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VLS" sheetId="3" state="visible" r:id="rId4"/>
    <sheet name="LB-VLS" sheetId="4" state="visible" r:id="rId5"/>
    <sheet name="RA-VLS" sheetId="5" state="visible" r:id="rId6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95">
  <si>
    <t xml:space="preserve">Reference:</t>
  </si>
  <si>
    <t xml:space="preserve">HM12RE40 100 frames</t>
  </si>
  <si>
    <t xml:space="preserve">Tested:</t>
  </si>
  <si>
    <t xml:space="preserve">HM12RE40+P2M</t>
  </si>
  <si>
    <t xml:space="preserve">All Intra HE Visual Lossless</t>
  </si>
  <si>
    <t xml:space="preserve">Low-delay B HE Visual Lossless</t>
  </si>
  <si>
    <t xml:space="preserve">Random Access HE Visual Lossless</t>
  </si>
  <si>
    <t xml:space="preserve">Y</t>
  </si>
  <si>
    <t xml:space="preserve">U</t>
  </si>
  <si>
    <t xml:space="preserve">V</t>
  </si>
  <si>
    <t xml:space="preserve">Class F</t>
  </si>
  <si>
    <t xml:space="preserve">Class B</t>
  </si>
  <si>
    <t xml:space="preserve">SC RGB 444</t>
  </si>
  <si>
    <t xml:space="preserve">Animation RGB 444</t>
  </si>
  <si>
    <t xml:space="preserve">SC YUV 444</t>
  </si>
  <si>
    <t xml:space="preserve">Animation YUV 444</t>
  </si>
  <si>
    <t xml:space="preserve">Four New Huawei SC</t>
  </si>
  <si>
    <t xml:space="preserve">SC(444) GBR Optional</t>
  </si>
  <si>
    <t xml:space="preserve">SC(444) YUV Optional</t>
  </si>
  <si>
    <t xml:space="preserve">Enc Time[%]</t>
  </si>
  <si>
    <t xml:space="preserve">Dec Time[%]</t>
  </si>
  <si>
    <t xml:space="preserve">Note: BD-rate is computed using piece-wise cubic interpolation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B-HT</t>
  </si>
  <si>
    <t xml:space="preserve">sc_wordEditing_1280x720_60_8bit_444.yuv</t>
  </si>
  <si>
    <t xml:space="preserve">kbps</t>
  </si>
  <si>
    <t xml:space="preserve">Y psnr</t>
  </si>
  <si>
    <t xml:space="preserve">U psnr</t>
  </si>
  <si>
    <t xml:space="preserve">V psnr</t>
  </si>
  <si>
    <t xml:space="preserve">AI-MT</t>
  </si>
  <si>
    <t xml:space="preserve">AI-HT</t>
  </si>
  <si>
    <t xml:space="preserve">AI-SHT</t>
  </si>
  <si>
    <t xml:space="preserve">RA-MT</t>
  </si>
  <si>
    <t xml:space="preserve">RA-HT</t>
  </si>
  <si>
    <t xml:space="preserve">LB-MT</t>
  </si>
  <si>
    <t xml:space="preserve">rate</t>
  </si>
  <si>
    <t xml:space="preserve">y</t>
  </si>
  <si>
    <t xml:space="preserve">u</t>
  </si>
  <si>
    <t xml:space="preserve">v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BasketballDrillText_832x480_50.yuv</t>
  </si>
  <si>
    <t xml:space="preserve">ChinaSpeed_1024x768_30.yuv</t>
  </si>
  <si>
    <t xml:space="preserve">SlideEditing_1280x720_30.yuv</t>
  </si>
  <si>
    <t xml:space="preserve">SlideShow_1280x720_20.yuv</t>
  </si>
  <si>
    <t xml:space="preserve">Kimono1_1920x1080_24.yuv</t>
  </si>
  <si>
    <t xml:space="preserve">ParkScene_1920x1080_24.yuv</t>
  </si>
  <si>
    <t xml:space="preserve">RGB 4:4:4 SC</t>
  </si>
  <si>
    <t xml:space="preserve">sc_map_1280x720_60_8bit.rgb</t>
  </si>
  <si>
    <t xml:space="preserve">sc_web_browsing_1280x720_30_8bit_300_rgb.rgb</t>
  </si>
  <si>
    <t xml:space="preserve">sc_wordEditing_1280x720_60_8bit.rgb</t>
  </si>
  <si>
    <t xml:space="preserve">sc_SlideShow_1280x720_20_8bit_500.rgb</t>
  </si>
  <si>
    <t xml:space="preserve">sc_programming_1280x720_60_8bit.rgb</t>
  </si>
  <si>
    <t xml:space="preserve">sc_ppt_doc_xls_1920x1080_20_8bit_200_rgb.rgb</t>
  </si>
  <si>
    <t xml:space="preserve">sc_video_conferencing_doc_sharing_1280x720_30_8bit_300_rgb.rgb</t>
  </si>
  <si>
    <t xml:space="preserve">Animation RGB 4:4:4</t>
  </si>
  <si>
    <t xml:space="preserve">VenueVu_1920x1080_30_8bit_444.rgb</t>
  </si>
  <si>
    <t xml:space="preserve">sc_robot_1280x720_30_8bit_300.rgb</t>
  </si>
  <si>
    <t xml:space="preserve">sc_viking_1280x720_30_8bit_300.rgb</t>
  </si>
  <si>
    <t xml:space="preserve">YUV 4:4:4 SC</t>
  </si>
  <si>
    <t xml:space="preserve">sc_map_1280x720_60_8bit_444.yuv</t>
  </si>
  <si>
    <t xml:space="preserve">sc_web_browsing_1280x720_30_8bit_300_444_r1.yuv</t>
  </si>
  <si>
    <t xml:space="preserve">sc_SlideShow_1280x720_20_8bit_500_444.yuv</t>
  </si>
  <si>
    <t xml:space="preserve">sc_programming_1280x720_60_8bit_444.yuv</t>
  </si>
  <si>
    <t xml:space="preserve">sc_ppt_doc_xls_1920x1080_20_8bit_200_444_r1.yuv</t>
  </si>
  <si>
    <t xml:space="preserve">sc_video_conferencing_doc_sharing_1280x720_30_8bit_300_444_r1.yuv</t>
  </si>
  <si>
    <t xml:space="preserve">Animation YUV 4:4:4</t>
  </si>
  <si>
    <t xml:space="preserve">VenueVu_1920x1080_30_10bit_444.yuv</t>
  </si>
  <si>
    <t xml:space="preserve">sc_robot_1280x720_30_8bit_300_444.yuv</t>
  </si>
  <si>
    <t xml:space="preserve">sc_viking_1280x720_30_8bit_300_444.yuv</t>
  </si>
  <si>
    <t xml:space="preserve">sc_flyingGraphics_1920x1080_60_8bit</t>
  </si>
  <si>
    <t xml:space="preserve">YCbCr 4:2:2</t>
  </si>
  <si>
    <t xml:space="preserve">sc_realtimeData_1920x1080_60_8bit</t>
  </si>
  <si>
    <t xml:space="preserve">sc_desktop_1920x1080_60_8bit</t>
  </si>
  <si>
    <t xml:space="preserve">YCbCr 4:4:4</t>
  </si>
  <si>
    <t xml:space="preserve">sc_console_1920x1080_60_8bit</t>
  </si>
  <si>
    <t xml:space="preserve">sc_cad_waveform_1920x1080_20_8bit_200_rgb.rgb</t>
  </si>
  <si>
    <t xml:space="preserve">sc_pcb_layout_1920x1080_20_8bit_200_rgb.rgb</t>
  </si>
  <si>
    <t xml:space="preserve">sc_cg_twist_tunnel_1280x720_30_8bit_rgb.rgb</t>
  </si>
  <si>
    <t xml:space="preserve">sc_cad_waveform_1920x1080_20_8bit_200_444_r1.yuv</t>
  </si>
  <si>
    <t xml:space="preserve">sc_pcb_layout_1920x1080_20_8bit_200_444_r1.yuv</t>
  </si>
  <si>
    <t xml:space="preserve">sc_cg_twist_tunnel_1280x720_30_8bit_300_444_r1.yuv</t>
  </si>
  <si>
    <t xml:space="preserve">RangeExt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General"/>
    <numFmt numFmtId="168" formatCode="0.00"/>
    <numFmt numFmtId="169" formatCode="0.0"/>
    <numFmt numFmtId="170" formatCode="0.00_ "/>
  </numFmts>
  <fonts count="3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F20884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006411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DD0806"/>
      <name val="宋体"/>
      <family val="0"/>
      <charset val="13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  <font>
      <sz val="9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te 1" xfId="58"/>
    <cellStyle name="Output" xfId="59"/>
    <cellStyle name="Title" xfId="60"/>
    <cellStyle name="Total" xfId="61"/>
    <cellStyle name="Warning Text" xfId="62"/>
  </cellStyles>
  <dxfs count="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655945591725"/>
          <c:y val="0.0378703497438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424037405689"/>
          <c:y val="0.108561669265612"/>
          <c:w val="0.90591902518508"/>
          <c:h val="0.8023316254548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C$1</c:f>
              <c:strCache>
                <c:ptCount val="1"/>
                <c:pt idx="0">
                  <c:v>HM12RE40 100 fram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1</c:f>
              <c:strCache>
                <c:ptCount val="1"/>
                <c:pt idx="0">
                  <c:v>HM12RE40+P2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29366"/>
        <c:axId val="49013876"/>
      </c:scatterChart>
      <c:valAx>
        <c:axId val="1129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91048847012"/>
              <c:y val="0.927526546372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3876"/>
        <c:crossesAt val="0"/>
        <c:crossBetween val="midCat"/>
      </c:valAx>
      <c:valAx>
        <c:axId val="49013876"/>
        <c:scaling>
          <c:orientation val="minMax"/>
          <c:max val="46.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94112854663313"/>
              <c:y val="0.259449023539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3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585987035528"/>
          <c:y val="0.784287517635702"/>
          <c:w val="0.23367928872516"/>
          <c:h val="0.07596346625083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893491124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1908284023669"/>
          <c:w val="0.913353261537202"/>
          <c:h val="0.7992603550295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C$1</c:f>
              <c:strCache>
                <c:ptCount val="1"/>
                <c:pt idx="0">
                  <c:v>HM12RE40 100 fram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1</c:f>
              <c:strCache>
                <c:ptCount val="1"/>
                <c:pt idx="0">
                  <c:v>HM12RE40+P2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275199"/>
        <c:axId val="91676690"/>
      </c:scatterChart>
      <c:valAx>
        <c:axId val="4275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248843208714"/>
              <c:y val="0.923964497041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6690"/>
        <c:crossesAt val="0"/>
        <c:crossBetween val="midCat"/>
      </c:valAx>
      <c:valAx>
        <c:axId val="91676690"/>
        <c:scaling>
          <c:orientation val="minMax"/>
          <c:max val="46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566568047337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1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206134064944"/>
          <c:y val="0.775443786982249"/>
          <c:w val="0.238360427500921"/>
          <c:h val="0.07566568047337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1197511664075"/>
          <c:w val="0.904549363252938"/>
          <c:h val="0.8017884914463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C$1</c:f>
              <c:strCache>
                <c:ptCount val="1"/>
                <c:pt idx="0">
                  <c:v>HM12RE40 100 fram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1</c:f>
              <c:strCache>
                <c:ptCount val="1"/>
                <c:pt idx="0">
                  <c:v>HM12RE40+P2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3221773"/>
        <c:axId val="99226049"/>
      </c:scatterChart>
      <c:valAx>
        <c:axId val="13221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934195978871"/>
              <c:y val="0.924105754276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6049"/>
        <c:crossesAt val="0"/>
        <c:crossBetween val="midCat"/>
      </c:valAx>
      <c:valAx>
        <c:axId val="99226049"/>
        <c:scaling>
          <c:orientation val="minMax"/>
          <c:max val="47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510886469673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17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587609025019"/>
          <c:y val="0.779704510108865"/>
          <c:w val="0.238360427500921"/>
          <c:h val="0.0741057542768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77423920736"/>
          <c:y val="0.0396578538102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168435951875"/>
          <c:y val="0.107620528771384"/>
          <c:w val="0.887508846426044"/>
          <c:h val="0.805365474339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C$1</c:f>
              <c:strCache>
                <c:ptCount val="1"/>
                <c:pt idx="0">
                  <c:v>HM12RE40 100 fram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1</c:f>
              <c:strCache>
                <c:ptCount val="1"/>
                <c:pt idx="0">
                  <c:v>HM12RE40+P2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60982"/>
        <c:axId val="97216975"/>
      </c:scatterChart>
      <c:valAx>
        <c:axId val="9660982"/>
        <c:scaling>
          <c:logBase val="10"/>
          <c:orientation val="minMax"/>
          <c:max val="10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38110403397028"/>
              <c:y val="0.924105754276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6975"/>
        <c:crossesAt val="0"/>
        <c:crossBetween val="midCat"/>
      </c:valAx>
      <c:valAx>
        <c:axId val="97216975"/>
        <c:scaling>
          <c:orientation val="minMax"/>
          <c:max val="46.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884642604387827"/>
              <c:y val="0.2510886469673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98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5562632696391"/>
          <c:y val="0.776827371695179"/>
          <c:w val="0.237190375088464"/>
          <c:h val="0.0741057542768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590760"/>
        <a:ext cx="10162800" cy="48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720</xdr:rowOff>
    </xdr:from>
    <xdr:to>
      <xdr:col>21</xdr:col>
      <xdr:colOff>42408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10281600" y="590760"/>
        <a:ext cx="8791200" cy="48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10281600" y="5514840"/>
        <a:ext cx="8791200" cy="46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514840"/>
        <a:ext cx="10173240" cy="46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761113669371</cdr:x>
      <cdr:y>0.0709883418727259</cdr:y>
    </cdr:from>
    <cdr:to>
      <cdr:x>0.671247918954341</cdr:x>
      <cdr:y>0.114279349521051</cdr:y>
    </cdr:to>
    <cdr:sp>
      <cdr:nvSpPr>
        <cdr:cNvPr id="1" name="Text Box 4"/>
        <cdr:cNvSpPr/>
      </cdr:nvSpPr>
      <cdr:spPr>
        <a:xfrm>
          <a:off x="2274120" y="344160"/>
          <a:ext cx="454788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c_wordEditing_1280x720_60_8bit_444.yuv     Coding Conditions: LB-H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655325443786982</cdr:y>
    </cdr:from>
    <cdr:to>
      <cdr:x>0.767003808197863</cdr:x>
      <cdr:y>0.107766272189349</cdr:y>
    </cdr:to>
    <cdr:sp>
      <cdr:nvSpPr>
        <cdr:cNvPr id="3" name="Text Box 1"/>
        <cdr:cNvSpPr/>
      </cdr:nvSpPr>
      <cdr:spPr>
        <a:xfrm>
          <a:off x="2239560" y="318960"/>
          <a:ext cx="450360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c_wordEditing_1280x720_60_8bit_444.yuv     Coding Conditions: LB-H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48392776709</cdr:x>
      <cdr:y>0.0705287713841369</cdr:y>
    </cdr:from>
    <cdr:to>
      <cdr:x>0.769747348593424</cdr:x>
      <cdr:y>0.117029548989114</cdr:y>
    </cdr:to>
    <cdr:sp>
      <cdr:nvSpPr>
        <cdr:cNvPr id="5" name="Text Box 1"/>
        <cdr:cNvSpPr/>
      </cdr:nvSpPr>
      <cdr:spPr>
        <a:xfrm>
          <a:off x="2235240" y="326520"/>
          <a:ext cx="453204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c_wordEditing_1280x720_60_8bit_444.yuv     Coding Conditions: LB-H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6737438075018</cdr:x>
      <cdr:y>0.0777604976671851</cdr:y>
    </cdr:from>
    <cdr:to>
      <cdr:x>0.645010615711253</cdr:x>
      <cdr:y>0.12402799377916</cdr:y>
    </cdr:to>
    <cdr:sp>
      <cdr:nvSpPr>
        <cdr:cNvPr id="7" name="Text Box 1"/>
        <cdr:cNvSpPr/>
      </cdr:nvSpPr>
      <cdr:spPr>
        <a:xfrm>
          <a:off x="2205000" y="360000"/>
          <a:ext cx="43570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c_wordEditing_1280x720_60_8bit_444.yuv     Coding Conditions: LB-H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24"/>
    <col collapsed="false" customWidth="true" hidden="false" outlineLevel="0" max="11" min="3" style="1" width="8.87"/>
    <col collapsed="false" customWidth="false" hidden="false" outlineLevel="0" max="13" min="12" style="1" width="10.87"/>
    <col collapsed="false" customWidth="true" hidden="false" outlineLevel="0" max="14" min="14" style="1" width="33.99"/>
    <col collapsed="false" customWidth="false" hidden="false" outlineLevel="0" max="257" min="15" style="1" width="10.87"/>
  </cols>
  <sheetData>
    <row r="1" customFormat="false" ht="12.75" hidden="false" customHeight="false" outlineLevel="0" collapsed="false">
      <c r="B1" s="2" t="s">
        <v>0</v>
      </c>
      <c r="C1" s="2" t="s">
        <v>1</v>
      </c>
      <c r="G1" s="2" t="s">
        <v>2</v>
      </c>
      <c r="H1" s="2" t="s">
        <v>3</v>
      </c>
    </row>
    <row r="2" customFormat="false" ht="12" hidden="false" customHeight="false" outlineLevel="0" collapsed="false">
      <c r="C2" s="3" t="s">
        <v>4</v>
      </c>
      <c r="D2" s="3"/>
      <c r="E2" s="3"/>
      <c r="F2" s="3" t="s">
        <v>5</v>
      </c>
      <c r="G2" s="3"/>
      <c r="H2" s="3"/>
      <c r="I2" s="3" t="s">
        <v>6</v>
      </c>
      <c r="J2" s="3"/>
      <c r="K2" s="3"/>
    </row>
    <row r="3" customFormat="false" ht="12.75" hidden="false" customHeight="false" outlineLevel="0" collapsed="false">
      <c r="C3" s="4" t="s">
        <v>7</v>
      </c>
      <c r="D3" s="5" t="s">
        <v>8</v>
      </c>
      <c r="E3" s="6" t="s">
        <v>9</v>
      </c>
      <c r="F3" s="4" t="s">
        <v>7</v>
      </c>
      <c r="G3" s="5" t="s">
        <v>8</v>
      </c>
      <c r="H3" s="6" t="s">
        <v>9</v>
      </c>
      <c r="I3" s="4" t="s">
        <v>7</v>
      </c>
      <c r="J3" s="5" t="s">
        <v>8</v>
      </c>
      <c r="K3" s="6" t="s">
        <v>9</v>
      </c>
    </row>
    <row r="4" customFormat="false" ht="12" hidden="false" customHeight="false" outlineLevel="0" collapsed="false">
      <c r="B4" s="7" t="s">
        <v>10</v>
      </c>
      <c r="C4" s="8" t="e">
        <f aca="false">'AI-VLS'!$T$147</f>
        <v>#VALUE!</v>
      </c>
      <c r="D4" s="9" t="e">
        <f aca="false">'AI-VLS'!$U$147</f>
        <v>#VALUE!</v>
      </c>
      <c r="E4" s="10" t="e">
        <f aca="false">'AI-VLS'!$V$147</f>
        <v>#VALUE!</v>
      </c>
      <c r="F4" s="8" t="e">
        <f aca="false">'LB-VLS'!$T$147</f>
        <v>#VALUE!</v>
      </c>
      <c r="G4" s="9" t="e">
        <f aca="false">'LB-VLS'!$U$147</f>
        <v>#VALUE!</v>
      </c>
      <c r="H4" s="10" t="e">
        <f aca="false">'LB-VLS'!$V$147</f>
        <v>#VALUE!</v>
      </c>
      <c r="I4" s="8" t="e">
        <f aca="false">'RA-VLS'!$T$147</f>
        <v>#VALUE!</v>
      </c>
      <c r="J4" s="9" t="e">
        <f aca="false">'RA-VLS'!$U$147</f>
        <v>#VALUE!</v>
      </c>
      <c r="K4" s="10" t="e">
        <f aca="false">'RA-VLS'!$V$147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VLS'!$T$148</f>
        <v>#VALUE!</v>
      </c>
      <c r="D5" s="13" t="e">
        <f aca="false">'AI-VLS'!$U$148</f>
        <v>#VALUE!</v>
      </c>
      <c r="E5" s="13" t="e">
        <f aca="false">'AI-VLS'!$V$148</f>
        <v>#VALUE!</v>
      </c>
      <c r="F5" s="12" t="e">
        <f aca="false">'LB-VLS'!$T$148</f>
        <v>#VALUE!</v>
      </c>
      <c r="G5" s="13" t="e">
        <f aca="false">'LB-VLS'!$U$148</f>
        <v>#VALUE!</v>
      </c>
      <c r="H5" s="13" t="e">
        <f aca="false">'LB-VLS'!$V$148</f>
        <v>#VALUE!</v>
      </c>
      <c r="I5" s="12" t="e">
        <f aca="false">'RA-VLS'!$T$148</f>
        <v>#VALUE!</v>
      </c>
      <c r="J5" s="13" t="e">
        <f aca="false">'RA-VLS'!$U$148</f>
        <v>#VALUE!</v>
      </c>
      <c r="K5" s="14" t="e">
        <f aca="false">'RA-VLS'!$V$148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VLS'!$T$149</f>
        <v>#VALUE!</v>
      </c>
      <c r="D6" s="13" t="e">
        <f aca="false">'AI-VLS'!$U$149</f>
        <v>#VALUE!</v>
      </c>
      <c r="E6" s="13" t="e">
        <f aca="false">'AI-VLS'!$V$149</f>
        <v>#VALUE!</v>
      </c>
      <c r="F6" s="12" t="e">
        <f aca="false">'LB-VLS'!$T$149</f>
        <v>#VALUE!</v>
      </c>
      <c r="G6" s="13" t="e">
        <f aca="false">'LB-VLS'!$U$149</f>
        <v>#VALUE!</v>
      </c>
      <c r="H6" s="13" t="e">
        <f aca="false">'LB-VLS'!$V$149</f>
        <v>#VALUE!</v>
      </c>
      <c r="I6" s="12" t="e">
        <f aca="false">'RA-VLS'!$T$149</f>
        <v>#VALUE!</v>
      </c>
      <c r="J6" s="13" t="e">
        <f aca="false">'RA-VLS'!$U$149</f>
        <v>#VALUE!</v>
      </c>
      <c r="K6" s="14" t="e">
        <f aca="false">'RA-VLS'!$V$149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VLS'!$T$150</f>
        <v>#VALUE!</v>
      </c>
      <c r="D7" s="13" t="e">
        <f aca="false">'AI-VLS'!$U$150</f>
        <v>#VALUE!</v>
      </c>
      <c r="E7" s="13" t="e">
        <f aca="false">'AI-VLS'!$V$150</f>
        <v>#VALUE!</v>
      </c>
      <c r="F7" s="12" t="e">
        <f aca="false">'LB-VLS'!$T$150</f>
        <v>#VALUE!</v>
      </c>
      <c r="G7" s="13" t="e">
        <f aca="false">'LB-VLS'!$U$150</f>
        <v>#VALUE!</v>
      </c>
      <c r="H7" s="13" t="e">
        <f aca="false">'LB-VLS'!$V$150</f>
        <v>#VALUE!</v>
      </c>
      <c r="I7" s="12" t="e">
        <f aca="false">'RA-VLS'!$T$150</f>
        <v>#VALUE!</v>
      </c>
      <c r="J7" s="13" t="e">
        <f aca="false">'RA-VLS'!$U$150</f>
        <v>#VALUE!</v>
      </c>
      <c r="K7" s="14" t="e">
        <f aca="false">'RA-VLS'!$V$150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VLS'!$T$151</f>
        <v>#VALUE!</v>
      </c>
      <c r="D8" s="13" t="e">
        <f aca="false">'AI-VLS'!$U$151</f>
        <v>#VALUE!</v>
      </c>
      <c r="E8" s="13" t="e">
        <f aca="false">'AI-VLS'!$V$151</f>
        <v>#VALUE!</v>
      </c>
      <c r="F8" s="12" t="e">
        <f aca="false">'LB-VLS'!$T$151</f>
        <v>#VALUE!</v>
      </c>
      <c r="G8" s="13" t="e">
        <f aca="false">'LB-VLS'!$U$151</f>
        <v>#VALUE!</v>
      </c>
      <c r="H8" s="13" t="e">
        <f aca="false">'LB-VLS'!$V$151</f>
        <v>#VALUE!</v>
      </c>
      <c r="I8" s="12" t="e">
        <f aca="false">'RA-VLS'!$T$151</f>
        <v>#VALUE!</v>
      </c>
      <c r="J8" s="13" t="e">
        <f aca="false">'RA-VLS'!$U$151</f>
        <v>#VALUE!</v>
      </c>
      <c r="K8" s="14" t="e">
        <f aca="false">'RA-VLS'!$V$151</f>
        <v>#VALUE!</v>
      </c>
    </row>
    <row r="9" customFormat="false" ht="12" hidden="false" customHeight="false" outlineLevel="0" collapsed="false">
      <c r="B9" s="11" t="s">
        <v>15</v>
      </c>
      <c r="C9" s="12" t="e">
        <f aca="false">'AI-VLS'!$T$152</f>
        <v>#VALUE!</v>
      </c>
      <c r="D9" s="13" t="e">
        <f aca="false">'AI-VLS'!$U$152</f>
        <v>#VALUE!</v>
      </c>
      <c r="E9" s="13" t="e">
        <f aca="false">'AI-VLS'!$V$152</f>
        <v>#VALUE!</v>
      </c>
      <c r="F9" s="12" t="e">
        <f aca="false">'LB-VLS'!$T$152</f>
        <v>#VALUE!</v>
      </c>
      <c r="G9" s="13" t="e">
        <f aca="false">'LB-VLS'!$U$152</f>
        <v>#VALUE!</v>
      </c>
      <c r="H9" s="13" t="e">
        <f aca="false">'LB-VLS'!$V$152</f>
        <v>#VALUE!</v>
      </c>
      <c r="I9" s="12" t="e">
        <f aca="false">'RA-VLS'!$T$152</f>
        <v>#VALUE!</v>
      </c>
      <c r="J9" s="13" t="e">
        <f aca="false">'RA-VLS'!$U$152</f>
        <v>#VALUE!</v>
      </c>
      <c r="K9" s="14" t="e">
        <f aca="false">'RA-VLS'!$V$152</f>
        <v>#VALUE!</v>
      </c>
      <c r="M9" s="2"/>
    </row>
    <row r="10" customFormat="false" ht="12" hidden="false" customHeight="false" outlineLevel="0" collapsed="false">
      <c r="B10" s="11" t="s">
        <v>16</v>
      </c>
      <c r="C10" s="12" t="e">
        <f aca="false">'AI-VLS'!$T$153</f>
        <v>#VALUE!</v>
      </c>
      <c r="D10" s="13" t="e">
        <f aca="false">'AI-VLS'!$U$153</f>
        <v>#VALUE!</v>
      </c>
      <c r="E10" s="13" t="e">
        <f aca="false">'AI-VLS'!$V$153</f>
        <v>#VALUE!</v>
      </c>
      <c r="F10" s="12" t="e">
        <f aca="false">'LB-VLS'!$T$153</f>
        <v>#VALUE!</v>
      </c>
      <c r="G10" s="13" t="e">
        <f aca="false">'LB-VLS'!$U$153</f>
        <v>#VALUE!</v>
      </c>
      <c r="H10" s="13" t="e">
        <f aca="false">'LB-VLS'!$V$153</f>
        <v>#VALUE!</v>
      </c>
      <c r="I10" s="12" t="e">
        <f aca="false">'RA-VLS'!$T$153</f>
        <v>#VALUE!</v>
      </c>
      <c r="J10" s="13" t="e">
        <f aca="false">'RA-VLS'!$U$153</f>
        <v>#VALUE!</v>
      </c>
      <c r="K10" s="14" t="e">
        <f aca="false">'RA-VLS'!$V$153</f>
        <v>#VALUE!</v>
      </c>
    </row>
    <row r="11" customFormat="false" ht="12" hidden="false" customHeight="false" outlineLevel="0" collapsed="false">
      <c r="B11" s="11" t="s">
        <v>17</v>
      </c>
      <c r="C11" s="12" t="e">
        <f aca="false">'AI-VLS'!$T$154</f>
        <v>#VALUE!</v>
      </c>
      <c r="D11" s="13" t="e">
        <f aca="false">'AI-VLS'!$U$154</f>
        <v>#VALUE!</v>
      </c>
      <c r="E11" s="13" t="e">
        <f aca="false">'AI-VLS'!$V$154</f>
        <v>#VALUE!</v>
      </c>
      <c r="F11" s="12" t="e">
        <f aca="false">'LB-VLS'!$T$154</f>
        <v>#VALUE!</v>
      </c>
      <c r="G11" s="13" t="e">
        <f aca="false">'LB-VLS'!$U$154</f>
        <v>#VALUE!</v>
      </c>
      <c r="H11" s="13" t="e">
        <f aca="false">'LB-VLS'!$V$154</f>
        <v>#VALUE!</v>
      </c>
      <c r="I11" s="12" t="e">
        <f aca="false">'RA-VLS'!$T$154</f>
        <v>#VALUE!</v>
      </c>
      <c r="J11" s="13" t="e">
        <f aca="false">'RA-VLS'!$U$154</f>
        <v>#VALUE!</v>
      </c>
      <c r="K11" s="14" t="e">
        <f aca="false">'RA-VLS'!$V$154</f>
        <v>#VALUE!</v>
      </c>
    </row>
    <row r="12" customFormat="false" ht="12.75" hidden="false" customHeight="false" outlineLevel="0" collapsed="false">
      <c r="B12" s="11" t="s">
        <v>18</v>
      </c>
      <c r="C12" s="12" t="e">
        <f aca="false">'AI-VLS'!$T$155</f>
        <v>#VALUE!</v>
      </c>
      <c r="D12" s="13" t="e">
        <f aca="false">'AI-VLS'!$U$155</f>
        <v>#VALUE!</v>
      </c>
      <c r="E12" s="13" t="e">
        <f aca="false">'AI-VLS'!$V$155</f>
        <v>#VALUE!</v>
      </c>
      <c r="F12" s="12" t="e">
        <f aca="false">'LB-VLS'!$T$155</f>
        <v>#VALUE!</v>
      </c>
      <c r="G12" s="13" t="e">
        <f aca="false">'LB-VLS'!$U$155</f>
        <v>#VALUE!</v>
      </c>
      <c r="H12" s="13" t="e">
        <f aca="false">'LB-VLS'!$V$155</f>
        <v>#VALUE!</v>
      </c>
      <c r="I12" s="12" t="e">
        <f aca="false">'RA-VLS'!$T$155</f>
        <v>#VALUE!</v>
      </c>
      <c r="J12" s="13" t="e">
        <f aca="false">'RA-VLS'!$U$155</f>
        <v>#VALUE!</v>
      </c>
      <c r="K12" s="14" t="e">
        <f aca="false">'RA-VLS'!$V$155</f>
        <v>#VALUE!</v>
      </c>
    </row>
    <row r="13" customFormat="false" ht="12" hidden="false" customHeight="false" outlineLevel="0" collapsed="false">
      <c r="B13" s="7" t="s">
        <v>19</v>
      </c>
      <c r="C13" s="15" t="e">
        <f aca="false">'AI-VLS'!$AB$166</f>
        <v>#VALUE!</v>
      </c>
      <c r="D13" s="15"/>
      <c r="E13" s="15"/>
      <c r="F13" s="15" t="e">
        <f aca="false">'LB-VLS'!$AB$166</f>
        <v>#VALUE!</v>
      </c>
      <c r="G13" s="15"/>
      <c r="H13" s="15"/>
      <c r="I13" s="15" t="e">
        <f aca="false">'RA-VLS'!$AB$166</f>
        <v>#VALUE!</v>
      </c>
      <c r="J13" s="15"/>
      <c r="K13" s="15"/>
    </row>
    <row r="14" customFormat="false" ht="12.75" hidden="false" customHeight="false" outlineLevel="0" collapsed="false">
      <c r="B14" s="16" t="s">
        <v>20</v>
      </c>
      <c r="C14" s="17" t="e">
        <f aca="false">'AI-VLS'!$AA$166</f>
        <v>#VALUE!</v>
      </c>
      <c r="D14" s="17"/>
      <c r="E14" s="17"/>
      <c r="F14" s="17" t="e">
        <f aca="false">'LB-VLS'!$AA$166</f>
        <v>#VALUE!</v>
      </c>
      <c r="G14" s="17"/>
      <c r="H14" s="17"/>
      <c r="I14" s="17" t="e">
        <f aca="false">'RA-VLS'!$AA$166</f>
        <v>#VALUE!</v>
      </c>
      <c r="J14" s="17"/>
      <c r="K14" s="17"/>
    </row>
    <row r="15" customFormat="false" ht="12" hidden="false" customHeight="false" outlineLevel="0" collapsed="false">
      <c r="I15" s="18"/>
      <c r="J15" s="18"/>
      <c r="K15" s="18"/>
    </row>
    <row r="16" customFormat="false" ht="12" hidden="false" customHeight="false" outlineLevel="0" collapsed="false">
      <c r="B16" s="2" t="s">
        <v>21</v>
      </c>
    </row>
  </sheetData>
  <mergeCells count="9">
    <mergeCell ref="C2:E2"/>
    <mergeCell ref="F2:H2"/>
    <mergeCell ref="I2:K2"/>
    <mergeCell ref="C13:E13"/>
    <mergeCell ref="F13:H13"/>
    <mergeCell ref="I13:K13"/>
    <mergeCell ref="C14:E14"/>
    <mergeCell ref="F14:H14"/>
    <mergeCell ref="I14:K14"/>
  </mergeCells>
  <conditionalFormatting sqref="C4:K1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19" width="47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5.75" hidden="false" customHeight="false" outlineLevel="0" collapsed="false">
      <c r="A2" s="20" t="s">
        <v>25</v>
      </c>
      <c r="B2" s="20" t="s">
        <v>26</v>
      </c>
      <c r="AD2" s="21" t="s">
        <v>27</v>
      </c>
      <c r="AE2" s="22" t="s">
        <v>28</v>
      </c>
      <c r="AF2" s="22" t="s">
        <v>29</v>
      </c>
      <c r="AG2" s="22" t="s">
        <v>30</v>
      </c>
      <c r="AI2" s="21" t="s">
        <v>27</v>
      </c>
      <c r="AJ2" s="22" t="s">
        <v>28</v>
      </c>
      <c r="AK2" s="22" t="s">
        <v>29</v>
      </c>
      <c r="AL2" s="22" t="s">
        <v>30</v>
      </c>
    </row>
    <row r="3" customFormat="false" ht="15" hidden="false" customHeight="false" outlineLevel="0" collapsed="false">
      <c r="Z3" s="0" t="s">
        <v>31</v>
      </c>
      <c r="AA3" s="23" t="str">
        <f aca="false">'AI-VLS'!B3</f>
        <v>BasketballDrillText_832x480_50.yuv</v>
      </c>
      <c r="AB3" s="0" t="n">
        <v>3</v>
      </c>
      <c r="AC3" s="0" t="n">
        <f aca="false">VLOOKUP(B2,AA3:AB38,2,FALSE())</f>
        <v>75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2</v>
      </c>
      <c r="AA4" s="23" t="str">
        <f aca="false">'AI-VLS'!B7</f>
        <v>ChinaSpeed_1024x768_30.yuv</v>
      </c>
      <c r="AB4" s="0" t="n">
        <v>7</v>
      </c>
      <c r="AC4" s="0" t="n">
        <f aca="false">AC3+1</f>
        <v>76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3</v>
      </c>
      <c r="AA5" s="23" t="str">
        <f aca="false">'AI-VLS'!B11</f>
        <v>SlideEditing_1280x720_30.yuv</v>
      </c>
      <c r="AB5" s="0" t="n">
        <v>11</v>
      </c>
      <c r="AC5" s="0" t="n">
        <f aca="false">AC4+1</f>
        <v>77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4</v>
      </c>
      <c r="AA6" s="23" t="str">
        <f aca="false">'AI-VLS'!B15</f>
        <v>SlideShow_1280x720_20.yuv</v>
      </c>
      <c r="AB6" s="0" t="n">
        <v>15</v>
      </c>
      <c r="AC6" s="0" t="n">
        <f aca="false">AC5+1</f>
        <v>78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35</v>
      </c>
      <c r="AA7" s="23" t="str">
        <f aca="false">'AI-VLS'!B19</f>
        <v>Kimono1_1920x1080_24.yuv</v>
      </c>
      <c r="AB7" s="0" t="n">
        <v>19</v>
      </c>
    </row>
    <row r="8" customFormat="false" ht="15" hidden="false" customHeight="false" outlineLevel="0" collapsed="false">
      <c r="Z8" s="0" t="s">
        <v>36</v>
      </c>
      <c r="AA8" s="23" t="str">
        <f aca="false">'AI-VLS'!B23</f>
        <v>ParkScene_1920x1080_24.yuv</v>
      </c>
      <c r="AB8" s="0" t="n">
        <v>23</v>
      </c>
      <c r="AD8" s="0" t="str">
        <f aca="false">"Sequence: "&amp;B2&amp;"     Coding Conditions: "&amp;A2</f>
        <v>Sequence: sc_wordEditing_1280x720_60_8bit_444.yuv     Coding Conditions: LB-HT</v>
      </c>
    </row>
    <row r="9" customFormat="false" ht="15" hidden="false" customHeight="false" outlineLevel="0" collapsed="false">
      <c r="Z9" s="0" t="s">
        <v>25</v>
      </c>
      <c r="AA9" s="23" t="str">
        <f aca="false">'AI-VLS'!B27</f>
        <v>sc_map_1280x720_60_8bit.rgb</v>
      </c>
      <c r="AB9" s="0" t="n">
        <v>27</v>
      </c>
    </row>
    <row r="10" customFormat="false" ht="15" hidden="false" customHeight="false" outlineLevel="0" collapsed="false">
      <c r="AA10" s="23" t="str">
        <f aca="false">'AI-VLS'!B31</f>
        <v>sc_web_browsing_1280x720_30_8bit_300_rgb.rgb</v>
      </c>
      <c r="AB10" s="0" t="n">
        <v>31</v>
      </c>
    </row>
    <row r="11" customFormat="false" ht="15" hidden="false" customHeight="false" outlineLevel="0" collapsed="false">
      <c r="AA11" s="23" t="str">
        <f aca="false">'AI-VLS'!B35</f>
        <v>sc_wordEditing_1280x720_60_8bit.rgb</v>
      </c>
      <c r="AB11" s="0" t="n">
        <v>35</v>
      </c>
      <c r="AD11" s="0" t="s">
        <v>37</v>
      </c>
      <c r="AE11" s="0" t="s">
        <v>38</v>
      </c>
      <c r="AF11" s="0" t="s">
        <v>39</v>
      </c>
      <c r="AG11" s="0" t="s">
        <v>40</v>
      </c>
    </row>
    <row r="12" customFormat="false" ht="15" hidden="false" customHeight="false" outlineLevel="0" collapsed="false">
      <c r="AA12" s="23" t="str">
        <f aca="false">'AI-VLS'!B39</f>
        <v>sc_SlideShow_1280x720_20_8bit_500.rgb</v>
      </c>
      <c r="AB12" s="0" t="n">
        <v>39</v>
      </c>
      <c r="AD12" s="24" t="e">
        <f aca="false">MAX(AD3:AD6,AI3:AI6)</f>
        <v>#REF!</v>
      </c>
      <c r="AE12" s="24" t="e">
        <f aca="false">MAX(AE3:AE6,AJ3:AJ6)</f>
        <v>#REF!</v>
      </c>
      <c r="AF12" s="24" t="e">
        <f aca="false">MAX(AF3:AF6,AK3:AK6)</f>
        <v>#REF!</v>
      </c>
      <c r="AG12" s="24" t="e">
        <f aca="false">MAX(AG3:AG6,AL3:AL6)</f>
        <v>#REF!</v>
      </c>
    </row>
    <row r="13" customFormat="false" ht="15" hidden="false" customHeight="false" outlineLevel="0" collapsed="false">
      <c r="AA13" s="23" t="str">
        <f aca="false">'AI-VLS'!B43</f>
        <v>sc_programming_1280x720_60_8bit.rgb</v>
      </c>
      <c r="AB13" s="0" t="n">
        <v>42</v>
      </c>
      <c r="AD13" s="24" t="e">
        <f aca="false">MIN(AD3:AD6,AI3:AI6)</f>
        <v>#REF!</v>
      </c>
      <c r="AE13" s="24" t="e">
        <f aca="false">MIN(AE3:AE6,AJ3:AJ6)</f>
        <v>#REF!</v>
      </c>
      <c r="AF13" s="24" t="e">
        <f aca="false">MIN(AF3:AF6,AK3:AK6)</f>
        <v>#REF!</v>
      </c>
      <c r="AG13" s="24" t="e">
        <f aca="false">MIN(AG3:AG6,AL3:AL6)</f>
        <v>#REF!</v>
      </c>
    </row>
    <row r="14" customFormat="false" ht="15" hidden="false" customHeight="false" outlineLevel="0" collapsed="false">
      <c r="AA14" s="23" t="str">
        <f aca="false">'AI-VLS'!B47</f>
        <v>sc_ppt_doc_xls_1920x1080_20_8bit_200_rgb.rgb</v>
      </c>
      <c r="AB14" s="0" t="n">
        <v>46</v>
      </c>
      <c r="AD14" s="25"/>
      <c r="AE14" s="25"/>
      <c r="AF14" s="25"/>
      <c r="AG14" s="25"/>
    </row>
    <row r="15" customFormat="false" ht="15" hidden="false" customHeight="false" outlineLevel="0" collapsed="false">
      <c r="AA15" s="23" t="str">
        <f aca="false">'AI-VLS'!B51</f>
        <v>sc_video_conferencing_doc_sharing_1280x720_30_8bit_300_rgb.rgb</v>
      </c>
      <c r="AB15" s="0" t="n">
        <v>50</v>
      </c>
      <c r="AD15" s="25" t="e">
        <f aca="false">POWER(10,CEILING(LOG(AD12+1),1))</f>
        <v>#REF!</v>
      </c>
      <c r="AE15" s="26" t="e">
        <f aca="false">CEILING(AE12+0.25,0.5)</f>
        <v>#REF!</v>
      </c>
      <c r="AF15" s="26" t="e">
        <f aca="false">CEILING(AF12+0.25,0.5)</f>
        <v>#REF!</v>
      </c>
      <c r="AG15" s="26" t="e">
        <f aca="false">CEILING(AG12+0.25,0.5)</f>
        <v>#REF!</v>
      </c>
    </row>
    <row r="16" customFormat="false" ht="15" hidden="false" customHeight="false" outlineLevel="0" collapsed="false">
      <c r="AA16" s="23" t="str">
        <f aca="false">'AI-VLS'!B55</f>
        <v>VenueVu_1920x1080_30_8bit_444.rgb</v>
      </c>
      <c r="AB16" s="0" t="n">
        <v>54</v>
      </c>
      <c r="AD16" s="25" t="e">
        <f aca="false">POWER(10,FLOOR(LOG(AD13+10),1))</f>
        <v>#REF!</v>
      </c>
      <c r="AE16" s="26" t="e">
        <f aca="false">FLOOR(AE13-0.25,0.5)</f>
        <v>#REF!</v>
      </c>
      <c r="AF16" s="26" t="e">
        <f aca="false">FLOOR(AF13-0.25,0.5)</f>
        <v>#REF!</v>
      </c>
      <c r="AG16" s="26" t="e">
        <f aca="false">FLOOR(AG13-0.25,0.5)</f>
        <v>#REF!</v>
      </c>
    </row>
    <row r="17" customFormat="false" ht="15" hidden="false" customHeight="false" outlineLevel="0" collapsed="false">
      <c r="AA17" s="23" t="str">
        <f aca="false">'AI-VLS'!B59</f>
        <v>sc_robot_1280x720_30_8bit_300.rgb</v>
      </c>
      <c r="AB17" s="0" t="n">
        <v>59</v>
      </c>
    </row>
    <row r="18" customFormat="false" ht="15" hidden="false" customHeight="false" outlineLevel="0" collapsed="false">
      <c r="AA18" s="23" t="str">
        <f aca="false">'AI-VLS'!B63</f>
        <v>sc_viking_1280x720_30_8bit_300.rgb</v>
      </c>
      <c r="AB18" s="0" t="n">
        <v>63</v>
      </c>
    </row>
    <row r="19" customFormat="false" ht="15" hidden="false" customHeight="false" outlineLevel="0" collapsed="false">
      <c r="AA19" s="23" t="str">
        <f aca="false">'AI-VLS'!B67</f>
        <v>sc_map_1280x720_60_8bit_444.yuv</v>
      </c>
      <c r="AB19" s="0" t="n">
        <v>67</v>
      </c>
    </row>
    <row r="20" customFormat="false" ht="15" hidden="false" customHeight="false" outlineLevel="0" collapsed="false">
      <c r="AA20" s="23" t="str">
        <f aca="false">'AI-VLS'!B71</f>
        <v>sc_web_browsing_1280x720_30_8bit_300_444_r1.yuv</v>
      </c>
      <c r="AB20" s="0" t="n">
        <v>71</v>
      </c>
    </row>
    <row r="21" customFormat="false" ht="15" hidden="false" customHeight="false" outlineLevel="0" collapsed="false">
      <c r="AA21" s="23" t="str">
        <f aca="false">'AI-VLS'!B75</f>
        <v>sc_wordEditing_1280x720_60_8bit_444.yuv</v>
      </c>
      <c r="AB21" s="0" t="n">
        <v>75</v>
      </c>
    </row>
    <row r="22" customFormat="false" ht="15" hidden="false" customHeight="false" outlineLevel="0" collapsed="false">
      <c r="AA22" s="23" t="str">
        <f aca="false">'AI-VLS'!B79</f>
        <v>sc_SlideShow_1280x720_20_8bit_500_444.yuv</v>
      </c>
      <c r="AB22" s="0" t="n">
        <v>79</v>
      </c>
    </row>
    <row r="23" customFormat="false" ht="15" hidden="false" customHeight="false" outlineLevel="0" collapsed="false">
      <c r="AA23" s="23" t="str">
        <f aca="false">'AI-VLS'!B83</f>
        <v>sc_programming_1280x720_60_8bit_444.yuv</v>
      </c>
      <c r="AB23" s="0" t="n">
        <v>83</v>
      </c>
    </row>
    <row r="24" customFormat="false" ht="15" hidden="false" customHeight="false" outlineLevel="0" collapsed="false">
      <c r="AA24" s="23" t="str">
        <f aca="false">'AI-VLS'!B87</f>
        <v>sc_ppt_doc_xls_1920x1080_20_8bit_200_444_r1.yuv</v>
      </c>
      <c r="AB24" s="0" t="n">
        <v>87</v>
      </c>
    </row>
    <row r="25" customFormat="false" ht="15" hidden="false" customHeight="false" outlineLevel="0" collapsed="false">
      <c r="AA25" s="23" t="str">
        <f aca="false">'AI-VLS'!B91</f>
        <v>sc_video_conferencing_doc_sharing_1280x720_30_8bit_300_444_r1.yuv</v>
      </c>
      <c r="AB25" s="0" t="n">
        <v>91</v>
      </c>
    </row>
    <row r="26" customFormat="false" ht="15" hidden="false" customHeight="false" outlineLevel="0" collapsed="false">
      <c r="AA26" s="23" t="str">
        <f aca="false">'AI-VLS'!B95</f>
        <v>VenueVu_1920x1080_30_10bit_444.yuv</v>
      </c>
      <c r="AB26" s="0" t="n">
        <v>95</v>
      </c>
    </row>
    <row r="27" customFormat="false" ht="15" hidden="false" customHeight="false" outlineLevel="0" collapsed="false">
      <c r="AA27" s="23" t="str">
        <f aca="false">'AI-VLS'!B99</f>
        <v>sc_robot_1280x720_30_8bit_300_444.yuv</v>
      </c>
      <c r="AB27" s="0" t="n">
        <v>99</v>
      </c>
    </row>
    <row r="28" customFormat="false" ht="14.25" hidden="false" customHeight="false" outlineLevel="0" collapsed="false">
      <c r="AA28" s="19" t="str">
        <f aca="false">'AI-VLS'!B103</f>
        <v>sc_viking_1280x720_30_8bit_300_444.yuv</v>
      </c>
      <c r="AB28" s="0" t="n">
        <v>103</v>
      </c>
    </row>
    <row r="29" customFormat="false" ht="14.25" hidden="false" customHeight="false" outlineLevel="0" collapsed="false">
      <c r="AA29" s="19" t="str">
        <f aca="false">'AI-VLS'!B107</f>
        <v>sc_flyingGraphics_1920x1080_60_8bit</v>
      </c>
      <c r="AB29" s="0" t="n">
        <v>107</v>
      </c>
    </row>
    <row r="30" customFormat="false" ht="14.25" hidden="false" customHeight="false" outlineLevel="0" collapsed="false">
      <c r="AA30" s="19" t="e">
        <f aca="false">#REF!</f>
        <v>#REF!</v>
      </c>
      <c r="AB30" s="0" t="n">
        <v>111</v>
      </c>
    </row>
    <row r="31" customFormat="false" ht="14.25" hidden="false" customHeight="false" outlineLevel="0" collapsed="false">
      <c r="AA31" s="19" t="e">
        <f aca="false">#REF!</f>
        <v>#REF!</v>
      </c>
      <c r="AB31" s="0" t="n">
        <v>115</v>
      </c>
    </row>
    <row r="32" customFormat="false" ht="14.25" hidden="false" customHeight="false" outlineLevel="0" collapsed="false">
      <c r="AA32" s="19" t="e">
        <f aca="false">#REF!</f>
        <v>#REF!</v>
      </c>
      <c r="AB32" s="0" t="n">
        <v>119</v>
      </c>
    </row>
    <row r="33" customFormat="false" ht="14.25" hidden="false" customHeight="false" outlineLevel="0" collapsed="false">
      <c r="AA33" s="19" t="str">
        <f aca="false">'AI-VLS'!B123</f>
        <v>sc_cad_waveform_1920x1080_20_8bit_200_rgb.rgb</v>
      </c>
      <c r="AB33" s="0" t="n">
        <v>123</v>
      </c>
    </row>
    <row r="34" customFormat="false" ht="14.25" hidden="false" customHeight="false" outlineLevel="0" collapsed="false">
      <c r="AA34" s="19" t="str">
        <f aca="false">'AI-VLS'!B127</f>
        <v>sc_pcb_layout_1920x1080_20_8bit_200_rgb.rgb</v>
      </c>
      <c r="AB34" s="0" t="n">
        <v>127</v>
      </c>
    </row>
    <row r="35" customFormat="false" ht="14.25" hidden="false" customHeight="false" outlineLevel="0" collapsed="false">
      <c r="AA35" s="19" t="str">
        <f aca="false">'AI-VLS'!B131</f>
        <v>sc_cg_twist_tunnel_1280x720_30_8bit_rgb.rgb</v>
      </c>
      <c r="AB35" s="0" t="n">
        <v>131</v>
      </c>
    </row>
    <row r="36" customFormat="false" ht="14.25" hidden="false" customHeight="false" outlineLevel="0" collapsed="false">
      <c r="AA36" s="19" t="str">
        <f aca="false">'AI-VLS'!B135</f>
        <v>sc_cad_waveform_1920x1080_20_8bit_200_444_r1.yuv</v>
      </c>
      <c r="AB36" s="0" t="n">
        <v>135</v>
      </c>
    </row>
    <row r="37" customFormat="false" ht="14.25" hidden="false" customHeight="false" outlineLevel="0" collapsed="false">
      <c r="AA37" s="19" t="str">
        <f aca="false">'AI-VLS'!B139</f>
        <v>sc_pcb_layout_1920x1080_20_8bit_200_444_r1.yuv</v>
      </c>
      <c r="AB37" s="0" t="n">
        <v>139</v>
      </c>
    </row>
    <row r="38" customFormat="false" ht="14.25" hidden="false" customHeight="false" outlineLevel="0" collapsed="false">
      <c r="AA38" s="19" t="str">
        <f aca="false">'AI-VLS'!B143</f>
        <v>sc_cg_twist_tunnel_1280x720_30_8bit_300_444_r1.yuv</v>
      </c>
      <c r="AB38" s="0" t="n">
        <v>143</v>
      </c>
    </row>
    <row r="82" customFormat="false" ht="15" hidden="false" customHeight="false" outlineLevel="0" collapsed="false">
      <c r="AA82" s="27"/>
    </row>
    <row r="85" customFormat="false" ht="15" hidden="false" customHeight="false" outlineLevel="0" collapsed="false">
      <c r="AA85" s="27"/>
    </row>
    <row r="86" customFormat="false" ht="15" hidden="false" customHeight="false" outlineLevel="0" collapsed="false">
      <c r="AA86" s="27"/>
    </row>
  </sheetData>
  <dataValidations count="2">
    <dataValidation allowBlank="true" errorStyle="stop" operator="between" showDropDown="false" showErrorMessage="true" showInputMessage="false" sqref="B2" type="list">
      <formula1>$AA$3:$AA$38</formula1>
      <formula2>0</formula2>
    </dataValidation>
    <dataValidation allowBlank="true" errorStyle="stop" operator="between" showDropDown="false" showErrorMessage="true" showInputMessage="false" sqref="A2" type="list">
      <formula1>$Z$3:$Z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0"/>
  <sheetViews>
    <sheetView showFormulas="false" showGridLines="true" showRowColHeaders="true" showZeros="true" rightToLeft="false" tabSelected="false" showOutlineSymbols="true" defaultGridColor="true" view="normal" topLeftCell="K124" colorId="64" zoomScale="100" zoomScaleNormal="100" zoomScalePageLayoutView="100" workbookViewId="0">
      <selection pane="topLeft" activeCell="T151" activeCellId="0" sqref="T151:Y15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8.99"/>
    <col collapsed="false" customWidth="true" hidden="false" outlineLevel="0" max="3" min="3" style="1" width="4.12"/>
    <col collapsed="false" customWidth="true" hidden="false" outlineLevel="0" max="4" min="4" style="1" width="8.74"/>
    <col collapsed="false" customWidth="true" hidden="false" outlineLevel="0" max="5" min="5" style="1" width="6.12"/>
    <col collapsed="false" customWidth="true" hidden="false" outlineLevel="0" max="7" min="6" style="1" width="5.99"/>
    <col collapsed="false" customWidth="true" hidden="false" outlineLevel="0" max="8" min="8" style="1" width="7.62"/>
    <col collapsed="false" customWidth="true" hidden="false" outlineLevel="0" max="9" min="9" style="1" width="7.24"/>
    <col collapsed="false" customWidth="true" hidden="false" outlineLevel="0" max="10" min="10" style="1" width="6.36"/>
    <col collapsed="false" customWidth="true" hidden="false" outlineLevel="0" max="11" min="11" style="1" width="2.87"/>
    <col collapsed="false" customWidth="true" hidden="false" outlineLevel="0" max="12" min="12" style="1" width="8.99"/>
    <col collapsed="false" customWidth="true" hidden="false" outlineLevel="0" max="14" min="13" style="1" width="5.99"/>
    <col collapsed="false" customWidth="true" hidden="false" outlineLevel="0" max="15" min="15" style="1" width="6.12"/>
    <col collapsed="false" customWidth="true" hidden="false" outlineLevel="0" max="16" min="16" style="1" width="7.74"/>
    <col collapsed="false" customWidth="true" hidden="false" outlineLevel="0" max="17" min="17" style="1" width="6.24"/>
    <col collapsed="false" customWidth="true" hidden="false" outlineLevel="0" max="18" min="18" style="1" width="4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27"/>
      <c r="B1" s="27"/>
      <c r="D1" s="28" t="str">
        <f aca="false">Summary!C1</f>
        <v>HM12RE40 100 frames</v>
      </c>
      <c r="E1" s="28"/>
      <c r="F1" s="28"/>
      <c r="G1" s="28"/>
      <c r="H1" s="28"/>
      <c r="I1" s="28"/>
      <c r="J1" s="28"/>
      <c r="L1" s="28" t="str">
        <f aca="false">Summary!H1</f>
        <v>HM12RE40+P2M</v>
      </c>
      <c r="M1" s="28"/>
      <c r="N1" s="28"/>
      <c r="O1" s="28"/>
      <c r="P1" s="28"/>
      <c r="Q1" s="28"/>
      <c r="R1" s="28"/>
      <c r="S1" s="29"/>
      <c r="T1" s="30" t="s">
        <v>41</v>
      </c>
      <c r="U1" s="30"/>
      <c r="V1" s="30"/>
      <c r="W1" s="30" t="s">
        <v>42</v>
      </c>
      <c r="X1" s="30"/>
      <c r="Y1" s="30"/>
    </row>
    <row r="2" customFormat="false" ht="12.75" hidden="false" customHeight="false" outlineLevel="0" collapsed="false">
      <c r="A2" s="31"/>
      <c r="B2" s="32"/>
      <c r="C2" s="33" t="s">
        <v>43</v>
      </c>
      <c r="D2" s="21" t="s">
        <v>27</v>
      </c>
      <c r="E2" s="22" t="s">
        <v>28</v>
      </c>
      <c r="F2" s="22" t="s">
        <v>29</v>
      </c>
      <c r="G2" s="22" t="s">
        <v>30</v>
      </c>
      <c r="H2" s="22" t="s">
        <v>44</v>
      </c>
      <c r="I2" s="22" t="s">
        <v>45</v>
      </c>
      <c r="J2" s="34" t="s">
        <v>46</v>
      </c>
      <c r="K2" s="29"/>
      <c r="L2" s="21" t="s">
        <v>27</v>
      </c>
      <c r="M2" s="22" t="s">
        <v>28</v>
      </c>
      <c r="N2" s="22" t="s">
        <v>29</v>
      </c>
      <c r="O2" s="22" t="s">
        <v>30</v>
      </c>
      <c r="P2" s="22" t="s">
        <v>44</v>
      </c>
      <c r="Q2" s="22" t="s">
        <v>45</v>
      </c>
      <c r="R2" s="34" t="s">
        <v>46</v>
      </c>
      <c r="S2" s="35"/>
      <c r="T2" s="21" t="s">
        <v>7</v>
      </c>
      <c r="U2" s="22" t="s">
        <v>8</v>
      </c>
      <c r="V2" s="34" t="s">
        <v>9</v>
      </c>
      <c r="W2" s="21" t="s">
        <v>7</v>
      </c>
      <c r="X2" s="22" t="s">
        <v>8</v>
      </c>
      <c r="Y2" s="34" t="s">
        <v>9</v>
      </c>
    </row>
    <row r="3" customFormat="false" ht="12" hidden="false" customHeight="false" outlineLevel="0" collapsed="false">
      <c r="A3" s="7" t="s">
        <v>10</v>
      </c>
      <c r="B3" s="7" t="s">
        <v>47</v>
      </c>
      <c r="C3" s="7" t="n">
        <v>22</v>
      </c>
      <c r="D3" s="36"/>
      <c r="E3" s="36"/>
      <c r="F3" s="37"/>
      <c r="G3" s="38"/>
      <c r="H3" s="37"/>
      <c r="I3" s="37"/>
      <c r="J3" s="38" t="e">
        <f aca="false">secToHours(H3)</f>
        <v>#VALUE!</v>
      </c>
      <c r="L3" s="36"/>
      <c r="M3" s="36"/>
      <c r="N3" s="37"/>
      <c r="O3" s="38"/>
      <c r="P3" s="37"/>
      <c r="Q3" s="37"/>
      <c r="R3" s="38" t="e">
        <f aca="false">secToHours(P3)</f>
        <v>#VALUE!</v>
      </c>
      <c r="S3" s="39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  <c r="Z3" s="7" t="s">
        <v>10</v>
      </c>
    </row>
    <row r="4" customFormat="false" ht="12" hidden="false" customHeight="false" outlineLevel="0" collapsed="false">
      <c r="A4" s="11"/>
      <c r="B4" s="11"/>
      <c r="C4" s="11" t="n">
        <v>27</v>
      </c>
      <c r="D4" s="40"/>
      <c r="E4" s="40"/>
      <c r="F4" s="41"/>
      <c r="G4" s="42"/>
      <c r="H4" s="41"/>
      <c r="I4" s="41"/>
      <c r="J4" s="42" t="e">
        <f aca="false">secToHours(H4)</f>
        <v>#VALUE!</v>
      </c>
      <c r="L4" s="40"/>
      <c r="M4" s="40"/>
      <c r="N4" s="41"/>
      <c r="O4" s="42"/>
      <c r="P4" s="41"/>
      <c r="Q4" s="41"/>
      <c r="R4" s="42" t="e">
        <f aca="false">secToHours(P4)</f>
        <v>#VALUE!</v>
      </c>
      <c r="S4" s="39"/>
      <c r="T4" s="43"/>
      <c r="U4" s="27"/>
      <c r="V4" s="27"/>
      <c r="W4" s="43"/>
      <c r="X4" s="27"/>
      <c r="Y4" s="44"/>
      <c r="Z4" s="11"/>
    </row>
    <row r="5" customFormat="false" ht="12" hidden="false" customHeight="false" outlineLevel="0" collapsed="false">
      <c r="A5" s="11"/>
      <c r="B5" s="11"/>
      <c r="C5" s="11" t="n">
        <v>32</v>
      </c>
      <c r="D5" s="40"/>
      <c r="E5" s="40"/>
      <c r="F5" s="41"/>
      <c r="G5" s="42"/>
      <c r="H5" s="41"/>
      <c r="I5" s="41"/>
      <c r="J5" s="42" t="e">
        <f aca="false">secToHours(H5)</f>
        <v>#VALUE!</v>
      </c>
      <c r="L5" s="40"/>
      <c r="M5" s="40"/>
      <c r="N5" s="41"/>
      <c r="O5" s="42"/>
      <c r="P5" s="41"/>
      <c r="Q5" s="41"/>
      <c r="R5" s="42" t="e">
        <f aca="false">secToHours(P5)</f>
        <v>#VALUE!</v>
      </c>
      <c r="S5" s="39"/>
      <c r="T5" s="43"/>
      <c r="U5" s="27"/>
      <c r="V5" s="27"/>
      <c r="W5" s="43"/>
      <c r="X5" s="27"/>
      <c r="Y5" s="44"/>
      <c r="Z5" s="11"/>
    </row>
    <row r="6" customFormat="false" ht="12.75" hidden="false" customHeight="false" outlineLevel="0" collapsed="false">
      <c r="A6" s="11"/>
      <c r="B6" s="16"/>
      <c r="C6" s="16" t="n">
        <v>37</v>
      </c>
      <c r="D6" s="45"/>
      <c r="E6" s="45"/>
      <c r="F6" s="46"/>
      <c r="G6" s="47"/>
      <c r="H6" s="46"/>
      <c r="I6" s="46"/>
      <c r="J6" s="47" t="e">
        <f aca="false">secToHours(H6)</f>
        <v>#VALUE!</v>
      </c>
      <c r="L6" s="45"/>
      <c r="M6" s="45"/>
      <c r="N6" s="46"/>
      <c r="O6" s="47"/>
      <c r="P6" s="46"/>
      <c r="Q6" s="46"/>
      <c r="R6" s="47" t="e">
        <f aca="false">secToHours(P6)</f>
        <v>#VALUE!</v>
      </c>
      <c r="S6" s="39"/>
      <c r="T6" s="31"/>
      <c r="U6" s="32"/>
      <c r="V6" s="32"/>
      <c r="W6" s="31"/>
      <c r="X6" s="32"/>
      <c r="Y6" s="48"/>
      <c r="Z6" s="11"/>
    </row>
    <row r="7" customFormat="false" ht="12" hidden="false" customHeight="false" outlineLevel="0" collapsed="false">
      <c r="A7" s="11"/>
      <c r="B7" s="7" t="s">
        <v>48</v>
      </c>
      <c r="C7" s="7" t="n">
        <v>22</v>
      </c>
      <c r="D7" s="36"/>
      <c r="E7" s="36"/>
      <c r="F7" s="37"/>
      <c r="G7" s="38"/>
      <c r="H7" s="37"/>
      <c r="I7" s="37"/>
      <c r="J7" s="38" t="e">
        <f aca="false">secToHours(H7)</f>
        <v>#VALUE!</v>
      </c>
      <c r="L7" s="36"/>
      <c r="M7" s="36"/>
      <c r="N7" s="37"/>
      <c r="O7" s="38"/>
      <c r="P7" s="37"/>
      <c r="Q7" s="37"/>
      <c r="R7" s="38" t="e">
        <f aca="false">secToHours(P7)</f>
        <v>#VALUE!</v>
      </c>
      <c r="S7" s="3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11"/>
    </row>
    <row r="8" customFormat="false" ht="12" hidden="false" customHeight="false" outlineLevel="0" collapsed="false">
      <c r="A8" s="11"/>
      <c r="B8" s="11"/>
      <c r="C8" s="11" t="n">
        <v>27</v>
      </c>
      <c r="D8" s="40"/>
      <c r="E8" s="40"/>
      <c r="F8" s="41"/>
      <c r="G8" s="42"/>
      <c r="H8" s="41"/>
      <c r="I8" s="41"/>
      <c r="J8" s="42" t="e">
        <f aca="false">secToHours(H8)</f>
        <v>#VALUE!</v>
      </c>
      <c r="L8" s="40"/>
      <c r="M8" s="40"/>
      <c r="N8" s="41"/>
      <c r="O8" s="42"/>
      <c r="P8" s="41"/>
      <c r="Q8" s="41"/>
      <c r="R8" s="42" t="e">
        <f aca="false">secToHours(P8)</f>
        <v>#VALUE!</v>
      </c>
      <c r="S8" s="39"/>
      <c r="T8" s="43"/>
      <c r="U8" s="27"/>
      <c r="V8" s="27"/>
      <c r="W8" s="43"/>
      <c r="X8" s="27"/>
      <c r="Y8" s="44"/>
      <c r="Z8" s="11"/>
    </row>
    <row r="9" customFormat="false" ht="12" hidden="false" customHeight="false" outlineLevel="0" collapsed="false">
      <c r="A9" s="11"/>
      <c r="B9" s="11"/>
      <c r="C9" s="11" t="n">
        <v>32</v>
      </c>
      <c r="D9" s="40"/>
      <c r="E9" s="40"/>
      <c r="F9" s="41"/>
      <c r="G9" s="42"/>
      <c r="H9" s="41"/>
      <c r="I9" s="41"/>
      <c r="J9" s="42" t="e">
        <f aca="false">secToHours(H9)</f>
        <v>#VALUE!</v>
      </c>
      <c r="L9" s="40"/>
      <c r="M9" s="40"/>
      <c r="N9" s="41"/>
      <c r="O9" s="42"/>
      <c r="P9" s="41"/>
      <c r="Q9" s="41"/>
      <c r="R9" s="42" t="e">
        <f aca="false">secToHours(P9)</f>
        <v>#VALUE!</v>
      </c>
      <c r="S9" s="39"/>
      <c r="T9" s="43"/>
      <c r="U9" s="27"/>
      <c r="V9" s="27"/>
      <c r="W9" s="43"/>
      <c r="X9" s="27"/>
      <c r="Y9" s="44"/>
      <c r="Z9" s="11"/>
    </row>
    <row r="10" customFormat="false" ht="12.75" hidden="false" customHeight="false" outlineLevel="0" collapsed="false">
      <c r="A10" s="11"/>
      <c r="B10" s="16"/>
      <c r="C10" s="16" t="n">
        <v>37</v>
      </c>
      <c r="D10" s="45"/>
      <c r="E10" s="45"/>
      <c r="F10" s="46"/>
      <c r="G10" s="47"/>
      <c r="H10" s="46"/>
      <c r="I10" s="46"/>
      <c r="J10" s="47" t="e">
        <f aca="false">secToHours(H10)</f>
        <v>#VALUE!</v>
      </c>
      <c r="L10" s="45"/>
      <c r="M10" s="45"/>
      <c r="N10" s="46"/>
      <c r="O10" s="47"/>
      <c r="P10" s="46"/>
      <c r="Q10" s="46"/>
      <c r="R10" s="47" t="e">
        <f aca="false">secToHours(P10)</f>
        <v>#VALUE!</v>
      </c>
      <c r="S10" s="39"/>
      <c r="T10" s="31"/>
      <c r="U10" s="32"/>
      <c r="V10" s="32"/>
      <c r="W10" s="31"/>
      <c r="X10" s="32"/>
      <c r="Y10" s="48"/>
      <c r="Z10" s="11"/>
    </row>
    <row r="11" customFormat="false" ht="12" hidden="false" customHeight="false" outlineLevel="0" collapsed="false">
      <c r="A11" s="11"/>
      <c r="B11" s="7" t="s">
        <v>49</v>
      </c>
      <c r="C11" s="7" t="n">
        <v>22</v>
      </c>
      <c r="D11" s="36"/>
      <c r="E11" s="36"/>
      <c r="F11" s="37"/>
      <c r="G11" s="38"/>
      <c r="H11" s="37"/>
      <c r="I11" s="37"/>
      <c r="J11" s="38" t="e">
        <f aca="false">secToHours(H11)</f>
        <v>#VALUE!</v>
      </c>
      <c r="L11" s="36"/>
      <c r="M11" s="36"/>
      <c r="N11" s="37"/>
      <c r="O11" s="38"/>
      <c r="P11" s="37"/>
      <c r="Q11" s="37"/>
      <c r="R11" s="38" t="e">
        <f aca="false">secToHours(P11)</f>
        <v>#VALUE!</v>
      </c>
      <c r="S11" s="3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11"/>
    </row>
    <row r="12" customFormat="false" ht="12" hidden="false" customHeight="false" outlineLevel="0" collapsed="false">
      <c r="A12" s="11"/>
      <c r="B12" s="11"/>
      <c r="C12" s="11" t="n">
        <v>27</v>
      </c>
      <c r="D12" s="40"/>
      <c r="E12" s="40"/>
      <c r="F12" s="41"/>
      <c r="G12" s="42"/>
      <c r="H12" s="41"/>
      <c r="I12" s="41"/>
      <c r="J12" s="42" t="e">
        <f aca="false">secToHours(H12)</f>
        <v>#VALUE!</v>
      </c>
      <c r="L12" s="40"/>
      <c r="M12" s="40"/>
      <c r="N12" s="41"/>
      <c r="O12" s="42"/>
      <c r="P12" s="41"/>
      <c r="Q12" s="41"/>
      <c r="R12" s="42" t="e">
        <f aca="false">secToHours(P12)</f>
        <v>#VALUE!</v>
      </c>
      <c r="S12" s="39"/>
      <c r="T12" s="43"/>
      <c r="U12" s="27"/>
      <c r="V12" s="27"/>
      <c r="W12" s="43"/>
      <c r="X12" s="27"/>
      <c r="Y12" s="44"/>
      <c r="Z12" s="11"/>
    </row>
    <row r="13" customFormat="false" ht="12" hidden="false" customHeight="false" outlineLevel="0" collapsed="false">
      <c r="A13" s="11"/>
      <c r="B13" s="11"/>
      <c r="C13" s="11" t="n">
        <v>32</v>
      </c>
      <c r="D13" s="40"/>
      <c r="E13" s="40"/>
      <c r="F13" s="41"/>
      <c r="G13" s="42"/>
      <c r="H13" s="41"/>
      <c r="I13" s="41"/>
      <c r="J13" s="42" t="e">
        <f aca="false">secToHours(H13)</f>
        <v>#VALUE!</v>
      </c>
      <c r="L13" s="40"/>
      <c r="M13" s="40"/>
      <c r="N13" s="41"/>
      <c r="O13" s="42"/>
      <c r="P13" s="41"/>
      <c r="Q13" s="41"/>
      <c r="R13" s="42" t="e">
        <f aca="false">secToHours(P13)</f>
        <v>#VALUE!</v>
      </c>
      <c r="S13" s="39"/>
      <c r="T13" s="43"/>
      <c r="U13" s="27"/>
      <c r="V13" s="27"/>
      <c r="W13" s="43"/>
      <c r="X13" s="27"/>
      <c r="Y13" s="44"/>
      <c r="Z13" s="11"/>
    </row>
    <row r="14" customFormat="false" ht="12.75" hidden="false" customHeight="false" outlineLevel="0" collapsed="false">
      <c r="A14" s="11"/>
      <c r="B14" s="16"/>
      <c r="C14" s="16" t="n">
        <v>37</v>
      </c>
      <c r="D14" s="45"/>
      <c r="E14" s="45"/>
      <c r="F14" s="46"/>
      <c r="G14" s="47"/>
      <c r="H14" s="46"/>
      <c r="I14" s="46"/>
      <c r="J14" s="47" t="e">
        <f aca="false">secToHours(H14)</f>
        <v>#VALUE!</v>
      </c>
      <c r="L14" s="45"/>
      <c r="M14" s="45"/>
      <c r="N14" s="46"/>
      <c r="O14" s="47"/>
      <c r="P14" s="46"/>
      <c r="Q14" s="46"/>
      <c r="R14" s="47" t="e">
        <f aca="false">secToHours(P14)</f>
        <v>#VALUE!</v>
      </c>
      <c r="S14" s="39"/>
      <c r="T14" s="31"/>
      <c r="U14" s="32"/>
      <c r="V14" s="32"/>
      <c r="W14" s="31"/>
      <c r="X14" s="32"/>
      <c r="Y14" s="48"/>
      <c r="Z14" s="11"/>
    </row>
    <row r="15" customFormat="false" ht="12" hidden="false" customHeight="false" outlineLevel="0" collapsed="false">
      <c r="A15" s="11"/>
      <c r="B15" s="7" t="s">
        <v>50</v>
      </c>
      <c r="C15" s="7" t="n">
        <v>22</v>
      </c>
      <c r="D15" s="36"/>
      <c r="E15" s="36"/>
      <c r="F15" s="37"/>
      <c r="G15" s="38"/>
      <c r="H15" s="37"/>
      <c r="I15" s="37"/>
      <c r="J15" s="38" t="e">
        <f aca="false">secToHours(H15)</f>
        <v>#VALUE!</v>
      </c>
      <c r="L15" s="36"/>
      <c r="M15" s="36"/>
      <c r="N15" s="37"/>
      <c r="O15" s="38"/>
      <c r="P15" s="37"/>
      <c r="Q15" s="37"/>
      <c r="R15" s="38" t="e">
        <f aca="false">secToHours(P15)</f>
        <v>#VALUE!</v>
      </c>
      <c r="S15" s="3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11"/>
    </row>
    <row r="16" customFormat="false" ht="12" hidden="false" customHeight="false" outlineLevel="0" collapsed="false">
      <c r="A16" s="11"/>
      <c r="B16" s="11"/>
      <c r="C16" s="11" t="n">
        <v>27</v>
      </c>
      <c r="D16" s="40"/>
      <c r="E16" s="40"/>
      <c r="F16" s="41"/>
      <c r="G16" s="42"/>
      <c r="H16" s="41"/>
      <c r="I16" s="41"/>
      <c r="J16" s="42" t="e">
        <f aca="false">secToHours(H16)</f>
        <v>#VALUE!</v>
      </c>
      <c r="L16" s="40"/>
      <c r="M16" s="40"/>
      <c r="N16" s="41"/>
      <c r="O16" s="42"/>
      <c r="P16" s="41"/>
      <c r="Q16" s="41"/>
      <c r="R16" s="42" t="e">
        <f aca="false">secToHours(P16)</f>
        <v>#VALUE!</v>
      </c>
      <c r="S16" s="39"/>
      <c r="T16" s="43"/>
      <c r="U16" s="27"/>
      <c r="V16" s="27"/>
      <c r="W16" s="43"/>
      <c r="X16" s="27"/>
      <c r="Y16" s="44"/>
      <c r="Z16" s="11"/>
    </row>
    <row r="17" customFormat="false" ht="12" hidden="false" customHeight="false" outlineLevel="0" collapsed="false">
      <c r="A17" s="11"/>
      <c r="B17" s="11"/>
      <c r="C17" s="11" t="n">
        <v>32</v>
      </c>
      <c r="D17" s="40"/>
      <c r="E17" s="40"/>
      <c r="F17" s="41"/>
      <c r="G17" s="42"/>
      <c r="H17" s="41"/>
      <c r="I17" s="41"/>
      <c r="J17" s="42" t="e">
        <f aca="false">secToHours(H17)</f>
        <v>#VALUE!</v>
      </c>
      <c r="L17" s="40"/>
      <c r="M17" s="40"/>
      <c r="N17" s="41"/>
      <c r="O17" s="42"/>
      <c r="P17" s="41"/>
      <c r="Q17" s="41"/>
      <c r="R17" s="42" t="e">
        <f aca="false">secToHours(P17)</f>
        <v>#VALUE!</v>
      </c>
      <c r="S17" s="39"/>
      <c r="T17" s="43"/>
      <c r="U17" s="27"/>
      <c r="V17" s="27"/>
      <c r="W17" s="43"/>
      <c r="X17" s="27"/>
      <c r="Y17" s="44"/>
      <c r="Z17" s="11"/>
    </row>
    <row r="18" customFormat="false" ht="12.75" hidden="false" customHeight="false" outlineLevel="0" collapsed="false">
      <c r="A18" s="16"/>
      <c r="B18" s="16"/>
      <c r="C18" s="16" t="n">
        <v>37</v>
      </c>
      <c r="D18" s="45"/>
      <c r="E18" s="45"/>
      <c r="F18" s="46"/>
      <c r="G18" s="47"/>
      <c r="H18" s="46"/>
      <c r="I18" s="46"/>
      <c r="J18" s="47" t="e">
        <f aca="false">secToHours(H18)</f>
        <v>#VALUE!</v>
      </c>
      <c r="L18" s="45"/>
      <c r="M18" s="45"/>
      <c r="N18" s="46"/>
      <c r="O18" s="47"/>
      <c r="P18" s="46"/>
      <c r="Q18" s="46"/>
      <c r="R18" s="47" t="e">
        <f aca="false">secToHours(P18)</f>
        <v>#VALUE!</v>
      </c>
      <c r="S18" s="39"/>
      <c r="T18" s="31"/>
      <c r="U18" s="32"/>
      <c r="V18" s="32"/>
      <c r="W18" s="31"/>
      <c r="X18" s="32"/>
      <c r="Y18" s="48"/>
      <c r="Z18" s="16"/>
    </row>
    <row r="19" customFormat="false" ht="12" hidden="false" customHeight="false" outlineLevel="0" collapsed="false">
      <c r="A19" s="11" t="s">
        <v>11</v>
      </c>
      <c r="B19" s="7" t="s">
        <v>51</v>
      </c>
      <c r="C19" s="7" t="n">
        <v>22</v>
      </c>
      <c r="D19" s="36"/>
      <c r="E19" s="36"/>
      <c r="F19" s="37"/>
      <c r="G19" s="38"/>
      <c r="H19" s="37"/>
      <c r="I19" s="37"/>
      <c r="J19" s="38" t="e">
        <f aca="false">secToHours(H19)</f>
        <v>#VALUE!</v>
      </c>
      <c r="L19" s="36"/>
      <c r="M19" s="36"/>
      <c r="N19" s="37"/>
      <c r="O19" s="38"/>
      <c r="P19" s="37"/>
      <c r="Q19" s="37"/>
      <c r="R19" s="38" t="e">
        <f aca="false">secToHours(P19)</f>
        <v>#VALUE!</v>
      </c>
      <c r="S19" s="3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11" t="s">
        <v>11</v>
      </c>
    </row>
    <row r="20" customFormat="false" ht="12" hidden="false" customHeight="false" outlineLevel="0" collapsed="false">
      <c r="A20" s="11"/>
      <c r="B20" s="11"/>
      <c r="C20" s="11" t="n">
        <v>27</v>
      </c>
      <c r="D20" s="40"/>
      <c r="E20" s="40"/>
      <c r="F20" s="41"/>
      <c r="G20" s="42"/>
      <c r="H20" s="41"/>
      <c r="I20" s="41"/>
      <c r="J20" s="42" t="e">
        <f aca="false">secToHours(H20)</f>
        <v>#VALUE!</v>
      </c>
      <c r="L20" s="40"/>
      <c r="M20" s="40"/>
      <c r="N20" s="41"/>
      <c r="O20" s="42"/>
      <c r="P20" s="41"/>
      <c r="Q20" s="41"/>
      <c r="R20" s="42" t="e">
        <f aca="false">secToHours(P20)</f>
        <v>#VALUE!</v>
      </c>
      <c r="S20" s="39"/>
      <c r="T20" s="43"/>
      <c r="U20" s="27"/>
      <c r="V20" s="27"/>
      <c r="W20" s="43"/>
      <c r="X20" s="27"/>
      <c r="Y20" s="44"/>
      <c r="Z20" s="11"/>
    </row>
    <row r="21" customFormat="false" ht="12" hidden="false" customHeight="false" outlineLevel="0" collapsed="false">
      <c r="A21" s="11"/>
      <c r="B21" s="11"/>
      <c r="C21" s="11" t="n">
        <v>32</v>
      </c>
      <c r="D21" s="40"/>
      <c r="E21" s="40"/>
      <c r="F21" s="41"/>
      <c r="G21" s="42"/>
      <c r="H21" s="41"/>
      <c r="I21" s="41"/>
      <c r="J21" s="42" t="e">
        <f aca="false">secToHours(H21)</f>
        <v>#VALUE!</v>
      </c>
      <c r="L21" s="40"/>
      <c r="M21" s="40"/>
      <c r="N21" s="41"/>
      <c r="O21" s="42"/>
      <c r="P21" s="41"/>
      <c r="Q21" s="41"/>
      <c r="R21" s="42" t="e">
        <f aca="false">secToHours(P21)</f>
        <v>#VALUE!</v>
      </c>
      <c r="S21" s="39"/>
      <c r="T21" s="43"/>
      <c r="U21" s="27"/>
      <c r="V21" s="27"/>
      <c r="W21" s="43"/>
      <c r="X21" s="27"/>
      <c r="Y21" s="44"/>
      <c r="Z21" s="11"/>
    </row>
    <row r="22" customFormat="false" ht="12.75" hidden="false" customHeight="false" outlineLevel="0" collapsed="false">
      <c r="A22" s="11"/>
      <c r="B22" s="16"/>
      <c r="C22" s="16" t="n">
        <v>37</v>
      </c>
      <c r="D22" s="45"/>
      <c r="E22" s="45"/>
      <c r="F22" s="46"/>
      <c r="G22" s="47"/>
      <c r="H22" s="46"/>
      <c r="I22" s="46"/>
      <c r="J22" s="47" t="e">
        <f aca="false">secToHours(H22)</f>
        <v>#VALUE!</v>
      </c>
      <c r="L22" s="45"/>
      <c r="M22" s="45"/>
      <c r="N22" s="46"/>
      <c r="O22" s="47"/>
      <c r="P22" s="46"/>
      <c r="Q22" s="46"/>
      <c r="R22" s="47" t="e">
        <f aca="false">secToHours(P22)</f>
        <v>#VALUE!</v>
      </c>
      <c r="S22" s="39"/>
      <c r="T22" s="31"/>
      <c r="U22" s="32"/>
      <c r="V22" s="32"/>
      <c r="W22" s="31"/>
      <c r="X22" s="32"/>
      <c r="Y22" s="48"/>
      <c r="Z22" s="11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36"/>
      <c r="E23" s="36"/>
      <c r="F23" s="37"/>
      <c r="G23" s="38"/>
      <c r="H23" s="37"/>
      <c r="I23" s="37"/>
      <c r="J23" s="38" t="e">
        <f aca="false">secToHours(H23)</f>
        <v>#VALUE!</v>
      </c>
      <c r="L23" s="36"/>
      <c r="M23" s="36"/>
      <c r="N23" s="37"/>
      <c r="O23" s="38"/>
      <c r="P23" s="37"/>
      <c r="Q23" s="37"/>
      <c r="R23" s="38" t="e">
        <f aca="false">secToHours(P23)</f>
        <v>#VALUE!</v>
      </c>
      <c r="S23" s="3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11"/>
    </row>
    <row r="24" customFormat="false" ht="12" hidden="false" customHeight="false" outlineLevel="0" collapsed="false">
      <c r="A24" s="11"/>
      <c r="B24" s="11"/>
      <c r="C24" s="11" t="n">
        <v>27</v>
      </c>
      <c r="D24" s="40"/>
      <c r="E24" s="40"/>
      <c r="F24" s="41"/>
      <c r="G24" s="42"/>
      <c r="H24" s="41"/>
      <c r="I24" s="41"/>
      <c r="J24" s="42" t="e">
        <f aca="false">secToHours(H24)</f>
        <v>#VALUE!</v>
      </c>
      <c r="L24" s="40"/>
      <c r="M24" s="40"/>
      <c r="N24" s="41"/>
      <c r="O24" s="42"/>
      <c r="P24" s="41"/>
      <c r="Q24" s="41"/>
      <c r="R24" s="42" t="e">
        <f aca="false">secToHours(P24)</f>
        <v>#VALUE!</v>
      </c>
      <c r="S24" s="39"/>
      <c r="T24" s="43"/>
      <c r="U24" s="27"/>
      <c r="V24" s="27"/>
      <c r="W24" s="43"/>
      <c r="X24" s="27"/>
      <c r="Y24" s="44"/>
      <c r="Z24" s="11"/>
    </row>
    <row r="25" customFormat="false" ht="12" hidden="false" customHeight="false" outlineLevel="0" collapsed="false">
      <c r="A25" s="11"/>
      <c r="B25" s="11"/>
      <c r="C25" s="11" t="n">
        <v>32</v>
      </c>
      <c r="D25" s="40"/>
      <c r="E25" s="40"/>
      <c r="F25" s="41"/>
      <c r="G25" s="42"/>
      <c r="H25" s="41"/>
      <c r="I25" s="41"/>
      <c r="J25" s="42" t="e">
        <f aca="false">secToHours(H25)</f>
        <v>#VALUE!</v>
      </c>
      <c r="L25" s="40"/>
      <c r="M25" s="40"/>
      <c r="N25" s="41"/>
      <c r="O25" s="42"/>
      <c r="P25" s="41"/>
      <c r="Q25" s="41"/>
      <c r="R25" s="42" t="e">
        <f aca="false">secToHours(P25)</f>
        <v>#VALUE!</v>
      </c>
      <c r="S25" s="39"/>
      <c r="T25" s="43"/>
      <c r="U25" s="27"/>
      <c r="V25" s="27"/>
      <c r="W25" s="43"/>
      <c r="X25" s="27"/>
      <c r="Y25" s="44"/>
      <c r="Z25" s="11"/>
    </row>
    <row r="26" customFormat="false" ht="12.75" hidden="false" customHeight="false" outlineLevel="0" collapsed="false">
      <c r="A26" s="16"/>
      <c r="B26" s="16"/>
      <c r="C26" s="16" t="n">
        <v>37</v>
      </c>
      <c r="D26" s="45"/>
      <c r="E26" s="45"/>
      <c r="F26" s="46"/>
      <c r="G26" s="47"/>
      <c r="H26" s="46"/>
      <c r="I26" s="46"/>
      <c r="J26" s="47" t="e">
        <f aca="false">secToHours(H26)</f>
        <v>#VALUE!</v>
      </c>
      <c r="L26" s="45"/>
      <c r="M26" s="45"/>
      <c r="N26" s="46"/>
      <c r="O26" s="47"/>
      <c r="P26" s="46"/>
      <c r="Q26" s="46"/>
      <c r="R26" s="47" t="e">
        <f aca="false">secToHours(P26)</f>
        <v>#VALUE!</v>
      </c>
      <c r="S26" s="39"/>
      <c r="T26" s="31"/>
      <c r="U26" s="32"/>
      <c r="V26" s="32"/>
      <c r="W26" s="31"/>
      <c r="X26" s="32"/>
      <c r="Y26" s="48"/>
      <c r="Z26" s="16"/>
    </row>
    <row r="27" customFormat="false" ht="12" hidden="false" customHeight="false" outlineLevel="0" collapsed="false">
      <c r="A27" s="11" t="s">
        <v>53</v>
      </c>
      <c r="B27" s="7" t="s">
        <v>54</v>
      </c>
      <c r="C27" s="7" t="n">
        <v>0</v>
      </c>
      <c r="D27" s="36" t="n">
        <v>487722.6768</v>
      </c>
      <c r="E27" s="36" t="n">
        <v>79.9704</v>
      </c>
      <c r="F27" s="37" t="n">
        <v>77.9134</v>
      </c>
      <c r="G27" s="38" t="n">
        <v>77.9637</v>
      </c>
      <c r="H27" s="37" t="n">
        <v>2336.435</v>
      </c>
      <c r="I27" s="37" t="n">
        <v>35.287</v>
      </c>
      <c r="J27" s="38" t="e">
        <f aca="false">secToHours(H27)</f>
        <v>#VALUE!</v>
      </c>
      <c r="L27" s="36" t="n">
        <v>304156.0512</v>
      </c>
      <c r="M27" s="36" t="n">
        <v>84.5225</v>
      </c>
      <c r="N27" s="37" t="n">
        <v>82.2241</v>
      </c>
      <c r="O27" s="38" t="n">
        <v>82.1049</v>
      </c>
      <c r="P27" s="37" t="n">
        <v>2300.028</v>
      </c>
      <c r="Q27" s="37" t="n">
        <v>19.968</v>
      </c>
      <c r="R27" s="38" t="e">
        <f aca="false">secToHours(P27)</f>
        <v>#VALUE!</v>
      </c>
      <c r="S27" s="3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11" t="s">
        <v>53</v>
      </c>
    </row>
    <row r="28" customFormat="false" ht="12" hidden="false" customHeight="false" outlineLevel="0" collapsed="false">
      <c r="A28" s="11"/>
      <c r="B28" s="11"/>
      <c r="C28" s="11" t="n">
        <v>4</v>
      </c>
      <c r="D28" s="40" t="n">
        <v>422414.9232</v>
      </c>
      <c r="E28" s="40" t="n">
        <v>68.083</v>
      </c>
      <c r="F28" s="41" t="n">
        <v>66.9069</v>
      </c>
      <c r="G28" s="42" t="n">
        <v>66.9609</v>
      </c>
      <c r="H28" s="41" t="n">
        <v>2319.521</v>
      </c>
      <c r="I28" s="41" t="n">
        <v>33.805</v>
      </c>
      <c r="J28" s="42" t="e">
        <f aca="false">secToHours(H28)</f>
        <v>#VALUE!</v>
      </c>
      <c r="L28" s="40" t="n">
        <v>291755.8128</v>
      </c>
      <c r="M28" s="40" t="n">
        <v>72.9979</v>
      </c>
      <c r="N28" s="41" t="n">
        <v>70.6496</v>
      </c>
      <c r="O28" s="42" t="n">
        <v>70.8426</v>
      </c>
      <c r="P28" s="41" t="n">
        <v>2365.525</v>
      </c>
      <c r="Q28" s="41" t="n">
        <v>20.857</v>
      </c>
      <c r="R28" s="42" t="e">
        <f aca="false">secToHours(P28)</f>
        <v>#VALUE!</v>
      </c>
      <c r="S28" s="39"/>
      <c r="T28" s="43"/>
      <c r="U28" s="27"/>
      <c r="V28" s="27"/>
      <c r="W28" s="43"/>
      <c r="X28" s="27"/>
      <c r="Y28" s="44"/>
      <c r="Z28" s="11"/>
    </row>
    <row r="29" customFormat="false" ht="12" hidden="false" customHeight="false" outlineLevel="0" collapsed="false">
      <c r="A29" s="11"/>
      <c r="B29" s="11"/>
      <c r="C29" s="11" t="n">
        <v>8</v>
      </c>
      <c r="D29" s="40" t="n">
        <v>363071.2944</v>
      </c>
      <c r="E29" s="40" t="n">
        <v>57.4561</v>
      </c>
      <c r="F29" s="41" t="n">
        <v>56.7242</v>
      </c>
      <c r="G29" s="42" t="n">
        <v>56.7486</v>
      </c>
      <c r="H29" s="41" t="n">
        <v>2257.854</v>
      </c>
      <c r="I29" s="41" t="n">
        <v>30.747</v>
      </c>
      <c r="J29" s="42" t="e">
        <f aca="false">secToHours(H29)</f>
        <v>#VALUE!</v>
      </c>
      <c r="L29" s="40" t="n">
        <v>269625.9744</v>
      </c>
      <c r="M29" s="40" t="n">
        <v>63.5757</v>
      </c>
      <c r="N29" s="41" t="n">
        <v>63.0879</v>
      </c>
      <c r="O29" s="42" t="n">
        <v>63.1733</v>
      </c>
      <c r="P29" s="41" t="n">
        <v>2337.258</v>
      </c>
      <c r="Q29" s="41" t="n">
        <v>19.702</v>
      </c>
      <c r="R29" s="42" t="e">
        <f aca="false">secToHours(P29)</f>
        <v>#VALUE!</v>
      </c>
      <c r="S29" s="39"/>
      <c r="T29" s="43"/>
      <c r="U29" s="27"/>
      <c r="V29" s="27"/>
      <c r="W29" s="43"/>
      <c r="X29" s="27"/>
      <c r="Y29" s="44"/>
      <c r="Z29" s="11"/>
    </row>
    <row r="30" customFormat="false" ht="12.75" hidden="false" customHeight="false" outlineLevel="0" collapsed="false">
      <c r="A30" s="11"/>
      <c r="B30" s="16"/>
      <c r="C30" s="16" t="n">
        <v>12</v>
      </c>
      <c r="D30" s="45" t="n">
        <v>311484.8208</v>
      </c>
      <c r="E30" s="45" t="n">
        <v>53.7543</v>
      </c>
      <c r="F30" s="46" t="n">
        <v>53.2546</v>
      </c>
      <c r="G30" s="47" t="n">
        <v>53.3087</v>
      </c>
      <c r="H30" s="46" t="n">
        <v>2153.817</v>
      </c>
      <c r="I30" s="46" t="n">
        <v>29.172</v>
      </c>
      <c r="J30" s="47" t="e">
        <f aca="false">secToHours(H30)</f>
        <v>#VALUE!</v>
      </c>
      <c r="L30" s="45" t="n">
        <v>248233.2</v>
      </c>
      <c r="M30" s="45" t="n">
        <v>59.6946</v>
      </c>
      <c r="N30" s="46" t="n">
        <v>59.2991</v>
      </c>
      <c r="O30" s="47" t="n">
        <v>59.3794</v>
      </c>
      <c r="P30" s="46" t="n">
        <v>2235.156</v>
      </c>
      <c r="Q30" s="46" t="n">
        <v>18.657</v>
      </c>
      <c r="R30" s="47" t="e">
        <f aca="false">secToHours(P30)</f>
        <v>#VALUE!</v>
      </c>
      <c r="S30" s="39"/>
      <c r="T30" s="31"/>
      <c r="U30" s="32"/>
      <c r="V30" s="32"/>
      <c r="W30" s="31"/>
      <c r="X30" s="32"/>
      <c r="Y30" s="48"/>
      <c r="Z30" s="11"/>
    </row>
    <row r="31" customFormat="false" ht="12" hidden="false" customHeight="false" outlineLevel="0" collapsed="false">
      <c r="A31" s="11"/>
      <c r="B31" s="49" t="s">
        <v>55</v>
      </c>
      <c r="C31" s="7" t="n">
        <v>0</v>
      </c>
      <c r="D31" s="36" t="n">
        <v>76078.0488</v>
      </c>
      <c r="E31" s="36" t="n">
        <v>86.5446</v>
      </c>
      <c r="F31" s="37" t="n">
        <v>83.7651</v>
      </c>
      <c r="G31" s="38" t="n">
        <v>84.5375</v>
      </c>
      <c r="H31" s="37" t="n">
        <v>1492.875</v>
      </c>
      <c r="I31" s="37" t="n">
        <v>16.442</v>
      </c>
      <c r="J31" s="38" t="e">
        <f aca="false">secToHours(H31)</f>
        <v>#VALUE!</v>
      </c>
      <c r="L31" s="36" t="n">
        <v>58889.0064</v>
      </c>
      <c r="M31" s="36" t="n">
        <v>90.3942</v>
      </c>
      <c r="N31" s="37" t="n">
        <v>87.3794</v>
      </c>
      <c r="O31" s="38" t="n">
        <v>87.4368</v>
      </c>
      <c r="P31" s="37" t="n">
        <v>1539.707</v>
      </c>
      <c r="Q31" s="37" t="n">
        <v>11.559</v>
      </c>
      <c r="R31" s="38" t="e">
        <f aca="false">secToHours(P31)</f>
        <v>#VALUE!</v>
      </c>
      <c r="S31" s="3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11"/>
    </row>
    <row r="32" customFormat="false" ht="12" hidden="false" customHeight="false" outlineLevel="0" collapsed="false">
      <c r="A32" s="11"/>
      <c r="B32" s="11"/>
      <c r="C32" s="11" t="n">
        <v>4</v>
      </c>
      <c r="D32" s="40" t="n">
        <v>67906.212</v>
      </c>
      <c r="E32" s="40" t="n">
        <v>73.8646</v>
      </c>
      <c r="F32" s="41" t="n">
        <v>71.7844</v>
      </c>
      <c r="G32" s="42" t="n">
        <v>71.8122</v>
      </c>
      <c r="H32" s="41" t="n">
        <v>1519.941</v>
      </c>
      <c r="I32" s="41" t="n">
        <v>16.348</v>
      </c>
      <c r="J32" s="42" t="e">
        <f aca="false">secToHours(H32)</f>
        <v>#VALUE!</v>
      </c>
      <c r="L32" s="40" t="n">
        <v>54843.7416</v>
      </c>
      <c r="M32" s="40" t="n">
        <v>77.3647</v>
      </c>
      <c r="N32" s="41" t="n">
        <v>74.3026</v>
      </c>
      <c r="O32" s="42" t="n">
        <v>74.3502</v>
      </c>
      <c r="P32" s="41" t="n">
        <v>1519.926</v>
      </c>
      <c r="Q32" s="41" t="n">
        <v>11.56</v>
      </c>
      <c r="R32" s="42" t="e">
        <f aca="false">secToHours(P32)</f>
        <v>#VALUE!</v>
      </c>
      <c r="S32" s="39"/>
      <c r="T32" s="43"/>
      <c r="U32" s="27"/>
      <c r="V32" s="27"/>
      <c r="W32" s="43"/>
      <c r="X32" s="27"/>
      <c r="Y32" s="44"/>
      <c r="Z32" s="11"/>
    </row>
    <row r="33" customFormat="false" ht="12" hidden="false" customHeight="false" outlineLevel="0" collapsed="false">
      <c r="A33" s="11"/>
      <c r="B33" s="11"/>
      <c r="C33" s="11" t="n">
        <v>8</v>
      </c>
      <c r="D33" s="40" t="n">
        <v>57385.7376</v>
      </c>
      <c r="E33" s="40" t="n">
        <v>62.8517</v>
      </c>
      <c r="F33" s="41" t="n">
        <v>62.049</v>
      </c>
      <c r="G33" s="42" t="n">
        <v>62.1628</v>
      </c>
      <c r="H33" s="41" t="n">
        <v>1459.991</v>
      </c>
      <c r="I33" s="41" t="n">
        <v>15.147</v>
      </c>
      <c r="J33" s="42" t="e">
        <f aca="false">secToHours(H33)</f>
        <v>#VALUE!</v>
      </c>
      <c r="L33" s="40" t="n">
        <v>48581.808</v>
      </c>
      <c r="M33" s="40" t="n">
        <v>65.818</v>
      </c>
      <c r="N33" s="41" t="n">
        <v>65.0381</v>
      </c>
      <c r="O33" s="42" t="n">
        <v>65.1304</v>
      </c>
      <c r="P33" s="41" t="n">
        <v>1481.721</v>
      </c>
      <c r="Q33" s="41" t="n">
        <v>11.122</v>
      </c>
      <c r="R33" s="42" t="e">
        <f aca="false">secToHours(P33)</f>
        <v>#VALUE!</v>
      </c>
      <c r="S33" s="39"/>
      <c r="T33" s="43"/>
      <c r="U33" s="27"/>
      <c r="V33" s="27"/>
      <c r="W33" s="43"/>
      <c r="X33" s="27"/>
      <c r="Y33" s="44"/>
      <c r="Z33" s="11"/>
    </row>
    <row r="34" customFormat="false" ht="12.75" hidden="false" customHeight="false" outlineLevel="0" collapsed="false">
      <c r="A34" s="11"/>
      <c r="B34" s="16"/>
      <c r="C34" s="16" t="n">
        <v>12</v>
      </c>
      <c r="D34" s="45" t="n">
        <v>48965.0664</v>
      </c>
      <c r="E34" s="45" t="n">
        <v>57.9721</v>
      </c>
      <c r="F34" s="46" t="n">
        <v>57.5009</v>
      </c>
      <c r="G34" s="47" t="n">
        <v>57.5988</v>
      </c>
      <c r="H34" s="46" t="n">
        <v>1410.304</v>
      </c>
      <c r="I34" s="46" t="n">
        <v>14.352</v>
      </c>
      <c r="J34" s="47" t="e">
        <f aca="false">secToHours(H34)</f>
        <v>#VALUE!</v>
      </c>
      <c r="L34" s="45" t="n">
        <v>41963.7864</v>
      </c>
      <c r="M34" s="45" t="n">
        <v>61.5042</v>
      </c>
      <c r="N34" s="46" t="n">
        <v>60.9838</v>
      </c>
      <c r="O34" s="47" t="n">
        <v>61.1068</v>
      </c>
      <c r="P34" s="46" t="n">
        <v>1455.576</v>
      </c>
      <c r="Q34" s="46" t="n">
        <v>10.545</v>
      </c>
      <c r="R34" s="47" t="e">
        <f aca="false">secToHours(P34)</f>
        <v>#VALUE!</v>
      </c>
      <c r="S34" s="39"/>
      <c r="T34" s="31"/>
      <c r="U34" s="32"/>
      <c r="V34" s="32"/>
      <c r="W34" s="31"/>
      <c r="X34" s="32"/>
      <c r="Y34" s="48"/>
      <c r="Z34" s="11"/>
    </row>
    <row r="35" customFormat="false" ht="12" hidden="false" customHeight="false" outlineLevel="0" collapsed="false">
      <c r="A35" s="11"/>
      <c r="B35" s="1" t="s">
        <v>56</v>
      </c>
      <c r="C35" s="7" t="n">
        <v>0</v>
      </c>
      <c r="D35" s="36" t="n">
        <v>208182.1968</v>
      </c>
      <c r="E35" s="36" t="n">
        <v>84.6758</v>
      </c>
      <c r="F35" s="37" t="n">
        <v>81.1337</v>
      </c>
      <c r="G35" s="38" t="n">
        <v>81.118</v>
      </c>
      <c r="H35" s="37" t="n">
        <v>1661.215</v>
      </c>
      <c r="I35" s="37" t="n">
        <v>20.108</v>
      </c>
      <c r="J35" s="38" t="e">
        <f aca="false">secToHours(H35)</f>
        <v>#VALUE!</v>
      </c>
      <c r="L35" s="36" t="n">
        <v>168736.2288</v>
      </c>
      <c r="M35" s="36" t="n">
        <v>94.0647</v>
      </c>
      <c r="N35" s="37" t="n">
        <v>89.2621</v>
      </c>
      <c r="O35" s="38" t="n">
        <v>89.611</v>
      </c>
      <c r="P35" s="37" t="n">
        <v>1701.947</v>
      </c>
      <c r="Q35" s="37" t="n">
        <v>13.556</v>
      </c>
      <c r="R35" s="38" t="e">
        <f aca="false">secToHours(P35)</f>
        <v>#VALUE!</v>
      </c>
      <c r="S35" s="3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11"/>
    </row>
    <row r="36" customFormat="false" ht="12" hidden="false" customHeight="false" outlineLevel="0" collapsed="false">
      <c r="A36" s="11"/>
      <c r="B36" s="11"/>
      <c r="C36" s="11" t="n">
        <v>4</v>
      </c>
      <c r="D36" s="40" t="n">
        <v>183111.48</v>
      </c>
      <c r="E36" s="40" t="n">
        <v>72.7815</v>
      </c>
      <c r="F36" s="41" t="n">
        <v>71.4395</v>
      </c>
      <c r="G36" s="42" t="n">
        <v>71.58</v>
      </c>
      <c r="H36" s="41" t="n">
        <v>1624.961</v>
      </c>
      <c r="I36" s="41" t="n">
        <v>19.094</v>
      </c>
      <c r="J36" s="42" t="e">
        <f aca="false">secToHours(H36)</f>
        <v>#VALUE!</v>
      </c>
      <c r="L36" s="40" t="n">
        <v>163168.8096</v>
      </c>
      <c r="M36" s="40" t="n">
        <v>78.6915</v>
      </c>
      <c r="N36" s="41" t="n">
        <v>76.2276</v>
      </c>
      <c r="O36" s="42" t="n">
        <v>76.2316</v>
      </c>
      <c r="P36" s="41" t="n">
        <v>1696.752</v>
      </c>
      <c r="Q36" s="41" t="n">
        <v>14.227</v>
      </c>
      <c r="R36" s="42" t="e">
        <f aca="false">secToHours(P36)</f>
        <v>#VALUE!</v>
      </c>
      <c r="S36" s="39"/>
      <c r="T36" s="43"/>
      <c r="U36" s="27"/>
      <c r="V36" s="27"/>
      <c r="W36" s="43"/>
      <c r="X36" s="27"/>
      <c r="Y36" s="44"/>
      <c r="Z36" s="11"/>
    </row>
    <row r="37" customFormat="false" ht="12" hidden="false" customHeight="false" outlineLevel="0" collapsed="false">
      <c r="A37" s="11"/>
      <c r="B37" s="11"/>
      <c r="C37" s="11" t="n">
        <v>8</v>
      </c>
      <c r="D37" s="40" t="n">
        <v>154686.8832</v>
      </c>
      <c r="E37" s="40" t="n">
        <v>59.6894</v>
      </c>
      <c r="F37" s="41" t="n">
        <v>59.6966</v>
      </c>
      <c r="G37" s="42" t="n">
        <v>59.6455</v>
      </c>
      <c r="H37" s="41" t="n">
        <v>1544.075</v>
      </c>
      <c r="I37" s="41" t="n">
        <v>17.222</v>
      </c>
      <c r="J37" s="42" t="e">
        <f aca="false">secToHours(H37)</f>
        <v>#VALUE!</v>
      </c>
      <c r="L37" s="40" t="n">
        <v>158597.1072</v>
      </c>
      <c r="M37" s="40" t="n">
        <v>67.374</v>
      </c>
      <c r="N37" s="41" t="n">
        <v>67.1073</v>
      </c>
      <c r="O37" s="42" t="n">
        <v>67.2054</v>
      </c>
      <c r="P37" s="41" t="n">
        <v>1589.205</v>
      </c>
      <c r="Q37" s="41" t="n">
        <v>13.618</v>
      </c>
      <c r="R37" s="42" t="e">
        <f aca="false">secToHours(P37)</f>
        <v>#VALUE!</v>
      </c>
      <c r="S37" s="39"/>
      <c r="T37" s="43"/>
      <c r="U37" s="27"/>
      <c r="V37" s="27"/>
      <c r="W37" s="43"/>
      <c r="X37" s="27"/>
      <c r="Y37" s="44"/>
      <c r="Z37" s="11"/>
    </row>
    <row r="38" customFormat="false" ht="12.75" hidden="false" customHeight="false" outlineLevel="0" collapsed="false">
      <c r="A38" s="11"/>
      <c r="B38" s="16"/>
      <c r="C38" s="16" t="n">
        <v>12</v>
      </c>
      <c r="D38" s="45" t="n">
        <v>131892.8784</v>
      </c>
      <c r="E38" s="45" t="n">
        <v>56.7739</v>
      </c>
      <c r="F38" s="46" t="n">
        <v>56.3152</v>
      </c>
      <c r="G38" s="47" t="n">
        <v>56.4222</v>
      </c>
      <c r="H38" s="46" t="n">
        <v>1493.827</v>
      </c>
      <c r="I38" s="46" t="n">
        <v>16.255</v>
      </c>
      <c r="J38" s="47" t="e">
        <f aca="false">secToHours(H38)</f>
        <v>#VALUE!</v>
      </c>
      <c r="L38" s="45" t="n">
        <v>135841.6896</v>
      </c>
      <c r="M38" s="45" t="n">
        <v>60.0582</v>
      </c>
      <c r="N38" s="46" t="n">
        <v>59.3661</v>
      </c>
      <c r="O38" s="47" t="n">
        <v>59.595</v>
      </c>
      <c r="P38" s="46" t="n">
        <v>1534.73</v>
      </c>
      <c r="Q38" s="46" t="n">
        <v>13.369</v>
      </c>
      <c r="R38" s="47" t="e">
        <f aca="false">secToHours(P38)</f>
        <v>#VALUE!</v>
      </c>
      <c r="S38" s="39"/>
      <c r="T38" s="31"/>
      <c r="U38" s="32"/>
      <c r="V38" s="32"/>
      <c r="W38" s="31"/>
      <c r="X38" s="32"/>
      <c r="Y38" s="48"/>
      <c r="Z38" s="11"/>
    </row>
    <row r="39" customFormat="false" ht="12" hidden="false" customHeight="false" outlineLevel="0" collapsed="false">
      <c r="A39" s="11"/>
      <c r="B39" s="1" t="s">
        <v>57</v>
      </c>
      <c r="C39" s="7" t="n">
        <v>0</v>
      </c>
      <c r="D39" s="36" t="n">
        <v>48520.2704</v>
      </c>
      <c r="E39" s="36" t="n">
        <v>92.2975</v>
      </c>
      <c r="F39" s="37" t="n">
        <v>89.4986</v>
      </c>
      <c r="G39" s="38" t="n">
        <v>89.9076</v>
      </c>
      <c r="H39" s="37" t="n">
        <v>1307.266</v>
      </c>
      <c r="I39" s="37" t="n">
        <v>17.706</v>
      </c>
      <c r="J39" s="38" t="e">
        <f aca="false">secToHours(H39)</f>
        <v>#VALUE!</v>
      </c>
      <c r="L39" s="36" t="n">
        <v>41220.84</v>
      </c>
      <c r="M39" s="36" t="n">
        <v>127.6558</v>
      </c>
      <c r="N39" s="37" t="n">
        <v>132.7407</v>
      </c>
      <c r="O39" s="38" t="n">
        <v>142.5617</v>
      </c>
      <c r="P39" s="37" t="n">
        <v>1339.901</v>
      </c>
      <c r="Q39" s="37" t="n">
        <v>13.743</v>
      </c>
      <c r="R39" s="38" t="e">
        <f aca="false">secToHours(P39)</f>
        <v>#VALUE!</v>
      </c>
      <c r="S39" s="3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11"/>
    </row>
    <row r="40" customFormat="false" ht="12" hidden="false" customHeight="false" outlineLevel="0" collapsed="false">
      <c r="A40" s="11"/>
      <c r="B40" s="11"/>
      <c r="C40" s="11" t="n">
        <v>4</v>
      </c>
      <c r="D40" s="40" t="n">
        <v>40506.1088</v>
      </c>
      <c r="E40" s="40" t="n">
        <v>81.5048</v>
      </c>
      <c r="F40" s="41" t="n">
        <v>70.6881</v>
      </c>
      <c r="G40" s="42" t="n">
        <v>70.6734</v>
      </c>
      <c r="H40" s="41" t="n">
        <v>1309.918</v>
      </c>
      <c r="I40" s="41" t="n">
        <v>17.331</v>
      </c>
      <c r="J40" s="42" t="e">
        <f aca="false">secToHours(H40)</f>
        <v>#VALUE!</v>
      </c>
      <c r="L40" s="40" t="n">
        <v>37506.6096</v>
      </c>
      <c r="M40" s="40" t="n">
        <v>94.0817</v>
      </c>
      <c r="N40" s="41" t="n">
        <v>91.4871</v>
      </c>
      <c r="O40" s="42" t="n">
        <v>91.603</v>
      </c>
      <c r="P40" s="41" t="n">
        <v>1334.332</v>
      </c>
      <c r="Q40" s="41" t="n">
        <v>14.414</v>
      </c>
      <c r="R40" s="42" t="e">
        <f aca="false">secToHours(P40)</f>
        <v>#VALUE!</v>
      </c>
      <c r="S40" s="39"/>
      <c r="T40" s="43"/>
      <c r="U40" s="27"/>
      <c r="V40" s="27"/>
      <c r="W40" s="43"/>
      <c r="X40" s="27"/>
      <c r="Y40" s="44"/>
      <c r="Z40" s="11"/>
    </row>
    <row r="41" customFormat="false" ht="12" hidden="false" customHeight="false" outlineLevel="0" collapsed="false">
      <c r="A41" s="11"/>
      <c r="B41" s="11"/>
      <c r="C41" s="11" t="n">
        <v>8</v>
      </c>
      <c r="D41" s="40" t="n">
        <v>28415.9968</v>
      </c>
      <c r="E41" s="40" t="n">
        <v>61.769</v>
      </c>
      <c r="F41" s="41" t="n">
        <v>61.7419</v>
      </c>
      <c r="G41" s="42" t="n">
        <v>61.6398</v>
      </c>
      <c r="H41" s="41" t="n">
        <v>1221.887</v>
      </c>
      <c r="I41" s="41" t="n">
        <v>14.586</v>
      </c>
      <c r="J41" s="42" t="e">
        <f aca="false">secToHours(H41)</f>
        <v>#VALUE!</v>
      </c>
      <c r="L41" s="40" t="n">
        <v>30424.1792</v>
      </c>
      <c r="M41" s="40" t="n">
        <v>82.8708</v>
      </c>
      <c r="N41" s="41" t="n">
        <v>82.7039</v>
      </c>
      <c r="O41" s="42" t="n">
        <v>82.6028</v>
      </c>
      <c r="P41" s="41" t="n">
        <v>1244.523</v>
      </c>
      <c r="Q41" s="41" t="n">
        <v>13.338</v>
      </c>
      <c r="R41" s="42" t="e">
        <f aca="false">secToHours(P41)</f>
        <v>#VALUE!</v>
      </c>
      <c r="S41" s="39"/>
      <c r="T41" s="43"/>
      <c r="U41" s="27"/>
      <c r="V41" s="27"/>
      <c r="W41" s="43"/>
      <c r="X41" s="27"/>
      <c r="Y41" s="44"/>
      <c r="Z41" s="11"/>
    </row>
    <row r="42" customFormat="false" ht="12.75" hidden="false" customHeight="false" outlineLevel="0" collapsed="false">
      <c r="A42" s="11"/>
      <c r="B42" s="16"/>
      <c r="C42" s="16" t="n">
        <v>12</v>
      </c>
      <c r="D42" s="45" t="n">
        <v>20819.9168</v>
      </c>
      <c r="E42" s="45" t="n">
        <v>58.7077</v>
      </c>
      <c r="F42" s="46" t="n">
        <v>58.6435</v>
      </c>
      <c r="G42" s="47" t="n">
        <v>58.5877</v>
      </c>
      <c r="H42" s="46" t="n">
        <v>1141.797</v>
      </c>
      <c r="I42" s="46" t="n">
        <v>13.104</v>
      </c>
      <c r="J42" s="47" t="e">
        <f aca="false">secToHours(H42)</f>
        <v>#VALUE!</v>
      </c>
      <c r="L42" s="45" t="n">
        <v>20761.0304</v>
      </c>
      <c r="M42" s="45" t="n">
        <v>68.377</v>
      </c>
      <c r="N42" s="46" t="n">
        <v>68.282</v>
      </c>
      <c r="O42" s="47" t="n">
        <v>68.234</v>
      </c>
      <c r="P42" s="46" t="n">
        <v>1143.326</v>
      </c>
      <c r="Q42" s="46" t="n">
        <v>13.509</v>
      </c>
      <c r="R42" s="47" t="e">
        <f aca="false">secToHours(P42)</f>
        <v>#VALUE!</v>
      </c>
      <c r="S42" s="39"/>
      <c r="T42" s="31"/>
      <c r="U42" s="32"/>
      <c r="V42" s="32"/>
      <c r="W42" s="31"/>
      <c r="X42" s="32"/>
      <c r="Y42" s="48"/>
      <c r="Z42" s="11"/>
    </row>
    <row r="43" customFormat="false" ht="12" hidden="false" customHeight="false" outlineLevel="0" collapsed="false">
      <c r="A43" s="11"/>
      <c r="B43" s="1" t="s">
        <v>58</v>
      </c>
      <c r="C43" s="7" t="n">
        <v>0</v>
      </c>
      <c r="D43" s="36" t="n">
        <v>227126.5584</v>
      </c>
      <c r="E43" s="36" t="n">
        <v>83.0577</v>
      </c>
      <c r="F43" s="37" t="n">
        <v>80.1025</v>
      </c>
      <c r="G43" s="38" t="n">
        <v>80.0299</v>
      </c>
      <c r="H43" s="37" t="n">
        <v>1836.03</v>
      </c>
      <c r="I43" s="37" t="n">
        <v>21.169</v>
      </c>
      <c r="J43" s="38" t="e">
        <f aca="false">secToHours(H43)</f>
        <v>#VALUE!</v>
      </c>
      <c r="L43" s="36" t="n">
        <v>178597.3392</v>
      </c>
      <c r="M43" s="36" t="n">
        <v>95.5717</v>
      </c>
      <c r="N43" s="37" t="n">
        <v>89.5898</v>
      </c>
      <c r="O43" s="38" t="n">
        <v>89.8404</v>
      </c>
      <c r="P43" s="37" t="n">
        <v>1857.401</v>
      </c>
      <c r="Q43" s="37" t="n">
        <v>13.26</v>
      </c>
      <c r="R43" s="38" t="e">
        <f aca="false">secToHours(P43)</f>
        <v>#VALUE!</v>
      </c>
      <c r="S43" s="3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11"/>
    </row>
    <row r="44" customFormat="false" ht="12" hidden="false" customHeight="false" outlineLevel="0" collapsed="false">
      <c r="A44" s="11"/>
      <c r="B44" s="11"/>
      <c r="C44" s="11" t="n">
        <v>4</v>
      </c>
      <c r="D44" s="40" t="n">
        <v>194489.712</v>
      </c>
      <c r="E44" s="40" t="n">
        <v>72.0376</v>
      </c>
      <c r="F44" s="41" t="n">
        <v>70.3563</v>
      </c>
      <c r="G44" s="42" t="n">
        <v>70.9404</v>
      </c>
      <c r="H44" s="41" t="n">
        <v>1784.861</v>
      </c>
      <c r="I44" s="41" t="n">
        <v>19.203</v>
      </c>
      <c r="J44" s="42" t="e">
        <f aca="false">secToHours(H44)</f>
        <v>#VALUE!</v>
      </c>
      <c r="L44" s="40" t="n">
        <v>173548.1232</v>
      </c>
      <c r="M44" s="40" t="n">
        <v>78.6484</v>
      </c>
      <c r="N44" s="41" t="n">
        <v>76.6982</v>
      </c>
      <c r="O44" s="42" t="n">
        <v>77.2888</v>
      </c>
      <c r="P44" s="41" t="n">
        <v>1822.613</v>
      </c>
      <c r="Q44" s="41" t="n">
        <v>14.289</v>
      </c>
      <c r="R44" s="42" t="e">
        <f aca="false">secToHours(P44)</f>
        <v>#VALUE!</v>
      </c>
      <c r="S44" s="39"/>
      <c r="T44" s="43"/>
      <c r="U44" s="27"/>
      <c r="V44" s="27"/>
      <c r="W44" s="43"/>
      <c r="X44" s="27"/>
      <c r="Y44" s="44"/>
      <c r="Z44" s="11"/>
    </row>
    <row r="45" customFormat="false" ht="12" hidden="false" customHeight="false" outlineLevel="0" collapsed="false">
      <c r="A45" s="11"/>
      <c r="B45" s="11"/>
      <c r="C45" s="11" t="n">
        <v>8</v>
      </c>
      <c r="D45" s="40" t="n">
        <v>161352.1776</v>
      </c>
      <c r="E45" s="40" t="n">
        <v>58.8076</v>
      </c>
      <c r="F45" s="41" t="n">
        <v>58.6384</v>
      </c>
      <c r="G45" s="42" t="n">
        <v>58.9473</v>
      </c>
      <c r="H45" s="41" t="n">
        <v>1709.029</v>
      </c>
      <c r="I45" s="41" t="n">
        <v>18.938</v>
      </c>
      <c r="J45" s="42" t="e">
        <f aca="false">secToHours(H45)</f>
        <v>#VALUE!</v>
      </c>
      <c r="L45" s="40" t="n">
        <v>168198.8304</v>
      </c>
      <c r="M45" s="40" t="n">
        <v>67.391</v>
      </c>
      <c r="N45" s="41" t="n">
        <v>67.3759</v>
      </c>
      <c r="O45" s="42" t="n">
        <v>68.7075</v>
      </c>
      <c r="P45" s="41" t="n">
        <v>1740.22</v>
      </c>
      <c r="Q45" s="41" t="n">
        <v>13.525</v>
      </c>
      <c r="R45" s="42" t="e">
        <f aca="false">secToHours(P45)</f>
        <v>#VALUE!</v>
      </c>
      <c r="S45" s="39"/>
      <c r="T45" s="43"/>
      <c r="U45" s="27"/>
      <c r="V45" s="27"/>
      <c r="W45" s="43"/>
      <c r="X45" s="27"/>
      <c r="Y45" s="44"/>
      <c r="Z45" s="11"/>
    </row>
    <row r="46" customFormat="false" ht="12.75" hidden="false" customHeight="false" outlineLevel="0" collapsed="false">
      <c r="A46" s="11"/>
      <c r="B46" s="16"/>
      <c r="C46" s="16" t="n">
        <v>12</v>
      </c>
      <c r="D46" s="45" t="n">
        <v>132224.9376</v>
      </c>
      <c r="E46" s="45" t="n">
        <v>55.4042</v>
      </c>
      <c r="F46" s="46" t="n">
        <v>54.8118</v>
      </c>
      <c r="G46" s="47" t="n">
        <v>55.3069</v>
      </c>
      <c r="H46" s="46" t="n">
        <v>1626.699</v>
      </c>
      <c r="I46" s="46" t="n">
        <v>16.333</v>
      </c>
      <c r="J46" s="47" t="e">
        <f aca="false">secToHours(H46)</f>
        <v>#VALUE!</v>
      </c>
      <c r="L46" s="45" t="n">
        <v>134287.8864</v>
      </c>
      <c r="M46" s="45" t="n">
        <v>58.8887</v>
      </c>
      <c r="N46" s="46" t="n">
        <v>58.2924</v>
      </c>
      <c r="O46" s="47" t="n">
        <v>59.1033</v>
      </c>
      <c r="P46" s="46" t="n">
        <v>1633.603</v>
      </c>
      <c r="Q46" s="46" t="n">
        <v>13.962</v>
      </c>
      <c r="R46" s="47" t="e">
        <f aca="false">secToHours(P46)</f>
        <v>#VALUE!</v>
      </c>
      <c r="S46" s="39"/>
      <c r="T46" s="31"/>
      <c r="U46" s="32"/>
      <c r="V46" s="32"/>
      <c r="W46" s="31"/>
      <c r="X46" s="32"/>
      <c r="Y46" s="48"/>
      <c r="Z46" s="11"/>
    </row>
    <row r="47" customFormat="false" ht="12" hidden="false" customHeight="false" outlineLevel="0" collapsed="false">
      <c r="A47" s="11"/>
      <c r="B47" s="50" t="s">
        <v>59</v>
      </c>
      <c r="C47" s="7" t="n">
        <v>0</v>
      </c>
      <c r="D47" s="36" t="n">
        <v>81163.9184</v>
      </c>
      <c r="E47" s="36" t="n">
        <v>85.6201</v>
      </c>
      <c r="F47" s="37" t="n">
        <v>84.7049</v>
      </c>
      <c r="G47" s="38" t="n">
        <v>80.2705</v>
      </c>
      <c r="H47" s="37" t="n">
        <v>3422.209</v>
      </c>
      <c r="I47" s="37" t="n">
        <v>28.095</v>
      </c>
      <c r="J47" s="38" t="e">
        <f aca="false">secToHours(H47)</f>
        <v>#VALUE!</v>
      </c>
      <c r="L47" s="36" t="n">
        <v>34096.1952</v>
      </c>
      <c r="M47" s="36" t="n">
        <v>111.2981</v>
      </c>
      <c r="N47" s="37" t="n">
        <v>102.5242</v>
      </c>
      <c r="O47" s="38" t="n">
        <v>102.7115</v>
      </c>
      <c r="P47" s="37" t="n">
        <v>3484.297</v>
      </c>
      <c r="Q47" s="37" t="n">
        <v>15.724</v>
      </c>
      <c r="R47" s="38" t="e">
        <f aca="false">secToHours(P47)</f>
        <v>#VALUE!</v>
      </c>
      <c r="S47" s="3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11"/>
    </row>
    <row r="48" customFormat="false" ht="12" hidden="false" customHeight="false" outlineLevel="0" collapsed="false">
      <c r="A48" s="11"/>
      <c r="B48" s="11"/>
      <c r="C48" s="11" t="n">
        <v>4</v>
      </c>
      <c r="D48" s="40" t="n">
        <v>73391.3088</v>
      </c>
      <c r="E48" s="40" t="n">
        <v>75.1471</v>
      </c>
      <c r="F48" s="41" t="n">
        <v>74.8182</v>
      </c>
      <c r="G48" s="42" t="n">
        <v>74.7558</v>
      </c>
      <c r="H48" s="41" t="n">
        <v>3452.66</v>
      </c>
      <c r="I48" s="41" t="n">
        <v>28.813</v>
      </c>
      <c r="J48" s="42" t="e">
        <f aca="false">secToHours(H48)</f>
        <v>#VALUE!</v>
      </c>
      <c r="L48" s="40" t="n">
        <v>33926.8384</v>
      </c>
      <c r="M48" s="40" t="n">
        <v>93.2575</v>
      </c>
      <c r="N48" s="41" t="n">
        <v>91.1092</v>
      </c>
      <c r="O48" s="42" t="n">
        <v>93.3714</v>
      </c>
      <c r="P48" s="41" t="n">
        <v>3408.933</v>
      </c>
      <c r="Q48" s="41" t="n">
        <v>15.6</v>
      </c>
      <c r="R48" s="42" t="e">
        <f aca="false">secToHours(P48)</f>
        <v>#VALUE!</v>
      </c>
      <c r="S48" s="39"/>
      <c r="T48" s="43"/>
      <c r="U48" s="27"/>
      <c r="V48" s="27"/>
      <c r="W48" s="43"/>
      <c r="X48" s="27"/>
      <c r="Y48" s="44"/>
      <c r="Z48" s="11"/>
    </row>
    <row r="49" customFormat="false" ht="12" hidden="false" customHeight="false" outlineLevel="0" collapsed="false">
      <c r="A49" s="11"/>
      <c r="B49" s="11"/>
      <c r="C49" s="11" t="n">
        <v>8</v>
      </c>
      <c r="D49" s="40" t="n">
        <v>68004.6</v>
      </c>
      <c r="E49" s="40" t="n">
        <v>64.4335</v>
      </c>
      <c r="F49" s="41" t="n">
        <v>64.2837</v>
      </c>
      <c r="G49" s="42" t="n">
        <v>64.5213</v>
      </c>
      <c r="H49" s="41" t="n">
        <v>3341.51</v>
      </c>
      <c r="I49" s="41" t="n">
        <v>28.516</v>
      </c>
      <c r="J49" s="42" t="e">
        <f aca="false">secToHours(H49)</f>
        <v>#VALUE!</v>
      </c>
      <c r="L49" s="40" t="n">
        <v>33745.3024</v>
      </c>
      <c r="M49" s="40" t="n">
        <v>80.4643</v>
      </c>
      <c r="N49" s="41" t="n">
        <v>80.6228</v>
      </c>
      <c r="O49" s="42" t="n">
        <v>82.2697</v>
      </c>
      <c r="P49" s="41" t="n">
        <v>3371.915</v>
      </c>
      <c r="Q49" s="41" t="n">
        <v>15.147</v>
      </c>
      <c r="R49" s="42" t="e">
        <f aca="false">secToHours(P49)</f>
        <v>#VALUE!</v>
      </c>
      <c r="S49" s="39"/>
      <c r="T49" s="43"/>
      <c r="U49" s="27"/>
      <c r="V49" s="27"/>
      <c r="W49" s="43"/>
      <c r="X49" s="27"/>
      <c r="Y49" s="44"/>
      <c r="Z49" s="11"/>
    </row>
    <row r="50" customFormat="false" ht="12.75" hidden="false" customHeight="false" outlineLevel="0" collapsed="false">
      <c r="A50" s="11"/>
      <c r="B50" s="16"/>
      <c r="C50" s="16" t="n">
        <v>12</v>
      </c>
      <c r="D50" s="45" t="n">
        <v>61821.672</v>
      </c>
      <c r="E50" s="45" t="n">
        <v>60.2721</v>
      </c>
      <c r="F50" s="46" t="n">
        <v>58.4705</v>
      </c>
      <c r="G50" s="47" t="n">
        <v>59.1612</v>
      </c>
      <c r="H50" s="46" t="n">
        <v>3247.083</v>
      </c>
      <c r="I50" s="46" t="n">
        <v>27.05</v>
      </c>
      <c r="J50" s="47" t="e">
        <f aca="false">secToHours(H50)</f>
        <v>#VALUE!</v>
      </c>
      <c r="L50" s="45" t="n">
        <v>33231.7648</v>
      </c>
      <c r="M50" s="45" t="n">
        <v>73.587</v>
      </c>
      <c r="N50" s="46" t="n">
        <v>72.7784</v>
      </c>
      <c r="O50" s="47" t="n">
        <v>74.581</v>
      </c>
      <c r="P50" s="46" t="n">
        <v>3245.102</v>
      </c>
      <c r="Q50" s="46" t="n">
        <v>15.662</v>
      </c>
      <c r="R50" s="47" t="e">
        <f aca="false">secToHours(P50)</f>
        <v>#VALUE!</v>
      </c>
      <c r="S50" s="39"/>
      <c r="T50" s="31"/>
      <c r="U50" s="32"/>
      <c r="V50" s="32"/>
      <c r="W50" s="31"/>
      <c r="X50" s="32"/>
      <c r="Y50" s="48"/>
      <c r="Z50" s="11"/>
    </row>
    <row r="51" customFormat="false" ht="12" hidden="false" customHeight="false" outlineLevel="0" collapsed="false">
      <c r="A51" s="11"/>
      <c r="B51" s="50" t="s">
        <v>60</v>
      </c>
      <c r="C51" s="7" t="n">
        <v>0</v>
      </c>
      <c r="D51" s="36" t="n">
        <v>61575.828</v>
      </c>
      <c r="E51" s="36" t="n">
        <v>84.8666</v>
      </c>
      <c r="F51" s="37" t="n">
        <v>82.9877</v>
      </c>
      <c r="G51" s="38" t="n">
        <v>83.2023</v>
      </c>
      <c r="H51" s="37" t="n">
        <v>1641.388</v>
      </c>
      <c r="I51" s="37" t="n">
        <v>15.303</v>
      </c>
      <c r="J51" s="38" t="e">
        <f aca="false">secToHours(H51)</f>
        <v>#VALUE!</v>
      </c>
      <c r="L51" s="36" t="n">
        <v>37003.1256</v>
      </c>
      <c r="M51" s="36" t="n">
        <v>98.0462</v>
      </c>
      <c r="N51" s="37" t="n">
        <v>94.8322</v>
      </c>
      <c r="O51" s="38" t="n">
        <v>96.2453</v>
      </c>
      <c r="P51" s="37" t="n">
        <v>1673.025</v>
      </c>
      <c r="Q51" s="37" t="n">
        <v>8.143</v>
      </c>
      <c r="R51" s="38" t="e">
        <f aca="false">secToHours(P51)</f>
        <v>#VALUE!</v>
      </c>
      <c r="S51" s="3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11"/>
    </row>
    <row r="52" customFormat="false" ht="12" hidden="false" customHeight="false" outlineLevel="0" collapsed="false">
      <c r="A52" s="11"/>
      <c r="B52" s="11"/>
      <c r="C52" s="11" t="n">
        <v>4</v>
      </c>
      <c r="D52" s="40" t="n">
        <v>54737.5848</v>
      </c>
      <c r="E52" s="40" t="n">
        <v>75.8914</v>
      </c>
      <c r="F52" s="41" t="n">
        <v>73.6409</v>
      </c>
      <c r="G52" s="42" t="n">
        <v>73.8372</v>
      </c>
      <c r="H52" s="41" t="n">
        <v>1616.365</v>
      </c>
      <c r="I52" s="41" t="n">
        <v>14.43</v>
      </c>
      <c r="J52" s="42" t="e">
        <f aca="false">secToHours(H52)</f>
        <v>#VALUE!</v>
      </c>
      <c r="L52" s="40" t="n">
        <v>35617.6512</v>
      </c>
      <c r="M52" s="40" t="n">
        <v>82.9467</v>
      </c>
      <c r="N52" s="41" t="n">
        <v>79.8453</v>
      </c>
      <c r="O52" s="42" t="n">
        <v>80.1986</v>
      </c>
      <c r="P52" s="41" t="n">
        <v>1662.463</v>
      </c>
      <c r="Q52" s="41" t="n">
        <v>8.767</v>
      </c>
      <c r="R52" s="42" t="e">
        <f aca="false">secToHours(P52)</f>
        <v>#VALUE!</v>
      </c>
      <c r="S52" s="39"/>
      <c r="T52" s="43"/>
      <c r="U52" s="27"/>
      <c r="V52" s="27"/>
      <c r="W52" s="43"/>
      <c r="X52" s="27"/>
      <c r="Y52" s="44"/>
      <c r="Z52" s="11"/>
    </row>
    <row r="53" customFormat="false" ht="12" hidden="false" customHeight="false" outlineLevel="0" collapsed="false">
      <c r="A53" s="11"/>
      <c r="B53" s="11"/>
      <c r="C53" s="11" t="n">
        <v>8</v>
      </c>
      <c r="D53" s="40" t="n">
        <v>48571.1136</v>
      </c>
      <c r="E53" s="40" t="n">
        <v>62.9487</v>
      </c>
      <c r="F53" s="41" t="n">
        <v>62.2237</v>
      </c>
      <c r="G53" s="42" t="n">
        <v>62.0072</v>
      </c>
      <c r="H53" s="41" t="n">
        <v>1599.955</v>
      </c>
      <c r="I53" s="41" t="n">
        <v>13.603</v>
      </c>
      <c r="J53" s="42" t="e">
        <f aca="false">secToHours(H53)</f>
        <v>#VALUE!</v>
      </c>
      <c r="L53" s="40" t="n">
        <v>33783.6768</v>
      </c>
      <c r="M53" s="40" t="n">
        <v>70.4605</v>
      </c>
      <c r="N53" s="41" t="n">
        <v>69.4432</v>
      </c>
      <c r="O53" s="42" t="n">
        <v>69.5333</v>
      </c>
      <c r="P53" s="41" t="n">
        <v>1621.7</v>
      </c>
      <c r="Q53" s="41" t="n">
        <v>8.408</v>
      </c>
      <c r="R53" s="42" t="e">
        <f aca="false">secToHours(P53)</f>
        <v>#VALUE!</v>
      </c>
      <c r="S53" s="39"/>
      <c r="T53" s="43"/>
      <c r="U53" s="27"/>
      <c r="V53" s="27"/>
      <c r="W53" s="43"/>
      <c r="X53" s="27"/>
      <c r="Y53" s="44"/>
      <c r="Z53" s="11"/>
    </row>
    <row r="54" customFormat="false" ht="12.75" hidden="false" customHeight="false" outlineLevel="0" collapsed="false">
      <c r="A54" s="11"/>
      <c r="B54" s="16"/>
      <c r="C54" s="16" t="n">
        <v>12</v>
      </c>
      <c r="D54" s="45" t="n">
        <v>42493.4352</v>
      </c>
      <c r="E54" s="45" t="n">
        <v>58.6561</v>
      </c>
      <c r="F54" s="46" t="n">
        <v>58.1264</v>
      </c>
      <c r="G54" s="47" t="n">
        <v>58.0534</v>
      </c>
      <c r="H54" s="46" t="n">
        <v>1562.889</v>
      </c>
      <c r="I54" s="46" t="n">
        <v>13.4</v>
      </c>
      <c r="J54" s="47" t="e">
        <f aca="false">secToHours(H54)</f>
        <v>#VALUE!</v>
      </c>
      <c r="L54" s="45" t="n">
        <v>31630.4352</v>
      </c>
      <c r="M54" s="45" t="n">
        <v>65.5444</v>
      </c>
      <c r="N54" s="46" t="n">
        <v>64.8318</v>
      </c>
      <c r="O54" s="47" t="n">
        <v>65.2484</v>
      </c>
      <c r="P54" s="46" t="n">
        <v>1554.792</v>
      </c>
      <c r="Q54" s="46" t="n">
        <v>8.439</v>
      </c>
      <c r="R54" s="47" t="e">
        <f aca="false">secToHours(P54)</f>
        <v>#VALUE!</v>
      </c>
      <c r="S54" s="39"/>
      <c r="T54" s="31"/>
      <c r="U54" s="32"/>
      <c r="V54" s="32"/>
      <c r="W54" s="31"/>
      <c r="X54" s="32"/>
      <c r="Y54" s="48"/>
      <c r="Z54" s="11"/>
    </row>
    <row r="55" customFormat="false" ht="12" hidden="false" customHeight="false" outlineLevel="0" collapsed="false">
      <c r="A55" s="7" t="s">
        <v>61</v>
      </c>
      <c r="B55" s="1" t="s">
        <v>62</v>
      </c>
      <c r="C55" s="7" t="n">
        <v>0</v>
      </c>
      <c r="D55" s="36" t="n">
        <v>596815.4136</v>
      </c>
      <c r="E55" s="36" t="n">
        <v>78.8054</v>
      </c>
      <c r="F55" s="37" t="n">
        <v>76.1822</v>
      </c>
      <c r="G55" s="38" t="n">
        <v>76.2974</v>
      </c>
      <c r="H55" s="37" t="n">
        <v>5738.735</v>
      </c>
      <c r="I55" s="37" t="n">
        <v>92.648</v>
      </c>
      <c r="J55" s="38" t="e">
        <f aca="false">secToHours(H55)</f>
        <v>#VALUE!</v>
      </c>
      <c r="L55" s="36" t="n">
        <v>582118.176</v>
      </c>
      <c r="M55" s="36" t="n">
        <v>79.9905</v>
      </c>
      <c r="N55" s="37" t="n">
        <v>77.2023</v>
      </c>
      <c r="O55" s="38" t="n">
        <v>77.2598</v>
      </c>
      <c r="P55" s="37" t="n">
        <v>5972.22</v>
      </c>
      <c r="Q55" s="37" t="n">
        <v>85.878</v>
      </c>
      <c r="R55" s="38" t="e">
        <f aca="false">secToHours(P55)</f>
        <v>#VALUE!</v>
      </c>
      <c r="S55" s="3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7" t="s">
        <v>61</v>
      </c>
    </row>
    <row r="56" customFormat="false" ht="12" hidden="false" customHeight="false" outlineLevel="0" collapsed="false">
      <c r="A56" s="11"/>
      <c r="B56" s="51"/>
      <c r="C56" s="11" t="n">
        <v>4</v>
      </c>
      <c r="D56" s="40" t="n">
        <v>499255.9032</v>
      </c>
      <c r="E56" s="40" t="n">
        <v>67.322</v>
      </c>
      <c r="F56" s="41" t="n">
        <v>64.6214</v>
      </c>
      <c r="G56" s="42" t="n">
        <v>64.9699</v>
      </c>
      <c r="H56" s="41" t="n">
        <v>5791.432</v>
      </c>
      <c r="I56" s="41" t="n">
        <v>88.249</v>
      </c>
      <c r="J56" s="42" t="e">
        <f aca="false">secToHours(H56)</f>
        <v>#VALUE!</v>
      </c>
      <c r="L56" s="40" t="n">
        <v>498272.9184</v>
      </c>
      <c r="M56" s="40" t="n">
        <v>67.5931</v>
      </c>
      <c r="N56" s="41" t="n">
        <v>64.8867</v>
      </c>
      <c r="O56" s="42" t="n">
        <v>65.236</v>
      </c>
      <c r="P56" s="41" t="n">
        <v>5913.673</v>
      </c>
      <c r="Q56" s="41" t="n">
        <v>87.375</v>
      </c>
      <c r="R56" s="42" t="e">
        <f aca="false">secToHours(P56)</f>
        <v>#VALUE!</v>
      </c>
      <c r="S56" s="39"/>
      <c r="T56" s="43"/>
      <c r="U56" s="27"/>
      <c r="V56" s="27"/>
      <c r="W56" s="43"/>
      <c r="X56" s="27"/>
      <c r="Y56" s="44"/>
      <c r="Z56" s="11"/>
    </row>
    <row r="57" customFormat="false" ht="12" hidden="false" customHeight="false" outlineLevel="0" collapsed="false">
      <c r="A57" s="11"/>
      <c r="B57" s="11"/>
      <c r="C57" s="11" t="n">
        <v>8</v>
      </c>
      <c r="D57" s="40" t="n">
        <v>352295.3808</v>
      </c>
      <c r="E57" s="40" t="n">
        <v>54.9745</v>
      </c>
      <c r="F57" s="41" t="n">
        <v>54.1239</v>
      </c>
      <c r="G57" s="42" t="n">
        <v>54.4234</v>
      </c>
      <c r="H57" s="41" t="n">
        <v>5144.031</v>
      </c>
      <c r="I57" s="41" t="n">
        <v>73.788</v>
      </c>
      <c r="J57" s="42" t="e">
        <f aca="false">secToHours(H57)</f>
        <v>#VALUE!</v>
      </c>
      <c r="L57" s="40" t="n">
        <v>362161.7472</v>
      </c>
      <c r="M57" s="40" t="n">
        <v>55.3564</v>
      </c>
      <c r="N57" s="41" t="n">
        <v>54.5382</v>
      </c>
      <c r="O57" s="42" t="n">
        <v>54.8465</v>
      </c>
      <c r="P57" s="41" t="n">
        <v>5414.909</v>
      </c>
      <c r="Q57" s="41" t="n">
        <v>71.728</v>
      </c>
      <c r="R57" s="42" t="e">
        <f aca="false">secToHours(P57)</f>
        <v>#VALUE!</v>
      </c>
      <c r="S57" s="39"/>
      <c r="T57" s="43"/>
      <c r="U57" s="27"/>
      <c r="V57" s="27"/>
      <c r="W57" s="43"/>
      <c r="X57" s="27"/>
      <c r="Y57" s="44"/>
      <c r="Z57" s="11"/>
    </row>
    <row r="58" customFormat="false" ht="12.75" hidden="false" customHeight="false" outlineLevel="0" collapsed="false">
      <c r="A58" s="11"/>
      <c r="B58" s="16"/>
      <c r="C58" s="16" t="n">
        <v>12</v>
      </c>
      <c r="D58" s="45" t="n">
        <v>198455.724</v>
      </c>
      <c r="E58" s="45" t="n">
        <v>50.6692</v>
      </c>
      <c r="F58" s="46" t="n">
        <v>50.1276</v>
      </c>
      <c r="G58" s="47" t="n">
        <v>50.4223</v>
      </c>
      <c r="H58" s="46" t="n">
        <v>4408.396</v>
      </c>
      <c r="I58" s="46" t="n">
        <v>50.856</v>
      </c>
      <c r="J58" s="47" t="e">
        <f aca="false">secToHours(H58)</f>
        <v>#VALUE!</v>
      </c>
      <c r="L58" s="45" t="n">
        <v>199638.8232</v>
      </c>
      <c r="M58" s="45" t="n">
        <v>50.7026</v>
      </c>
      <c r="N58" s="46" t="n">
        <v>50.1702</v>
      </c>
      <c r="O58" s="47" t="n">
        <v>50.4656</v>
      </c>
      <c r="P58" s="46" t="n">
        <v>4627.467</v>
      </c>
      <c r="Q58" s="46" t="n">
        <v>53.383</v>
      </c>
      <c r="R58" s="47" t="e">
        <f aca="false">secToHours(P58)</f>
        <v>#VALUE!</v>
      </c>
      <c r="S58" s="39"/>
      <c r="T58" s="31"/>
      <c r="U58" s="32"/>
      <c r="V58" s="32"/>
      <c r="W58" s="31"/>
      <c r="X58" s="32"/>
      <c r="Y58" s="48"/>
      <c r="Z58" s="11"/>
    </row>
    <row r="59" customFormat="false" ht="12" hidden="false" customHeight="false" outlineLevel="0" collapsed="false">
      <c r="A59" s="11"/>
      <c r="B59" s="1" t="s">
        <v>63</v>
      </c>
      <c r="C59" s="7" t="n">
        <v>0</v>
      </c>
      <c r="D59" s="36" t="n">
        <v>364504.6176</v>
      </c>
      <c r="E59" s="36" t="n">
        <v>80.6999</v>
      </c>
      <c r="F59" s="37" t="n">
        <v>75.9842</v>
      </c>
      <c r="G59" s="38" t="n">
        <v>76.4659</v>
      </c>
      <c r="H59" s="37" t="n">
        <v>2651.132</v>
      </c>
      <c r="I59" s="37" t="n">
        <v>50.029</v>
      </c>
      <c r="J59" s="38" t="e">
        <f aca="false">secToHours(H59)</f>
        <v>#VALUE!</v>
      </c>
      <c r="L59" s="36" t="n">
        <v>363426.2064</v>
      </c>
      <c r="M59" s="36" t="n">
        <v>81.6982</v>
      </c>
      <c r="N59" s="37" t="n">
        <v>77.0247</v>
      </c>
      <c r="O59" s="38" t="n">
        <v>77.5845</v>
      </c>
      <c r="P59" s="37" t="n">
        <v>2727.586</v>
      </c>
      <c r="Q59" s="37" t="n">
        <v>48.126</v>
      </c>
      <c r="R59" s="38" t="e">
        <f aca="false">secToHours(P59)</f>
        <v>#VALUE!</v>
      </c>
      <c r="S59" s="3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11"/>
    </row>
    <row r="60" customFormat="false" ht="12" hidden="false" customHeight="false" outlineLevel="0" collapsed="false">
      <c r="A60" s="11"/>
      <c r="B60" s="11"/>
      <c r="C60" s="11" t="n">
        <v>4</v>
      </c>
      <c r="D60" s="40" t="n">
        <v>312634.1664</v>
      </c>
      <c r="E60" s="40" t="n">
        <v>68.6972</v>
      </c>
      <c r="F60" s="41" t="n">
        <v>64.7107</v>
      </c>
      <c r="G60" s="42" t="n">
        <v>64.9007</v>
      </c>
      <c r="H60" s="41" t="n">
        <v>2697.868</v>
      </c>
      <c r="I60" s="41" t="n">
        <v>46.035</v>
      </c>
      <c r="J60" s="42" t="e">
        <f aca="false">secToHours(H60)</f>
        <v>#VALUE!</v>
      </c>
      <c r="L60" s="40" t="n">
        <v>312634.6824</v>
      </c>
      <c r="M60" s="40" t="n">
        <v>68.6972</v>
      </c>
      <c r="N60" s="41" t="n">
        <v>64.7107</v>
      </c>
      <c r="O60" s="42" t="n">
        <v>64.9007</v>
      </c>
      <c r="P60" s="41" t="n">
        <v>2813.48</v>
      </c>
      <c r="Q60" s="41" t="n">
        <v>46.316</v>
      </c>
      <c r="R60" s="42" t="e">
        <f aca="false">secToHours(P60)</f>
        <v>#VALUE!</v>
      </c>
      <c r="S60" s="39"/>
      <c r="T60" s="43"/>
      <c r="U60" s="27"/>
      <c r="V60" s="27"/>
      <c r="W60" s="43"/>
      <c r="X60" s="27"/>
      <c r="Y60" s="44"/>
      <c r="Z60" s="11"/>
    </row>
    <row r="61" customFormat="false" ht="12" hidden="false" customHeight="false" outlineLevel="0" collapsed="false">
      <c r="A61" s="11"/>
      <c r="B61" s="11"/>
      <c r="C61" s="11" t="n">
        <v>8</v>
      </c>
      <c r="D61" s="40" t="n">
        <v>247306.884</v>
      </c>
      <c r="E61" s="40" t="n">
        <v>54.8505</v>
      </c>
      <c r="F61" s="41" t="n">
        <v>54.1331</v>
      </c>
      <c r="G61" s="42" t="n">
        <v>54.18</v>
      </c>
      <c r="H61" s="41" t="n">
        <v>2481.558</v>
      </c>
      <c r="I61" s="41" t="n">
        <v>40.341</v>
      </c>
      <c r="J61" s="42" t="e">
        <f aca="false">secToHours(H61)</f>
        <v>#VALUE!</v>
      </c>
      <c r="L61" s="40" t="n">
        <v>247353.78</v>
      </c>
      <c r="M61" s="40" t="n">
        <v>54.8525</v>
      </c>
      <c r="N61" s="41" t="n">
        <v>54.1355</v>
      </c>
      <c r="O61" s="42" t="n">
        <v>54.182</v>
      </c>
      <c r="P61" s="41" t="n">
        <v>2580.93</v>
      </c>
      <c r="Q61" s="41" t="n">
        <v>41.761</v>
      </c>
      <c r="R61" s="42" t="e">
        <f aca="false">secToHours(P61)</f>
        <v>#VALUE!</v>
      </c>
      <c r="S61" s="39"/>
      <c r="T61" s="43"/>
      <c r="U61" s="27"/>
      <c r="V61" s="27"/>
      <c r="W61" s="43"/>
      <c r="X61" s="27"/>
      <c r="Y61" s="44"/>
      <c r="Z61" s="11"/>
    </row>
    <row r="62" customFormat="false" ht="12.75" hidden="false" customHeight="false" outlineLevel="0" collapsed="false">
      <c r="A62" s="11"/>
      <c r="B62" s="16"/>
      <c r="C62" s="16" t="n">
        <v>12</v>
      </c>
      <c r="D62" s="45" t="n">
        <v>192495.4488</v>
      </c>
      <c r="E62" s="45" t="n">
        <v>51.1749</v>
      </c>
      <c r="F62" s="46" t="n">
        <v>50.8021</v>
      </c>
      <c r="G62" s="47" t="n">
        <v>50.7743</v>
      </c>
      <c r="H62" s="46" t="n">
        <v>2337.024</v>
      </c>
      <c r="I62" s="46" t="n">
        <v>35.599</v>
      </c>
      <c r="J62" s="47" t="e">
        <f aca="false">secToHours(H62)</f>
        <v>#VALUE!</v>
      </c>
      <c r="L62" s="45" t="n">
        <v>192496.0344</v>
      </c>
      <c r="M62" s="45" t="n">
        <v>51.1749</v>
      </c>
      <c r="N62" s="46" t="n">
        <v>50.8021</v>
      </c>
      <c r="O62" s="47" t="n">
        <v>50.7743</v>
      </c>
      <c r="P62" s="46" t="n">
        <v>2440.733</v>
      </c>
      <c r="Q62" s="46" t="n">
        <v>35.973</v>
      </c>
      <c r="R62" s="47" t="e">
        <f aca="false">secToHours(P62)</f>
        <v>#VALUE!</v>
      </c>
      <c r="S62" s="39"/>
      <c r="T62" s="31"/>
      <c r="U62" s="32"/>
      <c r="V62" s="32"/>
      <c r="W62" s="31"/>
      <c r="X62" s="32"/>
      <c r="Y62" s="48"/>
      <c r="Z62" s="11"/>
    </row>
    <row r="63" customFormat="false" ht="12" hidden="false" customHeight="false" outlineLevel="0" collapsed="false">
      <c r="A63" s="11"/>
      <c r="B63" s="1" t="s">
        <v>64</v>
      </c>
      <c r="C63" s="7" t="n">
        <v>0</v>
      </c>
      <c r="D63" s="36" t="n">
        <v>324250.7616</v>
      </c>
      <c r="E63" s="36" t="n">
        <v>78.79</v>
      </c>
      <c r="F63" s="37" t="n">
        <v>75.3617</v>
      </c>
      <c r="G63" s="38" t="n">
        <v>75.6596</v>
      </c>
      <c r="H63" s="37" t="n">
        <v>4595.232</v>
      </c>
      <c r="I63" s="37" t="n">
        <v>75.595</v>
      </c>
      <c r="J63" s="38" t="e">
        <f aca="false">secToHours(H63)</f>
        <v>#VALUE!</v>
      </c>
      <c r="L63" s="36" t="n">
        <v>323655.5208</v>
      </c>
      <c r="M63" s="36" t="n">
        <v>79.9385</v>
      </c>
      <c r="N63" s="37" t="n">
        <v>76.2486</v>
      </c>
      <c r="O63" s="38" t="n">
        <v>76.5285</v>
      </c>
      <c r="P63" s="37" t="n">
        <v>4688.489</v>
      </c>
      <c r="Q63" s="37" t="n">
        <v>72.431</v>
      </c>
      <c r="R63" s="38" t="e">
        <f aca="false">secToHours(P63)</f>
        <v>#VALUE!</v>
      </c>
      <c r="S63" s="3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11"/>
    </row>
    <row r="64" customFormat="false" ht="12" hidden="false" customHeight="false" outlineLevel="0" collapsed="false">
      <c r="A64" s="11"/>
      <c r="B64" s="11"/>
      <c r="C64" s="11" t="n">
        <v>4</v>
      </c>
      <c r="D64" s="40" t="n">
        <v>280343.892</v>
      </c>
      <c r="E64" s="40" t="n">
        <v>66.748</v>
      </c>
      <c r="F64" s="41" t="n">
        <v>63.548</v>
      </c>
      <c r="G64" s="42" t="n">
        <v>63.5297</v>
      </c>
      <c r="H64" s="41" t="n">
        <v>4616.288</v>
      </c>
      <c r="I64" s="41" t="n">
        <v>72.189</v>
      </c>
      <c r="J64" s="42" t="e">
        <f aca="false">secToHours(H64)</f>
        <v>#VALUE!</v>
      </c>
      <c r="L64" s="40" t="n">
        <v>280409.9256</v>
      </c>
      <c r="M64" s="40" t="n">
        <v>66.7708</v>
      </c>
      <c r="N64" s="41" t="n">
        <v>63.5612</v>
      </c>
      <c r="O64" s="42" t="n">
        <v>63.5414</v>
      </c>
      <c r="P64" s="41" t="n">
        <v>4779.459</v>
      </c>
      <c r="Q64" s="41" t="n">
        <v>71.524</v>
      </c>
      <c r="R64" s="42" t="e">
        <f aca="false">secToHours(P64)</f>
        <v>#VALUE!</v>
      </c>
      <c r="S64" s="39"/>
      <c r="T64" s="43"/>
      <c r="U64" s="27"/>
      <c r="V64" s="27"/>
      <c r="W64" s="43"/>
      <c r="X64" s="27"/>
      <c r="Y64" s="44"/>
      <c r="Z64" s="11"/>
    </row>
    <row r="65" customFormat="false" ht="12" hidden="false" customHeight="false" outlineLevel="0" collapsed="false">
      <c r="A65" s="11"/>
      <c r="B65" s="11"/>
      <c r="C65" s="11" t="n">
        <v>8</v>
      </c>
      <c r="D65" s="40" t="n">
        <v>209562.8736</v>
      </c>
      <c r="E65" s="40" t="n">
        <v>54.8612</v>
      </c>
      <c r="F65" s="41" t="n">
        <v>54.3203</v>
      </c>
      <c r="G65" s="42" t="n">
        <v>54.2414</v>
      </c>
      <c r="H65" s="41" t="n">
        <v>4185.21</v>
      </c>
      <c r="I65" s="41" t="n">
        <v>60.436</v>
      </c>
      <c r="J65" s="42" t="e">
        <f aca="false">secToHours(H65)</f>
        <v>#VALUE!</v>
      </c>
      <c r="L65" s="40" t="n">
        <v>209601.9168</v>
      </c>
      <c r="M65" s="40" t="n">
        <v>54.8631</v>
      </c>
      <c r="N65" s="41" t="n">
        <v>54.3231</v>
      </c>
      <c r="O65" s="42" t="n">
        <v>54.2435</v>
      </c>
      <c r="P65" s="41" t="n">
        <v>4376.992</v>
      </c>
      <c r="Q65" s="41" t="n">
        <v>58.612</v>
      </c>
      <c r="R65" s="42" t="e">
        <f aca="false">secToHours(P65)</f>
        <v>#VALUE!</v>
      </c>
      <c r="S65" s="39"/>
      <c r="T65" s="43"/>
      <c r="U65" s="27"/>
      <c r="V65" s="27"/>
      <c r="W65" s="43"/>
      <c r="X65" s="27"/>
      <c r="Y65" s="44"/>
      <c r="Z65" s="11"/>
    </row>
    <row r="66" customFormat="false" ht="12.75" hidden="false" customHeight="false" outlineLevel="0" collapsed="false">
      <c r="A66" s="11"/>
      <c r="B66" s="16"/>
      <c r="C66" s="16" t="n">
        <v>12</v>
      </c>
      <c r="D66" s="45" t="n">
        <v>156354.5712</v>
      </c>
      <c r="E66" s="45" t="n">
        <v>51.1954</v>
      </c>
      <c r="F66" s="46" t="n">
        <v>50.9802</v>
      </c>
      <c r="G66" s="47" t="n">
        <v>50.8819</v>
      </c>
      <c r="H66" s="46" t="n">
        <v>3915.696</v>
      </c>
      <c r="I66" s="46" t="n">
        <v>48.679</v>
      </c>
      <c r="J66" s="47" t="e">
        <f aca="false">secToHours(H66)</f>
        <v>#VALUE!</v>
      </c>
      <c r="L66" s="45" t="n">
        <v>156355.1112</v>
      </c>
      <c r="M66" s="45" t="n">
        <v>51.1954</v>
      </c>
      <c r="N66" s="46" t="n">
        <v>50.9802</v>
      </c>
      <c r="O66" s="47" t="n">
        <v>50.8819</v>
      </c>
      <c r="P66" s="46" t="n">
        <v>4058.875</v>
      </c>
      <c r="Q66" s="46" t="n">
        <v>49.027</v>
      </c>
      <c r="R66" s="47" t="e">
        <f aca="false">secToHours(P66)</f>
        <v>#VALUE!</v>
      </c>
      <c r="S66" s="39"/>
      <c r="T66" s="31"/>
      <c r="U66" s="32"/>
      <c r="V66" s="32"/>
      <c r="W66" s="31"/>
      <c r="X66" s="32"/>
      <c r="Y66" s="48"/>
      <c r="Z66" s="11"/>
    </row>
    <row r="67" customFormat="false" ht="12" hidden="false" customHeight="false" outlineLevel="0" collapsed="false">
      <c r="A67" s="7" t="s">
        <v>65</v>
      </c>
      <c r="B67" s="7" t="s">
        <v>66</v>
      </c>
      <c r="C67" s="7" t="n">
        <v>0</v>
      </c>
      <c r="D67" s="36" t="n">
        <v>347888.688</v>
      </c>
      <c r="E67" s="36" t="n">
        <v>81.2318</v>
      </c>
      <c r="F67" s="37" t="n">
        <v>78.2046</v>
      </c>
      <c r="G67" s="38" t="n">
        <v>78.0438</v>
      </c>
      <c r="H67" s="37" t="n">
        <v>2175.749</v>
      </c>
      <c r="I67" s="37" t="n">
        <v>29.843</v>
      </c>
      <c r="J67" s="38" t="e">
        <f aca="false">secToHours(H67)</f>
        <v>#VALUE!</v>
      </c>
      <c r="L67" s="36" t="n">
        <v>254915.7456</v>
      </c>
      <c r="M67" s="36" t="n">
        <v>85.4422</v>
      </c>
      <c r="N67" s="37" t="n">
        <v>80.7706</v>
      </c>
      <c r="O67" s="38" t="n">
        <v>80.4377</v>
      </c>
      <c r="P67" s="37" t="n">
        <v>2192.801</v>
      </c>
      <c r="Q67" s="37" t="n">
        <v>18.392</v>
      </c>
      <c r="R67" s="38" t="e">
        <f aca="false">secToHours(P67)</f>
        <v>#VALUE!</v>
      </c>
      <c r="S67" s="3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7" t="s">
        <v>65</v>
      </c>
    </row>
    <row r="68" customFormat="false" ht="12" hidden="false" customHeight="false" outlineLevel="0" collapsed="false">
      <c r="A68" s="11"/>
      <c r="B68" s="11"/>
      <c r="C68" s="11" t="n">
        <v>4</v>
      </c>
      <c r="D68" s="40" t="n">
        <v>292720.6128</v>
      </c>
      <c r="E68" s="40" t="n">
        <v>68.4565</v>
      </c>
      <c r="F68" s="41" t="n">
        <v>66.8528</v>
      </c>
      <c r="G68" s="42" t="n">
        <v>66.9366</v>
      </c>
      <c r="H68" s="41" t="n">
        <v>2160.088</v>
      </c>
      <c r="I68" s="41" t="n">
        <v>27.3</v>
      </c>
      <c r="J68" s="42" t="e">
        <f aca="false">secToHours(H68)</f>
        <v>#VALUE!</v>
      </c>
      <c r="L68" s="40" t="n">
        <v>238991.9424</v>
      </c>
      <c r="M68" s="40" t="n">
        <v>73.3125</v>
      </c>
      <c r="N68" s="41" t="n">
        <v>70.2328</v>
      </c>
      <c r="O68" s="42" t="n">
        <v>70.3061</v>
      </c>
      <c r="P68" s="41" t="n">
        <v>2197.404</v>
      </c>
      <c r="Q68" s="41" t="n">
        <v>18.111</v>
      </c>
      <c r="R68" s="42" t="e">
        <f aca="false">secToHours(P68)</f>
        <v>#VALUE!</v>
      </c>
      <c r="S68" s="39"/>
      <c r="T68" s="43"/>
      <c r="U68" s="27"/>
      <c r="V68" s="27"/>
      <c r="W68" s="43"/>
      <c r="X68" s="27"/>
      <c r="Y68" s="44"/>
      <c r="Z68" s="11"/>
    </row>
    <row r="69" customFormat="false" ht="12" hidden="false" customHeight="false" outlineLevel="0" collapsed="false">
      <c r="A69" s="11"/>
      <c r="B69" s="11"/>
      <c r="C69" s="11" t="n">
        <v>8</v>
      </c>
      <c r="D69" s="40" t="n">
        <v>227259.6384</v>
      </c>
      <c r="E69" s="40" t="n">
        <v>57.3663</v>
      </c>
      <c r="F69" s="41" t="n">
        <v>57.0476</v>
      </c>
      <c r="G69" s="42" t="n">
        <v>57.178</v>
      </c>
      <c r="H69" s="41" t="n">
        <v>1995.072</v>
      </c>
      <c r="I69" s="41" t="n">
        <v>24.585</v>
      </c>
      <c r="J69" s="42" t="e">
        <f aca="false">secToHours(H69)</f>
        <v>#VALUE!</v>
      </c>
      <c r="L69" s="40" t="n">
        <v>214483.56</v>
      </c>
      <c r="M69" s="40" t="n">
        <v>62.652</v>
      </c>
      <c r="N69" s="41" t="n">
        <v>63.1674</v>
      </c>
      <c r="O69" s="42" t="n">
        <v>63.4655</v>
      </c>
      <c r="P69" s="41" t="n">
        <v>2056.599</v>
      </c>
      <c r="Q69" s="41" t="n">
        <v>16.629</v>
      </c>
      <c r="R69" s="42" t="e">
        <f aca="false">secToHours(P69)</f>
        <v>#VALUE!</v>
      </c>
      <c r="S69" s="39"/>
      <c r="T69" s="43"/>
      <c r="U69" s="27"/>
      <c r="V69" s="27"/>
      <c r="W69" s="43"/>
      <c r="X69" s="27"/>
      <c r="Y69" s="44"/>
      <c r="Z69" s="11"/>
    </row>
    <row r="70" customFormat="false" ht="12.75" hidden="false" customHeight="false" outlineLevel="0" collapsed="false">
      <c r="A70" s="11"/>
      <c r="B70" s="16"/>
      <c r="C70" s="16" t="n">
        <v>12</v>
      </c>
      <c r="D70" s="45" t="n">
        <v>179879.76</v>
      </c>
      <c r="E70" s="45" t="n">
        <v>53.5558</v>
      </c>
      <c r="F70" s="46" t="n">
        <v>53.977</v>
      </c>
      <c r="G70" s="47" t="n">
        <v>53.9813</v>
      </c>
      <c r="H70" s="46" t="n">
        <v>1902.438</v>
      </c>
      <c r="I70" s="46" t="n">
        <v>21.98</v>
      </c>
      <c r="J70" s="47" t="e">
        <f aca="false">secToHours(H70)</f>
        <v>#VALUE!</v>
      </c>
      <c r="L70" s="45" t="n">
        <v>197354.616</v>
      </c>
      <c r="M70" s="45" t="n">
        <v>58.5576</v>
      </c>
      <c r="N70" s="46" t="n">
        <v>59.8246</v>
      </c>
      <c r="O70" s="47" t="n">
        <v>60.1224</v>
      </c>
      <c r="P70" s="46" t="n">
        <v>1956.165</v>
      </c>
      <c r="Q70" s="46" t="n">
        <v>16.411</v>
      </c>
      <c r="R70" s="47" t="e">
        <f aca="false">secToHours(P70)</f>
        <v>#VALUE!</v>
      </c>
      <c r="S70" s="39"/>
      <c r="T70" s="31"/>
      <c r="U70" s="32"/>
      <c r="V70" s="32"/>
      <c r="W70" s="31"/>
      <c r="X70" s="32"/>
      <c r="Y70" s="48"/>
      <c r="Z70" s="11"/>
    </row>
    <row r="71" customFormat="false" ht="12" hidden="false" customHeight="false" outlineLevel="0" collapsed="false">
      <c r="A71" s="11"/>
      <c r="B71" s="7" t="s">
        <v>67</v>
      </c>
      <c r="C71" s="7" t="n">
        <v>0</v>
      </c>
      <c r="D71" s="36" t="n">
        <v>60407.124</v>
      </c>
      <c r="E71" s="36" t="n">
        <v>85.1703</v>
      </c>
      <c r="F71" s="37" t="n">
        <v>81.712</v>
      </c>
      <c r="G71" s="38" t="n">
        <v>82.4178</v>
      </c>
      <c r="H71" s="37" t="n">
        <v>1363.88</v>
      </c>
      <c r="I71" s="37" t="n">
        <v>14.289</v>
      </c>
      <c r="J71" s="38" t="e">
        <f aca="false">secToHours(H71)</f>
        <v>#VALUE!</v>
      </c>
      <c r="L71" s="36" t="n">
        <v>46747.6296</v>
      </c>
      <c r="M71" s="36" t="n">
        <v>87.7799</v>
      </c>
      <c r="N71" s="37" t="n">
        <v>83.7781</v>
      </c>
      <c r="O71" s="38" t="n">
        <v>83.9185</v>
      </c>
      <c r="P71" s="37" t="n">
        <v>1387.608</v>
      </c>
      <c r="Q71" s="37" t="n">
        <v>10.42</v>
      </c>
      <c r="R71" s="38" t="e">
        <f aca="false">secToHours(P71)</f>
        <v>#VALUE!</v>
      </c>
      <c r="S71" s="3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11"/>
    </row>
    <row r="72" customFormat="false" ht="12" hidden="false" customHeight="false" outlineLevel="0" collapsed="false">
      <c r="A72" s="11"/>
      <c r="B72" s="11"/>
      <c r="C72" s="11" t="n">
        <v>4</v>
      </c>
      <c r="D72" s="40" t="n">
        <v>52817.9376</v>
      </c>
      <c r="E72" s="40" t="n">
        <v>72.9254</v>
      </c>
      <c r="F72" s="41" t="n">
        <v>71.2373</v>
      </c>
      <c r="G72" s="42" t="n">
        <v>70.8587</v>
      </c>
      <c r="H72" s="41" t="n">
        <v>1355.392</v>
      </c>
      <c r="I72" s="41" t="n">
        <v>14.898</v>
      </c>
      <c r="J72" s="42" t="e">
        <f aca="false">secToHours(H72)</f>
        <v>#VALUE!</v>
      </c>
      <c r="L72" s="40" t="n">
        <v>42277.4136</v>
      </c>
      <c r="M72" s="40" t="n">
        <v>76.2155</v>
      </c>
      <c r="N72" s="41" t="n">
        <v>73.409</v>
      </c>
      <c r="O72" s="42" t="n">
        <v>73.1516</v>
      </c>
      <c r="P72" s="41" t="n">
        <v>1379.058</v>
      </c>
      <c r="Q72" s="41" t="n">
        <v>10.717</v>
      </c>
      <c r="R72" s="42" t="e">
        <f aca="false">secToHours(P72)</f>
        <v>#VALUE!</v>
      </c>
      <c r="S72" s="39"/>
      <c r="T72" s="43"/>
      <c r="U72" s="27"/>
      <c r="V72" s="27"/>
      <c r="W72" s="43"/>
      <c r="X72" s="27"/>
      <c r="Y72" s="44"/>
      <c r="Z72" s="11"/>
    </row>
    <row r="73" customFormat="false" ht="12" hidden="false" customHeight="false" outlineLevel="0" collapsed="false">
      <c r="A73" s="11"/>
      <c r="B73" s="11"/>
      <c r="C73" s="11" t="n">
        <v>8</v>
      </c>
      <c r="D73" s="40" t="n">
        <v>42271.1688</v>
      </c>
      <c r="E73" s="40" t="n">
        <v>61.6689</v>
      </c>
      <c r="F73" s="41" t="n">
        <v>61.688</v>
      </c>
      <c r="G73" s="42" t="n">
        <v>61.3761</v>
      </c>
      <c r="H73" s="41" t="n">
        <v>1319.637</v>
      </c>
      <c r="I73" s="41" t="n">
        <v>12.589</v>
      </c>
      <c r="J73" s="42" t="e">
        <f aca="false">secToHours(H73)</f>
        <v>#VALUE!</v>
      </c>
      <c r="L73" s="40" t="n">
        <v>35165.4072</v>
      </c>
      <c r="M73" s="40" t="n">
        <v>64.9104</v>
      </c>
      <c r="N73" s="41" t="n">
        <v>65.4485</v>
      </c>
      <c r="O73" s="42" t="n">
        <v>65.1143</v>
      </c>
      <c r="P73" s="41" t="n">
        <v>1343.723</v>
      </c>
      <c r="Q73" s="41" t="n">
        <v>9.656</v>
      </c>
      <c r="R73" s="42" t="e">
        <f aca="false">secToHours(P73)</f>
        <v>#VALUE!</v>
      </c>
      <c r="S73" s="39"/>
      <c r="T73" s="43"/>
      <c r="U73" s="27"/>
      <c r="V73" s="27"/>
      <c r="W73" s="43"/>
      <c r="X73" s="27"/>
      <c r="Y73" s="44"/>
      <c r="Z73" s="11"/>
    </row>
    <row r="74" customFormat="false" ht="12.75" hidden="false" customHeight="false" outlineLevel="0" collapsed="false">
      <c r="A74" s="11"/>
      <c r="B74" s="16"/>
      <c r="C74" s="16" t="n">
        <v>12</v>
      </c>
      <c r="D74" s="45" t="n">
        <v>35000.8632</v>
      </c>
      <c r="E74" s="45" t="n">
        <v>57.3075</v>
      </c>
      <c r="F74" s="46" t="n">
        <v>58.4858</v>
      </c>
      <c r="G74" s="47" t="n">
        <v>58.2136</v>
      </c>
      <c r="H74" s="46" t="n">
        <v>1267.642</v>
      </c>
      <c r="I74" s="46" t="n">
        <v>12.355</v>
      </c>
      <c r="J74" s="47" t="e">
        <f aca="false">secToHours(H74)</f>
        <v>#VALUE!</v>
      </c>
      <c r="L74" s="45" t="n">
        <v>30863.3256</v>
      </c>
      <c r="M74" s="45" t="n">
        <v>61.2872</v>
      </c>
      <c r="N74" s="46" t="n">
        <v>62.6059</v>
      </c>
      <c r="O74" s="47" t="n">
        <v>62.5963</v>
      </c>
      <c r="P74" s="46" t="n">
        <v>1298.437</v>
      </c>
      <c r="Q74" s="46" t="n">
        <v>9.313</v>
      </c>
      <c r="R74" s="47" t="e">
        <f aca="false">secToHours(P74)</f>
        <v>#VALUE!</v>
      </c>
      <c r="S74" s="39"/>
      <c r="T74" s="31"/>
      <c r="U74" s="32"/>
      <c r="V74" s="32"/>
      <c r="W74" s="31"/>
      <c r="X74" s="32"/>
      <c r="Y74" s="48"/>
      <c r="Z74" s="11"/>
    </row>
    <row r="75" customFormat="false" ht="12" hidden="false" customHeight="false" outlineLevel="0" collapsed="false">
      <c r="A75" s="11"/>
      <c r="B75" s="1" t="s">
        <v>26</v>
      </c>
      <c r="C75" s="7" t="n">
        <v>0</v>
      </c>
      <c r="D75" s="36" t="n">
        <v>150464.7888</v>
      </c>
      <c r="E75" s="36" t="n">
        <v>84.7165</v>
      </c>
      <c r="F75" s="37" t="n">
        <v>80.0801</v>
      </c>
      <c r="G75" s="38" t="n">
        <v>80.4838</v>
      </c>
      <c r="H75" s="37" t="n">
        <v>1434.75</v>
      </c>
      <c r="I75" s="37" t="n">
        <v>15.974</v>
      </c>
      <c r="J75" s="38" t="e">
        <f aca="false">secToHours(H75)</f>
        <v>#VALUE!</v>
      </c>
      <c r="L75" s="36" t="n">
        <v>137493.384</v>
      </c>
      <c r="M75" s="36" t="n">
        <v>87.1313</v>
      </c>
      <c r="N75" s="37" t="n">
        <v>81.9637</v>
      </c>
      <c r="O75" s="38" t="n">
        <v>82.0809</v>
      </c>
      <c r="P75" s="37" t="n">
        <v>1466.402</v>
      </c>
      <c r="Q75" s="37" t="n">
        <v>13.587</v>
      </c>
      <c r="R75" s="38" t="e">
        <f aca="false">secToHours(P75)</f>
        <v>#VALUE!</v>
      </c>
      <c r="S75" s="3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11"/>
    </row>
    <row r="76" customFormat="false" ht="12" hidden="false" customHeight="false" outlineLevel="0" collapsed="false">
      <c r="A76" s="11"/>
      <c r="B76" s="11"/>
      <c r="C76" s="11" t="n">
        <v>4</v>
      </c>
      <c r="D76" s="40" t="n">
        <v>130116.744</v>
      </c>
      <c r="E76" s="40" t="n">
        <v>72.801</v>
      </c>
      <c r="F76" s="41" t="n">
        <v>71.8854</v>
      </c>
      <c r="G76" s="42" t="n">
        <v>72.2163</v>
      </c>
      <c r="H76" s="41" t="n">
        <v>1423.05</v>
      </c>
      <c r="I76" s="41" t="n">
        <v>15.631</v>
      </c>
      <c r="J76" s="42" t="e">
        <f aca="false">secToHours(H76)</f>
        <v>#VALUE!</v>
      </c>
      <c r="L76" s="40" t="n">
        <v>125859.384</v>
      </c>
      <c r="M76" s="40" t="n">
        <v>74.9135</v>
      </c>
      <c r="N76" s="41" t="n">
        <v>73.495</v>
      </c>
      <c r="O76" s="42" t="n">
        <v>73.834</v>
      </c>
      <c r="P76" s="41" t="n">
        <v>1468.976</v>
      </c>
      <c r="Q76" s="41" t="n">
        <v>13.884</v>
      </c>
      <c r="R76" s="42" t="e">
        <f aca="false">secToHours(P76)</f>
        <v>#VALUE!</v>
      </c>
      <c r="S76" s="39"/>
      <c r="T76" s="43"/>
      <c r="U76" s="27"/>
      <c r="V76" s="27"/>
      <c r="W76" s="43"/>
      <c r="X76" s="27"/>
      <c r="Y76" s="44"/>
      <c r="Z76" s="11"/>
    </row>
    <row r="77" customFormat="false" ht="12" hidden="false" customHeight="false" outlineLevel="0" collapsed="false">
      <c r="A77" s="11"/>
      <c r="B77" s="11"/>
      <c r="C77" s="11" t="n">
        <v>8</v>
      </c>
      <c r="D77" s="40" t="n">
        <v>104011.704</v>
      </c>
      <c r="E77" s="40" t="n">
        <v>59.9012</v>
      </c>
      <c r="F77" s="41" t="n">
        <v>61.0532</v>
      </c>
      <c r="G77" s="42" t="n">
        <v>61.0968</v>
      </c>
      <c r="H77" s="41" t="n">
        <v>1390.165</v>
      </c>
      <c r="I77" s="41" t="n">
        <v>13.852</v>
      </c>
      <c r="J77" s="42" t="e">
        <f aca="false">secToHours(H77)</f>
        <v>#VALUE!</v>
      </c>
      <c r="L77" s="40" t="n">
        <v>111852.6048</v>
      </c>
      <c r="M77" s="40" t="n">
        <v>62.5029</v>
      </c>
      <c r="N77" s="41" t="n">
        <v>64.2556</v>
      </c>
      <c r="O77" s="42" t="n">
        <v>64.4051</v>
      </c>
      <c r="P77" s="41" t="n">
        <v>1437.058</v>
      </c>
      <c r="Q77" s="41" t="n">
        <v>12.87</v>
      </c>
      <c r="R77" s="42" t="e">
        <f aca="false">secToHours(P77)</f>
        <v>#VALUE!</v>
      </c>
      <c r="S77" s="39"/>
      <c r="T77" s="43"/>
      <c r="U77" s="27"/>
      <c r="V77" s="27"/>
      <c r="W77" s="43"/>
      <c r="X77" s="27"/>
      <c r="Y77" s="44"/>
      <c r="Z77" s="11"/>
    </row>
    <row r="78" customFormat="false" ht="12.75" hidden="false" customHeight="false" outlineLevel="0" collapsed="false">
      <c r="A78" s="11"/>
      <c r="B78" s="16"/>
      <c r="C78" s="16" t="n">
        <v>12</v>
      </c>
      <c r="D78" s="45" t="n">
        <v>86271.2352</v>
      </c>
      <c r="E78" s="45" t="n">
        <v>56.7459</v>
      </c>
      <c r="F78" s="46" t="n">
        <v>57.5772</v>
      </c>
      <c r="G78" s="47" t="n">
        <v>57.7403</v>
      </c>
      <c r="H78" s="46" t="n">
        <v>1318.935</v>
      </c>
      <c r="I78" s="46" t="n">
        <v>13.525</v>
      </c>
      <c r="J78" s="47" t="e">
        <f aca="false">secToHours(H78)</f>
        <v>#VALUE!</v>
      </c>
      <c r="L78" s="45" t="n">
        <v>89936.4624</v>
      </c>
      <c r="M78" s="45" t="n">
        <v>57.7027</v>
      </c>
      <c r="N78" s="46" t="n">
        <v>58.6721</v>
      </c>
      <c r="O78" s="47" t="n">
        <v>58.8023</v>
      </c>
      <c r="P78" s="46" t="n">
        <v>1350.4</v>
      </c>
      <c r="Q78" s="46" t="n">
        <v>12.963</v>
      </c>
      <c r="R78" s="47" t="e">
        <f aca="false">secToHours(P78)</f>
        <v>#VALUE!</v>
      </c>
      <c r="S78" s="39"/>
      <c r="T78" s="31"/>
      <c r="U78" s="32"/>
      <c r="V78" s="32"/>
      <c r="W78" s="31"/>
      <c r="X78" s="32"/>
      <c r="Y78" s="48"/>
      <c r="Z78" s="11"/>
    </row>
    <row r="79" customFormat="false" ht="12" hidden="false" customHeight="false" outlineLevel="0" collapsed="false">
      <c r="A79" s="11"/>
      <c r="B79" s="1" t="s">
        <v>68</v>
      </c>
      <c r="C79" s="7" t="n">
        <v>0</v>
      </c>
      <c r="D79" s="36" t="n">
        <v>29703.4352</v>
      </c>
      <c r="E79" s="36" t="n">
        <v>91.7119</v>
      </c>
      <c r="F79" s="37" t="n">
        <v>98.2069</v>
      </c>
      <c r="G79" s="38" t="n">
        <v>79.8216</v>
      </c>
      <c r="H79" s="37" t="n">
        <v>1131.641</v>
      </c>
      <c r="I79" s="37" t="n">
        <v>13.79</v>
      </c>
      <c r="J79" s="38" t="e">
        <f aca="false">secToHours(H79)</f>
        <v>#VALUE!</v>
      </c>
      <c r="L79" s="36" t="n">
        <v>28370.64</v>
      </c>
      <c r="M79" s="36" t="n">
        <v>103.6389</v>
      </c>
      <c r="N79" s="37" t="n">
        <v>119.9901</v>
      </c>
      <c r="O79" s="38" t="n">
        <v>127.9631</v>
      </c>
      <c r="P79" s="37" t="n">
        <v>1164.542</v>
      </c>
      <c r="Q79" s="37" t="n">
        <v>13.057</v>
      </c>
      <c r="R79" s="38" t="e">
        <f aca="false">secToHours(P79)</f>
        <v>#VALUE!</v>
      </c>
      <c r="S79" s="3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11"/>
    </row>
    <row r="80" customFormat="false" ht="12" hidden="false" customHeight="false" outlineLevel="0" collapsed="false">
      <c r="A80" s="11"/>
      <c r="B80" s="11"/>
      <c r="C80" s="11" t="n">
        <v>4</v>
      </c>
      <c r="D80" s="40" t="n">
        <v>23917.2432</v>
      </c>
      <c r="E80" s="40" t="n">
        <v>72.3298</v>
      </c>
      <c r="F80" s="41" t="n">
        <v>71.5094</v>
      </c>
      <c r="G80" s="42" t="n">
        <v>71.7383</v>
      </c>
      <c r="H80" s="41" t="n">
        <v>1101.065</v>
      </c>
      <c r="I80" s="41" t="n">
        <v>13.338</v>
      </c>
      <c r="J80" s="42" t="e">
        <f aca="false">secToHours(H80)</f>
        <v>#VALUE!</v>
      </c>
      <c r="L80" s="40" t="n">
        <v>23856.4624</v>
      </c>
      <c r="M80" s="40" t="n">
        <v>91.986</v>
      </c>
      <c r="N80" s="41" t="n">
        <v>91.7077</v>
      </c>
      <c r="O80" s="42" t="n">
        <v>91.8534</v>
      </c>
      <c r="P80" s="41" t="n">
        <v>1144.402</v>
      </c>
      <c r="Q80" s="41" t="n">
        <v>13.057</v>
      </c>
      <c r="R80" s="42" t="e">
        <f aca="false">secToHours(P80)</f>
        <v>#VALUE!</v>
      </c>
      <c r="S80" s="39"/>
      <c r="T80" s="43"/>
      <c r="U80" s="27"/>
      <c r="V80" s="27"/>
      <c r="W80" s="43"/>
      <c r="X80" s="27"/>
      <c r="Y80" s="44"/>
      <c r="Z80" s="11"/>
    </row>
    <row r="81" customFormat="false" ht="12" hidden="false" customHeight="false" outlineLevel="0" collapsed="false">
      <c r="A81" s="11"/>
      <c r="B81" s="11"/>
      <c r="C81" s="11" t="n">
        <v>8</v>
      </c>
      <c r="D81" s="40" t="n">
        <v>15490.6816</v>
      </c>
      <c r="E81" s="40" t="n">
        <v>61.7685</v>
      </c>
      <c r="F81" s="41" t="n">
        <v>63.4107</v>
      </c>
      <c r="G81" s="42" t="n">
        <v>64.0126</v>
      </c>
      <c r="H81" s="41" t="n">
        <v>1032.175</v>
      </c>
      <c r="I81" s="41" t="n">
        <v>11.778</v>
      </c>
      <c r="J81" s="42" t="e">
        <f aca="false">secToHours(H81)</f>
        <v>#VALUE!</v>
      </c>
      <c r="L81" s="40" t="n">
        <v>16564.848</v>
      </c>
      <c r="M81" s="40" t="n">
        <v>72.3227</v>
      </c>
      <c r="N81" s="41" t="n">
        <v>74.3435</v>
      </c>
      <c r="O81" s="42" t="n">
        <v>74.9784</v>
      </c>
      <c r="P81" s="41" t="n">
        <v>1070.13</v>
      </c>
      <c r="Q81" s="41" t="n">
        <v>12.152</v>
      </c>
      <c r="R81" s="42" t="e">
        <f aca="false">secToHours(P81)</f>
        <v>#VALUE!</v>
      </c>
      <c r="S81" s="39"/>
      <c r="T81" s="43"/>
      <c r="U81" s="27"/>
      <c r="V81" s="27"/>
      <c r="W81" s="43"/>
      <c r="X81" s="27"/>
      <c r="Y81" s="44"/>
      <c r="Z81" s="11"/>
    </row>
    <row r="82" customFormat="false" ht="12.75" hidden="false" customHeight="false" outlineLevel="0" collapsed="false">
      <c r="A82" s="11"/>
      <c r="B82" s="16"/>
      <c r="C82" s="16" t="n">
        <v>12</v>
      </c>
      <c r="D82" s="45" t="n">
        <v>11009.5504</v>
      </c>
      <c r="E82" s="45" t="n">
        <v>58.6865</v>
      </c>
      <c r="F82" s="46" t="n">
        <v>60.7667</v>
      </c>
      <c r="G82" s="47" t="n">
        <v>61.5418</v>
      </c>
      <c r="H82" s="46" t="n">
        <v>992.957</v>
      </c>
      <c r="I82" s="46" t="n">
        <v>10.592</v>
      </c>
      <c r="J82" s="47" t="e">
        <f aca="false">secToHours(H82)</f>
        <v>#VALUE!</v>
      </c>
      <c r="L82" s="45" t="n">
        <v>11083.8752</v>
      </c>
      <c r="M82" s="45" t="n">
        <v>58.8038</v>
      </c>
      <c r="N82" s="46" t="n">
        <v>60.861</v>
      </c>
      <c r="O82" s="47" t="n">
        <v>61.634</v>
      </c>
      <c r="P82" s="46" t="n">
        <v>1008.245</v>
      </c>
      <c r="Q82" s="46" t="n">
        <v>11.403</v>
      </c>
      <c r="R82" s="47" t="e">
        <f aca="false">secToHours(P82)</f>
        <v>#VALUE!</v>
      </c>
      <c r="S82" s="39"/>
      <c r="T82" s="31"/>
      <c r="U82" s="32"/>
      <c r="V82" s="32"/>
      <c r="W82" s="31"/>
      <c r="X82" s="32"/>
      <c r="Y82" s="48"/>
      <c r="Z82" s="11"/>
    </row>
    <row r="83" customFormat="false" ht="12" hidden="false" customHeight="false" outlineLevel="0" collapsed="false">
      <c r="A83" s="11"/>
      <c r="B83" s="50" t="s">
        <v>69</v>
      </c>
      <c r="C83" s="7" t="n">
        <v>0</v>
      </c>
      <c r="D83" s="36" t="n">
        <v>169567.5264</v>
      </c>
      <c r="E83" s="36" t="n">
        <v>82.6001</v>
      </c>
      <c r="F83" s="37" t="n">
        <v>78.8087</v>
      </c>
      <c r="G83" s="38" t="n">
        <v>78.6488</v>
      </c>
      <c r="H83" s="37" t="n">
        <v>1618.425</v>
      </c>
      <c r="I83" s="37" t="n">
        <v>17.815</v>
      </c>
      <c r="J83" s="38" t="e">
        <f aca="false">secToHours(H83)</f>
        <v>#VALUE!</v>
      </c>
      <c r="L83" s="36" t="n">
        <v>152492.7456</v>
      </c>
      <c r="M83" s="36" t="n">
        <v>89.1747</v>
      </c>
      <c r="N83" s="37" t="n">
        <v>85.0073</v>
      </c>
      <c r="O83" s="38" t="n">
        <v>84.9622</v>
      </c>
      <c r="P83" s="37" t="n">
        <v>1678.017</v>
      </c>
      <c r="Q83" s="37" t="n">
        <v>13.041</v>
      </c>
      <c r="R83" s="38" t="e">
        <f aca="false">secToHours(P83)</f>
        <v>#VALUE!</v>
      </c>
      <c r="S83" s="3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11"/>
    </row>
    <row r="84" customFormat="false" ht="12" hidden="false" customHeight="false" outlineLevel="0" collapsed="false">
      <c r="A84" s="11"/>
      <c r="B84" s="11"/>
      <c r="C84" s="11" t="n">
        <v>4</v>
      </c>
      <c r="D84" s="40" t="n">
        <v>142554.3744</v>
      </c>
      <c r="E84" s="40" t="n">
        <v>71.6835</v>
      </c>
      <c r="F84" s="41" t="n">
        <v>70.2741</v>
      </c>
      <c r="G84" s="42" t="n">
        <v>70.0413</v>
      </c>
      <c r="H84" s="41" t="n">
        <v>1588.737</v>
      </c>
      <c r="I84" s="41" t="n">
        <v>17.191</v>
      </c>
      <c r="J84" s="42" t="e">
        <f aca="false">secToHours(H84)</f>
        <v>#VALUE!</v>
      </c>
      <c r="L84" s="40" t="n">
        <v>138373.6656</v>
      </c>
      <c r="M84" s="40" t="n">
        <v>73.8793</v>
      </c>
      <c r="N84" s="41" t="n">
        <v>72.1194</v>
      </c>
      <c r="O84" s="42" t="n">
        <v>72.1383</v>
      </c>
      <c r="P84" s="41" t="n">
        <v>1619.282</v>
      </c>
      <c r="Q84" s="41" t="n">
        <v>14.43</v>
      </c>
      <c r="R84" s="42" t="e">
        <f aca="false">secToHours(P84)</f>
        <v>#VALUE!</v>
      </c>
      <c r="S84" s="39"/>
      <c r="T84" s="43"/>
      <c r="U84" s="27"/>
      <c r="V84" s="27"/>
      <c r="W84" s="43"/>
      <c r="X84" s="27"/>
      <c r="Y84" s="44"/>
      <c r="Z84" s="11"/>
    </row>
    <row r="85" customFormat="false" ht="12" hidden="false" customHeight="false" outlineLevel="0" collapsed="false">
      <c r="A85" s="11"/>
      <c r="B85" s="11"/>
      <c r="C85" s="11" t="n">
        <v>8</v>
      </c>
      <c r="D85" s="40" t="n">
        <v>107944.9728</v>
      </c>
      <c r="E85" s="40" t="n">
        <v>58.8405</v>
      </c>
      <c r="F85" s="41" t="n">
        <v>59.4757</v>
      </c>
      <c r="G85" s="42" t="n">
        <v>59.5628</v>
      </c>
      <c r="H85" s="41" t="n">
        <v>1485.341</v>
      </c>
      <c r="I85" s="41" t="n">
        <v>14.445</v>
      </c>
      <c r="J85" s="42" t="e">
        <f aca="false">secToHours(H85)</f>
        <v>#VALUE!</v>
      </c>
      <c r="L85" s="40" t="n">
        <v>117033.2928</v>
      </c>
      <c r="M85" s="40" t="n">
        <v>62.1371</v>
      </c>
      <c r="N85" s="41" t="n">
        <v>62.7823</v>
      </c>
      <c r="O85" s="42" t="n">
        <v>62.873</v>
      </c>
      <c r="P85" s="41" t="n">
        <v>1519.957</v>
      </c>
      <c r="Q85" s="41" t="n">
        <v>13.353</v>
      </c>
      <c r="R85" s="42" t="e">
        <f aca="false">secToHours(P85)</f>
        <v>#VALUE!</v>
      </c>
      <c r="S85" s="39"/>
      <c r="T85" s="43"/>
      <c r="U85" s="27"/>
      <c r="V85" s="27"/>
      <c r="W85" s="43"/>
      <c r="X85" s="27"/>
      <c r="Y85" s="44"/>
      <c r="Z85" s="11"/>
    </row>
    <row r="86" customFormat="false" ht="12.75" hidden="false" customHeight="false" outlineLevel="0" collapsed="false">
      <c r="A86" s="11"/>
      <c r="B86" s="16"/>
      <c r="C86" s="16" t="n">
        <v>12</v>
      </c>
      <c r="D86" s="45" t="n">
        <v>86280.0096</v>
      </c>
      <c r="E86" s="45" t="n">
        <v>55.7127</v>
      </c>
      <c r="F86" s="46" t="n">
        <v>56.0884</v>
      </c>
      <c r="G86" s="47" t="n">
        <v>56.4127</v>
      </c>
      <c r="H86" s="46" t="n">
        <v>1427.246</v>
      </c>
      <c r="I86" s="46" t="n">
        <v>13.384</v>
      </c>
      <c r="J86" s="47" t="e">
        <f aca="false">secToHours(H86)</f>
        <v>#VALUE!</v>
      </c>
      <c r="L86" s="45" t="n">
        <v>90860.376</v>
      </c>
      <c r="M86" s="45" t="n">
        <v>57.4011</v>
      </c>
      <c r="N86" s="46" t="n">
        <v>57.8684</v>
      </c>
      <c r="O86" s="47" t="n">
        <v>58.0903</v>
      </c>
      <c r="P86" s="46" t="n">
        <v>1457.354</v>
      </c>
      <c r="Q86" s="46" t="n">
        <v>13.026</v>
      </c>
      <c r="R86" s="47" t="e">
        <f aca="false">secToHours(P86)</f>
        <v>#VALUE!</v>
      </c>
      <c r="S86" s="39"/>
      <c r="T86" s="31"/>
      <c r="U86" s="32"/>
      <c r="V86" s="32"/>
      <c r="W86" s="31"/>
      <c r="X86" s="32"/>
      <c r="Y86" s="48"/>
      <c r="Z86" s="11"/>
    </row>
    <row r="87" customFormat="false" ht="12" hidden="false" customHeight="false" outlineLevel="0" collapsed="false">
      <c r="A87" s="11"/>
      <c r="B87" s="50" t="s">
        <v>70</v>
      </c>
      <c r="C87" s="7" t="n">
        <v>0</v>
      </c>
      <c r="D87" s="36" t="n">
        <v>63340.9472</v>
      </c>
      <c r="E87" s="36" t="n">
        <v>87.1803</v>
      </c>
      <c r="F87" s="37" t="n">
        <v>87.1658</v>
      </c>
      <c r="G87" s="38" t="n">
        <v>84.6273</v>
      </c>
      <c r="H87" s="37" t="n">
        <v>3084.687</v>
      </c>
      <c r="I87" s="37" t="n">
        <v>24.804</v>
      </c>
      <c r="J87" s="38" t="e">
        <f aca="false">secToHours(H87)</f>
        <v>#VALUE!</v>
      </c>
      <c r="L87" s="36" t="n">
        <v>31821.6688</v>
      </c>
      <c r="M87" s="36" t="n">
        <v>109.0352</v>
      </c>
      <c r="N87" s="37" t="n">
        <v>103.0749</v>
      </c>
      <c r="O87" s="38" t="n">
        <v>103.8447</v>
      </c>
      <c r="P87" s="37" t="n">
        <v>3148.632</v>
      </c>
      <c r="Q87" s="37" t="n">
        <v>14.133</v>
      </c>
      <c r="R87" s="38" t="e">
        <f aca="false">secToHours(P87)</f>
        <v>#VALUE!</v>
      </c>
      <c r="S87" s="3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11"/>
    </row>
    <row r="88" customFormat="false" ht="12" hidden="false" customHeight="false" outlineLevel="0" collapsed="false">
      <c r="A88" s="11"/>
      <c r="B88" s="11"/>
      <c r="C88" s="11" t="n">
        <v>4</v>
      </c>
      <c r="D88" s="40" t="n">
        <v>56544.2592</v>
      </c>
      <c r="E88" s="40" t="n">
        <v>75.0838</v>
      </c>
      <c r="F88" s="41" t="n">
        <v>76.1812</v>
      </c>
      <c r="G88" s="42" t="n">
        <v>75.0441</v>
      </c>
      <c r="H88" s="41" t="n">
        <v>3051.786</v>
      </c>
      <c r="I88" s="41" t="n">
        <v>24.242</v>
      </c>
      <c r="J88" s="42" t="e">
        <f aca="false">secToHours(H88)</f>
        <v>#VALUE!</v>
      </c>
      <c r="L88" s="40" t="n">
        <v>31505.6</v>
      </c>
      <c r="M88" s="40" t="n">
        <v>89.6121</v>
      </c>
      <c r="N88" s="41" t="n">
        <v>88.1178</v>
      </c>
      <c r="O88" s="42" t="n">
        <v>87.9201</v>
      </c>
      <c r="P88" s="41" t="n">
        <v>3109.881</v>
      </c>
      <c r="Q88" s="41" t="n">
        <v>14.149</v>
      </c>
      <c r="R88" s="42" t="e">
        <f aca="false">secToHours(P88)</f>
        <v>#VALUE!</v>
      </c>
      <c r="S88" s="39"/>
      <c r="T88" s="43"/>
      <c r="U88" s="27"/>
      <c r="V88" s="27"/>
      <c r="W88" s="43"/>
      <c r="X88" s="27"/>
      <c r="Y88" s="44"/>
      <c r="Z88" s="11"/>
    </row>
    <row r="89" customFormat="false" ht="12" hidden="false" customHeight="false" outlineLevel="0" collapsed="false">
      <c r="A89" s="11"/>
      <c r="B89" s="11"/>
      <c r="C89" s="11" t="n">
        <v>8</v>
      </c>
      <c r="D89" s="40" t="n">
        <v>50286.0048</v>
      </c>
      <c r="E89" s="40" t="n">
        <v>62.5859</v>
      </c>
      <c r="F89" s="41" t="n">
        <v>65.1105</v>
      </c>
      <c r="G89" s="42" t="n">
        <v>63.8555</v>
      </c>
      <c r="H89" s="41" t="n">
        <v>3047.668</v>
      </c>
      <c r="I89" s="41" t="n">
        <v>23.446</v>
      </c>
      <c r="J89" s="42" t="e">
        <f aca="false">secToHours(H89)</f>
        <v>#VALUE!</v>
      </c>
      <c r="L89" s="40" t="n">
        <v>31089.4656</v>
      </c>
      <c r="M89" s="40" t="n">
        <v>76.799</v>
      </c>
      <c r="N89" s="41" t="n">
        <v>77.9078</v>
      </c>
      <c r="O89" s="42" t="n">
        <v>77.988</v>
      </c>
      <c r="P89" s="41" t="n">
        <v>3084.141</v>
      </c>
      <c r="Q89" s="41" t="n">
        <v>14.632</v>
      </c>
      <c r="R89" s="42" t="e">
        <f aca="false">secToHours(P89)</f>
        <v>#VALUE!</v>
      </c>
      <c r="S89" s="39"/>
      <c r="T89" s="43"/>
      <c r="U89" s="27"/>
      <c r="V89" s="27"/>
      <c r="W89" s="43"/>
      <c r="X89" s="27"/>
      <c r="Y89" s="44"/>
      <c r="Z89" s="11"/>
    </row>
    <row r="90" customFormat="false" ht="12.75" hidden="false" customHeight="false" outlineLevel="0" collapsed="false">
      <c r="A90" s="11"/>
      <c r="B90" s="16"/>
      <c r="C90" s="16" t="n">
        <v>12</v>
      </c>
      <c r="D90" s="45" t="n">
        <v>44670.56</v>
      </c>
      <c r="E90" s="45" t="n">
        <v>59.4434</v>
      </c>
      <c r="F90" s="46" t="n">
        <v>60.8371</v>
      </c>
      <c r="G90" s="47" t="n">
        <v>60.205</v>
      </c>
      <c r="H90" s="46" t="n">
        <v>2917.127</v>
      </c>
      <c r="I90" s="46" t="n">
        <v>23.29</v>
      </c>
      <c r="J90" s="47" t="e">
        <f aca="false">secToHours(H90)</f>
        <v>#VALUE!</v>
      </c>
      <c r="L90" s="45" t="n">
        <v>30041.6992</v>
      </c>
      <c r="M90" s="45" t="n">
        <v>70.3603</v>
      </c>
      <c r="N90" s="46" t="n">
        <v>71.109</v>
      </c>
      <c r="O90" s="47" t="n">
        <v>71.5471</v>
      </c>
      <c r="P90" s="46" t="n">
        <v>2997.483</v>
      </c>
      <c r="Q90" s="46" t="n">
        <v>15.303</v>
      </c>
      <c r="R90" s="47" t="e">
        <f aca="false">secToHours(P90)</f>
        <v>#VALUE!</v>
      </c>
      <c r="S90" s="39"/>
      <c r="T90" s="31"/>
      <c r="U90" s="32"/>
      <c r="V90" s="32"/>
      <c r="W90" s="31"/>
      <c r="X90" s="32"/>
      <c r="Y90" s="48"/>
      <c r="Z90" s="11"/>
    </row>
    <row r="91" customFormat="false" ht="12" hidden="false" customHeight="false" outlineLevel="0" collapsed="false">
      <c r="A91" s="11"/>
      <c r="B91" s="50" t="s">
        <v>71</v>
      </c>
      <c r="C91" s="7" t="n">
        <v>0</v>
      </c>
      <c r="D91" s="36" t="n">
        <v>49129.4832</v>
      </c>
      <c r="E91" s="36" t="n">
        <v>87.4868</v>
      </c>
      <c r="F91" s="37" t="n">
        <v>83.6431</v>
      </c>
      <c r="G91" s="38" t="n">
        <v>83.9309</v>
      </c>
      <c r="H91" s="37" t="n">
        <v>1436.482</v>
      </c>
      <c r="I91" s="37" t="n">
        <v>13.119</v>
      </c>
      <c r="J91" s="38" t="e">
        <f aca="false">secToHours(H91)</f>
        <v>#VALUE!</v>
      </c>
      <c r="L91" s="36" t="n">
        <v>31614.9048</v>
      </c>
      <c r="M91" s="36" t="n">
        <v>93.7715</v>
      </c>
      <c r="N91" s="37" t="n">
        <v>92.3611</v>
      </c>
      <c r="O91" s="38" t="n">
        <v>93.1207</v>
      </c>
      <c r="P91" s="37" t="n">
        <v>1443.002</v>
      </c>
      <c r="Q91" s="37" t="n">
        <v>7.831</v>
      </c>
      <c r="R91" s="38" t="e">
        <f aca="false">secToHours(P91)</f>
        <v>#VALUE!</v>
      </c>
      <c r="S91" s="3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11"/>
    </row>
    <row r="92" customFormat="false" ht="12" hidden="false" customHeight="false" outlineLevel="0" collapsed="false">
      <c r="A92" s="11"/>
      <c r="B92" s="11"/>
      <c r="C92" s="11" t="n">
        <v>4</v>
      </c>
      <c r="D92" s="40" t="n">
        <v>43280.9232</v>
      </c>
      <c r="E92" s="40" t="n">
        <v>75.3597</v>
      </c>
      <c r="F92" s="41" t="n">
        <v>74.3156</v>
      </c>
      <c r="G92" s="42" t="n">
        <v>74.0373</v>
      </c>
      <c r="H92" s="41" t="n">
        <v>1408.495</v>
      </c>
      <c r="I92" s="41" t="n">
        <v>12.604</v>
      </c>
      <c r="J92" s="42" t="e">
        <f aca="false">secToHours(H92)</f>
        <v>#VALUE!</v>
      </c>
      <c r="L92" s="40" t="n">
        <v>30184.008</v>
      </c>
      <c r="M92" s="40" t="n">
        <v>82.2085</v>
      </c>
      <c r="N92" s="41" t="n">
        <v>80.6354</v>
      </c>
      <c r="O92" s="42" t="n">
        <v>80.9724</v>
      </c>
      <c r="P92" s="41" t="n">
        <v>1435.92</v>
      </c>
      <c r="Q92" s="41" t="n">
        <v>8.096</v>
      </c>
      <c r="R92" s="42" t="e">
        <f aca="false">secToHours(P92)</f>
        <v>#VALUE!</v>
      </c>
      <c r="S92" s="39"/>
      <c r="T92" s="43"/>
      <c r="U92" s="27"/>
      <c r="V92" s="27"/>
      <c r="W92" s="43"/>
      <c r="X92" s="27"/>
      <c r="Y92" s="44"/>
      <c r="Z92" s="11"/>
    </row>
    <row r="93" customFormat="false" ht="12" hidden="false" customHeight="false" outlineLevel="0" collapsed="false">
      <c r="A93" s="11"/>
      <c r="B93" s="11"/>
      <c r="C93" s="11" t="n">
        <v>8</v>
      </c>
      <c r="D93" s="40" t="n">
        <v>36733.296</v>
      </c>
      <c r="E93" s="40" t="n">
        <v>62.1179</v>
      </c>
      <c r="F93" s="41" t="n">
        <v>63.2513</v>
      </c>
      <c r="G93" s="42" t="n">
        <v>62.7666</v>
      </c>
      <c r="H93" s="41" t="n">
        <v>1393.862</v>
      </c>
      <c r="I93" s="41" t="n">
        <v>11.434</v>
      </c>
      <c r="J93" s="42" t="e">
        <f aca="false">secToHours(H93)</f>
        <v>#VALUE!</v>
      </c>
      <c r="L93" s="40" t="n">
        <v>28459.3248</v>
      </c>
      <c r="M93" s="40" t="n">
        <v>69.6976</v>
      </c>
      <c r="N93" s="41" t="n">
        <v>69.7408</v>
      </c>
      <c r="O93" s="42" t="n">
        <v>69.8731</v>
      </c>
      <c r="P93" s="41" t="n">
        <v>1379.76</v>
      </c>
      <c r="Q93" s="41" t="n">
        <v>7.831</v>
      </c>
      <c r="R93" s="42" t="e">
        <f aca="false">secToHours(P93)</f>
        <v>#VALUE!</v>
      </c>
      <c r="S93" s="39"/>
      <c r="T93" s="43"/>
      <c r="U93" s="27"/>
      <c r="V93" s="27"/>
      <c r="W93" s="43"/>
      <c r="X93" s="27"/>
      <c r="Y93" s="44"/>
      <c r="Z93" s="11"/>
    </row>
    <row r="94" customFormat="false" ht="12.75" hidden="false" customHeight="false" outlineLevel="0" collapsed="false">
      <c r="A94" s="11"/>
      <c r="B94" s="16"/>
      <c r="C94" s="16" t="n">
        <v>12</v>
      </c>
      <c r="D94" s="45" t="n">
        <v>31456.0512</v>
      </c>
      <c r="E94" s="45" t="n">
        <v>57.962</v>
      </c>
      <c r="F94" s="46" t="n">
        <v>58.9159</v>
      </c>
      <c r="G94" s="47" t="n">
        <v>59.0331</v>
      </c>
      <c r="H94" s="46" t="n">
        <v>1326.236</v>
      </c>
      <c r="I94" s="46" t="n">
        <v>11.185</v>
      </c>
      <c r="J94" s="47" t="e">
        <f aca="false">secToHours(H94)</f>
        <v>#VALUE!</v>
      </c>
      <c r="L94" s="45" t="n">
        <v>26419.1424</v>
      </c>
      <c r="M94" s="45" t="n">
        <v>64.9612</v>
      </c>
      <c r="N94" s="46" t="n">
        <v>65.3935</v>
      </c>
      <c r="O94" s="47" t="n">
        <v>65.7981</v>
      </c>
      <c r="P94" s="46" t="n">
        <v>1353.801</v>
      </c>
      <c r="Q94" s="46" t="n">
        <v>7.597</v>
      </c>
      <c r="R94" s="47" t="e">
        <f aca="false">secToHours(P94)</f>
        <v>#VALUE!</v>
      </c>
      <c r="S94" s="39"/>
      <c r="T94" s="31"/>
      <c r="U94" s="32"/>
      <c r="V94" s="32"/>
      <c r="W94" s="31"/>
      <c r="X94" s="32"/>
      <c r="Y94" s="48"/>
      <c r="Z94" s="11"/>
    </row>
    <row r="95" customFormat="false" ht="12" hidden="false" customHeight="false" outlineLevel="0" collapsed="false">
      <c r="A95" s="7" t="s">
        <v>72</v>
      </c>
      <c r="B95" s="1" t="s">
        <v>73</v>
      </c>
      <c r="C95" s="7" t="n">
        <v>0</v>
      </c>
      <c r="D95" s="36" t="n">
        <v>511809.2304</v>
      </c>
      <c r="E95" s="36" t="n">
        <v>78.4361</v>
      </c>
      <c r="F95" s="37" t="n">
        <v>75.093</v>
      </c>
      <c r="G95" s="38" t="n">
        <v>76.179</v>
      </c>
      <c r="H95" s="37" t="n">
        <v>5730.368</v>
      </c>
      <c r="I95" s="37" t="n">
        <v>88.623</v>
      </c>
      <c r="J95" s="38" t="e">
        <f aca="false">secToHours(H95)</f>
        <v>#VALUE!</v>
      </c>
      <c r="L95" s="36" t="n">
        <v>500907.8952</v>
      </c>
      <c r="M95" s="36" t="n">
        <v>79.485</v>
      </c>
      <c r="N95" s="37" t="n">
        <v>76.2993</v>
      </c>
      <c r="O95" s="38" t="n">
        <v>77.1177</v>
      </c>
      <c r="P95" s="37" t="n">
        <v>5966.88</v>
      </c>
      <c r="Q95" s="37" t="n">
        <v>79.497</v>
      </c>
      <c r="R95" s="38" t="e">
        <f aca="false">secToHours(P95)</f>
        <v>#VALUE!</v>
      </c>
      <c r="S95" s="3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7" t="s">
        <v>72</v>
      </c>
    </row>
    <row r="96" customFormat="false" ht="12" hidden="false" customHeight="false" outlineLevel="0" collapsed="false">
      <c r="A96" s="11"/>
      <c r="B96" s="11"/>
      <c r="C96" s="11" t="n">
        <v>4</v>
      </c>
      <c r="D96" s="40" t="n">
        <v>412019.5488</v>
      </c>
      <c r="E96" s="40" t="n">
        <v>67.0204</v>
      </c>
      <c r="F96" s="41" t="n">
        <v>63.6296</v>
      </c>
      <c r="G96" s="42" t="n">
        <v>64.1464</v>
      </c>
      <c r="H96" s="41" t="n">
        <v>5777.891</v>
      </c>
      <c r="I96" s="41" t="n">
        <v>80.184</v>
      </c>
      <c r="J96" s="42" t="e">
        <f aca="false">secToHours(H96)</f>
        <v>#VALUE!</v>
      </c>
      <c r="L96" s="40" t="n">
        <v>411667.5552</v>
      </c>
      <c r="M96" s="40" t="n">
        <v>67.2802</v>
      </c>
      <c r="N96" s="41" t="n">
        <v>63.8672</v>
      </c>
      <c r="O96" s="42" t="n">
        <v>64.3709</v>
      </c>
      <c r="P96" s="41" t="n">
        <v>6042.374</v>
      </c>
      <c r="Q96" s="41" t="n">
        <v>78.608</v>
      </c>
      <c r="R96" s="42" t="e">
        <f aca="false">secToHours(P96)</f>
        <v>#VALUE!</v>
      </c>
      <c r="S96" s="39"/>
      <c r="T96" s="43"/>
      <c r="U96" s="27"/>
      <c r="V96" s="27"/>
      <c r="W96" s="43"/>
      <c r="X96" s="27"/>
      <c r="Y96" s="44"/>
      <c r="Z96" s="11"/>
    </row>
    <row r="97" customFormat="false" ht="12" hidden="false" customHeight="false" outlineLevel="0" collapsed="false">
      <c r="A97" s="11"/>
      <c r="B97" s="11"/>
      <c r="C97" s="11" t="n">
        <v>8</v>
      </c>
      <c r="D97" s="40" t="n">
        <v>241481.0184</v>
      </c>
      <c r="E97" s="40" t="n">
        <v>54.5812</v>
      </c>
      <c r="F97" s="41" t="n">
        <v>54.0208</v>
      </c>
      <c r="G97" s="42" t="n">
        <v>53.9021</v>
      </c>
      <c r="H97" s="41" t="n">
        <v>4878.792</v>
      </c>
      <c r="I97" s="41" t="n">
        <v>62.758</v>
      </c>
      <c r="J97" s="42" t="e">
        <f aca="false">secToHours(H97)</f>
        <v>#VALUE!</v>
      </c>
      <c r="L97" s="40" t="n">
        <v>248904.948</v>
      </c>
      <c r="M97" s="40" t="n">
        <v>54.8282</v>
      </c>
      <c r="N97" s="41" t="n">
        <v>54.2629</v>
      </c>
      <c r="O97" s="42" t="n">
        <v>54.1585</v>
      </c>
      <c r="P97" s="41" t="n">
        <v>5036.445</v>
      </c>
      <c r="Q97" s="41" t="n">
        <v>62.212</v>
      </c>
      <c r="R97" s="42" t="e">
        <f aca="false">secToHours(P97)</f>
        <v>#VALUE!</v>
      </c>
      <c r="S97" s="39"/>
      <c r="T97" s="43"/>
      <c r="U97" s="27"/>
      <c r="V97" s="27"/>
      <c r="W97" s="43"/>
      <c r="X97" s="27"/>
      <c r="Y97" s="44"/>
      <c r="Z97" s="11"/>
    </row>
    <row r="98" customFormat="false" ht="12.75" hidden="false" customHeight="false" outlineLevel="0" collapsed="false">
      <c r="A98" s="11"/>
      <c r="B98" s="16"/>
      <c r="C98" s="16" t="n">
        <v>12</v>
      </c>
      <c r="D98" s="45" t="n">
        <v>116027.5464</v>
      </c>
      <c r="E98" s="45" t="n">
        <v>50.746</v>
      </c>
      <c r="F98" s="46" t="n">
        <v>52.0698</v>
      </c>
      <c r="G98" s="47" t="n">
        <v>50.4404</v>
      </c>
      <c r="H98" s="46" t="n">
        <v>3973.327</v>
      </c>
      <c r="I98" s="46" t="n">
        <v>39.592</v>
      </c>
      <c r="J98" s="47" t="e">
        <f aca="false">secToHours(H98)</f>
        <v>#VALUE!</v>
      </c>
      <c r="L98" s="45" t="n">
        <v>116069.3232</v>
      </c>
      <c r="M98" s="45" t="n">
        <v>50.7469</v>
      </c>
      <c r="N98" s="46" t="n">
        <v>52.071</v>
      </c>
      <c r="O98" s="47" t="n">
        <v>50.4415</v>
      </c>
      <c r="P98" s="46" t="n">
        <v>4169.966</v>
      </c>
      <c r="Q98" s="46" t="n">
        <v>42.993</v>
      </c>
      <c r="R98" s="47" t="e">
        <f aca="false">secToHours(P98)</f>
        <v>#VALUE!</v>
      </c>
      <c r="S98" s="39"/>
      <c r="T98" s="31"/>
      <c r="U98" s="32"/>
      <c r="V98" s="32"/>
      <c r="W98" s="31"/>
      <c r="X98" s="32"/>
      <c r="Y98" s="48"/>
      <c r="Z98" s="11"/>
    </row>
    <row r="99" customFormat="false" ht="12" hidden="false" customHeight="false" outlineLevel="0" collapsed="false">
      <c r="A99" s="11"/>
      <c r="B99" s="1" t="s">
        <v>74</v>
      </c>
      <c r="C99" s="7" t="n">
        <v>0</v>
      </c>
      <c r="D99" s="36" t="n">
        <v>270698.8656</v>
      </c>
      <c r="E99" s="36" t="n">
        <v>80.7204</v>
      </c>
      <c r="F99" s="37" t="n">
        <v>74.6796</v>
      </c>
      <c r="G99" s="38" t="n">
        <v>74.9033</v>
      </c>
      <c r="H99" s="37" t="n">
        <v>2616.593</v>
      </c>
      <c r="I99" s="37" t="n">
        <v>42.136</v>
      </c>
      <c r="J99" s="38" t="e">
        <f aca="false">secToHours(H99)</f>
        <v>#VALUE!</v>
      </c>
      <c r="L99" s="36" t="n">
        <v>270574.9872</v>
      </c>
      <c r="M99" s="36" t="n">
        <v>81.2456</v>
      </c>
      <c r="N99" s="37" t="n">
        <v>75.1231</v>
      </c>
      <c r="O99" s="38" t="n">
        <v>75.4063</v>
      </c>
      <c r="P99" s="37" t="n">
        <v>2722.236</v>
      </c>
      <c r="Q99" s="37" t="n">
        <v>41.948</v>
      </c>
      <c r="R99" s="38" t="e">
        <f aca="false">secToHours(P99)</f>
        <v>#VALUE!</v>
      </c>
      <c r="S99" s="39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  <c r="Z99" s="11"/>
    </row>
    <row r="100" customFormat="false" ht="12" hidden="false" customHeight="false" outlineLevel="0" collapsed="false">
      <c r="A100" s="11"/>
      <c r="B100" s="11"/>
      <c r="C100" s="11" t="n">
        <v>4</v>
      </c>
      <c r="D100" s="40" t="n">
        <v>223678.8672</v>
      </c>
      <c r="E100" s="40" t="n">
        <v>68.612</v>
      </c>
      <c r="F100" s="41" t="n">
        <v>64.3468</v>
      </c>
      <c r="G100" s="42" t="n">
        <v>64.4406</v>
      </c>
      <c r="H100" s="41" t="n">
        <v>2605.017</v>
      </c>
      <c r="I100" s="41" t="n">
        <v>41.121</v>
      </c>
      <c r="J100" s="42" t="e">
        <f aca="false">secToHours(H100)</f>
        <v>#VALUE!</v>
      </c>
      <c r="L100" s="40" t="n">
        <v>223682.808</v>
      </c>
      <c r="M100" s="40" t="n">
        <v>68.6132</v>
      </c>
      <c r="N100" s="41" t="n">
        <v>64.3475</v>
      </c>
      <c r="O100" s="42" t="n">
        <v>64.4414</v>
      </c>
      <c r="P100" s="41" t="n">
        <v>2741.564</v>
      </c>
      <c r="Q100" s="41" t="n">
        <v>40.575</v>
      </c>
      <c r="R100" s="42" t="e">
        <f aca="false">secToHours(P100)</f>
        <v>#VALUE!</v>
      </c>
      <c r="S100" s="39"/>
      <c r="T100" s="43"/>
      <c r="U100" s="27"/>
      <c r="V100" s="27"/>
      <c r="W100" s="43"/>
      <c r="X100" s="27"/>
      <c r="Y100" s="44"/>
      <c r="Z100" s="11"/>
    </row>
    <row r="101" customFormat="false" ht="12" hidden="false" customHeight="false" outlineLevel="0" collapsed="false">
      <c r="A101" s="11"/>
      <c r="B101" s="11"/>
      <c r="C101" s="11" t="n">
        <v>8</v>
      </c>
      <c r="D101" s="40" t="n">
        <v>158069.7288</v>
      </c>
      <c r="E101" s="40" t="n">
        <v>54.8227</v>
      </c>
      <c r="F101" s="41" t="n">
        <v>54.5036</v>
      </c>
      <c r="G101" s="42" t="n">
        <v>54.4766</v>
      </c>
      <c r="H101" s="41" t="n">
        <v>2330.207</v>
      </c>
      <c r="I101" s="41" t="n">
        <v>32.869</v>
      </c>
      <c r="J101" s="42" t="e">
        <f aca="false">secToHours(H101)</f>
        <v>#VALUE!</v>
      </c>
      <c r="L101" s="40" t="n">
        <v>158070.2328</v>
      </c>
      <c r="M101" s="40" t="n">
        <v>54.8227</v>
      </c>
      <c r="N101" s="41" t="n">
        <v>54.5036</v>
      </c>
      <c r="O101" s="42" t="n">
        <v>54.4766</v>
      </c>
      <c r="P101" s="41" t="n">
        <v>2429.19</v>
      </c>
      <c r="Q101" s="41" t="n">
        <v>33.259</v>
      </c>
      <c r="R101" s="42" t="e">
        <f aca="false">secToHours(P101)</f>
        <v>#VALUE!</v>
      </c>
      <c r="S101" s="39"/>
      <c r="T101" s="43"/>
      <c r="U101" s="27"/>
      <c r="V101" s="27"/>
      <c r="W101" s="43"/>
      <c r="X101" s="27"/>
      <c r="Y101" s="44"/>
      <c r="Z101" s="11"/>
    </row>
    <row r="102" customFormat="false" ht="12.75" hidden="false" customHeight="false" outlineLevel="0" collapsed="false">
      <c r="A102" s="11"/>
      <c r="B102" s="16"/>
      <c r="C102" s="16" t="n">
        <v>12</v>
      </c>
      <c r="D102" s="45" t="n">
        <v>112666.02</v>
      </c>
      <c r="E102" s="45" t="n">
        <v>51.1867</v>
      </c>
      <c r="F102" s="46" t="n">
        <v>51.7326</v>
      </c>
      <c r="G102" s="47" t="n">
        <v>51.6197</v>
      </c>
      <c r="H102" s="46" t="n">
        <v>2168.497</v>
      </c>
      <c r="I102" s="46" t="n">
        <v>27.596</v>
      </c>
      <c r="J102" s="47" t="e">
        <f aca="false">secToHours(H102)</f>
        <v>#VALUE!</v>
      </c>
      <c r="L102" s="45" t="n">
        <v>112666.524</v>
      </c>
      <c r="M102" s="45" t="n">
        <v>51.1867</v>
      </c>
      <c r="N102" s="46" t="n">
        <v>51.7326</v>
      </c>
      <c r="O102" s="47" t="n">
        <v>51.6197</v>
      </c>
      <c r="P102" s="46" t="n">
        <v>2192.802</v>
      </c>
      <c r="Q102" s="46" t="n">
        <v>27.799</v>
      </c>
      <c r="R102" s="47" t="e">
        <f aca="false">secToHours(P102)</f>
        <v>#VALUE!</v>
      </c>
      <c r="S102" s="39"/>
      <c r="T102" s="31"/>
      <c r="U102" s="32"/>
      <c r="V102" s="32"/>
      <c r="W102" s="31"/>
      <c r="X102" s="32"/>
      <c r="Y102" s="48"/>
      <c r="Z102" s="11"/>
    </row>
    <row r="103" customFormat="false" ht="12" hidden="false" customHeight="false" outlineLevel="0" collapsed="false">
      <c r="A103" s="11"/>
      <c r="B103" s="1" t="s">
        <v>75</v>
      </c>
      <c r="C103" s="7" t="n">
        <v>0</v>
      </c>
      <c r="D103" s="36" t="n">
        <v>210652.4736</v>
      </c>
      <c r="E103" s="36" t="n">
        <v>79.4787</v>
      </c>
      <c r="F103" s="37" t="n">
        <v>73.4314</v>
      </c>
      <c r="G103" s="38" t="n">
        <v>73.0771</v>
      </c>
      <c r="H103" s="37" t="n">
        <v>4602.555</v>
      </c>
      <c r="I103" s="37" t="n">
        <v>64.381</v>
      </c>
      <c r="J103" s="38" t="e">
        <f aca="false">secToHours(H103)</f>
        <v>#VALUE!</v>
      </c>
      <c r="L103" s="36" t="n">
        <v>210429.9048</v>
      </c>
      <c r="M103" s="36" t="n">
        <v>80.5467</v>
      </c>
      <c r="N103" s="37" t="n">
        <v>74.1429</v>
      </c>
      <c r="O103" s="38" t="n">
        <v>73.6982</v>
      </c>
      <c r="P103" s="37" t="n">
        <v>4710.198</v>
      </c>
      <c r="Q103" s="37" t="n">
        <v>60.106</v>
      </c>
      <c r="R103" s="38" t="e">
        <f aca="false">secToHours(P103)</f>
        <v>#VALUE!</v>
      </c>
      <c r="S103" s="39"/>
      <c r="T103" s="8" t="e">
        <f aca="false">bdrate($D103:$D106,E103:E106,$L103:$L106,M103:M106)</f>
        <v>#VALUE!</v>
      </c>
      <c r="U103" s="9" t="e">
        <f aca="false">bdrate($D103:$D106,F103:F106,$L103:$L106,N103:N106)</f>
        <v>#VALUE!</v>
      </c>
      <c r="V103" s="9" t="e">
        <f aca="false">bdrate($D103:$D106,G103:G106,$L103:$L106,O103:O106)</f>
        <v>#VALUE!</v>
      </c>
      <c r="W103" s="12" t="e">
        <f aca="false">bdrateOld($D103:$D106,E103:E106,$L103:$L106,M103:M106)</f>
        <v>#VALUE!</v>
      </c>
      <c r="X103" s="13" t="e">
        <f aca="false">bdrateOld($D103:$D106,F103:F106,$L103:$L106,N103:N106)</f>
        <v>#VALUE!</v>
      </c>
      <c r="Y103" s="14" t="e">
        <f aca="false">bdrateOld($D103:$D106,G103:G106,$L103:$L106,O103:O106)</f>
        <v>#VALUE!</v>
      </c>
      <c r="Z103" s="11"/>
    </row>
    <row r="104" customFormat="false" ht="12" hidden="false" customHeight="false" outlineLevel="0" collapsed="false">
      <c r="A104" s="11"/>
      <c r="B104" s="11"/>
      <c r="C104" s="11" t="n">
        <v>4</v>
      </c>
      <c r="D104" s="40" t="n">
        <v>166723.0272</v>
      </c>
      <c r="E104" s="40" t="n">
        <v>66.6821</v>
      </c>
      <c r="F104" s="41" t="n">
        <v>62.4364</v>
      </c>
      <c r="G104" s="42" t="n">
        <v>62.3968</v>
      </c>
      <c r="H104" s="41" t="n">
        <v>4480.874</v>
      </c>
      <c r="I104" s="41" t="n">
        <v>60.871</v>
      </c>
      <c r="J104" s="42" t="e">
        <f aca="false">secToHours(H104)</f>
        <v>#VALUE!</v>
      </c>
      <c r="L104" s="40" t="n">
        <v>166766.7576</v>
      </c>
      <c r="M104" s="40" t="n">
        <v>66.6934</v>
      </c>
      <c r="N104" s="41" t="n">
        <v>62.4444</v>
      </c>
      <c r="O104" s="42" t="n">
        <v>62.4046</v>
      </c>
      <c r="P104" s="41" t="n">
        <v>4659.745</v>
      </c>
      <c r="Q104" s="41" t="n">
        <v>59.295</v>
      </c>
      <c r="R104" s="42" t="e">
        <f aca="false">secToHours(P104)</f>
        <v>#VALUE!</v>
      </c>
      <c r="S104" s="39"/>
      <c r="T104" s="43"/>
      <c r="U104" s="27"/>
      <c r="V104" s="27"/>
      <c r="W104" s="43"/>
      <c r="X104" s="27"/>
      <c r="Y104" s="44"/>
      <c r="Z104" s="11"/>
    </row>
    <row r="105" customFormat="false" ht="12" hidden="false" customHeight="false" outlineLevel="0" collapsed="false">
      <c r="A105" s="11"/>
      <c r="B105" s="11"/>
      <c r="C105" s="11" t="n">
        <v>8</v>
      </c>
      <c r="D105" s="40" t="n">
        <v>103103.5176</v>
      </c>
      <c r="E105" s="40" t="n">
        <v>54.9777</v>
      </c>
      <c r="F105" s="41" t="n">
        <v>55.1555</v>
      </c>
      <c r="G105" s="42" t="n">
        <v>55.1624</v>
      </c>
      <c r="H105" s="41" t="n">
        <v>3859.836</v>
      </c>
      <c r="I105" s="41" t="n">
        <v>46.8</v>
      </c>
      <c r="J105" s="42" t="e">
        <f aca="false">secToHours(H105)</f>
        <v>#VALUE!</v>
      </c>
      <c r="L105" s="40" t="n">
        <v>103107.3792</v>
      </c>
      <c r="M105" s="40" t="n">
        <v>54.978</v>
      </c>
      <c r="N105" s="41" t="n">
        <v>55.1556</v>
      </c>
      <c r="O105" s="42" t="n">
        <v>55.1626</v>
      </c>
      <c r="P105" s="41" t="n">
        <v>4085.615</v>
      </c>
      <c r="Q105" s="41" t="n">
        <v>44.787</v>
      </c>
      <c r="R105" s="42" t="e">
        <f aca="false">secToHours(P105)</f>
        <v>#VALUE!</v>
      </c>
      <c r="S105" s="39"/>
      <c r="T105" s="43"/>
      <c r="U105" s="27"/>
      <c r="V105" s="27"/>
      <c r="W105" s="43"/>
      <c r="X105" s="27"/>
      <c r="Y105" s="44"/>
      <c r="Z105" s="11"/>
    </row>
    <row r="106" customFormat="false" ht="12.75" hidden="false" customHeight="false" outlineLevel="0" collapsed="false">
      <c r="A106" s="11"/>
      <c r="B106" s="16"/>
      <c r="C106" s="16" t="n">
        <v>12</v>
      </c>
      <c r="D106" s="45" t="n">
        <v>69724.5816</v>
      </c>
      <c r="E106" s="45" t="n">
        <v>51.3016</v>
      </c>
      <c r="F106" s="46" t="n">
        <v>53.1389</v>
      </c>
      <c r="G106" s="47" t="n">
        <v>53.2487</v>
      </c>
      <c r="H106" s="46" t="n">
        <v>3497.744</v>
      </c>
      <c r="I106" s="46" t="n">
        <v>36.582</v>
      </c>
      <c r="J106" s="47" t="e">
        <f aca="false">secToHours(H106)</f>
        <v>#VALUE!</v>
      </c>
      <c r="L106" s="45" t="n">
        <v>69725.112</v>
      </c>
      <c r="M106" s="45" t="n">
        <v>51.3016</v>
      </c>
      <c r="N106" s="46" t="n">
        <v>53.1389</v>
      </c>
      <c r="O106" s="47" t="n">
        <v>53.2487</v>
      </c>
      <c r="P106" s="46" t="n">
        <v>3614.261</v>
      </c>
      <c r="Q106" s="46" t="n">
        <v>36.223</v>
      </c>
      <c r="R106" s="47" t="e">
        <f aca="false">secToHours(P106)</f>
        <v>#VALUE!</v>
      </c>
      <c r="S106" s="39"/>
      <c r="T106" s="31"/>
      <c r="U106" s="32"/>
      <c r="V106" s="32"/>
      <c r="W106" s="31"/>
      <c r="X106" s="32"/>
      <c r="Y106" s="48"/>
      <c r="Z106" s="11"/>
    </row>
    <row r="107" customFormat="false" ht="15.75" hidden="false" customHeight="false" outlineLevel="0" collapsed="false">
      <c r="A107" s="52" t="s">
        <v>16</v>
      </c>
      <c r="B107" s="53" t="s">
        <v>76</v>
      </c>
      <c r="C107" s="7" t="n">
        <v>0</v>
      </c>
      <c r="D107" s="36" t="n">
        <v>410361.24</v>
      </c>
      <c r="E107" s="36" t="n">
        <v>85.2174</v>
      </c>
      <c r="F107" s="37" t="n">
        <v>85.3773</v>
      </c>
      <c r="G107" s="38" t="n">
        <v>85.0828</v>
      </c>
      <c r="H107" s="37" t="n">
        <v>10800.707</v>
      </c>
      <c r="I107" s="37" t="n">
        <v>134.191</v>
      </c>
      <c r="J107" s="38" t="e">
        <f aca="false">secToHours(H107)</f>
        <v>#VALUE!</v>
      </c>
      <c r="L107" s="36" t="n">
        <v>280577.5632</v>
      </c>
      <c r="M107" s="36" t="n">
        <v>99.2201</v>
      </c>
      <c r="N107" s="37" t="n">
        <v>99.6978</v>
      </c>
      <c r="O107" s="38" t="n">
        <v>98.2592</v>
      </c>
      <c r="P107" s="37" t="n">
        <v>10833.467</v>
      </c>
      <c r="Q107" s="37" t="n">
        <v>100.838</v>
      </c>
      <c r="R107" s="38" t="e">
        <f aca="false">secToHours(P107)</f>
        <v>#VALUE!</v>
      </c>
      <c r="S107" s="39"/>
      <c r="T107" s="8" t="e">
        <f aca="false">bdrate($D107:$D110,E107:E110,$L107:$L110,M107:M110)</f>
        <v>#VALUE!</v>
      </c>
      <c r="U107" s="9" t="e">
        <f aca="false">bdrate($D107:$D110,F107:F110,$L107:$L110,N107:N110)</f>
        <v>#VALUE!</v>
      </c>
      <c r="V107" s="9" t="e">
        <f aca="false">bdrate($D107:$D110,G107:G110,$L107:$L110,O107:O110)</f>
        <v>#VALUE!</v>
      </c>
      <c r="W107" s="12" t="e">
        <f aca="false">bdrateOld($D107:$D110,E107:E110,$L107:$L110,M107:M110)</f>
        <v>#VALUE!</v>
      </c>
      <c r="X107" s="13" t="e">
        <f aca="false">bdrateOld($D107:$D110,F107:F110,$L107:$L110,N107:N110)</f>
        <v>#VALUE!</v>
      </c>
      <c r="Y107" s="14" t="e">
        <f aca="false">bdrateOld($D107:$D110,G107:G110,$L107:$L110,O107:O110)</f>
        <v>#VALUE!</v>
      </c>
      <c r="Z107" s="7" t="s">
        <v>77</v>
      </c>
    </row>
    <row r="108" customFormat="false" ht="12" hidden="false" customHeight="false" outlineLevel="0" collapsed="false">
      <c r="A108" s="11"/>
      <c r="C108" s="11" t="n">
        <v>4</v>
      </c>
      <c r="D108" s="40" t="n">
        <v>365227.1184</v>
      </c>
      <c r="E108" s="40" t="n">
        <v>73.3816</v>
      </c>
      <c r="F108" s="41" t="n">
        <v>73.2816</v>
      </c>
      <c r="G108" s="42" t="n">
        <v>73.1966</v>
      </c>
      <c r="H108" s="41" t="n">
        <v>10906.565</v>
      </c>
      <c r="I108" s="41" t="n">
        <v>111.602</v>
      </c>
      <c r="J108" s="42" t="e">
        <f aca="false">secToHours(H108)</f>
        <v>#VALUE!</v>
      </c>
      <c r="L108" s="40" t="n">
        <v>277812.528</v>
      </c>
      <c r="M108" s="40" t="n">
        <v>83.5969</v>
      </c>
      <c r="N108" s="41" t="n">
        <v>84.7619</v>
      </c>
      <c r="O108" s="42" t="n">
        <v>83.3939</v>
      </c>
      <c r="P108" s="41" t="n">
        <v>10898.079</v>
      </c>
      <c r="Q108" s="41" t="n">
        <v>83.662</v>
      </c>
      <c r="R108" s="42" t="e">
        <f aca="false">secToHours(P108)</f>
        <v>#VALUE!</v>
      </c>
      <c r="S108" s="39"/>
      <c r="T108" s="43"/>
      <c r="U108" s="27"/>
      <c r="V108" s="27"/>
      <c r="W108" s="43"/>
      <c r="X108" s="27"/>
      <c r="Y108" s="44"/>
      <c r="Z108" s="11"/>
    </row>
    <row r="109" customFormat="false" ht="12" hidden="false" customHeight="false" outlineLevel="0" collapsed="false">
      <c r="A109" s="11"/>
      <c r="C109" s="11" t="n">
        <v>8</v>
      </c>
      <c r="D109" s="40" t="n">
        <v>323187.072</v>
      </c>
      <c r="E109" s="40" t="n">
        <v>61.3169</v>
      </c>
      <c r="F109" s="41" t="n">
        <v>61.2728</v>
      </c>
      <c r="G109" s="42" t="n">
        <v>61.1849</v>
      </c>
      <c r="H109" s="41" t="n">
        <v>10763.192</v>
      </c>
      <c r="I109" s="41" t="n">
        <v>101.634</v>
      </c>
      <c r="J109" s="42" t="e">
        <f aca="false">secToHours(H109)</f>
        <v>#VALUE!</v>
      </c>
      <c r="L109" s="40" t="n">
        <v>274684.7808</v>
      </c>
      <c r="M109" s="40" t="n">
        <v>72.9948</v>
      </c>
      <c r="N109" s="41" t="n">
        <v>74.4458</v>
      </c>
      <c r="O109" s="42" t="n">
        <v>72.8771</v>
      </c>
      <c r="P109" s="41" t="n">
        <v>10778.433</v>
      </c>
      <c r="Q109" s="41" t="n">
        <v>66.471</v>
      </c>
      <c r="R109" s="42" t="e">
        <f aca="false">secToHours(P109)</f>
        <v>#VALUE!</v>
      </c>
      <c r="S109" s="39"/>
      <c r="T109" s="43"/>
      <c r="U109" s="27"/>
      <c r="V109" s="27"/>
      <c r="W109" s="43"/>
      <c r="X109" s="27"/>
      <c r="Y109" s="44"/>
      <c r="Z109" s="11"/>
    </row>
    <row r="110" customFormat="false" ht="12.75" hidden="false" customHeight="false" outlineLevel="0" collapsed="false">
      <c r="A110" s="11"/>
      <c r="C110" s="16" t="n">
        <v>12</v>
      </c>
      <c r="D110" s="45" t="n">
        <v>286661.688</v>
      </c>
      <c r="E110" s="45" t="n">
        <v>57.6026</v>
      </c>
      <c r="F110" s="46" t="n">
        <v>57.4913</v>
      </c>
      <c r="G110" s="47" t="n">
        <v>57.4514</v>
      </c>
      <c r="H110" s="46" t="n">
        <v>10414.345</v>
      </c>
      <c r="I110" s="46" t="n">
        <v>67.688</v>
      </c>
      <c r="J110" s="47" t="e">
        <f aca="false">secToHours(H110)</f>
        <v>#VALUE!</v>
      </c>
      <c r="L110" s="45" t="n">
        <v>266407.944</v>
      </c>
      <c r="M110" s="45" t="n">
        <v>66.3669</v>
      </c>
      <c r="N110" s="46" t="n">
        <v>67.162</v>
      </c>
      <c r="O110" s="47" t="n">
        <v>66.1911</v>
      </c>
      <c r="P110" s="46" t="n">
        <v>10354.33</v>
      </c>
      <c r="Q110" s="46" t="n">
        <v>81.213</v>
      </c>
      <c r="R110" s="47" t="e">
        <f aca="false">secToHours(P110)</f>
        <v>#VALUE!</v>
      </c>
      <c r="S110" s="39"/>
      <c r="T110" s="31"/>
      <c r="U110" s="32"/>
      <c r="V110" s="32"/>
      <c r="W110" s="31"/>
      <c r="X110" s="32"/>
      <c r="Y110" s="48"/>
      <c r="Z110" s="11"/>
    </row>
    <row r="111" customFormat="false" ht="15.75" hidden="false" customHeight="false" outlineLevel="0" collapsed="false">
      <c r="A111" s="11"/>
      <c r="B111" s="54" t="s">
        <v>78</v>
      </c>
      <c r="C111" s="7" t="n">
        <v>0</v>
      </c>
      <c r="D111" s="36" t="n">
        <v>140317.2336</v>
      </c>
      <c r="E111" s="36" t="n">
        <v>91.8011</v>
      </c>
      <c r="F111" s="37" t="n">
        <v>91.5731</v>
      </c>
      <c r="G111" s="38" t="n">
        <v>92.376</v>
      </c>
      <c r="H111" s="37" t="n">
        <v>4588.389</v>
      </c>
      <c r="I111" s="37" t="n">
        <v>37.923</v>
      </c>
      <c r="J111" s="38" t="e">
        <f aca="false">secToHours(H111)</f>
        <v>#VALUE!</v>
      </c>
      <c r="L111" s="36" t="n">
        <v>89953.512</v>
      </c>
      <c r="M111" s="36" t="n">
        <v>160.6623</v>
      </c>
      <c r="N111" s="37" t="n">
        <v>384.9528</v>
      </c>
      <c r="O111" s="38" t="n">
        <v>260.23</v>
      </c>
      <c r="P111" s="37" t="n">
        <v>4690.648</v>
      </c>
      <c r="Q111" s="37" t="n">
        <v>24.928</v>
      </c>
      <c r="R111" s="38" t="e">
        <f aca="false">secToHours(P111)</f>
        <v>#VALUE!</v>
      </c>
      <c r="S111" s="39"/>
      <c r="T111" s="8" t="e">
        <f aca="false">bdrate($D111:$D114,E111:E114,$L111:$L114,M111:M114)</f>
        <v>#VALUE!</v>
      </c>
      <c r="U111" s="9" t="e">
        <f aca="false">bdrate($D111:$D114,F111:F114,$L111:$L114,N111:N114)</f>
        <v>#VALUE!</v>
      </c>
      <c r="V111" s="9" t="e">
        <f aca="false">bdrate($D111:$D114,G111:G114,$L111:$L114,O111:O114)</f>
        <v>#VALUE!</v>
      </c>
      <c r="W111" s="12" t="e">
        <f aca="false">bdrateOld($D111:$D114,E111:E114,$L111:$L114,M111:M114)</f>
        <v>#VALUE!</v>
      </c>
      <c r="X111" s="13" t="e">
        <f aca="false">bdrateOld($D111:$D114,F111:F114,$L111:$L114,N111:N114)</f>
        <v>#VALUE!</v>
      </c>
      <c r="Y111" s="14" t="e">
        <f aca="false">bdrateOld($D111:$D114,G111:G114,$L111:$L114,O111:O114)</f>
        <v>#VALUE!</v>
      </c>
      <c r="Z111" s="11"/>
    </row>
    <row r="112" customFormat="false" ht="12" hidden="false" customHeight="false" outlineLevel="0" collapsed="false">
      <c r="A112" s="11"/>
      <c r="B112" s="11"/>
      <c r="C112" s="11" t="n">
        <v>4</v>
      </c>
      <c r="D112" s="40" t="n">
        <v>125968.7184</v>
      </c>
      <c r="E112" s="40" t="n">
        <v>80.9504</v>
      </c>
      <c r="F112" s="41" t="n">
        <v>82.4847</v>
      </c>
      <c r="G112" s="42" t="n">
        <v>81.2559</v>
      </c>
      <c r="H112" s="41" t="n">
        <v>4530.388</v>
      </c>
      <c r="I112" s="41" t="n">
        <v>36.816</v>
      </c>
      <c r="J112" s="42" t="e">
        <f aca="false">secToHours(H112)</f>
        <v>#VALUE!</v>
      </c>
      <c r="L112" s="40" t="n">
        <v>89472.9648</v>
      </c>
      <c r="M112" s="40" t="n">
        <v>90.0098</v>
      </c>
      <c r="N112" s="41" t="n">
        <v>96.1985</v>
      </c>
      <c r="O112" s="42" t="n">
        <v>94.1313</v>
      </c>
      <c r="P112" s="41" t="n">
        <v>4601.898</v>
      </c>
      <c r="Q112" s="41" t="n">
        <v>25.412</v>
      </c>
      <c r="R112" s="42" t="e">
        <f aca="false">secToHours(P112)</f>
        <v>#VALUE!</v>
      </c>
      <c r="S112" s="39"/>
      <c r="T112" s="43"/>
      <c r="U112" s="27"/>
      <c r="V112" s="27"/>
      <c r="W112" s="43"/>
      <c r="X112" s="27"/>
      <c r="Y112" s="44"/>
      <c r="Z112" s="11"/>
    </row>
    <row r="113" customFormat="false" ht="12" hidden="false" customHeight="false" outlineLevel="0" collapsed="false">
      <c r="A113" s="11"/>
      <c r="B113" s="11"/>
      <c r="C113" s="11" t="n">
        <v>8</v>
      </c>
      <c r="D113" s="40" t="n">
        <v>117338.3376</v>
      </c>
      <c r="E113" s="40" t="n">
        <v>65.565</v>
      </c>
      <c r="F113" s="41" t="n">
        <v>66.5044</v>
      </c>
      <c r="G113" s="42" t="n">
        <v>65.1607</v>
      </c>
      <c r="H113" s="41" t="n">
        <v>4480.203</v>
      </c>
      <c r="I113" s="41" t="n">
        <v>37.58</v>
      </c>
      <c r="J113" s="42" t="e">
        <f aca="false">secToHours(H113)</f>
        <v>#VALUE!</v>
      </c>
      <c r="L113" s="40" t="n">
        <v>88632.2496</v>
      </c>
      <c r="M113" s="40" t="n">
        <v>78.5558</v>
      </c>
      <c r="N113" s="41" t="n">
        <v>85.0699</v>
      </c>
      <c r="O113" s="42" t="n">
        <v>80.2243</v>
      </c>
      <c r="P113" s="41" t="n">
        <v>4522.479</v>
      </c>
      <c r="Q113" s="41" t="n">
        <v>24.616</v>
      </c>
      <c r="R113" s="42" t="e">
        <f aca="false">secToHours(P113)</f>
        <v>#VALUE!</v>
      </c>
      <c r="S113" s="39"/>
      <c r="T113" s="43"/>
      <c r="U113" s="27"/>
      <c r="V113" s="27"/>
      <c r="W113" s="43"/>
      <c r="X113" s="27"/>
      <c r="Y113" s="44"/>
      <c r="Z113" s="11"/>
    </row>
    <row r="114" customFormat="false" ht="12.75" hidden="false" customHeight="false" outlineLevel="0" collapsed="false">
      <c r="A114" s="11"/>
      <c r="B114" s="16"/>
      <c r="C114" s="16" t="n">
        <v>12</v>
      </c>
      <c r="D114" s="45" t="n">
        <v>104759.952</v>
      </c>
      <c r="E114" s="45" t="n">
        <v>63.33</v>
      </c>
      <c r="F114" s="46" t="n">
        <v>64.1122</v>
      </c>
      <c r="G114" s="47" t="n">
        <v>62.7804</v>
      </c>
      <c r="H114" s="46" t="n">
        <v>4357.868</v>
      </c>
      <c r="I114" s="46" t="n">
        <v>36.301</v>
      </c>
      <c r="J114" s="47" t="e">
        <f aca="false">secToHours(H114)</f>
        <v>#VALUE!</v>
      </c>
      <c r="L114" s="45" t="n">
        <v>86181.4704</v>
      </c>
      <c r="M114" s="45" t="n">
        <v>71.9209</v>
      </c>
      <c r="N114" s="46" t="n">
        <v>78.2192</v>
      </c>
      <c r="O114" s="47" t="n">
        <v>72.3742</v>
      </c>
      <c r="P114" s="46" t="n">
        <v>4420.142</v>
      </c>
      <c r="Q114" s="46" t="n">
        <v>27.222</v>
      </c>
      <c r="R114" s="47" t="e">
        <f aca="false">secToHours(P114)</f>
        <v>#VALUE!</v>
      </c>
      <c r="S114" s="39"/>
      <c r="T114" s="31"/>
      <c r="U114" s="32"/>
      <c r="V114" s="32"/>
      <c r="W114" s="31"/>
      <c r="X114" s="32"/>
      <c r="Y114" s="48"/>
      <c r="Z114" s="11"/>
    </row>
    <row r="115" customFormat="false" ht="15.75" hidden="false" customHeight="false" outlineLevel="0" collapsed="false">
      <c r="A115" s="11"/>
      <c r="B115" s="54" t="s">
        <v>79</v>
      </c>
      <c r="C115" s="7" t="n">
        <v>0</v>
      </c>
      <c r="D115" s="36" t="n">
        <v>282579.936</v>
      </c>
      <c r="E115" s="36" t="n">
        <v>85.0469</v>
      </c>
      <c r="F115" s="37" t="n">
        <v>83.4165</v>
      </c>
      <c r="G115" s="38" t="n">
        <v>83.3658</v>
      </c>
      <c r="H115" s="37" t="n">
        <v>5909.322</v>
      </c>
      <c r="I115" s="37" t="n">
        <v>50.325</v>
      </c>
      <c r="J115" s="38" t="e">
        <f aca="false">secToHours(H115)</f>
        <v>#VALUE!</v>
      </c>
      <c r="L115" s="36" t="n">
        <v>139588.104</v>
      </c>
      <c r="M115" s="36" t="n">
        <v>104.8481</v>
      </c>
      <c r="N115" s="37" t="n">
        <v>159.0723</v>
      </c>
      <c r="O115" s="38" t="n">
        <v>537.0296</v>
      </c>
      <c r="P115" s="37" t="n">
        <v>6117.052</v>
      </c>
      <c r="Q115" s="37" t="n">
        <v>25.474</v>
      </c>
      <c r="R115" s="38" t="e">
        <f aca="false">secToHours(P115)</f>
        <v>#VALUE!</v>
      </c>
      <c r="S115" s="39"/>
      <c r="T115" s="8" t="e">
        <f aca="false">bdrate($D115:$D118,E115:E118,$L115:$L118,M115:M118)</f>
        <v>#VALUE!</v>
      </c>
      <c r="U115" s="9" t="e">
        <f aca="false">bdrate($D115:$D118,F115:F118,$L115:$L118,N115:N118)</f>
        <v>#VALUE!</v>
      </c>
      <c r="V115" s="9" t="e">
        <f aca="false">bdrate($D115:$D118,G115:G118,$L115:$L118,O115:O118)</f>
        <v>#VALUE!</v>
      </c>
      <c r="W115" s="12" t="e">
        <f aca="false">bdrateOld($D115:$D118,E115:E118,$L115:$L118,M115:M118)</f>
        <v>#VALUE!</v>
      </c>
      <c r="X115" s="13" t="e">
        <f aca="false">bdrateOld($D115:$D118,F115:F118,$L115:$L118,N115:N118)</f>
        <v>#VALUE!</v>
      </c>
      <c r="Y115" s="14" t="e">
        <f aca="false">bdrateOld($D115:$D118,G115:G118,$L115:$L118,O115:O118)</f>
        <v>#VALUE!</v>
      </c>
      <c r="Z115" s="7" t="s">
        <v>80</v>
      </c>
    </row>
    <row r="116" customFormat="false" ht="12" hidden="false" customHeight="false" outlineLevel="0" collapsed="false">
      <c r="A116" s="11"/>
      <c r="B116" s="11"/>
      <c r="C116" s="11" t="n">
        <v>4</v>
      </c>
      <c r="D116" s="40" t="n">
        <v>258364.4304</v>
      </c>
      <c r="E116" s="40" t="n">
        <v>75.3999</v>
      </c>
      <c r="F116" s="41" t="n">
        <v>75.3932</v>
      </c>
      <c r="G116" s="42" t="n">
        <v>75.2516</v>
      </c>
      <c r="H116" s="41" t="n">
        <v>5878.776</v>
      </c>
      <c r="I116" s="41" t="n">
        <v>49.467</v>
      </c>
      <c r="J116" s="42" t="e">
        <f aca="false">secToHours(H116)</f>
        <v>#VALUE!</v>
      </c>
      <c r="L116" s="40" t="n">
        <v>139331.3136</v>
      </c>
      <c r="M116" s="40" t="n">
        <v>96.8538</v>
      </c>
      <c r="N116" s="41" t="n">
        <v>99.856</v>
      </c>
      <c r="O116" s="42" t="n">
        <v>96.4586</v>
      </c>
      <c r="P116" s="41" t="n">
        <v>6031.164</v>
      </c>
      <c r="Q116" s="41" t="n">
        <v>25.272</v>
      </c>
      <c r="R116" s="42" t="e">
        <f aca="false">secToHours(P116)</f>
        <v>#VALUE!</v>
      </c>
      <c r="S116" s="39"/>
      <c r="T116" s="43"/>
      <c r="U116" s="27"/>
      <c r="V116" s="27"/>
      <c r="W116" s="43"/>
      <c r="X116" s="27"/>
      <c r="Y116" s="44"/>
      <c r="Z116" s="11"/>
    </row>
    <row r="117" customFormat="false" ht="12" hidden="false" customHeight="false" outlineLevel="0" collapsed="false">
      <c r="A117" s="11"/>
      <c r="B117" s="11"/>
      <c r="C117" s="11" t="n">
        <v>8</v>
      </c>
      <c r="D117" s="40" t="n">
        <v>238343.5872</v>
      </c>
      <c r="E117" s="40" t="n">
        <v>63.0358</v>
      </c>
      <c r="F117" s="41" t="n">
        <v>63.6317</v>
      </c>
      <c r="G117" s="42" t="n">
        <v>63.4547</v>
      </c>
      <c r="H117" s="41" t="n">
        <v>5743.328</v>
      </c>
      <c r="I117" s="41" t="n">
        <v>48.297</v>
      </c>
      <c r="J117" s="42" t="e">
        <f aca="false">secToHours(H117)</f>
        <v>#VALUE!</v>
      </c>
      <c r="L117" s="40" t="n">
        <v>139106.8896</v>
      </c>
      <c r="M117" s="40" t="n">
        <v>84.7614</v>
      </c>
      <c r="N117" s="41" t="n">
        <v>84.9174</v>
      </c>
      <c r="O117" s="42" t="n">
        <v>85.3377</v>
      </c>
      <c r="P117" s="41" t="n">
        <v>5927.168</v>
      </c>
      <c r="Q117" s="41" t="n">
        <v>25.318</v>
      </c>
      <c r="R117" s="42" t="e">
        <f aca="false">secToHours(P117)</f>
        <v>#VALUE!</v>
      </c>
      <c r="S117" s="39"/>
      <c r="T117" s="43"/>
      <c r="U117" s="27"/>
      <c r="V117" s="27"/>
      <c r="W117" s="43"/>
      <c r="X117" s="27"/>
      <c r="Y117" s="44"/>
      <c r="Z117" s="11"/>
    </row>
    <row r="118" customFormat="false" ht="12.75" hidden="false" customHeight="false" outlineLevel="0" collapsed="false">
      <c r="A118" s="11"/>
      <c r="B118" s="16"/>
      <c r="C118" s="16" t="n">
        <v>12</v>
      </c>
      <c r="D118" s="45" t="n">
        <v>218315.448</v>
      </c>
      <c r="E118" s="45" t="n">
        <v>59.0168</v>
      </c>
      <c r="F118" s="46" t="n">
        <v>59.0953</v>
      </c>
      <c r="G118" s="47" t="n">
        <v>59.1009</v>
      </c>
      <c r="H118" s="46" t="n">
        <v>5680.984</v>
      </c>
      <c r="I118" s="46" t="n">
        <v>47.034</v>
      </c>
      <c r="J118" s="47" t="e">
        <f aca="false">secToHours(H118)</f>
        <v>#VALUE!</v>
      </c>
      <c r="L118" s="45" t="n">
        <v>137849.3616</v>
      </c>
      <c r="M118" s="45" t="n">
        <v>76.147</v>
      </c>
      <c r="N118" s="46" t="n">
        <v>75.7348</v>
      </c>
      <c r="O118" s="47" t="n">
        <v>76.0836</v>
      </c>
      <c r="P118" s="46" t="n">
        <v>5828.339</v>
      </c>
      <c r="Q118" s="46" t="n">
        <v>25.771</v>
      </c>
      <c r="R118" s="47" t="e">
        <f aca="false">secToHours(P118)</f>
        <v>#VALUE!</v>
      </c>
      <c r="S118" s="39"/>
      <c r="T118" s="31"/>
      <c r="U118" s="32"/>
      <c r="V118" s="32"/>
      <c r="W118" s="31"/>
      <c r="X118" s="32"/>
      <c r="Y118" s="48"/>
      <c r="Z118" s="11"/>
    </row>
    <row r="119" customFormat="false" ht="15.75" hidden="false" customHeight="false" outlineLevel="0" collapsed="false">
      <c r="A119" s="11"/>
      <c r="B119" s="54" t="s">
        <v>81</v>
      </c>
      <c r="C119" s="7" t="n">
        <v>0</v>
      </c>
      <c r="D119" s="36" t="n">
        <v>152197.3056</v>
      </c>
      <c r="E119" s="36" t="n">
        <v>87.3798</v>
      </c>
      <c r="F119" s="37" t="n">
        <v>86.65</v>
      </c>
      <c r="G119" s="38" t="n">
        <v>86.6225</v>
      </c>
      <c r="H119" s="37" t="n">
        <v>5058.995</v>
      </c>
      <c r="I119" s="37" t="n">
        <v>38.719</v>
      </c>
      <c r="J119" s="38" t="e">
        <f aca="false">secToHours(H119)</f>
        <v>#VALUE!</v>
      </c>
      <c r="L119" s="36" t="n">
        <v>78899.4912</v>
      </c>
      <c r="M119" s="36" t="n">
        <v>349.1314</v>
      </c>
      <c r="N119" s="37" t="n">
        <v>482.9248</v>
      </c>
      <c r="O119" s="38" t="n">
        <v>357.9324</v>
      </c>
      <c r="P119" s="37" t="n">
        <v>5170.582</v>
      </c>
      <c r="Q119" s="37" t="n">
        <v>21.949</v>
      </c>
      <c r="R119" s="38" t="e">
        <f aca="false">secToHours(P119)</f>
        <v>#VALUE!</v>
      </c>
      <c r="S119" s="39"/>
      <c r="T119" s="8" t="e">
        <f aca="false">bdrate($D119:$D122,E119:E122,$L119:$L122,M119:M122)</f>
        <v>#VALUE!</v>
      </c>
      <c r="U119" s="9" t="e">
        <f aca="false">bdrate($D119:$D122,F119:F122,$L119:$L122,N119:N122)</f>
        <v>#VALUE!</v>
      </c>
      <c r="V119" s="9" t="e">
        <f aca="false">bdrate($D119:$D122,G119:G122,$L119:$L122,O119:O122)</f>
        <v>#VALUE!</v>
      </c>
      <c r="W119" s="12" t="e">
        <f aca="false">bdrateOld($D119:$D122,E119:E122,$L119:$L122,M119:M122)</f>
        <v>#VALUE!</v>
      </c>
      <c r="X119" s="13" t="e">
        <f aca="false">bdrateOld($D119:$D122,F119:F122,$L119:$L122,N119:N122)</f>
        <v>#VALUE!</v>
      </c>
      <c r="Y119" s="14" t="e">
        <f aca="false">bdrateOld($D119:$D122,G119:G122,$L119:$L122,O119:O122)</f>
        <v>#VALUE!</v>
      </c>
      <c r="Z119" s="11"/>
    </row>
    <row r="120" customFormat="false" ht="12" hidden="false" customHeight="false" outlineLevel="0" collapsed="false">
      <c r="A120" s="11"/>
      <c r="B120" s="11"/>
      <c r="C120" s="11" t="n">
        <v>4</v>
      </c>
      <c r="D120" s="40" t="n">
        <v>137717.3952</v>
      </c>
      <c r="E120" s="40" t="n">
        <v>79.8007</v>
      </c>
      <c r="F120" s="41" t="n">
        <v>80.8044</v>
      </c>
      <c r="G120" s="42" t="n">
        <v>80.0786</v>
      </c>
      <c r="H120" s="41" t="n">
        <v>4985.16</v>
      </c>
      <c r="I120" s="41" t="n">
        <v>38.11</v>
      </c>
      <c r="J120" s="42" t="e">
        <f aca="false">secToHours(H120)</f>
        <v>#VALUE!</v>
      </c>
      <c r="L120" s="40" t="n">
        <v>78612.0048</v>
      </c>
      <c r="M120" s="40" t="n">
        <v>93.6264</v>
      </c>
      <c r="N120" s="41" t="n">
        <v>99.1681</v>
      </c>
      <c r="O120" s="42" t="n">
        <v>96.4759</v>
      </c>
      <c r="P120" s="41" t="n">
        <v>5108.931</v>
      </c>
      <c r="Q120" s="41" t="n">
        <v>22.635</v>
      </c>
      <c r="R120" s="42" t="e">
        <f aca="false">secToHours(P120)</f>
        <v>#VALUE!</v>
      </c>
      <c r="S120" s="39"/>
      <c r="T120" s="43"/>
      <c r="U120" s="27"/>
      <c r="V120" s="27"/>
      <c r="W120" s="43"/>
      <c r="X120" s="27"/>
      <c r="Y120" s="44"/>
      <c r="Z120" s="11"/>
    </row>
    <row r="121" customFormat="false" ht="12" hidden="false" customHeight="false" outlineLevel="0" collapsed="false">
      <c r="A121" s="11"/>
      <c r="B121" s="11"/>
      <c r="C121" s="11" t="n">
        <v>8</v>
      </c>
      <c r="D121" s="40" t="n">
        <v>129439.5168</v>
      </c>
      <c r="E121" s="40" t="n">
        <v>64.9878</v>
      </c>
      <c r="F121" s="41" t="n">
        <v>65.934</v>
      </c>
      <c r="G121" s="42" t="n">
        <v>65.1573</v>
      </c>
      <c r="H121" s="41" t="n">
        <v>4933.462</v>
      </c>
      <c r="I121" s="41" t="n">
        <v>38.906</v>
      </c>
      <c r="J121" s="42" t="e">
        <f aca="false">secToHours(H121)</f>
        <v>#VALUE!</v>
      </c>
      <c r="L121" s="40" t="n">
        <v>77969.5104</v>
      </c>
      <c r="M121" s="40" t="n">
        <v>81.2982</v>
      </c>
      <c r="N121" s="41" t="n">
        <v>88.1977</v>
      </c>
      <c r="O121" s="42" t="n">
        <v>81.8971</v>
      </c>
      <c r="P121" s="41" t="n">
        <v>5020.307</v>
      </c>
      <c r="Q121" s="41" t="n">
        <v>22.729</v>
      </c>
      <c r="R121" s="42" t="e">
        <f aca="false">secToHours(P121)</f>
        <v>#VALUE!</v>
      </c>
      <c r="S121" s="39"/>
      <c r="T121" s="43"/>
      <c r="U121" s="27"/>
      <c r="V121" s="27"/>
      <c r="W121" s="43"/>
      <c r="X121" s="27"/>
      <c r="Y121" s="44"/>
      <c r="Z121" s="11"/>
    </row>
    <row r="122" customFormat="false" ht="12.75" hidden="false" customHeight="false" outlineLevel="0" collapsed="false">
      <c r="A122" s="11"/>
      <c r="B122" s="16"/>
      <c r="C122" s="16" t="n">
        <v>12</v>
      </c>
      <c r="D122" s="45" t="n">
        <v>118696.944</v>
      </c>
      <c r="E122" s="45" t="n">
        <v>61.8223</v>
      </c>
      <c r="F122" s="46" t="n">
        <v>62.2891</v>
      </c>
      <c r="G122" s="47" t="n">
        <v>61.6856</v>
      </c>
      <c r="H122" s="46" t="n">
        <v>4808.631</v>
      </c>
      <c r="I122" s="46" t="n">
        <v>37.33</v>
      </c>
      <c r="J122" s="47" t="e">
        <f aca="false">secToHours(H122)</f>
        <v>#VALUE!</v>
      </c>
      <c r="L122" s="45" t="n">
        <v>76469.904</v>
      </c>
      <c r="M122" s="45" t="n">
        <v>74.1434</v>
      </c>
      <c r="N122" s="46" t="n">
        <v>80.1563</v>
      </c>
      <c r="O122" s="47" t="n">
        <v>74.0338</v>
      </c>
      <c r="P122" s="46" t="n">
        <v>4969.326</v>
      </c>
      <c r="Q122" s="46" t="n">
        <v>24.772</v>
      </c>
      <c r="R122" s="47" t="e">
        <f aca="false">secToHours(P122)</f>
        <v>#VALUE!</v>
      </c>
      <c r="S122" s="39"/>
      <c r="T122" s="31"/>
      <c r="U122" s="32"/>
      <c r="V122" s="32"/>
      <c r="W122" s="31"/>
      <c r="X122" s="32"/>
      <c r="Y122" s="48"/>
      <c r="Z122" s="11"/>
    </row>
    <row r="123" customFormat="false" ht="15.75" hidden="false" customHeight="false" outlineLevel="0" collapsed="false">
      <c r="A123" s="7" t="s">
        <v>17</v>
      </c>
      <c r="B123" s="55" t="s">
        <v>82</v>
      </c>
      <c r="C123" s="7" t="n">
        <v>0</v>
      </c>
      <c r="D123" s="36" t="n">
        <v>36374.688</v>
      </c>
      <c r="E123" s="36" t="n">
        <v>90.2612</v>
      </c>
      <c r="F123" s="37" t="n">
        <v>90.0954</v>
      </c>
      <c r="G123" s="38" t="n">
        <v>91.8117</v>
      </c>
      <c r="H123" s="37" t="n">
        <v>5366.426</v>
      </c>
      <c r="I123" s="37" t="n">
        <v>41.371</v>
      </c>
      <c r="J123" s="38" t="e">
        <f aca="false">secToHours(H123)</f>
        <v>#VALUE!</v>
      </c>
      <c r="L123" s="36" t="n">
        <v>16594.4912</v>
      </c>
      <c r="M123" s="36" t="n">
        <v>626.5536</v>
      </c>
      <c r="N123" s="37" t="n">
        <v>107.826</v>
      </c>
      <c r="O123" s="38" t="n">
        <v>108.0941</v>
      </c>
      <c r="P123" s="37" t="n">
        <v>5450.4</v>
      </c>
      <c r="Q123" s="37" t="n">
        <v>25.568</v>
      </c>
      <c r="R123" s="38" t="e">
        <f aca="false">secToHours(P123)</f>
        <v>#VALUE!</v>
      </c>
      <c r="S123" s="39"/>
      <c r="T123" s="8" t="e">
        <f aca="false">bdrate($D123:$D126,E123:E126,$L123:$L126,M123:M126)</f>
        <v>#VALUE!</v>
      </c>
      <c r="U123" s="9" t="e">
        <f aca="false">bdrate($D123:$D126,F123:F126,$L123:$L126,N123:N126)</f>
        <v>#VALUE!</v>
      </c>
      <c r="V123" s="9" t="e">
        <f aca="false">bdrate($D123:$D126,G123:G126,$L123:$L126,O123:O126)</f>
        <v>#VALUE!</v>
      </c>
      <c r="W123" s="12" t="e">
        <f aca="false">bdrateOld($D123:$D126,E123:E126,$L123:$L126,M123:M126)</f>
        <v>#VALUE!</v>
      </c>
      <c r="X123" s="13" t="e">
        <f aca="false">bdrateOld($D123:$D126,F123:F126,$L123:$L126,N123:N126)</f>
        <v>#VALUE!</v>
      </c>
      <c r="Y123" s="14" t="e">
        <f aca="false">bdrateOld($D123:$D126,G123:G126,$L123:$L126,O123:O126)</f>
        <v>#VALUE!</v>
      </c>
      <c r="Z123" s="7" t="s">
        <v>17</v>
      </c>
    </row>
    <row r="124" customFormat="false" ht="12" hidden="false" customHeight="false" outlineLevel="0" collapsed="false">
      <c r="A124" s="43"/>
      <c r="B124" s="56"/>
      <c r="C124" s="11" t="n">
        <v>4</v>
      </c>
      <c r="D124" s="40" t="n">
        <v>33220.248</v>
      </c>
      <c r="E124" s="40" t="n">
        <v>78.9275</v>
      </c>
      <c r="F124" s="41" t="n">
        <v>79.0723</v>
      </c>
      <c r="G124" s="42" t="n">
        <v>79.7469</v>
      </c>
      <c r="H124" s="41" t="n">
        <v>5355.787</v>
      </c>
      <c r="I124" s="41" t="n">
        <v>42.213</v>
      </c>
      <c r="J124" s="42" t="e">
        <f aca="false">secToHours(H124)</f>
        <v>#VALUE!</v>
      </c>
      <c r="L124" s="40" t="n">
        <v>16549.7264</v>
      </c>
      <c r="M124" s="40" t="n">
        <v>97.6221</v>
      </c>
      <c r="N124" s="41" t="n">
        <v>97.9205</v>
      </c>
      <c r="O124" s="42" t="n">
        <v>98.545</v>
      </c>
      <c r="P124" s="41" t="n">
        <v>5422.274</v>
      </c>
      <c r="Q124" s="41" t="n">
        <v>26.551</v>
      </c>
      <c r="R124" s="42" t="e">
        <f aca="false">secToHours(P124)</f>
        <v>#VALUE!</v>
      </c>
      <c r="S124" s="39"/>
      <c r="T124" s="43"/>
      <c r="U124" s="27"/>
      <c r="V124" s="27"/>
      <c r="W124" s="43"/>
      <c r="X124" s="27"/>
      <c r="Y124" s="44"/>
      <c r="Z124" s="11"/>
    </row>
    <row r="125" customFormat="false" ht="12" hidden="false" customHeight="false" outlineLevel="0" collapsed="false">
      <c r="A125" s="43"/>
      <c r="B125" s="56"/>
      <c r="C125" s="11" t="n">
        <v>8</v>
      </c>
      <c r="D125" s="40" t="n">
        <v>31272.5664</v>
      </c>
      <c r="E125" s="40" t="n">
        <v>68.7163</v>
      </c>
      <c r="F125" s="41" t="n">
        <v>67.7348</v>
      </c>
      <c r="G125" s="42" t="n">
        <v>67.0807</v>
      </c>
      <c r="H125" s="41" t="n">
        <v>5406.674</v>
      </c>
      <c r="I125" s="41" t="n">
        <v>42.385</v>
      </c>
      <c r="J125" s="42" t="e">
        <f aca="false">secToHours(H125)</f>
        <v>#VALUE!</v>
      </c>
      <c r="L125" s="40" t="n">
        <v>16516.9696</v>
      </c>
      <c r="M125" s="40" t="n">
        <v>87.5548</v>
      </c>
      <c r="N125" s="41" t="n">
        <v>86.5012</v>
      </c>
      <c r="O125" s="42" t="n">
        <v>87.4958</v>
      </c>
      <c r="P125" s="41" t="n">
        <v>5440.542</v>
      </c>
      <c r="Q125" s="41" t="n">
        <v>26.379</v>
      </c>
      <c r="R125" s="42" t="e">
        <f aca="false">secToHours(P125)</f>
        <v>#VALUE!</v>
      </c>
      <c r="S125" s="39"/>
      <c r="T125" s="43"/>
      <c r="U125" s="27"/>
      <c r="V125" s="27"/>
      <c r="W125" s="43"/>
      <c r="X125" s="27"/>
      <c r="Y125" s="44"/>
      <c r="Z125" s="11"/>
    </row>
    <row r="126" customFormat="false" ht="12.75" hidden="false" customHeight="false" outlineLevel="0" collapsed="false">
      <c r="A126" s="43"/>
      <c r="B126" s="56"/>
      <c r="C126" s="16" t="n">
        <v>12</v>
      </c>
      <c r="D126" s="45" t="n">
        <v>28854.4432</v>
      </c>
      <c r="E126" s="45" t="n">
        <v>63.2878</v>
      </c>
      <c r="F126" s="46" t="n">
        <v>62.4704</v>
      </c>
      <c r="G126" s="47" t="n">
        <v>61.6187</v>
      </c>
      <c r="H126" s="46" t="n">
        <v>5256.914</v>
      </c>
      <c r="I126" s="46" t="n">
        <v>39.858</v>
      </c>
      <c r="J126" s="47" t="e">
        <f aca="false">secToHours(H126)</f>
        <v>#VALUE!</v>
      </c>
      <c r="L126" s="45" t="n">
        <v>16502.3488</v>
      </c>
      <c r="M126" s="45" t="n">
        <v>80.8846</v>
      </c>
      <c r="N126" s="46" t="n">
        <v>81.8641</v>
      </c>
      <c r="O126" s="47" t="n">
        <v>83.6749</v>
      </c>
      <c r="P126" s="46" t="n">
        <v>5353.837</v>
      </c>
      <c r="Q126" s="46" t="n">
        <v>25.209</v>
      </c>
      <c r="R126" s="47" t="e">
        <f aca="false">secToHours(P126)</f>
        <v>#VALUE!</v>
      </c>
      <c r="S126" s="39"/>
      <c r="T126" s="31"/>
      <c r="U126" s="32"/>
      <c r="V126" s="32"/>
      <c r="W126" s="31"/>
      <c r="X126" s="32"/>
      <c r="Y126" s="48"/>
      <c r="Z126" s="11"/>
    </row>
    <row r="127" customFormat="false" ht="15.75" hidden="false" customHeight="false" outlineLevel="0" collapsed="false">
      <c r="A127" s="43"/>
      <c r="B127" s="57" t="s">
        <v>83</v>
      </c>
      <c r="C127" s="7" t="n">
        <v>0</v>
      </c>
      <c r="D127" s="36" t="n">
        <v>46408.1104</v>
      </c>
      <c r="E127" s="36" t="n">
        <v>89.8862</v>
      </c>
      <c r="F127" s="37" t="n">
        <v>88.1778</v>
      </c>
      <c r="G127" s="38" t="n">
        <v>90.759</v>
      </c>
      <c r="H127" s="37" t="n">
        <v>5206.495</v>
      </c>
      <c r="I127" s="37" t="n">
        <v>44.194</v>
      </c>
      <c r="J127" s="38" t="e">
        <f aca="false">secToHours(H127)</f>
        <v>#VALUE!</v>
      </c>
      <c r="L127" s="36" t="n">
        <v>13741.3408</v>
      </c>
      <c r="M127" s="36" t="n">
        <v>937.631</v>
      </c>
      <c r="N127" s="37" t="n">
        <v>268.0534</v>
      </c>
      <c r="O127" s="38" t="n">
        <v>813.3647</v>
      </c>
      <c r="P127" s="37" t="n">
        <v>5381.246</v>
      </c>
      <c r="Q127" s="37" t="n">
        <v>23.868</v>
      </c>
      <c r="R127" s="38" t="e">
        <f aca="false">secToHours(P127)</f>
        <v>#VALUE!</v>
      </c>
      <c r="S127" s="39"/>
      <c r="T127" s="8" t="e">
        <f aca="false">bdrate($D127:$D130,E127:E130,$L127:$L130,M127:M130)</f>
        <v>#VALUE!</v>
      </c>
      <c r="U127" s="9" t="e">
        <f aca="false">bdrate($D127:$D130,F127:F130,$L127:$L130,N127:N130)</f>
        <v>#VALUE!</v>
      </c>
      <c r="V127" s="9" t="e">
        <f aca="false">bdrate($D127:$D130,G127:G130,$L127:$L130,O127:O130)</f>
        <v>#VALUE!</v>
      </c>
      <c r="W127" s="12" t="e">
        <f aca="false">bdrateOld($D127:$D130,E127:E130,$L127:$L130,M127:M130)</f>
        <v>#VALUE!</v>
      </c>
      <c r="X127" s="13" t="e">
        <f aca="false">bdrateOld($D127:$D130,F127:F130,$L127:$L130,N127:N130)</f>
        <v>#VALUE!</v>
      </c>
      <c r="Y127" s="14" t="e">
        <f aca="false">bdrateOld($D127:$D130,G127:G130,$L127:$L130,O127:O130)</f>
        <v>#VALUE!</v>
      </c>
      <c r="Z127" s="11"/>
    </row>
    <row r="128" customFormat="false" ht="12" hidden="false" customHeight="false" outlineLevel="0" collapsed="false">
      <c r="A128" s="43"/>
      <c r="B128" s="56"/>
      <c r="C128" s="11" t="n">
        <v>4</v>
      </c>
      <c r="D128" s="40" t="n">
        <v>43795.4944</v>
      </c>
      <c r="E128" s="40" t="n">
        <v>82.219</v>
      </c>
      <c r="F128" s="41" t="n">
        <v>81.646</v>
      </c>
      <c r="G128" s="42" t="n">
        <v>76.9521</v>
      </c>
      <c r="H128" s="41" t="n">
        <v>5260.971</v>
      </c>
      <c r="I128" s="41" t="n">
        <v>44.054</v>
      </c>
      <c r="J128" s="42" t="e">
        <f aca="false">secToHours(H128)</f>
        <v>#VALUE!</v>
      </c>
      <c r="L128" s="40" t="n">
        <v>13741.2288</v>
      </c>
      <c r="M128" s="40" t="n">
        <v>103.1105</v>
      </c>
      <c r="N128" s="41" t="n">
        <v>102.297</v>
      </c>
      <c r="O128" s="42" t="n">
        <v>104.0246</v>
      </c>
      <c r="P128" s="41" t="n">
        <v>5365.661</v>
      </c>
      <c r="Q128" s="41" t="n">
        <v>24.32</v>
      </c>
      <c r="R128" s="42" t="e">
        <f aca="false">secToHours(P128)</f>
        <v>#VALUE!</v>
      </c>
      <c r="S128" s="39"/>
      <c r="T128" s="43"/>
      <c r="U128" s="27"/>
      <c r="V128" s="27"/>
      <c r="W128" s="43"/>
      <c r="X128" s="27"/>
      <c r="Y128" s="44"/>
      <c r="Z128" s="11"/>
    </row>
    <row r="129" customFormat="false" ht="12" hidden="false" customHeight="false" outlineLevel="0" collapsed="false">
      <c r="A129" s="43"/>
      <c r="B129" s="56"/>
      <c r="C129" s="11" t="n">
        <v>8</v>
      </c>
      <c r="D129" s="40" t="n">
        <v>42860.4624</v>
      </c>
      <c r="E129" s="40" t="n">
        <v>72.6</v>
      </c>
      <c r="F129" s="41" t="n">
        <v>67.6359</v>
      </c>
      <c r="G129" s="42" t="n">
        <v>62.5784</v>
      </c>
      <c r="H129" s="41" t="n">
        <v>5367.657</v>
      </c>
      <c r="I129" s="41" t="n">
        <v>45.505</v>
      </c>
      <c r="J129" s="42" t="e">
        <f aca="false">secToHours(H129)</f>
        <v>#VALUE!</v>
      </c>
      <c r="L129" s="40" t="n">
        <v>13759.792</v>
      </c>
      <c r="M129" s="40" t="n">
        <v>89.4382</v>
      </c>
      <c r="N129" s="41" t="n">
        <v>87.4366</v>
      </c>
      <c r="O129" s="42" t="n">
        <v>84.6057</v>
      </c>
      <c r="P129" s="41" t="n">
        <v>5369.718</v>
      </c>
      <c r="Q129" s="41" t="n">
        <v>24.258</v>
      </c>
      <c r="R129" s="42" t="e">
        <f aca="false">secToHours(P129)</f>
        <v>#VALUE!</v>
      </c>
      <c r="S129" s="39"/>
      <c r="T129" s="43"/>
      <c r="U129" s="27"/>
      <c r="V129" s="27"/>
      <c r="W129" s="43"/>
      <c r="X129" s="27"/>
      <c r="Y129" s="44"/>
      <c r="Z129" s="11"/>
    </row>
    <row r="130" customFormat="false" ht="12.75" hidden="false" customHeight="false" outlineLevel="0" collapsed="false">
      <c r="A130" s="43"/>
      <c r="B130" s="56"/>
      <c r="C130" s="16" t="n">
        <v>12</v>
      </c>
      <c r="D130" s="45" t="n">
        <v>39284.9392</v>
      </c>
      <c r="E130" s="45" t="n">
        <v>65.9401</v>
      </c>
      <c r="F130" s="46" t="n">
        <v>62.9424</v>
      </c>
      <c r="G130" s="47" t="n">
        <v>59.905</v>
      </c>
      <c r="H130" s="46" t="n">
        <v>5236.493</v>
      </c>
      <c r="I130" s="46" t="n">
        <v>45.91</v>
      </c>
      <c r="J130" s="47" t="e">
        <f aca="false">secToHours(H130)</f>
        <v>#VALUE!</v>
      </c>
      <c r="L130" s="45" t="n">
        <v>13704.1456</v>
      </c>
      <c r="M130" s="45" t="n">
        <v>83.734</v>
      </c>
      <c r="N130" s="46" t="n">
        <v>82.7151</v>
      </c>
      <c r="O130" s="47" t="n">
        <v>80.7166</v>
      </c>
      <c r="P130" s="46" t="n">
        <v>5355.911</v>
      </c>
      <c r="Q130" s="46" t="n">
        <v>24.148</v>
      </c>
      <c r="R130" s="47" t="e">
        <f aca="false">secToHours(P130)</f>
        <v>#VALUE!</v>
      </c>
      <c r="S130" s="39"/>
      <c r="T130" s="31"/>
      <c r="U130" s="32"/>
      <c r="V130" s="32"/>
      <c r="W130" s="31"/>
      <c r="X130" s="32"/>
      <c r="Y130" s="48"/>
      <c r="Z130" s="11"/>
    </row>
    <row r="131" customFormat="false" ht="15.75" hidden="false" customHeight="false" outlineLevel="0" collapsed="false">
      <c r="A131" s="43"/>
      <c r="B131" s="57" t="s">
        <v>84</v>
      </c>
      <c r="C131" s="7" t="n">
        <v>0</v>
      </c>
      <c r="D131" s="36" t="n">
        <v>79852.9776</v>
      </c>
      <c r="E131" s="36" t="n">
        <v>79.8422</v>
      </c>
      <c r="F131" s="37" t="n">
        <v>80.4585</v>
      </c>
      <c r="G131" s="38" t="n">
        <v>80.4596</v>
      </c>
      <c r="H131" s="37" t="n">
        <v>3166.315</v>
      </c>
      <c r="I131" s="37" t="n">
        <v>31.668</v>
      </c>
      <c r="J131" s="38" t="e">
        <f aca="false">secToHours(H131)</f>
        <v>#VALUE!</v>
      </c>
      <c r="L131" s="36" t="n">
        <v>34384.9128</v>
      </c>
      <c r="M131" s="36" t="n">
        <v>480.7105</v>
      </c>
      <c r="N131" s="37" t="n">
        <v>409.6569</v>
      </c>
      <c r="O131" s="38" t="n">
        <v>299.6869</v>
      </c>
      <c r="P131" s="37" t="n">
        <v>3562.718</v>
      </c>
      <c r="Q131" s="37" t="n">
        <v>11.45</v>
      </c>
      <c r="R131" s="38" t="e">
        <f aca="false">secToHours(P131)</f>
        <v>#VALUE!</v>
      </c>
      <c r="S131" s="39"/>
      <c r="T131" s="8" t="e">
        <f aca="false">bdrate($D131:$D134,E131:E134,$L131:$L134,M131:M134)</f>
        <v>#VALUE!</v>
      </c>
      <c r="U131" s="9" t="e">
        <f aca="false">bdrate($D131:$D134,F131:F134,$L131:$L134,N131:N134)</f>
        <v>#VALUE!</v>
      </c>
      <c r="V131" s="9" t="e">
        <f aca="false">bdrate($D131:$D134,G131:G134,$L131:$L134,O131:O134)</f>
        <v>#VALUE!</v>
      </c>
      <c r="W131" s="12" t="e">
        <f aca="false">bdrateOld($D131:$D134,E131:E134,$L131:$L134,M131:M134)</f>
        <v>#VALUE!</v>
      </c>
      <c r="X131" s="13" t="e">
        <f aca="false">bdrateOld($D131:$D134,F131:F134,$L131:$L134,N131:N134)</f>
        <v>#VALUE!</v>
      </c>
      <c r="Y131" s="14" t="e">
        <f aca="false">bdrateOld($D131:$D134,G131:G134,$L131:$L134,O131:O134)</f>
        <v>#VALUE!</v>
      </c>
      <c r="Z131" s="11"/>
    </row>
    <row r="132" customFormat="false" ht="12" hidden="false" customHeight="false" outlineLevel="0" collapsed="false">
      <c r="A132" s="43"/>
      <c r="B132" s="56"/>
      <c r="C132" s="11" t="n">
        <v>4</v>
      </c>
      <c r="D132" s="40" t="n">
        <v>68713.0248</v>
      </c>
      <c r="E132" s="40" t="n">
        <v>70.0415</v>
      </c>
      <c r="F132" s="41" t="n">
        <v>70.1725</v>
      </c>
      <c r="G132" s="42" t="n">
        <v>70.0767</v>
      </c>
      <c r="H132" s="41" t="n">
        <v>3107.882</v>
      </c>
      <c r="I132" s="41" t="n">
        <v>35.661</v>
      </c>
      <c r="J132" s="42" t="e">
        <f aca="false">secToHours(H132)</f>
        <v>#VALUE!</v>
      </c>
      <c r="L132" s="40" t="n">
        <v>34317.4224</v>
      </c>
      <c r="M132" s="40" t="n">
        <v>120.8343</v>
      </c>
      <c r="N132" s="41" t="n">
        <v>110.8141</v>
      </c>
      <c r="O132" s="42" t="n">
        <v>110.0999</v>
      </c>
      <c r="P132" s="41" t="n">
        <v>3480.788</v>
      </c>
      <c r="Q132" s="41" t="n">
        <v>12.417</v>
      </c>
      <c r="R132" s="42" t="e">
        <f aca="false">secToHours(P132)</f>
        <v>#VALUE!</v>
      </c>
      <c r="S132" s="39"/>
      <c r="T132" s="43"/>
      <c r="U132" s="27"/>
      <c r="V132" s="27"/>
      <c r="W132" s="43"/>
      <c r="X132" s="27"/>
      <c r="Y132" s="44"/>
      <c r="Z132" s="11"/>
    </row>
    <row r="133" customFormat="false" ht="12" hidden="false" customHeight="false" outlineLevel="0" collapsed="false">
      <c r="A133" s="43"/>
      <c r="B133" s="56"/>
      <c r="C133" s="11" t="n">
        <v>8</v>
      </c>
      <c r="D133" s="40" t="n">
        <v>54701.5392</v>
      </c>
      <c r="E133" s="40" t="n">
        <v>60.67</v>
      </c>
      <c r="F133" s="41" t="n">
        <v>60.7689</v>
      </c>
      <c r="G133" s="42" t="n">
        <v>60.5315</v>
      </c>
      <c r="H133" s="41" t="n">
        <v>3262.418</v>
      </c>
      <c r="I133" s="41" t="n">
        <v>29.156</v>
      </c>
      <c r="J133" s="42" t="e">
        <f aca="false">secToHours(H133)</f>
        <v>#VALUE!</v>
      </c>
      <c r="L133" s="40" t="n">
        <v>33934.3752</v>
      </c>
      <c r="M133" s="40" t="n">
        <v>78.7722</v>
      </c>
      <c r="N133" s="41" t="n">
        <v>79.0141</v>
      </c>
      <c r="O133" s="42" t="n">
        <v>78.8321</v>
      </c>
      <c r="P133" s="41" t="n">
        <v>3296.847</v>
      </c>
      <c r="Q133" s="41" t="n">
        <v>12.386</v>
      </c>
      <c r="R133" s="42" t="e">
        <f aca="false">secToHours(P133)</f>
        <v>#VALUE!</v>
      </c>
      <c r="S133" s="39"/>
      <c r="T133" s="43"/>
      <c r="U133" s="27"/>
      <c r="V133" s="27"/>
      <c r="W133" s="43"/>
      <c r="X133" s="27"/>
      <c r="Y133" s="44"/>
      <c r="Z133" s="11"/>
    </row>
    <row r="134" customFormat="false" ht="12.75" hidden="false" customHeight="false" outlineLevel="0" collapsed="false">
      <c r="A134" s="43"/>
      <c r="B134" s="56"/>
      <c r="C134" s="16" t="n">
        <v>12</v>
      </c>
      <c r="D134" s="45" t="n">
        <v>46960.8312</v>
      </c>
      <c r="E134" s="45" t="n">
        <v>57.8055</v>
      </c>
      <c r="F134" s="46" t="n">
        <v>57.861</v>
      </c>
      <c r="G134" s="47" t="n">
        <v>57.5922</v>
      </c>
      <c r="H134" s="46" t="n">
        <v>3149.317</v>
      </c>
      <c r="I134" s="46" t="n">
        <v>26.769</v>
      </c>
      <c r="J134" s="47" t="e">
        <f aca="false">secToHours(H134)</f>
        <v>#VALUE!</v>
      </c>
      <c r="L134" s="45" t="n">
        <v>31262.7912</v>
      </c>
      <c r="M134" s="45" t="n">
        <v>66.1714</v>
      </c>
      <c r="N134" s="46" t="n">
        <v>66.2968</v>
      </c>
      <c r="O134" s="47" t="n">
        <v>66.2935</v>
      </c>
      <c r="P134" s="46" t="n">
        <v>3226.335</v>
      </c>
      <c r="Q134" s="46" t="n">
        <v>14.102</v>
      </c>
      <c r="R134" s="47" t="e">
        <f aca="false">secToHours(P134)</f>
        <v>#VALUE!</v>
      </c>
      <c r="S134" s="39"/>
      <c r="T134" s="31"/>
      <c r="U134" s="32"/>
      <c r="V134" s="32"/>
      <c r="W134" s="31"/>
      <c r="X134" s="32"/>
      <c r="Y134" s="48"/>
      <c r="Z134" s="16"/>
    </row>
    <row r="135" customFormat="false" ht="15.75" hidden="false" customHeight="false" outlineLevel="0" collapsed="false">
      <c r="A135" s="7" t="s">
        <v>18</v>
      </c>
      <c r="B135" s="57" t="s">
        <v>85</v>
      </c>
      <c r="C135" s="7" t="n">
        <v>0</v>
      </c>
      <c r="D135" s="36" t="n">
        <v>35625.728</v>
      </c>
      <c r="E135" s="36" t="n">
        <v>90.8451</v>
      </c>
      <c r="F135" s="37" t="n">
        <v>89.0465</v>
      </c>
      <c r="G135" s="38" t="n">
        <v>90.491</v>
      </c>
      <c r="H135" s="37" t="n">
        <v>4592.601</v>
      </c>
      <c r="I135" s="37" t="n">
        <v>36.238</v>
      </c>
      <c r="J135" s="38" t="e">
        <f aca="false">secToHours(H135)</f>
        <v>#VALUE!</v>
      </c>
      <c r="L135" s="36" t="n">
        <v>16817.6576</v>
      </c>
      <c r="M135" s="36" t="n">
        <v>240.8502</v>
      </c>
      <c r="N135" s="37" t="n">
        <v>108.1815</v>
      </c>
      <c r="O135" s="38" t="n">
        <v>955.4776</v>
      </c>
      <c r="P135" s="37" t="n">
        <v>4670.896</v>
      </c>
      <c r="Q135" s="37" t="n">
        <v>23.353</v>
      </c>
      <c r="R135" s="38" t="e">
        <f aca="false">secToHours(P135)</f>
        <v>#VALUE!</v>
      </c>
      <c r="S135" s="39"/>
      <c r="T135" s="8" t="e">
        <f aca="false">bdrate($D135:$D138,E135:E138,$L135:$L138,M135:M138)</f>
        <v>#VALUE!</v>
      </c>
      <c r="U135" s="9" t="e">
        <f aca="false">bdrate($D135:$D138,F135:F138,$L135:$L138,N135:N138)</f>
        <v>#VALUE!</v>
      </c>
      <c r="V135" s="9" t="e">
        <f aca="false">bdrate($D135:$D138,G135:G138,$L135:$L138,O135:O138)</f>
        <v>#VALUE!</v>
      </c>
      <c r="W135" s="12" t="e">
        <f aca="false">bdrateOld($D135:$D138,E135:E138,$L135:$L138,M135:M138)</f>
        <v>#VALUE!</v>
      </c>
      <c r="X135" s="13" t="e">
        <f aca="false">bdrateOld($D135:$D138,F135:F138,$L135:$L138,N135:N138)</f>
        <v>#VALUE!</v>
      </c>
      <c r="Y135" s="14" t="e">
        <f aca="false">bdrateOld($D135:$D138,G135:G138,$L135:$L138,O135:O138)</f>
        <v>#VALUE!</v>
      </c>
      <c r="Z135" s="7" t="s">
        <v>18</v>
      </c>
    </row>
    <row r="136" customFormat="false" ht="12" hidden="false" customHeight="false" outlineLevel="0" collapsed="false">
      <c r="A136" s="43"/>
      <c r="B136" s="56"/>
      <c r="C136" s="11" t="n">
        <v>4</v>
      </c>
      <c r="D136" s="40" t="n">
        <v>32319.0512</v>
      </c>
      <c r="E136" s="40" t="n">
        <v>78.3419</v>
      </c>
      <c r="F136" s="41" t="n">
        <v>78.0237</v>
      </c>
      <c r="G136" s="42" t="n">
        <v>77.9901</v>
      </c>
      <c r="H136" s="41" t="n">
        <v>4568.39</v>
      </c>
      <c r="I136" s="41" t="n">
        <v>35.63</v>
      </c>
      <c r="J136" s="42" t="e">
        <f aca="false">secToHours(H136)</f>
        <v>#VALUE!</v>
      </c>
      <c r="L136" s="40" t="n">
        <v>16766.4704</v>
      </c>
      <c r="M136" s="40" t="n">
        <v>98.0822</v>
      </c>
      <c r="N136" s="41" t="n">
        <v>97.846</v>
      </c>
      <c r="O136" s="42" t="n">
        <v>95.4584</v>
      </c>
      <c r="P136" s="41" t="n">
        <v>4636.577</v>
      </c>
      <c r="Q136" s="41" t="n">
        <v>24.242</v>
      </c>
      <c r="R136" s="42" t="e">
        <f aca="false">secToHours(P136)</f>
        <v>#VALUE!</v>
      </c>
      <c r="S136" s="39"/>
      <c r="T136" s="43"/>
      <c r="U136" s="27"/>
      <c r="V136" s="27"/>
      <c r="W136" s="43"/>
      <c r="X136" s="27"/>
      <c r="Y136" s="44"/>
      <c r="Z136" s="11"/>
    </row>
    <row r="137" customFormat="false" ht="12" hidden="false" customHeight="false" outlineLevel="0" collapsed="false">
      <c r="A137" s="43"/>
      <c r="B137" s="56"/>
      <c r="C137" s="11" t="n">
        <v>8</v>
      </c>
      <c r="D137" s="40" t="n">
        <v>29462.2416</v>
      </c>
      <c r="E137" s="40" t="n">
        <v>65.109</v>
      </c>
      <c r="F137" s="41" t="n">
        <v>67.195</v>
      </c>
      <c r="G137" s="42" t="n">
        <v>66.5529</v>
      </c>
      <c r="H137" s="41" t="n">
        <v>4533.57</v>
      </c>
      <c r="I137" s="41" t="n">
        <v>35.77</v>
      </c>
      <c r="J137" s="42" t="e">
        <f aca="false">secToHours(H137)</f>
        <v>#VALUE!</v>
      </c>
      <c r="L137" s="40" t="n">
        <v>16761.4816</v>
      </c>
      <c r="M137" s="40" t="n">
        <v>83.8983</v>
      </c>
      <c r="N137" s="41" t="n">
        <v>86.5834</v>
      </c>
      <c r="O137" s="42" t="n">
        <v>85.6113</v>
      </c>
      <c r="P137" s="41" t="n">
        <v>4545.348</v>
      </c>
      <c r="Q137" s="41" t="n">
        <v>22.994</v>
      </c>
      <c r="R137" s="42" t="e">
        <f aca="false">secToHours(P137)</f>
        <v>#VALUE!</v>
      </c>
      <c r="S137" s="39"/>
      <c r="T137" s="43"/>
      <c r="U137" s="27"/>
      <c r="V137" s="27"/>
      <c r="W137" s="43"/>
      <c r="X137" s="27"/>
      <c r="Y137" s="44"/>
      <c r="Z137" s="11"/>
    </row>
    <row r="138" customFormat="false" ht="12.75" hidden="false" customHeight="false" outlineLevel="0" collapsed="false">
      <c r="A138" s="43"/>
      <c r="B138" s="56"/>
      <c r="C138" s="16" t="n">
        <v>12</v>
      </c>
      <c r="D138" s="45" t="n">
        <v>26756.4048</v>
      </c>
      <c r="E138" s="45" t="n">
        <v>61.9265</v>
      </c>
      <c r="F138" s="46" t="n">
        <v>61.8015</v>
      </c>
      <c r="G138" s="47" t="n">
        <v>61.9339</v>
      </c>
      <c r="H138" s="46" t="n">
        <v>4463.651</v>
      </c>
      <c r="I138" s="46" t="n">
        <v>35.224</v>
      </c>
      <c r="J138" s="47" t="e">
        <f aca="false">secToHours(H138)</f>
        <v>#VALUE!</v>
      </c>
      <c r="L138" s="45" t="n">
        <v>16715.592</v>
      </c>
      <c r="M138" s="45" t="n">
        <v>79.2415</v>
      </c>
      <c r="N138" s="46" t="n">
        <v>80.8288</v>
      </c>
      <c r="O138" s="47" t="n">
        <v>80.4268</v>
      </c>
      <c r="P138" s="46" t="n">
        <v>4466.334</v>
      </c>
      <c r="Q138" s="46" t="n">
        <v>23.493</v>
      </c>
      <c r="R138" s="47" t="e">
        <f aca="false">secToHours(P138)</f>
        <v>#VALUE!</v>
      </c>
      <c r="S138" s="39"/>
      <c r="T138" s="31"/>
      <c r="U138" s="32"/>
      <c r="V138" s="32"/>
      <c r="W138" s="31"/>
      <c r="X138" s="32"/>
      <c r="Y138" s="48"/>
      <c r="Z138" s="11"/>
    </row>
    <row r="139" customFormat="false" ht="15.75" hidden="false" customHeight="false" outlineLevel="0" collapsed="false">
      <c r="A139" s="43"/>
      <c r="B139" s="57" t="s">
        <v>86</v>
      </c>
      <c r="C139" s="7" t="n">
        <v>0</v>
      </c>
      <c r="D139" s="36" t="n">
        <v>26200.3376</v>
      </c>
      <c r="E139" s="36" t="n">
        <v>91.1515</v>
      </c>
      <c r="F139" s="37" t="n">
        <v>92.0715</v>
      </c>
      <c r="G139" s="38" t="n">
        <v>88.2566</v>
      </c>
      <c r="H139" s="37" t="n">
        <v>4973.538</v>
      </c>
      <c r="I139" s="37" t="n">
        <v>33.103</v>
      </c>
      <c r="J139" s="38" t="e">
        <f aca="false">secToHours(H139)</f>
        <v>#VALUE!</v>
      </c>
      <c r="L139" s="36" t="n">
        <v>12320.5616</v>
      </c>
      <c r="M139" s="36" t="n">
        <v>541.084</v>
      </c>
      <c r="N139" s="37" t="n">
        <v>314.3777</v>
      </c>
      <c r="O139" s="38" t="n">
        <v>121.4266</v>
      </c>
      <c r="P139" s="37" t="n">
        <v>4986.19</v>
      </c>
      <c r="Q139" s="37" t="n">
        <v>23.883</v>
      </c>
      <c r="R139" s="38" t="e">
        <f aca="false">secToHours(P139)</f>
        <v>#VALUE!</v>
      </c>
      <c r="S139" s="39"/>
      <c r="T139" s="8" t="e">
        <f aca="false">bdrate($D139:$D142,E139:E142,$L139:$L142,M139:M142)</f>
        <v>#VALUE!</v>
      </c>
      <c r="U139" s="9" t="e">
        <f aca="false">bdrate($D139:$D142,F139:F142,$L139:$L142,N139:N142)</f>
        <v>#VALUE!</v>
      </c>
      <c r="V139" s="9" t="e">
        <f aca="false">bdrate($D139:$D142,G139:G142,$L139:$L142,O139:O142)</f>
        <v>#VALUE!</v>
      </c>
      <c r="W139" s="12" t="e">
        <f aca="false">bdrateOld($D139:$D142,E139:E142,$L139:$L142,M139:M142)</f>
        <v>#VALUE!</v>
      </c>
      <c r="X139" s="13" t="e">
        <f aca="false">bdrateOld($D139:$D142,F139:F142,$L139:$L142,N139:N142)</f>
        <v>#VALUE!</v>
      </c>
      <c r="Y139" s="14" t="e">
        <f aca="false">bdrateOld($D139:$D142,G139:G142,$L139:$L142,O139:O142)</f>
        <v>#VALUE!</v>
      </c>
      <c r="Z139" s="11"/>
    </row>
    <row r="140" customFormat="false" ht="12" hidden="false" customHeight="false" outlineLevel="0" collapsed="false">
      <c r="A140" s="43"/>
      <c r="B140" s="56"/>
      <c r="C140" s="11" t="n">
        <v>4</v>
      </c>
      <c r="D140" s="40" t="n">
        <v>23840.2624</v>
      </c>
      <c r="E140" s="40" t="n">
        <v>80.4266</v>
      </c>
      <c r="F140" s="41" t="n">
        <v>82.4516</v>
      </c>
      <c r="G140" s="42" t="n">
        <v>83.5568</v>
      </c>
      <c r="H140" s="41" t="n">
        <v>4863.636</v>
      </c>
      <c r="I140" s="41" t="n">
        <v>32.697</v>
      </c>
      <c r="J140" s="42" t="e">
        <f aca="false">secToHours(H140)</f>
        <v>#VALUE!</v>
      </c>
      <c r="L140" s="40" t="n">
        <v>12183.488</v>
      </c>
      <c r="M140" s="40" t="n">
        <v>95.7054</v>
      </c>
      <c r="N140" s="41" t="n">
        <v>96.7205</v>
      </c>
      <c r="O140" s="42" t="n">
        <v>95.6614</v>
      </c>
      <c r="P140" s="41" t="n">
        <v>4936.644</v>
      </c>
      <c r="Q140" s="41" t="n">
        <v>24.242</v>
      </c>
      <c r="R140" s="42" t="e">
        <f aca="false">secToHours(P140)</f>
        <v>#VALUE!</v>
      </c>
      <c r="S140" s="39"/>
      <c r="T140" s="43"/>
      <c r="U140" s="27"/>
      <c r="V140" s="27"/>
      <c r="W140" s="43"/>
      <c r="X140" s="27"/>
      <c r="Y140" s="44"/>
      <c r="Z140" s="11"/>
    </row>
    <row r="141" customFormat="false" ht="12" hidden="false" customHeight="false" outlineLevel="0" collapsed="false">
      <c r="A141" s="43"/>
      <c r="B141" s="56"/>
      <c r="C141" s="11" t="n">
        <v>8</v>
      </c>
      <c r="D141" s="40" t="n">
        <v>22491.1968</v>
      </c>
      <c r="E141" s="40" t="n">
        <v>66.9222</v>
      </c>
      <c r="F141" s="41" t="n">
        <v>66.0615</v>
      </c>
      <c r="G141" s="42" t="n">
        <v>70.3165</v>
      </c>
      <c r="H141" s="41" t="n">
        <v>4832.763</v>
      </c>
      <c r="I141" s="41" t="n">
        <v>33.243</v>
      </c>
      <c r="J141" s="42" t="e">
        <f aca="false">secToHours(H141)</f>
        <v>#VALUE!</v>
      </c>
      <c r="L141" s="40" t="n">
        <v>12173.3952</v>
      </c>
      <c r="M141" s="40" t="n">
        <v>83.1921</v>
      </c>
      <c r="N141" s="41" t="n">
        <v>82.3964</v>
      </c>
      <c r="O141" s="42" t="n">
        <v>86.5104</v>
      </c>
      <c r="P141" s="41" t="n">
        <v>4883.416</v>
      </c>
      <c r="Q141" s="41" t="n">
        <v>23.712</v>
      </c>
      <c r="R141" s="42" t="e">
        <f aca="false">secToHours(P141)</f>
        <v>#VALUE!</v>
      </c>
      <c r="S141" s="39"/>
      <c r="T141" s="43"/>
      <c r="U141" s="27"/>
      <c r="V141" s="27"/>
      <c r="W141" s="43"/>
      <c r="X141" s="27"/>
      <c r="Y141" s="44"/>
      <c r="Z141" s="11"/>
    </row>
    <row r="142" customFormat="false" ht="12.75" hidden="false" customHeight="false" outlineLevel="0" collapsed="false">
      <c r="A142" s="43"/>
      <c r="B142" s="56"/>
      <c r="C142" s="16" t="n">
        <v>12</v>
      </c>
      <c r="D142" s="45" t="n">
        <v>20836.8256</v>
      </c>
      <c r="E142" s="45" t="n">
        <v>61.6742</v>
      </c>
      <c r="F142" s="46" t="n">
        <v>61.7594</v>
      </c>
      <c r="G142" s="47" t="n">
        <v>63.8849</v>
      </c>
      <c r="H142" s="46" t="n">
        <v>4752.954</v>
      </c>
      <c r="I142" s="46" t="n">
        <v>33.087</v>
      </c>
      <c r="J142" s="47" t="e">
        <f aca="false">secToHours(H142)</f>
        <v>#VALUE!</v>
      </c>
      <c r="L142" s="45" t="n">
        <v>12070.3136</v>
      </c>
      <c r="M142" s="45" t="n">
        <v>76.4567</v>
      </c>
      <c r="N142" s="46" t="n">
        <v>77.0724</v>
      </c>
      <c r="O142" s="47" t="n">
        <v>77.5051</v>
      </c>
      <c r="P142" s="46" t="n">
        <v>4883.338</v>
      </c>
      <c r="Q142" s="46" t="n">
        <v>23.587</v>
      </c>
      <c r="R142" s="47" t="e">
        <f aca="false">secToHours(P142)</f>
        <v>#VALUE!</v>
      </c>
      <c r="S142" s="39"/>
      <c r="T142" s="31"/>
      <c r="U142" s="32"/>
      <c r="V142" s="32"/>
      <c r="W142" s="31"/>
      <c r="X142" s="32"/>
      <c r="Y142" s="48"/>
      <c r="Z142" s="11"/>
    </row>
    <row r="143" customFormat="false" ht="15.75" hidden="false" customHeight="false" outlineLevel="0" collapsed="false">
      <c r="A143" s="43"/>
      <c r="B143" s="58" t="s">
        <v>87</v>
      </c>
      <c r="C143" s="7" t="n">
        <v>0</v>
      </c>
      <c r="D143" s="36" t="n">
        <v>35650.56</v>
      </c>
      <c r="E143" s="36" t="n">
        <v>78.6898</v>
      </c>
      <c r="F143" s="37" t="n">
        <v>95.5099</v>
      </c>
      <c r="G143" s="38" t="n">
        <v>92.7904</v>
      </c>
      <c r="H143" s="37" t="n">
        <v>2208.48</v>
      </c>
      <c r="I143" s="37" t="n">
        <v>20.248</v>
      </c>
      <c r="J143" s="38" t="e">
        <f aca="false">secToHours(H143)</f>
        <v>#VALUE!</v>
      </c>
      <c r="L143" s="36" t="n">
        <v>26299.596</v>
      </c>
      <c r="M143" s="36" t="n">
        <v>83.0868</v>
      </c>
      <c r="N143" s="37" t="n">
        <v>320.2825</v>
      </c>
      <c r="O143" s="38" t="n">
        <v>191.3137</v>
      </c>
      <c r="P143" s="37" t="n">
        <v>2253.954</v>
      </c>
      <c r="Q143" s="37" t="n">
        <v>12.885</v>
      </c>
      <c r="R143" s="38" t="e">
        <f aca="false">secToHours(P143)</f>
        <v>#VALUE!</v>
      </c>
      <c r="S143" s="39"/>
      <c r="T143" s="8" t="e">
        <f aca="false">bdrate($D143:$D146,E143:E146,$L143:$L146,M143:M146)</f>
        <v>#VALUE!</v>
      </c>
      <c r="U143" s="9" t="e">
        <f aca="false">bdrate($D143:$D146,F143:F146,$L143:$L146,N143:N146)</f>
        <v>#VALUE!</v>
      </c>
      <c r="V143" s="9" t="e">
        <f aca="false">bdrate($D143:$D146,G143:G146,$L143:$L146,O143:O146)</f>
        <v>#VALUE!</v>
      </c>
      <c r="W143" s="12" t="e">
        <f aca="false">bdrateOld($D143:$D146,E143:E146,$L143:$L146,M143:M146)</f>
        <v>#VALUE!</v>
      </c>
      <c r="X143" s="13" t="e">
        <f aca="false">bdrateOld($D143:$D146,F143:F146,$L143:$L146,N143:N146)</f>
        <v>#VALUE!</v>
      </c>
      <c r="Y143" s="14" t="e">
        <f aca="false">bdrateOld($D143:$D146,G143:G146,$L143:$L146,O143:O146)</f>
        <v>#VALUE!</v>
      </c>
      <c r="Z143" s="11"/>
    </row>
    <row r="144" customFormat="false" ht="12" hidden="false" customHeight="false" outlineLevel="0" collapsed="false">
      <c r="A144" s="43"/>
      <c r="B144" s="11"/>
      <c r="C144" s="11" t="n">
        <v>4</v>
      </c>
      <c r="D144" s="40" t="n">
        <v>31156.9248</v>
      </c>
      <c r="E144" s="40" t="n">
        <v>69.6552</v>
      </c>
      <c r="F144" s="41" t="n">
        <v>85.0538</v>
      </c>
      <c r="G144" s="42" t="n">
        <v>84.2221</v>
      </c>
      <c r="H144" s="41" t="n">
        <v>2162.741</v>
      </c>
      <c r="I144" s="41" t="n">
        <v>19.562</v>
      </c>
      <c r="J144" s="42" t="e">
        <f aca="false">secToHours(H144)</f>
        <v>#VALUE!</v>
      </c>
      <c r="L144" s="40" t="n">
        <v>24717.5136</v>
      </c>
      <c r="M144" s="40" t="n">
        <v>72.6931</v>
      </c>
      <c r="N144" s="41" t="n">
        <v>93.415</v>
      </c>
      <c r="O144" s="42" t="n">
        <v>93.1339</v>
      </c>
      <c r="P144" s="41" t="n">
        <v>2210.055</v>
      </c>
      <c r="Q144" s="41" t="n">
        <v>13.868</v>
      </c>
      <c r="R144" s="42" t="e">
        <f aca="false">secToHours(P144)</f>
        <v>#VALUE!</v>
      </c>
      <c r="S144" s="39"/>
      <c r="T144" s="43"/>
      <c r="U144" s="27"/>
      <c r="V144" s="27"/>
      <c r="W144" s="43"/>
      <c r="X144" s="27"/>
      <c r="Y144" s="44"/>
      <c r="Z144" s="11"/>
    </row>
    <row r="145" customFormat="false" ht="12" hidden="false" customHeight="false" outlineLevel="0" collapsed="false">
      <c r="A145" s="43"/>
      <c r="B145" s="11"/>
      <c r="C145" s="11" t="n">
        <v>8</v>
      </c>
      <c r="D145" s="40" t="n">
        <v>25067.6136</v>
      </c>
      <c r="E145" s="40" t="n">
        <v>60.2901</v>
      </c>
      <c r="F145" s="41" t="n">
        <v>71.2928</v>
      </c>
      <c r="G145" s="42" t="n">
        <v>72.138</v>
      </c>
      <c r="H145" s="41" t="n">
        <v>2110.309</v>
      </c>
      <c r="I145" s="41" t="n">
        <v>18.829</v>
      </c>
      <c r="J145" s="42" t="e">
        <f aca="false">secToHours(H145)</f>
        <v>#VALUE!</v>
      </c>
      <c r="L145" s="40" t="n">
        <v>21679.32</v>
      </c>
      <c r="M145" s="40" t="n">
        <v>63.9052</v>
      </c>
      <c r="N145" s="41" t="n">
        <v>82.2205</v>
      </c>
      <c r="O145" s="42" t="n">
        <v>82.346</v>
      </c>
      <c r="P145" s="41" t="n">
        <v>2144.598</v>
      </c>
      <c r="Q145" s="41" t="n">
        <v>13.915</v>
      </c>
      <c r="R145" s="42" t="e">
        <f aca="false">secToHours(P145)</f>
        <v>#VALUE!</v>
      </c>
      <c r="S145" s="39"/>
      <c r="T145" s="43"/>
      <c r="U145" s="27"/>
      <c r="V145" s="27"/>
      <c r="W145" s="43"/>
      <c r="X145" s="27"/>
      <c r="Y145" s="44"/>
      <c r="Z145" s="11"/>
    </row>
    <row r="146" customFormat="false" ht="12.75" hidden="false" customHeight="false" outlineLevel="0" collapsed="false">
      <c r="A146" s="43"/>
      <c r="B146" s="11"/>
      <c r="C146" s="16" t="n">
        <v>12</v>
      </c>
      <c r="D146" s="45" t="n">
        <v>21805.4544</v>
      </c>
      <c r="E146" s="45" t="n">
        <v>57.5295</v>
      </c>
      <c r="F146" s="46" t="n">
        <v>67.6221</v>
      </c>
      <c r="G146" s="47" t="n">
        <v>68.0504</v>
      </c>
      <c r="H146" s="46" t="n">
        <v>2071.792</v>
      </c>
      <c r="I146" s="46" t="n">
        <v>18.22</v>
      </c>
      <c r="J146" s="47" t="e">
        <f aca="false">secToHours(H146)</f>
        <v>#VALUE!</v>
      </c>
      <c r="L146" s="45" t="n">
        <v>19737.7464</v>
      </c>
      <c r="M146" s="45" t="n">
        <v>60.3846</v>
      </c>
      <c r="N146" s="46" t="n">
        <v>77.346</v>
      </c>
      <c r="O146" s="47" t="n">
        <v>77.5886</v>
      </c>
      <c r="P146" s="46" t="n">
        <v>2096.31</v>
      </c>
      <c r="Q146" s="46" t="n">
        <v>14.788</v>
      </c>
      <c r="R146" s="47" t="e">
        <f aca="false">secToHours(P146)</f>
        <v>#VALUE!</v>
      </c>
      <c r="S146" s="39"/>
      <c r="T146" s="31"/>
      <c r="U146" s="32"/>
      <c r="V146" s="32"/>
      <c r="W146" s="31"/>
      <c r="X146" s="32"/>
      <c r="Y146" s="48"/>
      <c r="Z146" s="16"/>
    </row>
    <row r="147" customFormat="false" ht="12" hidden="false" customHeight="false" outlineLevel="0" collapsed="false">
      <c r="A147" s="59"/>
      <c r="B147" s="7" t="s">
        <v>10</v>
      </c>
      <c r="C147" s="18"/>
      <c r="D147" s="59"/>
      <c r="E147" s="18"/>
      <c r="F147" s="18"/>
      <c r="G147" s="18"/>
      <c r="H147" s="18"/>
      <c r="I147" s="18" t="e">
        <f aca="false">geometricMean(I3:I18)</f>
        <v>#VALUE!</v>
      </c>
      <c r="J147" s="60" t="e">
        <f aca="false">geometricMean(J3:J18)</f>
        <v>#VALUE!</v>
      </c>
      <c r="K147" s="18"/>
      <c r="L147" s="59"/>
      <c r="M147" s="18"/>
      <c r="N147" s="18"/>
      <c r="O147" s="18"/>
      <c r="P147" s="18"/>
      <c r="Q147" s="18" t="e">
        <f aca="false">geometricMean(Q3:Q18)</f>
        <v>#VALUE!</v>
      </c>
      <c r="R147" s="60" t="e">
        <f aca="false">geometricMean(R3:R18)</f>
        <v>#VALUE!</v>
      </c>
      <c r="T147" s="8" t="e">
        <f aca="false">AVERAGE(T3,T7,T11,T15)</f>
        <v>#VALUE!</v>
      </c>
      <c r="U147" s="9" t="e">
        <f aca="false">AVERAGE(U3,U7,U11,U15)</f>
        <v>#VALUE!</v>
      </c>
      <c r="V147" s="10" t="e">
        <f aca="false">AVERAGE(V3,V7,V11,V15)</f>
        <v>#VALUE!</v>
      </c>
      <c r="W147" s="8" t="e">
        <f aca="false">AVERAGE(W3,W7,W11,W15)</f>
        <v>#VALUE!</v>
      </c>
      <c r="X147" s="9" t="e">
        <f aca="false">AVERAGE(X3,X7,X11,X15)</f>
        <v>#VALUE!</v>
      </c>
      <c r="Y147" s="10" t="e">
        <f aca="false">AVERAGE(Y3,Y7,Y11,Y15)</f>
        <v>#VALUE!</v>
      </c>
    </row>
    <row r="148" customFormat="false" ht="12" hidden="false" customHeight="false" outlineLevel="0" collapsed="false">
      <c r="A148" s="43"/>
      <c r="B148" s="11" t="s">
        <v>11</v>
      </c>
      <c r="C148" s="27"/>
      <c r="D148" s="43"/>
      <c r="E148" s="27"/>
      <c r="F148" s="27"/>
      <c r="G148" s="27"/>
      <c r="H148" s="27"/>
      <c r="I148" s="27" t="e">
        <f aca="false">geometricMean(I19:I26)</f>
        <v>#VALUE!</v>
      </c>
      <c r="J148" s="44" t="e">
        <f aca="false">geometricMean(J19:J26)</f>
        <v>#VALUE!</v>
      </c>
      <c r="K148" s="27"/>
      <c r="L148" s="43"/>
      <c r="M148" s="27"/>
      <c r="N148" s="27"/>
      <c r="O148" s="27"/>
      <c r="P148" s="27"/>
      <c r="Q148" s="27" t="e">
        <f aca="false">geometricMean(Q19:Q26)</f>
        <v>#VALUE!</v>
      </c>
      <c r="R148" s="44" t="e">
        <f aca="false">geometricMean(R19:R26)</f>
        <v>#VALUE!</v>
      </c>
      <c r="T148" s="12" t="e">
        <f aca="false">AVERAGE(T19,T23)</f>
        <v>#VALUE!</v>
      </c>
      <c r="U148" s="13" t="e">
        <f aca="false">AVERAGE(U19,U23)</f>
        <v>#VALUE!</v>
      </c>
      <c r="V148" s="14" t="e">
        <f aca="false">AVERAGE(V19,V23)</f>
        <v>#VALUE!</v>
      </c>
      <c r="W148" s="12" t="e">
        <f aca="false">AVERAGE(W19,W23)</f>
        <v>#VALUE!</v>
      </c>
      <c r="X148" s="13" t="e">
        <f aca="false">AVERAGE(X19,X23)</f>
        <v>#VALUE!</v>
      </c>
      <c r="Y148" s="14" t="e">
        <f aca="false">AVERAGE(Y19,Y23)</f>
        <v>#VALUE!</v>
      </c>
    </row>
    <row r="149" customFormat="false" ht="12" hidden="false" customHeight="false" outlineLevel="0" collapsed="false">
      <c r="A149" s="43"/>
      <c r="B149" s="11" t="s">
        <v>53</v>
      </c>
      <c r="C149" s="27"/>
      <c r="D149" s="43"/>
      <c r="E149" s="27"/>
      <c r="F149" s="27"/>
      <c r="G149" s="27"/>
      <c r="H149" s="27"/>
      <c r="I149" s="27" t="e">
        <f aca="false">geometricMean(I27:I54)</f>
        <v>#VALUE!</v>
      </c>
      <c r="J149" s="44" t="e">
        <f aca="false">geometricMean(J27:J54)</f>
        <v>#VALUE!</v>
      </c>
      <c r="K149" s="27"/>
      <c r="L149" s="43"/>
      <c r="M149" s="27"/>
      <c r="N149" s="27"/>
      <c r="O149" s="27"/>
      <c r="P149" s="27"/>
      <c r="Q149" s="27" t="e">
        <f aca="false">geometricMean(Q27:Q66)</f>
        <v>#VALUE!</v>
      </c>
      <c r="R149" s="44" t="e">
        <f aca="false">geometricMean(R27:R66)</f>
        <v>#VALUE!</v>
      </c>
      <c r="T149" s="12" t="e">
        <f aca="false">AVERAGE(T27,T31,T35,T39,T43,T47,T51)</f>
        <v>#VALUE!</v>
      </c>
      <c r="U149" s="13" t="e">
        <f aca="false">AVERAGE(U27,U31,U35,U39,U43,U47,U51)</f>
        <v>#VALUE!</v>
      </c>
      <c r="V149" s="14" t="e">
        <f aca="false">AVERAGE(V27,V31,V35,V39,V43,V47,V51)</f>
        <v>#VALUE!</v>
      </c>
      <c r="W149" s="12" t="e">
        <f aca="false">AVERAGE(W27,W31,W35,W39,W43,W47,W51)</f>
        <v>#VALUE!</v>
      </c>
      <c r="X149" s="13" t="e">
        <f aca="false">AVERAGE(X27,X31,X35,X39,X43,X47,X51)</f>
        <v>#VALUE!</v>
      </c>
      <c r="Y149" s="14" t="e">
        <f aca="false">AVERAGE(Y27,Y31,Y35,Y39,Y43,Y47,Y51)</f>
        <v>#VALUE!</v>
      </c>
    </row>
    <row r="150" customFormat="false" ht="12" hidden="false" customHeight="false" outlineLevel="0" collapsed="false">
      <c r="A150" s="43"/>
      <c r="B150" s="11" t="s">
        <v>61</v>
      </c>
      <c r="C150" s="27"/>
      <c r="D150" s="43"/>
      <c r="E150" s="27"/>
      <c r="F150" s="27"/>
      <c r="G150" s="27"/>
      <c r="H150" s="27"/>
      <c r="I150" s="27" t="e">
        <f aca="false">geometricMean(I55:I66)</f>
        <v>#VALUE!</v>
      </c>
      <c r="J150" s="44" t="e">
        <f aca="false">geometricMean(J55:J66)</f>
        <v>#VALUE!</v>
      </c>
      <c r="K150" s="27"/>
      <c r="L150" s="43"/>
      <c r="M150" s="27"/>
      <c r="N150" s="27"/>
      <c r="O150" s="27"/>
      <c r="P150" s="27"/>
      <c r="Q150" s="27" t="e">
        <f aca="false">geometricMean(Q55:Q66)</f>
        <v>#VALUE!</v>
      </c>
      <c r="R150" s="44" t="e">
        <f aca="false">geometricMean(R55:R66)</f>
        <v>#VALUE!</v>
      </c>
      <c r="T150" s="12" t="e">
        <f aca="false">AVERAGE(T55,T59,T63)</f>
        <v>#VALUE!</v>
      </c>
      <c r="U150" s="13" t="e">
        <f aca="false">AVERAGE(U55,U59,U63)</f>
        <v>#VALUE!</v>
      </c>
      <c r="V150" s="14" t="e">
        <f aca="false">AVERAGE(V55,V59,V63)</f>
        <v>#VALUE!</v>
      </c>
      <c r="W150" s="12" t="e">
        <f aca="false">AVERAGE(W55,W59,W63)</f>
        <v>#VALUE!</v>
      </c>
      <c r="X150" s="13" t="e">
        <f aca="false">AVERAGE(X55,X59,X63)</f>
        <v>#VALUE!</v>
      </c>
      <c r="Y150" s="14" t="e">
        <f aca="false">AVERAGE(Y55,Y59,Y63)</f>
        <v>#VALUE!</v>
      </c>
    </row>
    <row r="151" customFormat="false" ht="12" hidden="false" customHeight="false" outlineLevel="0" collapsed="false">
      <c r="A151" s="43"/>
      <c r="B151" s="11" t="s">
        <v>65</v>
      </c>
      <c r="C151" s="27"/>
      <c r="D151" s="43"/>
      <c r="E151" s="27"/>
      <c r="F151" s="27"/>
      <c r="G151" s="27"/>
      <c r="H151" s="27"/>
      <c r="I151" s="27" t="e">
        <f aca="false">geometricMean(I67:I94)</f>
        <v>#VALUE!</v>
      </c>
      <c r="J151" s="44" t="e">
        <f aca="false">geometricMean(J67:J94)</f>
        <v>#VALUE!</v>
      </c>
      <c r="K151" s="27"/>
      <c r="L151" s="43"/>
      <c r="M151" s="27"/>
      <c r="N151" s="27"/>
      <c r="O151" s="27"/>
      <c r="P151" s="27"/>
      <c r="Q151" s="27" t="e">
        <f aca="false">geometricMean(Q67:Q106)</f>
        <v>#VALUE!</v>
      </c>
      <c r="R151" s="44" t="e">
        <f aca="false">geometricMean(R67:R106)</f>
        <v>#VALUE!</v>
      </c>
      <c r="T151" s="12" t="e">
        <f aca="false">AVERAGE(T67,T71,T75,T79,T83,T87,T91)</f>
        <v>#VALUE!</v>
      </c>
      <c r="U151" s="13" t="e">
        <f aca="false">AVERAGE(U67,U71,U75,U79,U83,U87,U91)</f>
        <v>#VALUE!</v>
      </c>
      <c r="V151" s="14" t="e">
        <f aca="false">AVERAGE(V67,V71,V75,V79,V83,V87,V91)</f>
        <v>#VALUE!</v>
      </c>
      <c r="W151" s="12" t="e">
        <f aca="false">AVERAGE(W67,W71,W75,W79,W83,W87,W91)</f>
        <v>#VALUE!</v>
      </c>
      <c r="X151" s="13" t="e">
        <f aca="false">AVERAGE(X67,X71,X75,X79,X83,X87,X91)</f>
        <v>#VALUE!</v>
      </c>
      <c r="Y151" s="14" t="e">
        <f aca="false">AVERAGE(Y67,Y71,Y75,Y79,Y83,Y87,Y91)</f>
        <v>#VALUE!</v>
      </c>
    </row>
    <row r="152" customFormat="false" ht="12" hidden="false" customHeight="false" outlineLevel="0" collapsed="false">
      <c r="A152" s="43"/>
      <c r="B152" s="11" t="s">
        <v>72</v>
      </c>
      <c r="C152" s="27"/>
      <c r="D152" s="43"/>
      <c r="E152" s="27"/>
      <c r="F152" s="27"/>
      <c r="G152" s="27"/>
      <c r="H152" s="27"/>
      <c r="I152" s="27" t="e">
        <f aca="false">geometricMean(I95:I106)</f>
        <v>#VALUE!</v>
      </c>
      <c r="J152" s="44" t="e">
        <f aca="false">geometricMean(J95:J106)</f>
        <v>#VALUE!</v>
      </c>
      <c r="K152" s="27"/>
      <c r="L152" s="43"/>
      <c r="M152" s="27"/>
      <c r="N152" s="27"/>
      <c r="O152" s="27"/>
      <c r="P152" s="27"/>
      <c r="Q152" s="27" t="e">
        <f aca="false">geometricMean(Q95:Q106)</f>
        <v>#VALUE!</v>
      </c>
      <c r="R152" s="44" t="e">
        <f aca="false">geometricMean(R95:R106)</f>
        <v>#VALUE!</v>
      </c>
      <c r="T152" s="12" t="e">
        <f aca="false">AVERAGE(T95,T99,T103)</f>
        <v>#VALUE!</v>
      </c>
      <c r="U152" s="13" t="e">
        <f aca="false">AVERAGE(U95,U99,U103)</f>
        <v>#VALUE!</v>
      </c>
      <c r="V152" s="14" t="e">
        <f aca="false">AVERAGE(V95,V99,V103)</f>
        <v>#VALUE!</v>
      </c>
      <c r="W152" s="12" t="e">
        <f aca="false">AVERAGE(W95,W99,W103)</f>
        <v>#VALUE!</v>
      </c>
      <c r="X152" s="13" t="e">
        <f aca="false">AVERAGE(X95,X99,X103)</f>
        <v>#VALUE!</v>
      </c>
      <c r="Y152" s="14" t="e">
        <f aca="false">AVERAGE(Y95,Y99,Y103)</f>
        <v>#VALUE!</v>
      </c>
    </row>
    <row r="153" customFormat="false" ht="12" hidden="false" customHeight="false" outlineLevel="0" collapsed="false">
      <c r="A153" s="43"/>
      <c r="B153" s="11" t="s">
        <v>88</v>
      </c>
      <c r="C153" s="27"/>
      <c r="D153" s="43"/>
      <c r="E153" s="27"/>
      <c r="F153" s="27"/>
      <c r="G153" s="27"/>
      <c r="H153" s="27"/>
      <c r="I153" s="27" t="e">
        <f aca="false">geometricMean(I107:I122)</f>
        <v>#VALUE!</v>
      </c>
      <c r="J153" s="44" t="e">
        <f aca="false">geometricMean(J107:J122)</f>
        <v>#VALUE!</v>
      </c>
      <c r="K153" s="27"/>
      <c r="L153" s="43"/>
      <c r="M153" s="27"/>
      <c r="N153" s="27"/>
      <c r="O153" s="27"/>
      <c r="P153" s="27"/>
      <c r="Q153" s="27" t="e">
        <f aca="false">geometricMean(Q107:Q122)</f>
        <v>#VALUE!</v>
      </c>
      <c r="R153" s="44" t="e">
        <f aca="false">geometricMean(R107:R122)</f>
        <v>#VALUE!</v>
      </c>
      <c r="T153" s="12" t="e">
        <f aca="false">AVERAGE(T107,T111,T115,T119)</f>
        <v>#VALUE!</v>
      </c>
      <c r="U153" s="13" t="e">
        <f aca="false">AVERAGE(U107,U111,U115,U119)</f>
        <v>#VALUE!</v>
      </c>
      <c r="V153" s="14" t="e">
        <f aca="false">AVERAGE(V107,V111,V115,V119)</f>
        <v>#VALUE!</v>
      </c>
      <c r="W153" s="12" t="e">
        <f aca="false">AVERAGE(W107,W111,W115,W119)</f>
        <v>#VALUE!</v>
      </c>
      <c r="X153" s="13" t="e">
        <f aca="false">AVERAGE(X107,X111,X115,X119)</f>
        <v>#VALUE!</v>
      </c>
      <c r="Y153" s="14" t="e">
        <f aca="false">AVERAGE(Y107,Y111,Y115,Y119)</f>
        <v>#VALUE!</v>
      </c>
    </row>
    <row r="154" customFormat="false" ht="12" hidden="false" customHeight="false" outlineLevel="0" collapsed="false">
      <c r="A154" s="43"/>
      <c r="B154" s="11" t="s">
        <v>17</v>
      </c>
      <c r="C154" s="27"/>
      <c r="D154" s="43"/>
      <c r="E154" s="27"/>
      <c r="F154" s="27"/>
      <c r="G154" s="27"/>
      <c r="H154" s="27"/>
      <c r="I154" s="27" t="e">
        <f aca="false">geometricMean(I123:I134)</f>
        <v>#VALUE!</v>
      </c>
      <c r="J154" s="44" t="e">
        <f aca="false">geometricMean(J123:J134)</f>
        <v>#VALUE!</v>
      </c>
      <c r="K154" s="27"/>
      <c r="L154" s="43"/>
      <c r="M154" s="27"/>
      <c r="N154" s="27"/>
      <c r="O154" s="27"/>
      <c r="P154" s="27"/>
      <c r="Q154" s="27" t="e">
        <f aca="false">geometricMean(Q123:Q134)</f>
        <v>#VALUE!</v>
      </c>
      <c r="R154" s="44" t="e">
        <f aca="false">geometricMean(R123:R134)</f>
        <v>#VALUE!</v>
      </c>
      <c r="T154" s="12" t="e">
        <f aca="false">AVERAGE(T123,T127,T131)</f>
        <v>#VALUE!</v>
      </c>
      <c r="U154" s="13" t="e">
        <f aca="false">AVERAGE(U123,U127,U131)</f>
        <v>#VALUE!</v>
      </c>
      <c r="V154" s="14" t="e">
        <f aca="false">AVERAGE(V123,V127,V131)</f>
        <v>#VALUE!</v>
      </c>
      <c r="W154" s="12" t="e">
        <f aca="false">AVERAGE(W123,W127,W131)</f>
        <v>#VALUE!</v>
      </c>
      <c r="X154" s="13" t="e">
        <f aca="false">AVERAGE(X123,X127,X131)</f>
        <v>#VALUE!</v>
      </c>
      <c r="Y154" s="14" t="e">
        <f aca="false">AVERAGE(Y123,Y127,Y131)</f>
        <v>#VALUE!</v>
      </c>
    </row>
    <row r="155" customFormat="false" ht="12.75" hidden="false" customHeight="false" outlineLevel="0" collapsed="false">
      <c r="A155" s="43"/>
      <c r="B155" s="11" t="s">
        <v>18</v>
      </c>
      <c r="C155" s="27"/>
      <c r="D155" s="43"/>
      <c r="E155" s="27"/>
      <c r="F155" s="27"/>
      <c r="G155" s="27"/>
      <c r="H155" s="27"/>
      <c r="I155" s="27" t="e">
        <f aca="false">geometricMean(I135:I146)</f>
        <v>#VALUE!</v>
      </c>
      <c r="J155" s="44" t="e">
        <f aca="false">geometricMean(J135:J146)</f>
        <v>#VALUE!</v>
      </c>
      <c r="K155" s="27"/>
      <c r="L155" s="43"/>
      <c r="M155" s="27"/>
      <c r="N155" s="27"/>
      <c r="O155" s="27"/>
      <c r="P155" s="27"/>
      <c r="Q155" s="27" t="e">
        <f aca="false">geometricMean(Q135:Q146)</f>
        <v>#VALUE!</v>
      </c>
      <c r="R155" s="48" t="e">
        <f aca="false">geometricMean(R135:R146)</f>
        <v>#VALUE!</v>
      </c>
      <c r="T155" s="61" t="e">
        <f aca="false">AVERAGE(T135,T139,T143)</f>
        <v>#VALUE!</v>
      </c>
      <c r="U155" s="62" t="e">
        <f aca="false">AVERAGE(U135,U139,U143)</f>
        <v>#VALUE!</v>
      </c>
      <c r="V155" s="63" t="e">
        <f aca="false">AVERAGE(V135,V139,V143)</f>
        <v>#VALUE!</v>
      </c>
      <c r="W155" s="61" t="e">
        <f aca="false">AVERAGE(W135,W139,W143)</f>
        <v>#VALUE!</v>
      </c>
      <c r="X155" s="62" t="e">
        <f aca="false">AVERAGE(X135,X139,X143)</f>
        <v>#VALUE!</v>
      </c>
      <c r="Y155" s="63" t="e">
        <f aca="false">AVERAGE(Y135,Y139,Y143)</f>
        <v>#VALUE!</v>
      </c>
    </row>
    <row r="156" customFormat="false" ht="12.75" hidden="false" customHeight="false" outlineLevel="0" collapsed="false">
      <c r="A156" s="64"/>
      <c r="B156" s="33" t="s">
        <v>89</v>
      </c>
      <c r="C156" s="65"/>
      <c r="D156" s="64"/>
      <c r="E156" s="65"/>
      <c r="F156" s="65"/>
      <c r="G156" s="65"/>
      <c r="H156" s="65"/>
      <c r="I156" s="65"/>
      <c r="J156" s="66"/>
      <c r="K156" s="65"/>
      <c r="L156" s="64"/>
      <c r="M156" s="65"/>
      <c r="N156" s="65"/>
      <c r="O156" s="65"/>
      <c r="P156" s="65"/>
      <c r="Q156" s="65"/>
      <c r="R156" s="66"/>
      <c r="S156" s="65"/>
      <c r="T156" s="67" t="e">
        <f aca="false">AVERAGE(T3:T146)</f>
        <v>#VALUE!</v>
      </c>
      <c r="U156" s="68" t="e">
        <f aca="false">AVERAGE(U3:U146)</f>
        <v>#VALUE!</v>
      </c>
      <c r="V156" s="69" t="e">
        <f aca="false">AVERAGE(V3:V146)</f>
        <v>#VALUE!</v>
      </c>
      <c r="W156" s="68" t="e">
        <f aca="false">AVERAGE(W3:W146)</f>
        <v>#VALUE!</v>
      </c>
      <c r="X156" s="68" t="e">
        <f aca="false">AVERAGE(X3:X146)</f>
        <v>#VALUE!</v>
      </c>
      <c r="Y156" s="69" t="e">
        <f aca="false">AVERAGE(Y3:Y146)</f>
        <v>#VALUE!</v>
      </c>
    </row>
    <row r="157" customFormat="false" ht="12" hidden="false" customHeight="false" outlineLevel="0" collapsed="false">
      <c r="A157" s="43"/>
      <c r="B157" s="11" t="s">
        <v>90</v>
      </c>
      <c r="C157" s="27"/>
      <c r="D157" s="43"/>
      <c r="E157" s="27"/>
      <c r="F157" s="27"/>
      <c r="G157" s="27"/>
      <c r="H157" s="27"/>
      <c r="I157" s="27" t="e">
        <f aca="false">geometricMean(I3:I146)</f>
        <v>#VALUE!</v>
      </c>
      <c r="J157" s="44" t="e">
        <f aca="false">geometricMean(J3:J146)</f>
        <v>#VALUE!</v>
      </c>
      <c r="K157" s="27"/>
      <c r="L157" s="43"/>
      <c r="M157" s="27"/>
      <c r="N157" s="27"/>
      <c r="O157" s="27"/>
      <c r="P157" s="27"/>
      <c r="Q157" s="27" t="e">
        <f aca="false">geometricMean(Q3:Q146)</f>
        <v>#VALUE!</v>
      </c>
      <c r="R157" s="60" t="e">
        <f aca="false">geometricMean(R3:R146)</f>
        <v>#VALUE!</v>
      </c>
    </row>
    <row r="158" customFormat="false" ht="12.75" hidden="false" customHeight="false" outlineLevel="0" collapsed="false">
      <c r="A158" s="31"/>
      <c r="B158" s="16" t="s">
        <v>91</v>
      </c>
      <c r="C158" s="32"/>
      <c r="D158" s="31"/>
      <c r="E158" s="32"/>
      <c r="F158" s="32"/>
      <c r="G158" s="32"/>
      <c r="H158" s="32"/>
      <c r="I158" s="70" t="e">
        <f aca="false">secToHours(macroSum(I3:I146))</f>
        <v>#VALUE!</v>
      </c>
      <c r="J158" s="71" t="e">
        <f aca="false">secToHours(macroSum(J3:J146))</f>
        <v>#VALUE!</v>
      </c>
      <c r="K158" s="32"/>
      <c r="L158" s="31"/>
      <c r="M158" s="32"/>
      <c r="N158" s="32"/>
      <c r="O158" s="32"/>
      <c r="P158" s="32"/>
      <c r="Q158" s="70" t="e">
        <f aca="false">secToHours(macroSum(Q3:Q146))</f>
        <v>#VALUE!</v>
      </c>
      <c r="R158" s="71" t="e">
        <f aca="false">secToHours(macroSum(R3:R146))</f>
        <v>#VALUE!</v>
      </c>
    </row>
    <row r="159" customFormat="false" ht="12.75" hidden="false" customHeight="false" outlineLevel="0" collapsed="false">
      <c r="AA159" s="72" t="s">
        <v>92</v>
      </c>
      <c r="AB159" s="72"/>
    </row>
    <row r="160" customFormat="false" ht="12.75" hidden="false" customHeight="false" outlineLevel="0" collapsed="false">
      <c r="AA160" s="59" t="s">
        <v>93</v>
      </c>
      <c r="AB160" s="60" t="s">
        <v>94</v>
      </c>
    </row>
    <row r="161" customFormat="false" ht="12" hidden="false" customHeight="false" outlineLevel="0" collapsed="false">
      <c r="Z161" s="7" t="s">
        <v>10</v>
      </c>
      <c r="AA161" s="73" t="e">
        <f aca="false">Q147/I147</f>
        <v>#VALUE!</v>
      </c>
      <c r="AB161" s="74" t="e">
        <f aca="false">R147/J147</f>
        <v>#VALUE!</v>
      </c>
    </row>
    <row r="162" customFormat="false" ht="12" hidden="false" customHeight="false" outlineLevel="0" collapsed="false">
      <c r="Z162" s="11" t="s">
        <v>11</v>
      </c>
      <c r="AA162" s="75" t="e">
        <f aca="false">Q148/I148</f>
        <v>#VALUE!</v>
      </c>
      <c r="AB162" s="76" t="e">
        <f aca="false">R148/J148</f>
        <v>#VALUE!</v>
      </c>
    </row>
    <row r="163" customFormat="false" ht="12" hidden="false" customHeight="false" outlineLevel="0" collapsed="false">
      <c r="Z163" s="11" t="s">
        <v>53</v>
      </c>
      <c r="AA163" s="75" t="e">
        <f aca="false">Q149/I149</f>
        <v>#VALUE!</v>
      </c>
      <c r="AB163" s="76" t="e">
        <f aca="false">R149/J149</f>
        <v>#VALUE!</v>
      </c>
    </row>
    <row r="164" customFormat="false" ht="12" hidden="false" customHeight="false" outlineLevel="0" collapsed="false">
      <c r="Z164" s="11" t="s">
        <v>61</v>
      </c>
      <c r="AA164" s="75" t="e">
        <f aca="false">Q150/I150</f>
        <v>#VALUE!</v>
      </c>
      <c r="AB164" s="76" t="e">
        <f aca="false">R150/J150</f>
        <v>#VALUE!</v>
      </c>
    </row>
    <row r="165" customFormat="false" ht="12" hidden="false" customHeight="false" outlineLevel="0" collapsed="false">
      <c r="Z165" s="11" t="s">
        <v>65</v>
      </c>
      <c r="AA165" s="75" t="e">
        <f aca="false">Q151/I151</f>
        <v>#VALUE!</v>
      </c>
      <c r="AB165" s="76" t="e">
        <f aca="false">R151/J151</f>
        <v>#VALUE!</v>
      </c>
    </row>
    <row r="166" customFormat="false" ht="12" hidden="false" customHeight="false" outlineLevel="0" collapsed="false">
      <c r="Z166" s="11" t="s">
        <v>72</v>
      </c>
      <c r="AA166" s="75" t="e">
        <f aca="false">Q152/I152</f>
        <v>#VALUE!</v>
      </c>
      <c r="AB166" s="76" t="e">
        <f aca="false">R152/J152</f>
        <v>#VALUE!</v>
      </c>
    </row>
    <row r="167" customFormat="false" ht="12" hidden="false" customHeight="false" outlineLevel="0" collapsed="false">
      <c r="Z167" s="11" t="s">
        <v>88</v>
      </c>
      <c r="AA167" s="75" t="e">
        <f aca="false">Q153/I153</f>
        <v>#VALUE!</v>
      </c>
      <c r="AB167" s="76" t="e">
        <f aca="false">R153/J153</f>
        <v>#VALUE!</v>
      </c>
    </row>
    <row r="168" customFormat="false" ht="12" hidden="false" customHeight="false" outlineLevel="0" collapsed="false">
      <c r="Z168" s="11" t="s">
        <v>17</v>
      </c>
      <c r="AA168" s="75" t="e">
        <f aca="false">Q154/I154</f>
        <v>#VALUE!</v>
      </c>
      <c r="AB168" s="76" t="e">
        <f aca="false">R154/J154</f>
        <v>#VALUE!</v>
      </c>
    </row>
    <row r="169" customFormat="false" ht="12.75" hidden="false" customHeight="false" outlineLevel="0" collapsed="false">
      <c r="Z169" s="11" t="s">
        <v>18</v>
      </c>
      <c r="AA169" s="75" t="e">
        <f aca="false">Q155/I155</f>
        <v>#VALUE!</v>
      </c>
      <c r="AB169" s="76" t="e">
        <f aca="false">R155/J155</f>
        <v>#VALUE!</v>
      </c>
    </row>
    <row r="170" customFormat="false" ht="12" hidden="false" customHeight="false" outlineLevel="0" collapsed="false">
      <c r="Z170" s="18"/>
      <c r="AA170" s="18"/>
      <c r="AB170" s="18"/>
    </row>
  </sheetData>
  <mergeCells count="5">
    <mergeCell ref="D1:J1"/>
    <mergeCell ref="L1:R1"/>
    <mergeCell ref="T1:V1"/>
    <mergeCell ref="W1:Y1"/>
    <mergeCell ref="AA159:AB159"/>
  </mergeCells>
  <conditionalFormatting sqref="W3:Y3 W7:Y7 W11:Y11 W15:Y15 W19:Y19 W23:Y23 W27:Y27 W31:Y31 W35:Y35 W39:Y39 W43:Y43 W47:Y47 W51:Y51 W55:Y55 W59:Y59 W63:Y63 W67:Y67 W71:Y71 W75:Y75 W79:Y79 W83:Y83 W87:Y87 W91:Y91 W95:Y95 W99:Y99 W103:Y103 W107:Y107 W111:Y111 W115:Y115 W119:Y119 W123:Y123 W127:Y127 W131:Y131 W135:Y135 W139:Y139 W143:Y143 W146:X146 W6:X6 W18:X18 W30:X30 W42:X42 W54:X54 W66:X66 W78:X78 W90:X90 W102:X102 W114:X114 W126:X126 W138:X138 W26:X26 W62:X62 W98:X98 W134:X134 W10:X10 W22:X22 W34:X34 W46:X46 W58:X58 W70:X70 W82:X82 W94:X94 W106:X106 W118:X118 W130:X130 W142:X142 W14:X14 W50:X50 W86:X86 W122:X122 W38:X38 W110:X110 W74:X74 T3:V156 W147:Y156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9"/>
  <sheetViews>
    <sheetView showFormulas="false" showGridLines="true" showRowColHeaders="true" showZeros="true" rightToLeft="false" tabSelected="false" showOutlineSymbols="true" defaultGridColor="true" view="normal" topLeftCell="F133" colorId="64" zoomScale="100" zoomScaleNormal="100" zoomScalePageLayoutView="100" workbookViewId="0">
      <selection pane="topLeft" activeCell="W162" activeCellId="0" sqref="W16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10.62"/>
    <col collapsed="false" customWidth="true" hidden="false" outlineLevel="0" max="3" min="3" style="1" width="3.62"/>
    <col collapsed="false" customWidth="true" hidden="false" outlineLevel="0" max="4" min="4" style="1" width="8.74"/>
    <col collapsed="false" customWidth="true" hidden="false" outlineLevel="0" max="5" min="5" style="1" width="5.36"/>
    <col collapsed="false" customWidth="true" hidden="false" outlineLevel="0" max="6" min="6" style="1" width="5.24"/>
    <col collapsed="false" customWidth="true" hidden="false" outlineLevel="0" max="7" min="7" style="1" width="6.12"/>
    <col collapsed="false" customWidth="true" hidden="false" outlineLevel="0" max="8" min="8" style="1" width="7.24"/>
    <col collapsed="false" customWidth="true" hidden="false" outlineLevel="0" max="9" min="9" style="1" width="6.24"/>
    <col collapsed="false" customWidth="true" hidden="false" outlineLevel="0" max="10" min="10" style="1" width="5.99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3" min="13" style="1" width="6.24"/>
    <col collapsed="false" customWidth="true" hidden="false" outlineLevel="0" max="14" min="14" style="1" width="5.87"/>
    <col collapsed="false" customWidth="true" hidden="false" outlineLevel="0" max="15" min="15" style="1" width="5.74"/>
    <col collapsed="false" customWidth="true" hidden="false" outlineLevel="0" max="16" min="16" style="1" width="7.24"/>
    <col collapsed="false" customWidth="true" hidden="false" outlineLevel="0" max="17" min="17" style="1" width="6.36"/>
    <col collapsed="false" customWidth="true" hidden="false" outlineLevel="0" max="18" min="18" style="1" width="5.36"/>
    <col collapsed="false" customWidth="true" hidden="false" outlineLevel="0" max="19" min="19" style="1" width="2.87"/>
    <col collapsed="false" customWidth="true" hidden="false" outlineLevel="0" max="24" min="20" style="1" width="8.87"/>
    <col collapsed="false" customWidth="true" hidden="false" outlineLevel="0" max="25" min="25" style="1" width="8.24"/>
    <col collapsed="false" customWidth="true" hidden="false" outlineLevel="0" max="26" min="26" style="1" width="1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27"/>
      <c r="B1" s="27"/>
      <c r="D1" s="28" t="str">
        <f aca="false">Summary!C1</f>
        <v>HM12RE40 100 frames</v>
      </c>
      <c r="E1" s="28"/>
      <c r="F1" s="28"/>
      <c r="G1" s="28"/>
      <c r="H1" s="28"/>
      <c r="I1" s="28"/>
      <c r="J1" s="28"/>
      <c r="L1" s="28" t="str">
        <f aca="false">Summary!H1</f>
        <v>HM12RE40+P2M</v>
      </c>
      <c r="M1" s="28"/>
      <c r="N1" s="28"/>
      <c r="O1" s="28"/>
      <c r="P1" s="28"/>
      <c r="Q1" s="28"/>
      <c r="R1" s="28"/>
      <c r="S1" s="29"/>
      <c r="T1" s="30" t="s">
        <v>41</v>
      </c>
      <c r="U1" s="30"/>
      <c r="V1" s="30"/>
      <c r="W1" s="30" t="s">
        <v>42</v>
      </c>
      <c r="X1" s="30"/>
      <c r="Y1" s="30"/>
    </row>
    <row r="2" customFormat="false" ht="12.75" hidden="false" customHeight="false" outlineLevel="0" collapsed="false">
      <c r="A2" s="31"/>
      <c r="B2" s="32"/>
      <c r="C2" s="33" t="s">
        <v>43</v>
      </c>
      <c r="D2" s="21" t="s">
        <v>27</v>
      </c>
      <c r="E2" s="22" t="s">
        <v>28</v>
      </c>
      <c r="F2" s="22" t="s">
        <v>29</v>
      </c>
      <c r="G2" s="22" t="s">
        <v>30</v>
      </c>
      <c r="H2" s="22" t="s">
        <v>44</v>
      </c>
      <c r="I2" s="22" t="s">
        <v>45</v>
      </c>
      <c r="J2" s="34" t="s">
        <v>46</v>
      </c>
      <c r="K2" s="29"/>
      <c r="L2" s="21" t="s">
        <v>27</v>
      </c>
      <c r="M2" s="22" t="s">
        <v>28</v>
      </c>
      <c r="N2" s="22" t="s">
        <v>29</v>
      </c>
      <c r="O2" s="22" t="s">
        <v>30</v>
      </c>
      <c r="P2" s="22" t="s">
        <v>44</v>
      </c>
      <c r="Q2" s="22" t="s">
        <v>45</v>
      </c>
      <c r="R2" s="34" t="s">
        <v>46</v>
      </c>
      <c r="S2" s="35"/>
      <c r="T2" s="21" t="s">
        <v>7</v>
      </c>
      <c r="U2" s="22" t="s">
        <v>8</v>
      </c>
      <c r="V2" s="34" t="s">
        <v>9</v>
      </c>
      <c r="W2" s="21" t="s">
        <v>7</v>
      </c>
      <c r="X2" s="22" t="s">
        <v>8</v>
      </c>
      <c r="Y2" s="34" t="s">
        <v>9</v>
      </c>
    </row>
    <row r="3" customFormat="false" ht="12" hidden="false" customHeight="false" outlineLevel="0" collapsed="false">
      <c r="A3" s="7" t="s">
        <v>10</v>
      </c>
      <c r="B3" s="7" t="s">
        <v>47</v>
      </c>
      <c r="C3" s="7" t="n">
        <v>17</v>
      </c>
      <c r="D3" s="36"/>
      <c r="E3" s="36"/>
      <c r="F3" s="37"/>
      <c r="G3" s="38"/>
      <c r="H3" s="37"/>
      <c r="I3" s="37"/>
      <c r="J3" s="38" t="e">
        <f aca="false">secToHours(H3)</f>
        <v>#VALUE!</v>
      </c>
      <c r="L3" s="36"/>
      <c r="M3" s="36"/>
      <c r="N3" s="37"/>
      <c r="O3" s="38"/>
      <c r="P3" s="37"/>
      <c r="Q3" s="37"/>
      <c r="R3" s="38" t="e">
        <f aca="false">secToHours(P3)</f>
        <v>#VALUE!</v>
      </c>
      <c r="S3" s="39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  <c r="Z3" s="7" t="s">
        <v>10</v>
      </c>
    </row>
    <row r="4" customFormat="false" ht="12" hidden="false" customHeight="false" outlineLevel="0" collapsed="false">
      <c r="A4" s="11"/>
      <c r="B4" s="11"/>
      <c r="C4" s="11" t="n">
        <v>22</v>
      </c>
      <c r="D4" s="40"/>
      <c r="E4" s="40"/>
      <c r="F4" s="41"/>
      <c r="G4" s="42"/>
      <c r="H4" s="41"/>
      <c r="I4" s="41"/>
      <c r="J4" s="42" t="e">
        <f aca="false">secToHours(H4)</f>
        <v>#VALUE!</v>
      </c>
      <c r="L4" s="40"/>
      <c r="M4" s="40"/>
      <c r="N4" s="41"/>
      <c r="O4" s="42"/>
      <c r="P4" s="41"/>
      <c r="Q4" s="41"/>
      <c r="R4" s="42" t="e">
        <f aca="false">secToHours(P4)</f>
        <v>#VALUE!</v>
      </c>
      <c r="S4" s="39"/>
      <c r="T4" s="43"/>
      <c r="U4" s="27"/>
      <c r="V4" s="27"/>
      <c r="W4" s="43"/>
      <c r="X4" s="27"/>
      <c r="Y4" s="44"/>
      <c r="Z4" s="11"/>
    </row>
    <row r="5" customFormat="false" ht="12" hidden="false" customHeight="false" outlineLevel="0" collapsed="false">
      <c r="A5" s="11"/>
      <c r="B5" s="11"/>
      <c r="C5" s="11" t="n">
        <v>27</v>
      </c>
      <c r="D5" s="40"/>
      <c r="E5" s="40"/>
      <c r="F5" s="41"/>
      <c r="G5" s="42"/>
      <c r="H5" s="41"/>
      <c r="I5" s="41"/>
      <c r="J5" s="42" t="e">
        <f aca="false">secToHours(H5)</f>
        <v>#VALUE!</v>
      </c>
      <c r="L5" s="40"/>
      <c r="M5" s="40"/>
      <c r="N5" s="41"/>
      <c r="O5" s="42"/>
      <c r="P5" s="41"/>
      <c r="Q5" s="41"/>
      <c r="R5" s="42" t="e">
        <f aca="false">secToHours(P5)</f>
        <v>#VALUE!</v>
      </c>
      <c r="S5" s="39"/>
      <c r="T5" s="43"/>
      <c r="U5" s="27"/>
      <c r="V5" s="27"/>
      <c r="W5" s="43"/>
      <c r="X5" s="27"/>
      <c r="Y5" s="44"/>
      <c r="Z5" s="11"/>
    </row>
    <row r="6" customFormat="false" ht="12.75" hidden="false" customHeight="false" outlineLevel="0" collapsed="false">
      <c r="A6" s="11"/>
      <c r="B6" s="16"/>
      <c r="C6" s="16" t="n">
        <v>32</v>
      </c>
      <c r="D6" s="45"/>
      <c r="E6" s="45"/>
      <c r="F6" s="46"/>
      <c r="G6" s="47"/>
      <c r="H6" s="46"/>
      <c r="I6" s="46"/>
      <c r="J6" s="47" t="e">
        <f aca="false">secToHours(H6)</f>
        <v>#VALUE!</v>
      </c>
      <c r="L6" s="45"/>
      <c r="M6" s="45"/>
      <c r="N6" s="46"/>
      <c r="O6" s="47"/>
      <c r="P6" s="46"/>
      <c r="Q6" s="46"/>
      <c r="R6" s="47" t="e">
        <f aca="false">secToHours(P6)</f>
        <v>#VALUE!</v>
      </c>
      <c r="S6" s="39"/>
      <c r="T6" s="31"/>
      <c r="U6" s="32"/>
      <c r="V6" s="32"/>
      <c r="W6" s="31"/>
      <c r="X6" s="32"/>
      <c r="Y6" s="48"/>
      <c r="Z6" s="11"/>
    </row>
    <row r="7" customFormat="false" ht="12" hidden="false" customHeight="false" outlineLevel="0" collapsed="false">
      <c r="A7" s="11"/>
      <c r="B7" s="7" t="s">
        <v>48</v>
      </c>
      <c r="C7" s="7" t="n">
        <v>17</v>
      </c>
      <c r="D7" s="36"/>
      <c r="E7" s="36"/>
      <c r="F7" s="37"/>
      <c r="G7" s="38"/>
      <c r="H7" s="37"/>
      <c r="I7" s="37"/>
      <c r="J7" s="38" t="e">
        <f aca="false">secToHours(H7)</f>
        <v>#VALUE!</v>
      </c>
      <c r="L7" s="36"/>
      <c r="M7" s="36"/>
      <c r="N7" s="37"/>
      <c r="O7" s="38"/>
      <c r="P7" s="37"/>
      <c r="Q7" s="37"/>
      <c r="R7" s="38" t="e">
        <f aca="false">secToHours(P7)</f>
        <v>#VALUE!</v>
      </c>
      <c r="S7" s="3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11"/>
    </row>
    <row r="8" customFormat="false" ht="12" hidden="false" customHeight="false" outlineLevel="0" collapsed="false">
      <c r="A8" s="11"/>
      <c r="B8" s="11"/>
      <c r="C8" s="11" t="n">
        <v>22</v>
      </c>
      <c r="D8" s="40"/>
      <c r="E8" s="40"/>
      <c r="F8" s="41"/>
      <c r="G8" s="42"/>
      <c r="H8" s="41"/>
      <c r="I8" s="41"/>
      <c r="J8" s="42" t="e">
        <f aca="false">secToHours(H8)</f>
        <v>#VALUE!</v>
      </c>
      <c r="L8" s="40"/>
      <c r="M8" s="40"/>
      <c r="N8" s="41"/>
      <c r="O8" s="42"/>
      <c r="P8" s="41"/>
      <c r="Q8" s="41"/>
      <c r="R8" s="42" t="e">
        <f aca="false">secToHours(P8)</f>
        <v>#VALUE!</v>
      </c>
      <c r="S8" s="39"/>
      <c r="T8" s="43"/>
      <c r="U8" s="27"/>
      <c r="V8" s="27"/>
      <c r="W8" s="43"/>
      <c r="X8" s="27"/>
      <c r="Y8" s="44"/>
      <c r="Z8" s="11"/>
    </row>
    <row r="9" customFormat="false" ht="12" hidden="false" customHeight="false" outlineLevel="0" collapsed="false">
      <c r="A9" s="11"/>
      <c r="B9" s="11"/>
      <c r="C9" s="11" t="n">
        <v>27</v>
      </c>
      <c r="D9" s="40"/>
      <c r="E9" s="40"/>
      <c r="F9" s="41"/>
      <c r="G9" s="42"/>
      <c r="H9" s="41"/>
      <c r="I9" s="41"/>
      <c r="J9" s="42" t="e">
        <f aca="false">secToHours(H9)</f>
        <v>#VALUE!</v>
      </c>
      <c r="L9" s="40"/>
      <c r="M9" s="40"/>
      <c r="N9" s="41"/>
      <c r="O9" s="42"/>
      <c r="P9" s="41"/>
      <c r="Q9" s="41"/>
      <c r="R9" s="42" t="e">
        <f aca="false">secToHours(P9)</f>
        <v>#VALUE!</v>
      </c>
      <c r="S9" s="39"/>
      <c r="T9" s="43"/>
      <c r="U9" s="27"/>
      <c r="V9" s="27"/>
      <c r="W9" s="43"/>
      <c r="X9" s="27"/>
      <c r="Y9" s="44"/>
      <c r="Z9" s="11"/>
    </row>
    <row r="10" customFormat="false" ht="12.75" hidden="false" customHeight="false" outlineLevel="0" collapsed="false">
      <c r="A10" s="11"/>
      <c r="B10" s="16"/>
      <c r="C10" s="16" t="n">
        <v>32</v>
      </c>
      <c r="D10" s="45"/>
      <c r="E10" s="45"/>
      <c r="F10" s="46"/>
      <c r="G10" s="47"/>
      <c r="H10" s="46"/>
      <c r="I10" s="46"/>
      <c r="J10" s="47" t="e">
        <f aca="false">secToHours(H10)</f>
        <v>#VALUE!</v>
      </c>
      <c r="L10" s="45"/>
      <c r="M10" s="45"/>
      <c r="N10" s="46"/>
      <c r="O10" s="47"/>
      <c r="P10" s="46"/>
      <c r="Q10" s="46"/>
      <c r="R10" s="47" t="e">
        <f aca="false">secToHours(P10)</f>
        <v>#VALUE!</v>
      </c>
      <c r="S10" s="39"/>
      <c r="T10" s="31"/>
      <c r="U10" s="32"/>
      <c r="V10" s="32"/>
      <c r="W10" s="31"/>
      <c r="X10" s="32"/>
      <c r="Y10" s="48"/>
      <c r="Z10" s="11"/>
    </row>
    <row r="11" customFormat="false" ht="12" hidden="false" customHeight="false" outlineLevel="0" collapsed="false">
      <c r="A11" s="11"/>
      <c r="B11" s="7" t="s">
        <v>49</v>
      </c>
      <c r="C11" s="7" t="n">
        <v>17</v>
      </c>
      <c r="D11" s="36"/>
      <c r="E11" s="36"/>
      <c r="F11" s="37"/>
      <c r="G11" s="38"/>
      <c r="H11" s="37"/>
      <c r="I11" s="37"/>
      <c r="J11" s="38" t="e">
        <f aca="false">secToHours(H11)</f>
        <v>#VALUE!</v>
      </c>
      <c r="L11" s="36"/>
      <c r="M11" s="36"/>
      <c r="N11" s="37"/>
      <c r="O11" s="38"/>
      <c r="P11" s="37"/>
      <c r="Q11" s="37"/>
      <c r="R11" s="38" t="e">
        <f aca="false">secToHours(P11)</f>
        <v>#VALUE!</v>
      </c>
      <c r="S11" s="3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11"/>
    </row>
    <row r="12" customFormat="false" ht="12" hidden="false" customHeight="false" outlineLevel="0" collapsed="false">
      <c r="A12" s="11"/>
      <c r="B12" s="11"/>
      <c r="C12" s="11" t="n">
        <v>22</v>
      </c>
      <c r="D12" s="40"/>
      <c r="E12" s="40"/>
      <c r="F12" s="41"/>
      <c r="G12" s="42"/>
      <c r="H12" s="41"/>
      <c r="I12" s="41"/>
      <c r="J12" s="42" t="e">
        <f aca="false">secToHours(H12)</f>
        <v>#VALUE!</v>
      </c>
      <c r="L12" s="40"/>
      <c r="M12" s="40"/>
      <c r="N12" s="41"/>
      <c r="O12" s="42"/>
      <c r="P12" s="41"/>
      <c r="Q12" s="41"/>
      <c r="R12" s="42" t="e">
        <f aca="false">secToHours(P12)</f>
        <v>#VALUE!</v>
      </c>
      <c r="S12" s="39"/>
      <c r="T12" s="43"/>
      <c r="U12" s="27"/>
      <c r="V12" s="27"/>
      <c r="W12" s="43"/>
      <c r="X12" s="27"/>
      <c r="Y12" s="44"/>
      <c r="Z12" s="11"/>
    </row>
    <row r="13" customFormat="false" ht="12" hidden="false" customHeight="false" outlineLevel="0" collapsed="false">
      <c r="A13" s="11"/>
      <c r="B13" s="11"/>
      <c r="C13" s="11" t="n">
        <v>27</v>
      </c>
      <c r="D13" s="40"/>
      <c r="E13" s="40"/>
      <c r="F13" s="41"/>
      <c r="G13" s="42"/>
      <c r="H13" s="41"/>
      <c r="I13" s="41"/>
      <c r="J13" s="42" t="e">
        <f aca="false">secToHours(H13)</f>
        <v>#VALUE!</v>
      </c>
      <c r="L13" s="40"/>
      <c r="M13" s="40"/>
      <c r="N13" s="41"/>
      <c r="O13" s="42"/>
      <c r="P13" s="41"/>
      <c r="Q13" s="41"/>
      <c r="R13" s="42" t="e">
        <f aca="false">secToHours(P13)</f>
        <v>#VALUE!</v>
      </c>
      <c r="S13" s="39"/>
      <c r="T13" s="43"/>
      <c r="U13" s="27"/>
      <c r="V13" s="27"/>
      <c r="W13" s="43"/>
      <c r="X13" s="27"/>
      <c r="Y13" s="44"/>
      <c r="Z13" s="11"/>
    </row>
    <row r="14" customFormat="false" ht="12.75" hidden="false" customHeight="false" outlineLevel="0" collapsed="false">
      <c r="A14" s="11"/>
      <c r="B14" s="16"/>
      <c r="C14" s="16" t="n">
        <v>32</v>
      </c>
      <c r="D14" s="45"/>
      <c r="E14" s="45"/>
      <c r="F14" s="46"/>
      <c r="G14" s="47"/>
      <c r="H14" s="46"/>
      <c r="I14" s="46"/>
      <c r="J14" s="47" t="e">
        <f aca="false">secToHours(H14)</f>
        <v>#VALUE!</v>
      </c>
      <c r="L14" s="45"/>
      <c r="M14" s="45"/>
      <c r="N14" s="46"/>
      <c r="O14" s="47"/>
      <c r="P14" s="46"/>
      <c r="Q14" s="46"/>
      <c r="R14" s="47" t="e">
        <f aca="false">secToHours(P14)</f>
        <v>#VALUE!</v>
      </c>
      <c r="S14" s="39"/>
      <c r="T14" s="31"/>
      <c r="U14" s="32"/>
      <c r="V14" s="32"/>
      <c r="W14" s="31"/>
      <c r="X14" s="32"/>
      <c r="Y14" s="48"/>
      <c r="Z14" s="11"/>
    </row>
    <row r="15" customFormat="false" ht="12" hidden="false" customHeight="false" outlineLevel="0" collapsed="false">
      <c r="A15" s="11"/>
      <c r="B15" s="7" t="s">
        <v>50</v>
      </c>
      <c r="C15" s="7" t="n">
        <v>17</v>
      </c>
      <c r="D15" s="36"/>
      <c r="E15" s="36"/>
      <c r="F15" s="37"/>
      <c r="G15" s="38"/>
      <c r="H15" s="37"/>
      <c r="I15" s="37"/>
      <c r="J15" s="38" t="e">
        <f aca="false">secToHours(H15)</f>
        <v>#VALUE!</v>
      </c>
      <c r="L15" s="36"/>
      <c r="M15" s="36"/>
      <c r="N15" s="37"/>
      <c r="O15" s="38"/>
      <c r="P15" s="37"/>
      <c r="Q15" s="37"/>
      <c r="R15" s="38" t="e">
        <f aca="false">secToHours(P15)</f>
        <v>#VALUE!</v>
      </c>
      <c r="S15" s="3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11"/>
    </row>
    <row r="16" customFormat="false" ht="12" hidden="false" customHeight="false" outlineLevel="0" collapsed="false">
      <c r="A16" s="11"/>
      <c r="B16" s="11"/>
      <c r="C16" s="11" t="n">
        <v>22</v>
      </c>
      <c r="D16" s="40"/>
      <c r="E16" s="40"/>
      <c r="F16" s="41"/>
      <c r="G16" s="42"/>
      <c r="H16" s="41"/>
      <c r="I16" s="41"/>
      <c r="J16" s="42" t="e">
        <f aca="false">secToHours(H16)</f>
        <v>#VALUE!</v>
      </c>
      <c r="L16" s="40"/>
      <c r="M16" s="40"/>
      <c r="N16" s="41"/>
      <c r="O16" s="42"/>
      <c r="P16" s="41"/>
      <c r="Q16" s="41"/>
      <c r="R16" s="42" t="e">
        <f aca="false">secToHours(P16)</f>
        <v>#VALUE!</v>
      </c>
      <c r="S16" s="39"/>
      <c r="T16" s="43"/>
      <c r="U16" s="27"/>
      <c r="V16" s="27"/>
      <c r="W16" s="43"/>
      <c r="X16" s="27"/>
      <c r="Y16" s="44"/>
      <c r="Z16" s="11"/>
    </row>
    <row r="17" customFormat="false" ht="12" hidden="false" customHeight="false" outlineLevel="0" collapsed="false">
      <c r="A17" s="11"/>
      <c r="B17" s="11"/>
      <c r="C17" s="11" t="n">
        <v>27</v>
      </c>
      <c r="D17" s="40"/>
      <c r="E17" s="40"/>
      <c r="F17" s="41"/>
      <c r="G17" s="42"/>
      <c r="H17" s="41"/>
      <c r="I17" s="41"/>
      <c r="J17" s="42" t="e">
        <f aca="false">secToHours(H17)</f>
        <v>#VALUE!</v>
      </c>
      <c r="L17" s="40"/>
      <c r="M17" s="40"/>
      <c r="N17" s="41"/>
      <c r="O17" s="42"/>
      <c r="P17" s="41"/>
      <c r="Q17" s="41"/>
      <c r="R17" s="42" t="e">
        <f aca="false">secToHours(P17)</f>
        <v>#VALUE!</v>
      </c>
      <c r="S17" s="39"/>
      <c r="T17" s="43"/>
      <c r="U17" s="27"/>
      <c r="V17" s="27"/>
      <c r="W17" s="43"/>
      <c r="X17" s="27"/>
      <c r="Y17" s="44"/>
      <c r="Z17" s="11"/>
    </row>
    <row r="18" customFormat="false" ht="12.75" hidden="false" customHeight="false" outlineLevel="0" collapsed="false">
      <c r="A18" s="16"/>
      <c r="B18" s="16"/>
      <c r="C18" s="16" t="n">
        <v>32</v>
      </c>
      <c r="D18" s="45"/>
      <c r="E18" s="45"/>
      <c r="F18" s="46"/>
      <c r="G18" s="47"/>
      <c r="H18" s="46"/>
      <c r="I18" s="46"/>
      <c r="J18" s="47" t="e">
        <f aca="false">secToHours(H18)</f>
        <v>#VALUE!</v>
      </c>
      <c r="L18" s="45"/>
      <c r="M18" s="45"/>
      <c r="N18" s="46"/>
      <c r="O18" s="47"/>
      <c r="P18" s="46"/>
      <c r="Q18" s="46"/>
      <c r="R18" s="47" t="e">
        <f aca="false">secToHours(P18)</f>
        <v>#VALUE!</v>
      </c>
      <c r="S18" s="39"/>
      <c r="T18" s="31"/>
      <c r="U18" s="32"/>
      <c r="V18" s="32"/>
      <c r="W18" s="31"/>
      <c r="X18" s="32"/>
      <c r="Y18" s="48"/>
      <c r="Z18" s="16"/>
    </row>
    <row r="19" customFormat="false" ht="12" hidden="false" customHeight="false" outlineLevel="0" collapsed="false">
      <c r="A19" s="11" t="s">
        <v>11</v>
      </c>
      <c r="B19" s="7" t="s">
        <v>51</v>
      </c>
      <c r="C19" s="7" t="n">
        <v>17</v>
      </c>
      <c r="D19" s="36"/>
      <c r="E19" s="36"/>
      <c r="F19" s="37"/>
      <c r="G19" s="38"/>
      <c r="H19" s="37"/>
      <c r="I19" s="37"/>
      <c r="J19" s="38" t="e">
        <f aca="false">secToHours(H19)</f>
        <v>#VALUE!</v>
      </c>
      <c r="L19" s="36"/>
      <c r="M19" s="36"/>
      <c r="N19" s="37"/>
      <c r="O19" s="38"/>
      <c r="P19" s="37"/>
      <c r="Q19" s="37"/>
      <c r="R19" s="38" t="e">
        <f aca="false">secToHours(P19)</f>
        <v>#VALUE!</v>
      </c>
      <c r="S19" s="3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11" t="s">
        <v>11</v>
      </c>
    </row>
    <row r="20" customFormat="false" ht="12" hidden="false" customHeight="false" outlineLevel="0" collapsed="false">
      <c r="A20" s="11"/>
      <c r="B20" s="11"/>
      <c r="C20" s="11" t="n">
        <v>22</v>
      </c>
      <c r="D20" s="40"/>
      <c r="E20" s="40"/>
      <c r="F20" s="41"/>
      <c r="G20" s="42"/>
      <c r="H20" s="41"/>
      <c r="I20" s="41"/>
      <c r="J20" s="42" t="e">
        <f aca="false">secToHours(H20)</f>
        <v>#VALUE!</v>
      </c>
      <c r="L20" s="40"/>
      <c r="M20" s="40"/>
      <c r="N20" s="41"/>
      <c r="O20" s="42"/>
      <c r="P20" s="41"/>
      <c r="Q20" s="41"/>
      <c r="R20" s="42" t="e">
        <f aca="false">secToHours(P20)</f>
        <v>#VALUE!</v>
      </c>
      <c r="S20" s="39"/>
      <c r="T20" s="43"/>
      <c r="U20" s="27"/>
      <c r="V20" s="27"/>
      <c r="W20" s="43"/>
      <c r="X20" s="27"/>
      <c r="Y20" s="44"/>
      <c r="Z20" s="11"/>
    </row>
    <row r="21" customFormat="false" ht="12" hidden="false" customHeight="false" outlineLevel="0" collapsed="false">
      <c r="A21" s="11"/>
      <c r="B21" s="11"/>
      <c r="C21" s="11" t="n">
        <v>27</v>
      </c>
      <c r="D21" s="40"/>
      <c r="E21" s="40"/>
      <c r="F21" s="41"/>
      <c r="G21" s="42"/>
      <c r="H21" s="41"/>
      <c r="I21" s="41"/>
      <c r="J21" s="42" t="e">
        <f aca="false">secToHours(H21)</f>
        <v>#VALUE!</v>
      </c>
      <c r="L21" s="40"/>
      <c r="M21" s="40"/>
      <c r="N21" s="41"/>
      <c r="O21" s="42"/>
      <c r="P21" s="41"/>
      <c r="Q21" s="41"/>
      <c r="R21" s="42" t="e">
        <f aca="false">secToHours(P21)</f>
        <v>#VALUE!</v>
      </c>
      <c r="S21" s="39"/>
      <c r="T21" s="43"/>
      <c r="U21" s="27"/>
      <c r="V21" s="27"/>
      <c r="W21" s="43"/>
      <c r="X21" s="27"/>
      <c r="Y21" s="44"/>
      <c r="Z21" s="11"/>
    </row>
    <row r="22" customFormat="false" ht="12.75" hidden="false" customHeight="false" outlineLevel="0" collapsed="false">
      <c r="A22" s="11"/>
      <c r="B22" s="16"/>
      <c r="C22" s="16" t="n">
        <v>32</v>
      </c>
      <c r="D22" s="45"/>
      <c r="E22" s="45"/>
      <c r="F22" s="46"/>
      <c r="G22" s="47"/>
      <c r="H22" s="46"/>
      <c r="I22" s="46"/>
      <c r="J22" s="47" t="e">
        <f aca="false">secToHours(H22)</f>
        <v>#VALUE!</v>
      </c>
      <c r="L22" s="45"/>
      <c r="M22" s="45"/>
      <c r="N22" s="46"/>
      <c r="O22" s="47"/>
      <c r="P22" s="46"/>
      <c r="Q22" s="46"/>
      <c r="R22" s="47" t="e">
        <f aca="false">secToHours(P22)</f>
        <v>#VALUE!</v>
      </c>
      <c r="S22" s="39"/>
      <c r="T22" s="31"/>
      <c r="U22" s="32"/>
      <c r="V22" s="32"/>
      <c r="W22" s="31"/>
      <c r="X22" s="32"/>
      <c r="Y22" s="48"/>
      <c r="Z22" s="11"/>
    </row>
    <row r="23" customFormat="false" ht="12" hidden="false" customHeight="false" outlineLevel="0" collapsed="false">
      <c r="A23" s="11"/>
      <c r="B23" s="7" t="s">
        <v>52</v>
      </c>
      <c r="C23" s="7" t="n">
        <v>17</v>
      </c>
      <c r="D23" s="36"/>
      <c r="E23" s="36"/>
      <c r="F23" s="37"/>
      <c r="G23" s="38"/>
      <c r="H23" s="37"/>
      <c r="I23" s="37"/>
      <c r="J23" s="38" t="e">
        <f aca="false">secToHours(H23)</f>
        <v>#VALUE!</v>
      </c>
      <c r="L23" s="36"/>
      <c r="M23" s="36"/>
      <c r="N23" s="37"/>
      <c r="O23" s="38"/>
      <c r="P23" s="37"/>
      <c r="Q23" s="37"/>
      <c r="R23" s="38" t="e">
        <f aca="false">secToHours(P23)</f>
        <v>#VALUE!</v>
      </c>
      <c r="S23" s="3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11"/>
    </row>
    <row r="24" customFormat="false" ht="12" hidden="false" customHeight="false" outlineLevel="0" collapsed="false">
      <c r="A24" s="11"/>
      <c r="B24" s="11"/>
      <c r="C24" s="11" t="n">
        <v>22</v>
      </c>
      <c r="D24" s="40"/>
      <c r="E24" s="40"/>
      <c r="F24" s="41"/>
      <c r="G24" s="42"/>
      <c r="H24" s="41"/>
      <c r="I24" s="41"/>
      <c r="J24" s="42" t="e">
        <f aca="false">secToHours(H24)</f>
        <v>#VALUE!</v>
      </c>
      <c r="L24" s="40"/>
      <c r="M24" s="40"/>
      <c r="N24" s="41"/>
      <c r="O24" s="42"/>
      <c r="P24" s="41"/>
      <c r="Q24" s="41"/>
      <c r="R24" s="42" t="e">
        <f aca="false">secToHours(P24)</f>
        <v>#VALUE!</v>
      </c>
      <c r="S24" s="39"/>
      <c r="T24" s="43"/>
      <c r="U24" s="27"/>
      <c r="V24" s="27"/>
      <c r="W24" s="43"/>
      <c r="X24" s="27"/>
      <c r="Y24" s="44"/>
      <c r="Z24" s="11"/>
    </row>
    <row r="25" customFormat="false" ht="12" hidden="false" customHeight="false" outlineLevel="0" collapsed="false">
      <c r="A25" s="11"/>
      <c r="B25" s="11"/>
      <c r="C25" s="11" t="n">
        <v>27</v>
      </c>
      <c r="D25" s="40"/>
      <c r="E25" s="40"/>
      <c r="F25" s="41"/>
      <c r="G25" s="42"/>
      <c r="H25" s="41"/>
      <c r="I25" s="41"/>
      <c r="J25" s="42" t="e">
        <f aca="false">secToHours(H25)</f>
        <v>#VALUE!</v>
      </c>
      <c r="L25" s="40"/>
      <c r="M25" s="40"/>
      <c r="N25" s="41"/>
      <c r="O25" s="42"/>
      <c r="P25" s="41"/>
      <c r="Q25" s="41"/>
      <c r="R25" s="42" t="e">
        <f aca="false">secToHours(P25)</f>
        <v>#VALUE!</v>
      </c>
      <c r="S25" s="39"/>
      <c r="T25" s="43"/>
      <c r="U25" s="27"/>
      <c r="V25" s="27"/>
      <c r="W25" s="43"/>
      <c r="X25" s="27"/>
      <c r="Y25" s="44"/>
      <c r="Z25" s="11"/>
    </row>
    <row r="26" customFormat="false" ht="12.75" hidden="false" customHeight="false" outlineLevel="0" collapsed="false">
      <c r="A26" s="16"/>
      <c r="B26" s="16"/>
      <c r="C26" s="16" t="n">
        <v>32</v>
      </c>
      <c r="D26" s="45"/>
      <c r="E26" s="45"/>
      <c r="F26" s="46"/>
      <c r="G26" s="47"/>
      <c r="H26" s="46"/>
      <c r="I26" s="46"/>
      <c r="J26" s="47" t="e">
        <f aca="false">secToHours(H26)</f>
        <v>#VALUE!</v>
      </c>
      <c r="L26" s="45"/>
      <c r="M26" s="45"/>
      <c r="N26" s="46"/>
      <c r="O26" s="47"/>
      <c r="P26" s="46"/>
      <c r="Q26" s="46"/>
      <c r="R26" s="47" t="e">
        <f aca="false">secToHours(P26)</f>
        <v>#VALUE!</v>
      </c>
      <c r="S26" s="39"/>
      <c r="T26" s="31"/>
      <c r="U26" s="32"/>
      <c r="V26" s="32"/>
      <c r="W26" s="31"/>
      <c r="X26" s="32"/>
      <c r="Y26" s="48"/>
      <c r="Z26" s="16"/>
    </row>
    <row r="27" customFormat="false" ht="12" hidden="false" customHeight="false" outlineLevel="0" collapsed="false">
      <c r="A27" s="11" t="s">
        <v>53</v>
      </c>
      <c r="B27" s="7" t="s">
        <v>54</v>
      </c>
      <c r="C27" s="7" t="n">
        <f aca="false">'AI-VLS'!C27</f>
        <v>0</v>
      </c>
      <c r="D27" s="36" t="n">
        <v>26828.9184</v>
      </c>
      <c r="E27" s="36" t="n">
        <v>80.8082</v>
      </c>
      <c r="F27" s="37" t="n">
        <v>79.6897</v>
      </c>
      <c r="G27" s="38" t="n">
        <v>79.1524</v>
      </c>
      <c r="H27" s="37" t="n">
        <v>3619.721</v>
      </c>
      <c r="I27" s="37" t="n">
        <v>4.336</v>
      </c>
      <c r="J27" s="38" t="e">
        <f aca="false">secToHours(H27)</f>
        <v>#VALUE!</v>
      </c>
      <c r="L27" s="36" t="n">
        <v>22986.0192</v>
      </c>
      <c r="M27" s="36" t="n">
        <v>86.095</v>
      </c>
      <c r="N27" s="37" t="n">
        <v>84.2196</v>
      </c>
      <c r="O27" s="38" t="n">
        <v>84.1732</v>
      </c>
      <c r="P27" s="37" t="n">
        <v>3636.07</v>
      </c>
      <c r="Q27" s="37" t="n">
        <v>4.851</v>
      </c>
      <c r="R27" s="38" t="e">
        <f aca="false">secToHours(P27)</f>
        <v>#VALUE!</v>
      </c>
      <c r="S27" s="3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11" t="s">
        <v>53</v>
      </c>
    </row>
    <row r="28" customFormat="false" ht="12" hidden="false" customHeight="false" outlineLevel="0" collapsed="false">
      <c r="A28" s="11"/>
      <c r="B28" s="11"/>
      <c r="C28" s="11" t="n">
        <f aca="false">'AI-VLS'!C28</f>
        <v>4</v>
      </c>
      <c r="D28" s="40" t="n">
        <v>24065.0208</v>
      </c>
      <c r="E28" s="40" t="n">
        <v>67.9739</v>
      </c>
      <c r="F28" s="41" t="n">
        <v>67.7209</v>
      </c>
      <c r="G28" s="42" t="n">
        <v>67.6478</v>
      </c>
      <c r="H28" s="41" t="n">
        <v>3600.626</v>
      </c>
      <c r="I28" s="41" t="n">
        <v>4.165</v>
      </c>
      <c r="J28" s="42" t="e">
        <f aca="false">secToHours(H28)</f>
        <v>#VALUE!</v>
      </c>
      <c r="L28" s="40" t="n">
        <v>20716.9632</v>
      </c>
      <c r="M28" s="40" t="n">
        <v>75.5463</v>
      </c>
      <c r="N28" s="41" t="n">
        <v>74.163</v>
      </c>
      <c r="O28" s="42" t="n">
        <v>74.3713</v>
      </c>
      <c r="P28" s="41" t="n">
        <v>3633.823</v>
      </c>
      <c r="Q28" s="41" t="n">
        <v>4.695</v>
      </c>
      <c r="R28" s="42" t="e">
        <f aca="false">secToHours(P28)</f>
        <v>#VALUE!</v>
      </c>
      <c r="S28" s="39"/>
      <c r="T28" s="43"/>
      <c r="U28" s="27"/>
      <c r="V28" s="27"/>
      <c r="W28" s="43"/>
      <c r="X28" s="27"/>
      <c r="Y28" s="44"/>
      <c r="Z28" s="11"/>
    </row>
    <row r="29" customFormat="false" ht="12" hidden="false" customHeight="false" outlineLevel="0" collapsed="false">
      <c r="A29" s="11"/>
      <c r="B29" s="11"/>
      <c r="C29" s="11" t="n">
        <f aca="false">'AI-VLS'!C29</f>
        <v>8</v>
      </c>
      <c r="D29" s="40" t="n">
        <v>17465.7312</v>
      </c>
      <c r="E29" s="40" t="n">
        <v>56.7255</v>
      </c>
      <c r="F29" s="41" t="n">
        <v>56.1381</v>
      </c>
      <c r="G29" s="42" t="n">
        <v>56.1627</v>
      </c>
      <c r="H29" s="41" t="n">
        <v>3607.475</v>
      </c>
      <c r="I29" s="41" t="n">
        <v>4.04</v>
      </c>
      <c r="J29" s="42" t="e">
        <f aca="false">secToHours(H29)</f>
        <v>#VALUE!</v>
      </c>
      <c r="L29" s="40" t="n">
        <v>15347.904</v>
      </c>
      <c r="M29" s="40" t="n">
        <v>62.7451</v>
      </c>
      <c r="N29" s="41" t="n">
        <v>62.3126</v>
      </c>
      <c r="O29" s="42" t="n">
        <v>62.4192</v>
      </c>
      <c r="P29" s="41" t="n">
        <v>3606.117</v>
      </c>
      <c r="Q29" s="41" t="n">
        <v>4.414</v>
      </c>
      <c r="R29" s="42" t="e">
        <f aca="false">secToHours(P29)</f>
        <v>#VALUE!</v>
      </c>
      <c r="S29" s="39"/>
      <c r="T29" s="43"/>
      <c r="U29" s="27"/>
      <c r="V29" s="27"/>
      <c r="W29" s="43"/>
      <c r="X29" s="27"/>
      <c r="Y29" s="44"/>
      <c r="Z29" s="11"/>
    </row>
    <row r="30" customFormat="false" ht="12.75" hidden="false" customHeight="false" outlineLevel="0" collapsed="false">
      <c r="A30" s="11"/>
      <c r="B30" s="16"/>
      <c r="C30" s="11" t="n">
        <f aca="false">'AI-VLS'!C30</f>
        <v>12</v>
      </c>
      <c r="D30" s="45" t="n">
        <v>13803.2496</v>
      </c>
      <c r="E30" s="45" t="n">
        <v>52.9698</v>
      </c>
      <c r="F30" s="46" t="n">
        <v>52.6128</v>
      </c>
      <c r="G30" s="47" t="n">
        <v>52.6396</v>
      </c>
      <c r="H30" s="46" t="n">
        <v>3548.616</v>
      </c>
      <c r="I30" s="46" t="n">
        <v>3.853</v>
      </c>
      <c r="J30" s="47" t="e">
        <f aca="false">secToHours(H30)</f>
        <v>#VALUE!</v>
      </c>
      <c r="L30" s="45" t="n">
        <v>12456.8832</v>
      </c>
      <c r="M30" s="45" t="n">
        <v>59.184</v>
      </c>
      <c r="N30" s="46" t="n">
        <v>58.824</v>
      </c>
      <c r="O30" s="47" t="n">
        <v>58.8995</v>
      </c>
      <c r="P30" s="46" t="n">
        <v>3523.375</v>
      </c>
      <c r="Q30" s="46" t="n">
        <v>4.305</v>
      </c>
      <c r="R30" s="47" t="e">
        <f aca="false">secToHours(P30)</f>
        <v>#VALUE!</v>
      </c>
      <c r="S30" s="39"/>
      <c r="T30" s="31"/>
      <c r="U30" s="32"/>
      <c r="V30" s="32"/>
      <c r="W30" s="31"/>
      <c r="X30" s="32"/>
      <c r="Y30" s="48"/>
      <c r="Z30" s="11"/>
    </row>
    <row r="31" customFormat="false" ht="12" hidden="false" customHeight="false" outlineLevel="0" collapsed="false">
      <c r="A31" s="11"/>
      <c r="B31" s="49" t="s">
        <v>55</v>
      </c>
      <c r="C31" s="7" t="n">
        <f aca="false">'AI-VLS'!C31</f>
        <v>0</v>
      </c>
      <c r="D31" s="36" t="n">
        <v>2397.0288</v>
      </c>
      <c r="E31" s="36" t="n">
        <v>86.3756</v>
      </c>
      <c r="F31" s="37" t="n">
        <v>84.0745</v>
      </c>
      <c r="G31" s="38" t="n">
        <v>84.8798</v>
      </c>
      <c r="H31" s="37" t="n">
        <v>2684.624</v>
      </c>
      <c r="I31" s="37" t="n">
        <v>2.683</v>
      </c>
      <c r="J31" s="38" t="e">
        <f aca="false">secToHours(H31)</f>
        <v>#VALUE!</v>
      </c>
      <c r="L31" s="36" t="n">
        <v>1953.2472</v>
      </c>
      <c r="M31" s="36" t="n">
        <v>92.2594</v>
      </c>
      <c r="N31" s="37" t="n">
        <v>88.8399</v>
      </c>
      <c r="O31" s="38" t="n">
        <v>89.7068</v>
      </c>
      <c r="P31" s="37" t="n">
        <v>2732.89</v>
      </c>
      <c r="Q31" s="37" t="n">
        <v>3.385</v>
      </c>
      <c r="R31" s="38" t="e">
        <f aca="false">secToHours(P31)</f>
        <v>#VALUE!</v>
      </c>
      <c r="S31" s="3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11"/>
    </row>
    <row r="32" customFormat="false" ht="12" hidden="false" customHeight="false" outlineLevel="0" collapsed="false">
      <c r="A32" s="11"/>
      <c r="B32" s="11"/>
      <c r="C32" s="11" t="n">
        <f aca="false">'AI-VLS'!C32</f>
        <v>4</v>
      </c>
      <c r="D32" s="40" t="n">
        <v>2294.9952</v>
      </c>
      <c r="E32" s="40" t="n">
        <v>73.2199</v>
      </c>
      <c r="F32" s="41" t="n">
        <v>72.1741</v>
      </c>
      <c r="G32" s="42" t="n">
        <v>72.427</v>
      </c>
      <c r="H32" s="41" t="n">
        <v>2713.328</v>
      </c>
      <c r="I32" s="41" t="n">
        <v>2.605</v>
      </c>
      <c r="J32" s="42" t="e">
        <f aca="false">secToHours(H32)</f>
        <v>#VALUE!</v>
      </c>
      <c r="L32" s="40" t="n">
        <v>1895.2824</v>
      </c>
      <c r="M32" s="40" t="n">
        <v>76.5415</v>
      </c>
      <c r="N32" s="41" t="n">
        <v>74.9805</v>
      </c>
      <c r="O32" s="42" t="n">
        <v>75.0799</v>
      </c>
      <c r="P32" s="41" t="n">
        <v>2749.458</v>
      </c>
      <c r="Q32" s="41" t="n">
        <v>3.572</v>
      </c>
      <c r="R32" s="42" t="e">
        <f aca="false">secToHours(P32)</f>
        <v>#VALUE!</v>
      </c>
      <c r="S32" s="39"/>
      <c r="T32" s="43"/>
      <c r="U32" s="27"/>
      <c r="V32" s="27"/>
      <c r="W32" s="43"/>
      <c r="X32" s="27"/>
      <c r="Y32" s="44"/>
      <c r="Z32" s="11"/>
    </row>
    <row r="33" customFormat="false" ht="12" hidden="false" customHeight="false" outlineLevel="0" collapsed="false">
      <c r="A33" s="11"/>
      <c r="B33" s="11"/>
      <c r="C33" s="11" t="n">
        <f aca="false">'AI-VLS'!C33</f>
        <v>8</v>
      </c>
      <c r="D33" s="40" t="n">
        <v>1782.7728</v>
      </c>
      <c r="E33" s="40" t="n">
        <v>61.4873</v>
      </c>
      <c r="F33" s="41" t="n">
        <v>60.8344</v>
      </c>
      <c r="G33" s="42" t="n">
        <v>61.2835</v>
      </c>
      <c r="H33" s="41" t="n">
        <v>2733.686</v>
      </c>
      <c r="I33" s="41" t="n">
        <v>2.714</v>
      </c>
      <c r="J33" s="42" t="e">
        <f aca="false">secToHours(H33)</f>
        <v>#VALUE!</v>
      </c>
      <c r="L33" s="40" t="n">
        <v>1570.8792</v>
      </c>
      <c r="M33" s="40" t="n">
        <v>64.1838</v>
      </c>
      <c r="N33" s="41" t="n">
        <v>63.6143</v>
      </c>
      <c r="O33" s="42" t="n">
        <v>63.7456</v>
      </c>
      <c r="P33" s="41" t="n">
        <v>2793.294</v>
      </c>
      <c r="Q33" s="41" t="n">
        <v>3.385</v>
      </c>
      <c r="R33" s="42" t="e">
        <f aca="false">secToHours(P33)</f>
        <v>#VALUE!</v>
      </c>
      <c r="S33" s="39"/>
      <c r="T33" s="43"/>
      <c r="U33" s="27"/>
      <c r="V33" s="27"/>
      <c r="W33" s="43"/>
      <c r="X33" s="27"/>
      <c r="Y33" s="44"/>
      <c r="Z33" s="11"/>
    </row>
    <row r="34" customFormat="false" ht="12.75" hidden="false" customHeight="false" outlineLevel="0" collapsed="false">
      <c r="A34" s="11"/>
      <c r="B34" s="16"/>
      <c r="C34" s="11" t="n">
        <f aca="false">'AI-VLS'!C34</f>
        <v>12</v>
      </c>
      <c r="D34" s="45" t="n">
        <v>1520.7528</v>
      </c>
      <c r="E34" s="45" t="n">
        <v>57.898</v>
      </c>
      <c r="F34" s="46" t="n">
        <v>57.5024</v>
      </c>
      <c r="G34" s="47" t="n">
        <v>57.6027</v>
      </c>
      <c r="H34" s="46" t="n">
        <v>2713.874</v>
      </c>
      <c r="I34" s="46" t="n">
        <v>2.808</v>
      </c>
      <c r="J34" s="47" t="e">
        <f aca="false">secToHours(H34)</f>
        <v>#VALUE!</v>
      </c>
      <c r="L34" s="45" t="n">
        <v>1375.8336</v>
      </c>
      <c r="M34" s="45" t="n">
        <v>60.275</v>
      </c>
      <c r="N34" s="46" t="n">
        <v>59.9637</v>
      </c>
      <c r="O34" s="47" t="n">
        <v>60.0474</v>
      </c>
      <c r="P34" s="46" t="n">
        <v>2757.835</v>
      </c>
      <c r="Q34" s="46" t="n">
        <v>3.635</v>
      </c>
      <c r="R34" s="47" t="e">
        <f aca="false">secToHours(P34)</f>
        <v>#VALUE!</v>
      </c>
      <c r="S34" s="39"/>
      <c r="T34" s="31"/>
      <c r="U34" s="32"/>
      <c r="V34" s="32"/>
      <c r="W34" s="31"/>
      <c r="X34" s="32"/>
      <c r="Y34" s="48"/>
      <c r="Z34" s="11"/>
    </row>
    <row r="35" customFormat="false" ht="12" hidden="false" customHeight="false" outlineLevel="0" collapsed="false">
      <c r="A35" s="11"/>
      <c r="B35" s="1" t="s">
        <v>56</v>
      </c>
      <c r="C35" s="7" t="n">
        <f aca="false">'AI-VLS'!C35</f>
        <v>0</v>
      </c>
      <c r="D35" s="36" t="n">
        <v>19656.4032</v>
      </c>
      <c r="E35" s="36" t="n">
        <v>81.3669</v>
      </c>
      <c r="F35" s="37" t="n">
        <v>79.6205</v>
      </c>
      <c r="G35" s="38" t="n">
        <v>79.7744</v>
      </c>
      <c r="H35" s="37" t="n">
        <v>3135.324</v>
      </c>
      <c r="I35" s="37" t="n">
        <v>3.759</v>
      </c>
      <c r="J35" s="38" t="e">
        <f aca="false">secToHours(H35)</f>
        <v>#VALUE!</v>
      </c>
      <c r="L35" s="36" t="n">
        <v>17963.4</v>
      </c>
      <c r="M35" s="36" t="n">
        <v>85.0758</v>
      </c>
      <c r="N35" s="37" t="n">
        <v>83.4226</v>
      </c>
      <c r="O35" s="38" t="n">
        <v>84.143</v>
      </c>
      <c r="P35" s="37" t="n">
        <v>3188.739</v>
      </c>
      <c r="Q35" s="37" t="n">
        <v>4.399</v>
      </c>
      <c r="R35" s="38" t="e">
        <f aca="false">secToHours(P35)</f>
        <v>#VALUE!</v>
      </c>
      <c r="S35" s="3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11"/>
    </row>
    <row r="36" customFormat="false" ht="12" hidden="false" customHeight="false" outlineLevel="0" collapsed="false">
      <c r="A36" s="11"/>
      <c r="B36" s="11"/>
      <c r="C36" s="11" t="n">
        <f aca="false">'AI-VLS'!C36</f>
        <v>4</v>
      </c>
      <c r="D36" s="40" t="n">
        <v>16917.336</v>
      </c>
      <c r="E36" s="40" t="n">
        <v>69.3334</v>
      </c>
      <c r="F36" s="41" t="n">
        <v>69.1081</v>
      </c>
      <c r="G36" s="42" t="n">
        <v>69.186</v>
      </c>
      <c r="H36" s="41" t="n">
        <v>3140.082</v>
      </c>
      <c r="I36" s="41" t="n">
        <v>3.806</v>
      </c>
      <c r="J36" s="42" t="e">
        <f aca="false">secToHours(H36)</f>
        <v>#VALUE!</v>
      </c>
      <c r="L36" s="40" t="n">
        <v>16327.0128</v>
      </c>
      <c r="M36" s="40" t="n">
        <v>72.9703</v>
      </c>
      <c r="N36" s="41" t="n">
        <v>72.6952</v>
      </c>
      <c r="O36" s="42" t="n">
        <v>72.7996</v>
      </c>
      <c r="P36" s="41" t="n">
        <v>3185.011</v>
      </c>
      <c r="Q36" s="41" t="n">
        <v>4.258</v>
      </c>
      <c r="R36" s="42" t="e">
        <f aca="false">secToHours(P36)</f>
        <v>#VALUE!</v>
      </c>
      <c r="S36" s="39"/>
      <c r="T36" s="43"/>
      <c r="U36" s="27"/>
      <c r="V36" s="27"/>
      <c r="W36" s="43"/>
      <c r="X36" s="27"/>
      <c r="Y36" s="44"/>
      <c r="Z36" s="11"/>
    </row>
    <row r="37" customFormat="false" ht="12" hidden="false" customHeight="false" outlineLevel="0" collapsed="false">
      <c r="A37" s="11"/>
      <c r="B37" s="11"/>
      <c r="C37" s="11" t="n">
        <f aca="false">'AI-VLS'!C37</f>
        <v>8</v>
      </c>
      <c r="D37" s="40" t="n">
        <v>13701.6672</v>
      </c>
      <c r="E37" s="40" t="n">
        <v>58.995</v>
      </c>
      <c r="F37" s="41" t="n">
        <v>58.9317</v>
      </c>
      <c r="G37" s="42" t="n">
        <v>58.8563</v>
      </c>
      <c r="H37" s="41" t="n">
        <v>3186.071</v>
      </c>
      <c r="I37" s="41" t="n">
        <v>3.338</v>
      </c>
      <c r="J37" s="42" t="e">
        <f aca="false">secToHours(H37)</f>
        <v>#VALUE!</v>
      </c>
      <c r="L37" s="40" t="n">
        <v>13433.6832</v>
      </c>
      <c r="M37" s="40" t="n">
        <v>62.2185</v>
      </c>
      <c r="N37" s="41" t="n">
        <v>62.0564</v>
      </c>
      <c r="O37" s="42" t="n">
        <v>62.1085</v>
      </c>
      <c r="P37" s="41" t="n">
        <v>3195.915</v>
      </c>
      <c r="Q37" s="41" t="n">
        <v>4.072</v>
      </c>
      <c r="R37" s="42" t="e">
        <f aca="false">secToHours(P37)</f>
        <v>#VALUE!</v>
      </c>
      <c r="S37" s="39"/>
      <c r="T37" s="43"/>
      <c r="U37" s="27"/>
      <c r="V37" s="27"/>
      <c r="W37" s="43"/>
      <c r="X37" s="27"/>
      <c r="Y37" s="44"/>
      <c r="Z37" s="11"/>
    </row>
    <row r="38" customFormat="false" ht="12.75" hidden="false" customHeight="false" outlineLevel="0" collapsed="false">
      <c r="A38" s="11"/>
      <c r="B38" s="16"/>
      <c r="C38" s="11" t="n">
        <f aca="false">'AI-VLS'!C38</f>
        <v>12</v>
      </c>
      <c r="D38" s="45" t="n">
        <v>11089.344</v>
      </c>
      <c r="E38" s="45" t="n">
        <v>55.7322</v>
      </c>
      <c r="F38" s="46" t="n">
        <v>55.343</v>
      </c>
      <c r="G38" s="47" t="n">
        <v>55.4924</v>
      </c>
      <c r="H38" s="46" t="n">
        <v>3117.661</v>
      </c>
      <c r="I38" s="46" t="n">
        <v>3.354</v>
      </c>
      <c r="J38" s="47" t="e">
        <f aca="false">secToHours(H38)</f>
        <v>#VALUE!</v>
      </c>
      <c r="L38" s="45" t="n">
        <v>11575.1904</v>
      </c>
      <c r="M38" s="45" t="n">
        <v>57.5798</v>
      </c>
      <c r="N38" s="46" t="n">
        <v>57.0907</v>
      </c>
      <c r="O38" s="47" t="n">
        <v>57.2596</v>
      </c>
      <c r="P38" s="46" t="n">
        <v>3170.56</v>
      </c>
      <c r="Q38" s="46" t="n">
        <v>4.212</v>
      </c>
      <c r="R38" s="47" t="e">
        <f aca="false">secToHours(P38)</f>
        <v>#VALUE!</v>
      </c>
      <c r="S38" s="39"/>
      <c r="T38" s="31"/>
      <c r="U38" s="32"/>
      <c r="V38" s="32"/>
      <c r="W38" s="31"/>
      <c r="X38" s="32"/>
      <c r="Y38" s="48"/>
      <c r="Z38" s="11"/>
    </row>
    <row r="39" customFormat="false" ht="12" hidden="false" customHeight="false" outlineLevel="0" collapsed="false">
      <c r="A39" s="11"/>
      <c r="B39" s="1" t="s">
        <v>57</v>
      </c>
      <c r="C39" s="7" t="n">
        <f aca="false">'AI-VLS'!C39</f>
        <v>0</v>
      </c>
      <c r="D39" s="36" t="n">
        <v>12022.0608</v>
      </c>
      <c r="E39" s="36" t="n">
        <v>81.1346</v>
      </c>
      <c r="F39" s="37" t="n">
        <v>79.576</v>
      </c>
      <c r="G39" s="38" t="n">
        <v>80.0688</v>
      </c>
      <c r="H39" s="37" t="n">
        <v>3968.163</v>
      </c>
      <c r="I39" s="37" t="n">
        <v>5.912</v>
      </c>
      <c r="J39" s="38" t="e">
        <f aca="false">secToHours(H39)</f>
        <v>#VALUE!</v>
      </c>
      <c r="L39" s="36" t="n">
        <v>11311.696</v>
      </c>
      <c r="M39" s="36" t="n">
        <v>99.8436</v>
      </c>
      <c r="N39" s="37" t="n">
        <v>98.3613</v>
      </c>
      <c r="O39" s="38" t="n">
        <v>98.8543</v>
      </c>
      <c r="P39" s="37" t="n">
        <v>4061.123</v>
      </c>
      <c r="Q39" s="37" t="n">
        <v>6.286</v>
      </c>
      <c r="R39" s="38" t="e">
        <f aca="false">secToHours(P39)</f>
        <v>#VALUE!</v>
      </c>
      <c r="S39" s="3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11"/>
    </row>
    <row r="40" customFormat="false" ht="12" hidden="false" customHeight="false" outlineLevel="0" collapsed="false">
      <c r="A40" s="11"/>
      <c r="B40" s="11"/>
      <c r="C40" s="11" t="n">
        <f aca="false">'AI-VLS'!C40</f>
        <v>4</v>
      </c>
      <c r="D40" s="40" t="n">
        <v>9164.6144</v>
      </c>
      <c r="E40" s="40" t="n">
        <v>68.1462</v>
      </c>
      <c r="F40" s="41" t="n">
        <v>68.3206</v>
      </c>
      <c r="G40" s="42" t="n">
        <v>68.2717</v>
      </c>
      <c r="H40" s="41" t="n">
        <v>3875.608</v>
      </c>
      <c r="I40" s="41" t="n">
        <v>5.132</v>
      </c>
      <c r="J40" s="42" t="e">
        <f aca="false">secToHours(H40)</f>
        <v>#VALUE!</v>
      </c>
      <c r="L40" s="40" t="n">
        <v>8709.0496</v>
      </c>
      <c r="M40" s="40" t="n">
        <v>87.8188</v>
      </c>
      <c r="N40" s="41" t="n">
        <v>87.6475</v>
      </c>
      <c r="O40" s="42" t="n">
        <v>87.8846</v>
      </c>
      <c r="P40" s="41" t="n">
        <v>3920.474</v>
      </c>
      <c r="Q40" s="41" t="n">
        <v>5.865</v>
      </c>
      <c r="R40" s="42" t="e">
        <f aca="false">secToHours(P40)</f>
        <v>#VALUE!</v>
      </c>
      <c r="S40" s="39"/>
      <c r="T40" s="43"/>
      <c r="U40" s="27"/>
      <c r="V40" s="27"/>
      <c r="W40" s="43"/>
      <c r="X40" s="27"/>
      <c r="Y40" s="44"/>
      <c r="Z40" s="11"/>
    </row>
    <row r="41" customFormat="false" ht="12" hidden="false" customHeight="false" outlineLevel="0" collapsed="false">
      <c r="A41" s="11"/>
      <c r="B41" s="11"/>
      <c r="C41" s="11" t="n">
        <f aca="false">'AI-VLS'!C41</f>
        <v>8</v>
      </c>
      <c r="D41" s="40" t="n">
        <v>6088.3776</v>
      </c>
      <c r="E41" s="40" t="n">
        <v>59.6079</v>
      </c>
      <c r="F41" s="41" t="n">
        <v>59.7883</v>
      </c>
      <c r="G41" s="42" t="n">
        <v>59.7678</v>
      </c>
      <c r="H41" s="41" t="n">
        <v>3786.313</v>
      </c>
      <c r="I41" s="41" t="n">
        <v>4.586</v>
      </c>
      <c r="J41" s="42" t="e">
        <f aca="false">secToHours(H41)</f>
        <v>#VALUE!</v>
      </c>
      <c r="L41" s="40" t="n">
        <v>5974.1952</v>
      </c>
      <c r="M41" s="40" t="n">
        <v>69.1837</v>
      </c>
      <c r="N41" s="41" t="n">
        <v>69.4028</v>
      </c>
      <c r="O41" s="42" t="n">
        <v>69.3299</v>
      </c>
      <c r="P41" s="41" t="n">
        <v>3812.802</v>
      </c>
      <c r="Q41" s="41" t="n">
        <v>5.366</v>
      </c>
      <c r="R41" s="42" t="e">
        <f aca="false">secToHours(P41)</f>
        <v>#VALUE!</v>
      </c>
      <c r="S41" s="39"/>
      <c r="T41" s="43"/>
      <c r="U41" s="27"/>
      <c r="V41" s="27"/>
      <c r="W41" s="43"/>
      <c r="X41" s="27"/>
      <c r="Y41" s="44"/>
      <c r="Z41" s="11"/>
    </row>
    <row r="42" customFormat="false" ht="12.75" hidden="false" customHeight="false" outlineLevel="0" collapsed="false">
      <c r="A42" s="11"/>
      <c r="B42" s="16"/>
      <c r="C42" s="11" t="n">
        <f aca="false">'AI-VLS'!C42</f>
        <v>12</v>
      </c>
      <c r="D42" s="45" t="n">
        <v>4356.8128</v>
      </c>
      <c r="E42" s="45" t="n">
        <v>56.7662</v>
      </c>
      <c r="F42" s="46" t="n">
        <v>56.8954</v>
      </c>
      <c r="G42" s="47" t="n">
        <v>56.8699</v>
      </c>
      <c r="H42" s="46" t="n">
        <v>3655.117</v>
      </c>
      <c r="I42" s="46" t="n">
        <v>4.493</v>
      </c>
      <c r="J42" s="47" t="e">
        <f aca="false">secToHours(H42)</f>
        <v>#VALUE!</v>
      </c>
      <c r="L42" s="45" t="n">
        <v>4299.7504</v>
      </c>
      <c r="M42" s="77" t="n">
        <v>66.1936</v>
      </c>
      <c r="N42" s="78" t="n">
        <v>66.3211</v>
      </c>
      <c r="O42" s="79" t="n">
        <v>66.3077</v>
      </c>
      <c r="P42" s="46" t="n">
        <v>3729.014</v>
      </c>
      <c r="Q42" s="46" t="n">
        <v>5.74</v>
      </c>
      <c r="R42" s="47" t="e">
        <f aca="false">secToHours(P42)</f>
        <v>#VALUE!</v>
      </c>
      <c r="S42" s="39"/>
      <c r="T42" s="31"/>
      <c r="U42" s="32"/>
      <c r="V42" s="32"/>
      <c r="W42" s="31"/>
      <c r="X42" s="32"/>
      <c r="Y42" s="48"/>
      <c r="Z42" s="11"/>
    </row>
    <row r="43" customFormat="false" ht="12" hidden="false" customHeight="false" outlineLevel="0" collapsed="false">
      <c r="A43" s="11"/>
      <c r="B43" s="1" t="s">
        <v>58</v>
      </c>
      <c r="C43" s="7" t="n">
        <f aca="false">'AI-VLS'!C43</f>
        <v>0</v>
      </c>
      <c r="D43" s="36" t="n">
        <v>50437.9872</v>
      </c>
      <c r="E43" s="36" t="n">
        <v>76.2379</v>
      </c>
      <c r="F43" s="37" t="n">
        <v>75.2566</v>
      </c>
      <c r="G43" s="38" t="n">
        <v>75.5474</v>
      </c>
      <c r="H43" s="37" t="n">
        <v>4693.159</v>
      </c>
      <c r="I43" s="37" t="n">
        <v>7.238</v>
      </c>
      <c r="J43" s="38" t="e">
        <f aca="false">secToHours(H43)</f>
        <v>#VALUE!</v>
      </c>
      <c r="L43" s="36" t="n">
        <v>48824.8464</v>
      </c>
      <c r="M43" s="36" t="n">
        <v>77.7117</v>
      </c>
      <c r="N43" s="37" t="n">
        <v>76.9732</v>
      </c>
      <c r="O43" s="38" t="n">
        <v>77.1617</v>
      </c>
      <c r="P43" s="37" t="n">
        <v>4754.669</v>
      </c>
      <c r="Q43" s="37" t="n">
        <v>7.378</v>
      </c>
      <c r="R43" s="38" t="e">
        <f aca="false">secToHours(P43)</f>
        <v>#VALUE!</v>
      </c>
      <c r="S43" s="3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11"/>
    </row>
    <row r="44" customFormat="false" ht="12" hidden="false" customHeight="false" outlineLevel="0" collapsed="false">
      <c r="A44" s="11"/>
      <c r="B44" s="11"/>
      <c r="C44" s="11" t="n">
        <f aca="false">'AI-VLS'!C44</f>
        <v>4</v>
      </c>
      <c r="D44" s="40" t="n">
        <v>40565.8608</v>
      </c>
      <c r="E44" s="40" t="n">
        <v>65.727</v>
      </c>
      <c r="F44" s="41" t="n">
        <v>65.3313</v>
      </c>
      <c r="G44" s="42" t="n">
        <v>65.7293</v>
      </c>
      <c r="H44" s="41" t="n">
        <v>4602.07</v>
      </c>
      <c r="I44" s="41" t="n">
        <v>7.066</v>
      </c>
      <c r="J44" s="42" t="e">
        <f aca="false">secToHours(H44)</f>
        <v>#VALUE!</v>
      </c>
      <c r="L44" s="40" t="n">
        <v>41873.6208</v>
      </c>
      <c r="M44" s="40" t="n">
        <v>67.1839</v>
      </c>
      <c r="N44" s="41" t="n">
        <v>66.9783</v>
      </c>
      <c r="O44" s="42" t="n">
        <v>67.2962</v>
      </c>
      <c r="P44" s="41" t="n">
        <v>4613.879</v>
      </c>
      <c r="Q44" s="41" t="n">
        <v>7.113</v>
      </c>
      <c r="R44" s="42" t="e">
        <f aca="false">secToHours(P44)</f>
        <v>#VALUE!</v>
      </c>
      <c r="S44" s="39"/>
      <c r="T44" s="43"/>
      <c r="U44" s="27"/>
      <c r="V44" s="27"/>
      <c r="W44" s="43"/>
      <c r="X44" s="27"/>
      <c r="Y44" s="44"/>
      <c r="Z44" s="11"/>
    </row>
    <row r="45" customFormat="false" ht="12" hidden="false" customHeight="false" outlineLevel="0" collapsed="false">
      <c r="A45" s="11"/>
      <c r="B45" s="11"/>
      <c r="C45" s="11" t="n">
        <f aca="false">'AI-VLS'!C45</f>
        <v>8</v>
      </c>
      <c r="D45" s="40" t="n">
        <v>27355.2768</v>
      </c>
      <c r="E45" s="40" t="n">
        <v>57.4193</v>
      </c>
      <c r="F45" s="41" t="n">
        <v>57.1425</v>
      </c>
      <c r="G45" s="42" t="n">
        <v>57.4212</v>
      </c>
      <c r="H45" s="41" t="n">
        <v>4391.86</v>
      </c>
      <c r="I45" s="41" t="n">
        <v>5.959</v>
      </c>
      <c r="J45" s="42" t="e">
        <f aca="false">secToHours(H45)</f>
        <v>#VALUE!</v>
      </c>
      <c r="L45" s="40" t="n">
        <v>27957.7392</v>
      </c>
      <c r="M45" s="40" t="n">
        <v>59.1683</v>
      </c>
      <c r="N45" s="41" t="n">
        <v>58.8489</v>
      </c>
      <c r="O45" s="42" t="n">
        <v>59.026</v>
      </c>
      <c r="P45" s="41" t="n">
        <v>4384.902</v>
      </c>
      <c r="Q45" s="41" t="n">
        <v>6.801</v>
      </c>
      <c r="R45" s="42" t="e">
        <f aca="false">secToHours(P45)</f>
        <v>#VALUE!</v>
      </c>
      <c r="S45" s="39"/>
      <c r="T45" s="43"/>
      <c r="U45" s="27"/>
      <c r="V45" s="27"/>
      <c r="W45" s="43"/>
      <c r="X45" s="27"/>
      <c r="Y45" s="44"/>
      <c r="Z45" s="11"/>
    </row>
    <row r="46" customFormat="false" ht="12.75" hidden="false" customHeight="false" outlineLevel="0" collapsed="false">
      <c r="A46" s="11"/>
      <c r="B46" s="16"/>
      <c r="C46" s="11" t="n">
        <f aca="false">'AI-VLS'!C46</f>
        <v>12</v>
      </c>
      <c r="D46" s="45" t="n">
        <v>19204.3776</v>
      </c>
      <c r="E46" s="45" t="n">
        <v>54.3257</v>
      </c>
      <c r="F46" s="46" t="n">
        <v>53.6863</v>
      </c>
      <c r="G46" s="47" t="n">
        <v>54.1285</v>
      </c>
      <c r="H46" s="46" t="n">
        <v>4106.613</v>
      </c>
      <c r="I46" s="46" t="n">
        <v>5.257</v>
      </c>
      <c r="J46" s="47" t="e">
        <f aca="false">secToHours(H46)</f>
        <v>#VALUE!</v>
      </c>
      <c r="L46" s="45" t="n">
        <v>19172.0016</v>
      </c>
      <c r="M46" s="45" t="n">
        <v>55.5738</v>
      </c>
      <c r="N46" s="46" t="n">
        <v>54.9803</v>
      </c>
      <c r="O46" s="47" t="n">
        <v>55.5031</v>
      </c>
      <c r="P46" s="46" t="n">
        <v>4098.813</v>
      </c>
      <c r="Q46" s="46" t="n">
        <v>6.286</v>
      </c>
      <c r="R46" s="47" t="e">
        <f aca="false">secToHours(P46)</f>
        <v>#VALUE!</v>
      </c>
      <c r="S46" s="39"/>
      <c r="T46" s="31"/>
      <c r="U46" s="32"/>
      <c r="V46" s="32"/>
      <c r="W46" s="31"/>
      <c r="X46" s="32"/>
      <c r="Y46" s="48"/>
      <c r="Z46" s="11"/>
    </row>
    <row r="47" customFormat="false" ht="12" hidden="false" customHeight="false" outlineLevel="0" collapsed="false">
      <c r="A47" s="11"/>
      <c r="B47" s="50" t="s">
        <v>59</v>
      </c>
      <c r="C47" s="7" t="n">
        <f aca="false">'AI-VLS'!C47</f>
        <v>0</v>
      </c>
      <c r="D47" s="36" t="n">
        <v>1266.1568</v>
      </c>
      <c r="E47" s="36" t="n">
        <v>86.6477</v>
      </c>
      <c r="F47" s="37" t="n">
        <v>86.9754</v>
      </c>
      <c r="G47" s="38" t="n">
        <v>82.4297</v>
      </c>
      <c r="H47" s="37" t="n">
        <v>5555.419</v>
      </c>
      <c r="I47" s="37" t="n">
        <v>5.241</v>
      </c>
      <c r="J47" s="38" t="e">
        <f aca="false">secToHours(H47)</f>
        <v>#VALUE!</v>
      </c>
      <c r="L47" s="36" t="n">
        <v>620.2048</v>
      </c>
      <c r="M47" s="36" t="n">
        <v>96.5524</v>
      </c>
      <c r="N47" s="37" t="n">
        <v>94.5237</v>
      </c>
      <c r="O47" s="38" t="n">
        <v>94.9955</v>
      </c>
      <c r="P47" s="37" t="n">
        <v>5639.207</v>
      </c>
      <c r="Q47" s="37" t="n">
        <v>6.957</v>
      </c>
      <c r="R47" s="38" t="e">
        <f aca="false">secToHours(P47)</f>
        <v>#VALUE!</v>
      </c>
      <c r="S47" s="3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11"/>
    </row>
    <row r="48" customFormat="false" ht="12" hidden="false" customHeight="false" outlineLevel="0" collapsed="false">
      <c r="A48" s="11"/>
      <c r="B48" s="11"/>
      <c r="C48" s="11" t="n">
        <f aca="false">'AI-VLS'!C48</f>
        <v>4</v>
      </c>
      <c r="D48" s="40" t="n">
        <v>1175.4624</v>
      </c>
      <c r="E48" s="40" t="n">
        <v>75.6295</v>
      </c>
      <c r="F48" s="41" t="n">
        <v>75.4446</v>
      </c>
      <c r="G48" s="42" t="n">
        <v>75.2079</v>
      </c>
      <c r="H48" s="41" t="n">
        <v>5572.906</v>
      </c>
      <c r="I48" s="41" t="n">
        <v>5.132</v>
      </c>
      <c r="J48" s="42" t="e">
        <f aca="false">secToHours(H48)</f>
        <v>#VALUE!</v>
      </c>
      <c r="L48" s="40" t="n">
        <v>615.7888</v>
      </c>
      <c r="M48" s="40" t="n">
        <v>86.2078</v>
      </c>
      <c r="N48" s="41" t="n">
        <v>85.8204</v>
      </c>
      <c r="O48" s="42" t="n">
        <v>86.3511</v>
      </c>
      <c r="P48" s="41" t="n">
        <v>5730.171</v>
      </c>
      <c r="Q48" s="41" t="n">
        <v>7.55</v>
      </c>
      <c r="R48" s="42" t="e">
        <f aca="false">secToHours(P48)</f>
        <v>#VALUE!</v>
      </c>
      <c r="S48" s="39"/>
      <c r="T48" s="43"/>
      <c r="U48" s="27"/>
      <c r="V48" s="27"/>
      <c r="W48" s="43"/>
      <c r="X48" s="27"/>
      <c r="Y48" s="44"/>
      <c r="Z48" s="11"/>
    </row>
    <row r="49" customFormat="false" ht="12" hidden="false" customHeight="false" outlineLevel="0" collapsed="false">
      <c r="A49" s="11"/>
      <c r="B49" s="11"/>
      <c r="C49" s="11" t="n">
        <f aca="false">'AI-VLS'!C49</f>
        <v>8</v>
      </c>
      <c r="D49" s="40" t="n">
        <v>1070.16</v>
      </c>
      <c r="E49" s="40" t="n">
        <v>65.1738</v>
      </c>
      <c r="F49" s="41" t="n">
        <v>64.6092</v>
      </c>
      <c r="G49" s="42" t="n">
        <v>64.8987</v>
      </c>
      <c r="H49" s="41" t="n">
        <v>5628.006</v>
      </c>
      <c r="I49" s="41" t="n">
        <v>5.194</v>
      </c>
      <c r="J49" s="42" t="e">
        <f aca="false">secToHours(H49)</f>
        <v>#VALUE!</v>
      </c>
      <c r="L49" s="40" t="n">
        <v>596.1264</v>
      </c>
      <c r="M49" s="40" t="n">
        <v>76.4283</v>
      </c>
      <c r="N49" s="41" t="n">
        <v>76.612</v>
      </c>
      <c r="O49" s="42" t="n">
        <v>77.624</v>
      </c>
      <c r="P49" s="41" t="n">
        <v>5606.291</v>
      </c>
      <c r="Q49" s="41" t="n">
        <v>6.942</v>
      </c>
      <c r="R49" s="42" t="e">
        <f aca="false">secToHours(P49)</f>
        <v>#VALUE!</v>
      </c>
      <c r="S49" s="39"/>
      <c r="T49" s="43"/>
      <c r="U49" s="27"/>
      <c r="V49" s="27"/>
      <c r="W49" s="43"/>
      <c r="X49" s="27"/>
      <c r="Y49" s="44"/>
      <c r="Z49" s="11"/>
    </row>
    <row r="50" customFormat="false" ht="12.75" hidden="false" customHeight="false" outlineLevel="0" collapsed="false">
      <c r="A50" s="11"/>
      <c r="B50" s="16"/>
      <c r="C50" s="11" t="n">
        <f aca="false">'AI-VLS'!C50</f>
        <v>12</v>
      </c>
      <c r="D50" s="45" t="n">
        <v>974.8208</v>
      </c>
      <c r="E50" s="45" t="n">
        <v>60.7471</v>
      </c>
      <c r="F50" s="46" t="n">
        <v>59.4525</v>
      </c>
      <c r="G50" s="47" t="n">
        <v>59.9722</v>
      </c>
      <c r="H50" s="46" t="n">
        <v>5565.949</v>
      </c>
      <c r="I50" s="46" t="n">
        <v>5.148</v>
      </c>
      <c r="J50" s="47" t="e">
        <f aca="false">secToHours(H50)</f>
        <v>#VALUE!</v>
      </c>
      <c r="L50" s="45" t="n">
        <v>580.3952</v>
      </c>
      <c r="M50" s="45" t="n">
        <v>71.0715</v>
      </c>
      <c r="N50" s="46" t="n">
        <v>70.636</v>
      </c>
      <c r="O50" s="47" t="n">
        <v>71.857</v>
      </c>
      <c r="P50" s="46" t="n">
        <v>5656.18</v>
      </c>
      <c r="Q50" s="46" t="n">
        <v>7.3</v>
      </c>
      <c r="R50" s="47" t="e">
        <f aca="false">secToHours(P50)</f>
        <v>#VALUE!</v>
      </c>
      <c r="S50" s="39"/>
      <c r="T50" s="31"/>
      <c r="U50" s="32"/>
      <c r="V50" s="32"/>
      <c r="W50" s="31"/>
      <c r="X50" s="32"/>
      <c r="Y50" s="48"/>
      <c r="Z50" s="11"/>
    </row>
    <row r="51" customFormat="false" ht="12" hidden="false" customHeight="false" outlineLevel="0" collapsed="false">
      <c r="A51" s="11"/>
      <c r="B51" s="50" t="s">
        <v>60</v>
      </c>
      <c r="C51" s="7" t="n">
        <f aca="false">'AI-VLS'!C51</f>
        <v>0</v>
      </c>
      <c r="D51" s="36" t="n">
        <v>5143.9464</v>
      </c>
      <c r="E51" s="36" t="n">
        <v>82.992</v>
      </c>
      <c r="F51" s="37" t="n">
        <v>81.1743</v>
      </c>
      <c r="G51" s="38" t="n">
        <v>81.1692</v>
      </c>
      <c r="H51" s="37" t="n">
        <v>2953.257</v>
      </c>
      <c r="I51" s="37" t="n">
        <v>3.104</v>
      </c>
      <c r="J51" s="38" t="e">
        <f aca="false">secToHours(H51)</f>
        <v>#VALUE!</v>
      </c>
      <c r="L51" s="36" t="n">
        <v>4487.5416</v>
      </c>
      <c r="M51" s="36" t="n">
        <v>86.8065</v>
      </c>
      <c r="N51" s="37" t="n">
        <v>85.5292</v>
      </c>
      <c r="O51" s="38" t="n">
        <v>85.9591</v>
      </c>
      <c r="P51" s="37" t="n">
        <v>3021.008</v>
      </c>
      <c r="Q51" s="37" t="n">
        <v>3.79</v>
      </c>
      <c r="R51" s="38" t="e">
        <f aca="false">secToHours(P51)</f>
        <v>#VALUE!</v>
      </c>
      <c r="S51" s="3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11"/>
    </row>
    <row r="52" customFormat="false" ht="12" hidden="false" customHeight="false" outlineLevel="0" collapsed="false">
      <c r="A52" s="11"/>
      <c r="B52" s="11"/>
      <c r="C52" s="11" t="n">
        <f aca="false">'AI-VLS'!C52</f>
        <v>4</v>
      </c>
      <c r="D52" s="40" t="n">
        <v>4751.6208</v>
      </c>
      <c r="E52" s="40" t="n">
        <v>71.9221</v>
      </c>
      <c r="F52" s="41" t="n">
        <v>70.6624</v>
      </c>
      <c r="G52" s="42" t="n">
        <v>70.7744</v>
      </c>
      <c r="H52" s="41" t="n">
        <v>2943.584</v>
      </c>
      <c r="I52" s="41" t="n">
        <v>3.198</v>
      </c>
      <c r="J52" s="42" t="e">
        <f aca="false">secToHours(H52)</f>
        <v>#VALUE!</v>
      </c>
      <c r="L52" s="40" t="n">
        <v>4166.2848</v>
      </c>
      <c r="M52" s="40" t="n">
        <v>74.4232</v>
      </c>
      <c r="N52" s="41" t="n">
        <v>73.6135</v>
      </c>
      <c r="O52" s="42" t="n">
        <v>73.9335</v>
      </c>
      <c r="P52" s="41" t="n">
        <v>3040.32</v>
      </c>
      <c r="Q52" s="41" t="n">
        <v>3.744</v>
      </c>
      <c r="R52" s="42" t="e">
        <f aca="false">secToHours(P52)</f>
        <v>#VALUE!</v>
      </c>
      <c r="S52" s="39"/>
      <c r="T52" s="43"/>
      <c r="U52" s="27"/>
      <c r="V52" s="27"/>
      <c r="W52" s="43"/>
      <c r="X52" s="27"/>
      <c r="Y52" s="44"/>
      <c r="Z52" s="11"/>
    </row>
    <row r="53" customFormat="false" ht="12" hidden="false" customHeight="false" outlineLevel="0" collapsed="false">
      <c r="A53" s="11"/>
      <c r="B53" s="11"/>
      <c r="C53" s="11" t="n">
        <f aca="false">'AI-VLS'!C53</f>
        <v>8</v>
      </c>
      <c r="D53" s="40" t="n">
        <v>3709.2144</v>
      </c>
      <c r="E53" s="40" t="n">
        <v>62.3613</v>
      </c>
      <c r="F53" s="41" t="n">
        <v>61.904</v>
      </c>
      <c r="G53" s="42" t="n">
        <v>61.7243</v>
      </c>
      <c r="H53" s="41" t="n">
        <v>2928.593</v>
      </c>
      <c r="I53" s="41" t="n">
        <v>3.01</v>
      </c>
      <c r="J53" s="42" t="e">
        <f aca="false">secToHours(H53)</f>
        <v>#VALUE!</v>
      </c>
      <c r="L53" s="40" t="n">
        <v>3357.972</v>
      </c>
      <c r="M53" s="40" t="n">
        <v>67.3234</v>
      </c>
      <c r="N53" s="41" t="n">
        <v>67.0205</v>
      </c>
      <c r="O53" s="42" t="n">
        <v>67.2216</v>
      </c>
      <c r="P53" s="41" t="n">
        <v>2978.856</v>
      </c>
      <c r="Q53" s="41" t="n">
        <v>3.775</v>
      </c>
      <c r="R53" s="42" t="e">
        <f aca="false">secToHours(P53)</f>
        <v>#VALUE!</v>
      </c>
      <c r="S53" s="39"/>
      <c r="T53" s="43"/>
      <c r="U53" s="27"/>
      <c r="V53" s="27"/>
      <c r="W53" s="43"/>
      <c r="X53" s="27"/>
      <c r="Y53" s="44"/>
      <c r="Z53" s="11"/>
    </row>
    <row r="54" customFormat="false" ht="12.75" hidden="false" customHeight="false" outlineLevel="0" collapsed="false">
      <c r="A54" s="11"/>
      <c r="B54" s="16"/>
      <c r="C54" s="11" t="n">
        <f aca="false">'AI-VLS'!C54</f>
        <v>12</v>
      </c>
      <c r="D54" s="45" t="n">
        <v>3148.284</v>
      </c>
      <c r="E54" s="45" t="n">
        <v>58.4665</v>
      </c>
      <c r="F54" s="46" t="n">
        <v>57.9708</v>
      </c>
      <c r="G54" s="47" t="n">
        <v>57.8981</v>
      </c>
      <c r="H54" s="46" t="n">
        <v>2882.9</v>
      </c>
      <c r="I54" s="46" t="n">
        <v>3.057</v>
      </c>
      <c r="J54" s="47" t="e">
        <f aca="false">secToHours(H54)</f>
        <v>#VALUE!</v>
      </c>
      <c r="L54" s="45" t="n">
        <v>2849.4696</v>
      </c>
      <c r="M54" s="45" t="n">
        <v>63.1949</v>
      </c>
      <c r="N54" s="46" t="n">
        <v>62.9112</v>
      </c>
      <c r="O54" s="47" t="n">
        <v>63.0795</v>
      </c>
      <c r="P54" s="46" t="n">
        <v>2948.483</v>
      </c>
      <c r="Q54" s="46" t="n">
        <v>3.697</v>
      </c>
      <c r="R54" s="47" t="e">
        <f aca="false">secToHours(P54)</f>
        <v>#VALUE!</v>
      </c>
      <c r="S54" s="39"/>
      <c r="T54" s="31"/>
      <c r="U54" s="32"/>
      <c r="V54" s="32"/>
      <c r="W54" s="31"/>
      <c r="X54" s="32"/>
      <c r="Y54" s="48"/>
      <c r="Z54" s="11"/>
    </row>
    <row r="55" customFormat="false" ht="12" hidden="false" customHeight="false" outlineLevel="0" collapsed="false">
      <c r="A55" s="7" t="s">
        <v>61</v>
      </c>
      <c r="B55" s="1" t="s">
        <v>62</v>
      </c>
      <c r="C55" s="7" t="n">
        <f aca="false">'AI-VLS'!C55</f>
        <v>0</v>
      </c>
      <c r="D55" s="36" t="n">
        <v>480632.3064</v>
      </c>
      <c r="E55" s="36" t="n">
        <v>69.4894</v>
      </c>
      <c r="F55" s="37" t="n">
        <v>68.1361</v>
      </c>
      <c r="G55" s="38" t="n">
        <v>68.2755</v>
      </c>
      <c r="H55" s="37" t="n">
        <v>30607.566</v>
      </c>
      <c r="I55" s="37" t="n">
        <v>87.984</v>
      </c>
      <c r="J55" s="38" t="e">
        <f aca="false">secToHours(H55)</f>
        <v>#VALUE!</v>
      </c>
      <c r="L55" s="36" t="n">
        <v>476744.2536</v>
      </c>
      <c r="M55" s="36" t="n">
        <v>69.7981</v>
      </c>
      <c r="N55" s="37" t="n">
        <v>68.5515</v>
      </c>
      <c r="O55" s="38" t="n">
        <v>68.6717</v>
      </c>
      <c r="P55" s="37" t="n">
        <v>31096.253</v>
      </c>
      <c r="Q55" s="37" t="n">
        <v>85.659</v>
      </c>
      <c r="R55" s="38" t="e">
        <f aca="false">secToHours(P55)</f>
        <v>#VALUE!</v>
      </c>
      <c r="S55" s="3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7" t="s">
        <v>61</v>
      </c>
    </row>
    <row r="56" customFormat="false" ht="12" hidden="false" customHeight="false" outlineLevel="0" collapsed="false">
      <c r="A56" s="11"/>
      <c r="B56" s="51"/>
      <c r="C56" s="11" t="n">
        <f aca="false">'AI-VLS'!C56</f>
        <v>4</v>
      </c>
      <c r="D56" s="40" t="n">
        <v>365216.5584</v>
      </c>
      <c r="E56" s="40" t="n">
        <v>57.2079</v>
      </c>
      <c r="F56" s="41" t="n">
        <v>56.3906</v>
      </c>
      <c r="G56" s="42" t="n">
        <v>56.6563</v>
      </c>
      <c r="H56" s="41" t="n">
        <v>28731.6</v>
      </c>
      <c r="I56" s="41" t="n">
        <v>74.692</v>
      </c>
      <c r="J56" s="42" t="e">
        <f aca="false">secToHours(H56)</f>
        <v>#VALUE!</v>
      </c>
      <c r="L56" s="40" t="n">
        <v>368775.7272</v>
      </c>
      <c r="M56" s="40" t="n">
        <v>57.5147</v>
      </c>
      <c r="N56" s="41" t="n">
        <v>56.7624</v>
      </c>
      <c r="O56" s="42" t="n">
        <v>57.0318</v>
      </c>
      <c r="P56" s="41" t="n">
        <v>29339.892</v>
      </c>
      <c r="Q56" s="41" t="n">
        <v>72.259</v>
      </c>
      <c r="R56" s="42" t="e">
        <f aca="false">secToHours(P56)</f>
        <v>#VALUE!</v>
      </c>
      <c r="S56" s="39"/>
      <c r="T56" s="43"/>
      <c r="U56" s="27"/>
      <c r="V56" s="27"/>
      <c r="W56" s="43"/>
      <c r="X56" s="27"/>
      <c r="Y56" s="44"/>
      <c r="Z56" s="11"/>
    </row>
    <row r="57" customFormat="false" ht="12" hidden="false" customHeight="false" outlineLevel="0" collapsed="false">
      <c r="A57" s="11"/>
      <c r="B57" s="11"/>
      <c r="C57" s="11" t="n">
        <f aca="false">'AI-VLS'!C57</f>
        <v>8</v>
      </c>
      <c r="D57" s="40" t="n">
        <v>199827.9312</v>
      </c>
      <c r="E57" s="40" t="n">
        <v>51.3881</v>
      </c>
      <c r="F57" s="41" t="n">
        <v>50.9821</v>
      </c>
      <c r="G57" s="42" t="n">
        <v>51.3033</v>
      </c>
      <c r="H57" s="41" t="n">
        <v>25017.826</v>
      </c>
      <c r="I57" s="41" t="n">
        <v>53.352</v>
      </c>
      <c r="J57" s="42" t="e">
        <f aca="false">secToHours(H57)</f>
        <v>#VALUE!</v>
      </c>
      <c r="L57" s="40" t="n">
        <v>201703.0536</v>
      </c>
      <c r="M57" s="40" t="n">
        <v>51.4581</v>
      </c>
      <c r="N57" s="41" t="n">
        <v>51.0674</v>
      </c>
      <c r="O57" s="42" t="n">
        <v>51.3899</v>
      </c>
      <c r="P57" s="41" t="n">
        <v>25661.436</v>
      </c>
      <c r="Q57" s="41" t="n">
        <v>55.239</v>
      </c>
      <c r="R57" s="42" t="e">
        <f aca="false">secToHours(P57)</f>
        <v>#VALUE!</v>
      </c>
      <c r="S57" s="39"/>
      <c r="T57" s="43"/>
      <c r="U57" s="27"/>
      <c r="V57" s="27"/>
      <c r="W57" s="43"/>
      <c r="X57" s="27"/>
      <c r="Y57" s="44"/>
      <c r="Z57" s="11"/>
    </row>
    <row r="58" customFormat="false" ht="12.75" hidden="false" customHeight="false" outlineLevel="0" collapsed="false">
      <c r="A58" s="11"/>
      <c r="B58" s="16"/>
      <c r="C58" s="11" t="n">
        <f aca="false">'AI-VLS'!C58</f>
        <v>12</v>
      </c>
      <c r="D58" s="45" t="n">
        <v>91651.2144</v>
      </c>
      <c r="E58" s="45" t="n">
        <v>48.1807</v>
      </c>
      <c r="F58" s="46" t="n">
        <v>47.9869</v>
      </c>
      <c r="G58" s="47" t="n">
        <v>48.3047</v>
      </c>
      <c r="H58" s="46" t="n">
        <v>20602.363</v>
      </c>
      <c r="I58" s="46" t="n">
        <v>36.379</v>
      </c>
      <c r="J58" s="47" t="e">
        <f aca="false">secToHours(H58)</f>
        <v>#VALUE!</v>
      </c>
      <c r="L58" s="45" t="n">
        <v>91792.5024</v>
      </c>
      <c r="M58" s="45" t="n">
        <v>48.1851</v>
      </c>
      <c r="N58" s="46" t="n">
        <v>47.9937</v>
      </c>
      <c r="O58" s="47" t="n">
        <v>48.3113</v>
      </c>
      <c r="P58" s="46" t="n">
        <v>21350.93</v>
      </c>
      <c r="Q58" s="46" t="n">
        <v>39.187</v>
      </c>
      <c r="R58" s="47" t="e">
        <f aca="false">secToHours(P58)</f>
        <v>#VALUE!</v>
      </c>
      <c r="S58" s="39"/>
      <c r="T58" s="31"/>
      <c r="U58" s="32"/>
      <c r="V58" s="32"/>
      <c r="W58" s="31"/>
      <c r="X58" s="32"/>
      <c r="Y58" s="48"/>
      <c r="Z58" s="11"/>
    </row>
    <row r="59" customFormat="false" ht="12" hidden="false" customHeight="false" outlineLevel="0" collapsed="false">
      <c r="A59" s="11"/>
      <c r="B59" s="1" t="s">
        <v>63</v>
      </c>
      <c r="C59" s="7" t="n">
        <f aca="false">'AI-VLS'!C59</f>
        <v>0</v>
      </c>
      <c r="D59" s="36" t="n">
        <v>176668.4568</v>
      </c>
      <c r="E59" s="36" t="n">
        <v>67.9532</v>
      </c>
      <c r="F59" s="37" t="n">
        <v>68.0691</v>
      </c>
      <c r="G59" s="38" t="n">
        <v>68.0388</v>
      </c>
      <c r="H59" s="37" t="n">
        <v>11819.299</v>
      </c>
      <c r="I59" s="37" t="n">
        <v>30.357</v>
      </c>
      <c r="J59" s="38" t="e">
        <f aca="false">secToHours(H59)</f>
        <v>#VALUE!</v>
      </c>
      <c r="L59" s="36" t="n">
        <v>176650.9224</v>
      </c>
      <c r="M59" s="36" t="n">
        <v>67.9674</v>
      </c>
      <c r="N59" s="37" t="n">
        <v>68.0921</v>
      </c>
      <c r="O59" s="38" t="n">
        <v>68.0494</v>
      </c>
      <c r="P59" s="37" t="n">
        <v>11912.274</v>
      </c>
      <c r="Q59" s="37" t="n">
        <v>30.466</v>
      </c>
      <c r="R59" s="38" t="e">
        <f aca="false">secToHours(P59)</f>
        <v>#VALUE!</v>
      </c>
      <c r="S59" s="3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11"/>
    </row>
    <row r="60" customFormat="false" ht="12" hidden="false" customHeight="false" outlineLevel="0" collapsed="false">
      <c r="A60" s="11"/>
      <c r="B60" s="11"/>
      <c r="C60" s="11" t="n">
        <f aca="false">'AI-VLS'!C60</f>
        <v>4</v>
      </c>
      <c r="D60" s="40" t="n">
        <v>132235.9248</v>
      </c>
      <c r="E60" s="40" t="n">
        <v>56.8322</v>
      </c>
      <c r="F60" s="41" t="n">
        <v>57.0762</v>
      </c>
      <c r="G60" s="42" t="n">
        <v>56.8396</v>
      </c>
      <c r="H60" s="41" t="n">
        <v>10635.49</v>
      </c>
      <c r="I60" s="41" t="n">
        <v>24.585</v>
      </c>
      <c r="J60" s="42" t="e">
        <f aca="false">secToHours(H60)</f>
        <v>#VALUE!</v>
      </c>
      <c r="L60" s="40" t="n">
        <v>132236.4312</v>
      </c>
      <c r="M60" s="40" t="n">
        <v>56.8322</v>
      </c>
      <c r="N60" s="41" t="n">
        <v>57.0762</v>
      </c>
      <c r="O60" s="42" t="n">
        <v>56.8396</v>
      </c>
      <c r="P60" s="41" t="n">
        <v>10822.097</v>
      </c>
      <c r="Q60" s="41" t="n">
        <v>25.662</v>
      </c>
      <c r="R60" s="42" t="e">
        <f aca="false">secToHours(P60)</f>
        <v>#VALUE!</v>
      </c>
      <c r="S60" s="39"/>
      <c r="T60" s="43"/>
      <c r="U60" s="27"/>
      <c r="V60" s="27"/>
      <c r="W60" s="43"/>
      <c r="X60" s="27"/>
      <c r="Y60" s="44"/>
      <c r="Z60" s="11"/>
    </row>
    <row r="61" customFormat="false" ht="12" hidden="false" customHeight="false" outlineLevel="0" collapsed="false">
      <c r="A61" s="11"/>
      <c r="B61" s="11"/>
      <c r="C61" s="11" t="n">
        <f aca="false">'AI-VLS'!C61</f>
        <v>8</v>
      </c>
      <c r="D61" s="40" t="n">
        <v>84301.1904</v>
      </c>
      <c r="E61" s="40" t="n">
        <v>51.2388</v>
      </c>
      <c r="F61" s="41" t="n">
        <v>51.4286</v>
      </c>
      <c r="G61" s="42" t="n">
        <v>51.3533</v>
      </c>
      <c r="H61" s="41" t="n">
        <v>9772.824</v>
      </c>
      <c r="I61" s="41" t="n">
        <v>19.546</v>
      </c>
      <c r="J61" s="42" t="e">
        <f aca="false">secToHours(H61)</f>
        <v>#VALUE!</v>
      </c>
      <c r="L61" s="40" t="n">
        <v>84298.5648</v>
      </c>
      <c r="M61" s="40" t="n">
        <v>51.2399</v>
      </c>
      <c r="N61" s="41" t="n">
        <v>51.4319</v>
      </c>
      <c r="O61" s="42" t="n">
        <v>51.355</v>
      </c>
      <c r="P61" s="41" t="n">
        <v>9906.126</v>
      </c>
      <c r="Q61" s="41" t="n">
        <v>20.108</v>
      </c>
      <c r="R61" s="42" t="e">
        <f aca="false">secToHours(P61)</f>
        <v>#VALUE!</v>
      </c>
      <c r="S61" s="39"/>
      <c r="T61" s="43"/>
      <c r="U61" s="27"/>
      <c r="V61" s="27"/>
      <c r="W61" s="43"/>
      <c r="X61" s="27"/>
      <c r="Y61" s="44"/>
      <c r="Z61" s="11"/>
    </row>
    <row r="62" customFormat="false" ht="12.75" hidden="false" customHeight="false" outlineLevel="0" collapsed="false">
      <c r="A62" s="11"/>
      <c r="B62" s="16"/>
      <c r="C62" s="11" t="n">
        <f aca="false">'AI-VLS'!C62</f>
        <v>12</v>
      </c>
      <c r="D62" s="45" t="n">
        <v>53316.3816</v>
      </c>
      <c r="E62" s="45" t="n">
        <v>47.9706</v>
      </c>
      <c r="F62" s="46" t="n">
        <v>48.2867</v>
      </c>
      <c r="G62" s="47" t="n">
        <v>48.0505</v>
      </c>
      <c r="H62" s="46" t="n">
        <v>8456.072</v>
      </c>
      <c r="I62" s="46" t="n">
        <v>14.788</v>
      </c>
      <c r="J62" s="47" t="e">
        <f aca="false">secToHours(H62)</f>
        <v>#VALUE!</v>
      </c>
      <c r="L62" s="45" t="n">
        <v>53316.9528</v>
      </c>
      <c r="M62" s="45" t="n">
        <v>47.9706</v>
      </c>
      <c r="N62" s="46" t="n">
        <v>48.2867</v>
      </c>
      <c r="O62" s="47" t="n">
        <v>48.0505</v>
      </c>
      <c r="P62" s="46" t="n">
        <v>8518.254</v>
      </c>
      <c r="Q62" s="46" t="n">
        <v>15.568</v>
      </c>
      <c r="R62" s="47" t="e">
        <f aca="false">secToHours(P62)</f>
        <v>#VALUE!</v>
      </c>
      <c r="S62" s="39"/>
      <c r="T62" s="31"/>
      <c r="U62" s="32"/>
      <c r="V62" s="32"/>
      <c r="W62" s="31"/>
      <c r="X62" s="32"/>
      <c r="Y62" s="48"/>
      <c r="Z62" s="11"/>
    </row>
    <row r="63" customFormat="false" ht="12" hidden="false" customHeight="false" outlineLevel="0" collapsed="false">
      <c r="A63" s="11"/>
      <c r="B63" s="1" t="s">
        <v>64</v>
      </c>
      <c r="C63" s="7" t="n">
        <f aca="false">'AI-VLS'!C63</f>
        <v>0</v>
      </c>
      <c r="D63" s="36" t="n">
        <v>183124.5888</v>
      </c>
      <c r="E63" s="36" t="n">
        <v>68.1559</v>
      </c>
      <c r="F63" s="37" t="n">
        <v>67.8299</v>
      </c>
      <c r="G63" s="38" t="n">
        <v>67.811</v>
      </c>
      <c r="H63" s="37" t="n">
        <v>22058.876</v>
      </c>
      <c r="I63" s="37" t="n">
        <v>53.716</v>
      </c>
      <c r="J63" s="38" t="e">
        <f aca="false">secToHours(H63)</f>
        <v>#VALUE!</v>
      </c>
      <c r="L63" s="36" t="n">
        <v>183125.7912</v>
      </c>
      <c r="M63" s="36" t="n">
        <v>68.1978</v>
      </c>
      <c r="N63" s="37" t="n">
        <v>67.8926</v>
      </c>
      <c r="O63" s="38" t="n">
        <v>67.8605</v>
      </c>
      <c r="P63" s="37" t="n">
        <v>22542.136</v>
      </c>
      <c r="Q63" s="37" t="n">
        <v>56.825</v>
      </c>
      <c r="R63" s="38" t="e">
        <f aca="false">secToHours(P63)</f>
        <v>#VALUE!</v>
      </c>
      <c r="S63" s="3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11"/>
    </row>
    <row r="64" customFormat="false" ht="12" hidden="false" customHeight="false" outlineLevel="0" collapsed="false">
      <c r="A64" s="11"/>
      <c r="B64" s="11"/>
      <c r="C64" s="11" t="n">
        <f aca="false">'AI-VLS'!C64</f>
        <v>4</v>
      </c>
      <c r="D64" s="40" t="n">
        <v>140961.1896</v>
      </c>
      <c r="E64" s="40" t="n">
        <v>57.2471</v>
      </c>
      <c r="F64" s="41" t="n">
        <v>57.1886</v>
      </c>
      <c r="G64" s="42" t="n">
        <v>57.0793</v>
      </c>
      <c r="H64" s="41" t="n">
        <v>20655.492</v>
      </c>
      <c r="I64" s="41" t="n">
        <v>45.904</v>
      </c>
      <c r="J64" s="42" t="e">
        <f aca="false">secToHours(H64)</f>
        <v>#VALUE!</v>
      </c>
      <c r="L64" s="40" t="n">
        <v>140987.4744</v>
      </c>
      <c r="M64" s="40" t="n">
        <v>57.2522</v>
      </c>
      <c r="N64" s="41" t="n">
        <v>57.1948</v>
      </c>
      <c r="O64" s="42" t="n">
        <v>57.0875</v>
      </c>
      <c r="P64" s="41" t="n">
        <v>21209.024</v>
      </c>
      <c r="Q64" s="41" t="n">
        <v>47.083</v>
      </c>
      <c r="R64" s="42" t="e">
        <f aca="false">secToHours(P64)</f>
        <v>#VALUE!</v>
      </c>
      <c r="S64" s="39"/>
      <c r="T64" s="43"/>
      <c r="U64" s="27"/>
      <c r="V64" s="27"/>
      <c r="W64" s="43"/>
      <c r="X64" s="27"/>
      <c r="Y64" s="44"/>
      <c r="Z64" s="11"/>
    </row>
    <row r="65" customFormat="false" ht="12" hidden="false" customHeight="false" outlineLevel="0" collapsed="false">
      <c r="A65" s="11"/>
      <c r="B65" s="11"/>
      <c r="C65" s="11" t="n">
        <f aca="false">'AI-VLS'!C65</f>
        <v>8</v>
      </c>
      <c r="D65" s="40" t="n">
        <v>90193.8576</v>
      </c>
      <c r="E65" s="40" t="n">
        <v>51.6293</v>
      </c>
      <c r="F65" s="41" t="n">
        <v>51.7445</v>
      </c>
      <c r="G65" s="42" t="n">
        <v>51.6221</v>
      </c>
      <c r="H65" s="41" t="n">
        <v>17663.379</v>
      </c>
      <c r="I65" s="41" t="n">
        <v>32.738</v>
      </c>
      <c r="J65" s="42" t="e">
        <f aca="false">secToHours(H65)</f>
        <v>#VALUE!</v>
      </c>
      <c r="L65" s="40" t="n">
        <v>90228.3648</v>
      </c>
      <c r="M65" s="40" t="n">
        <v>51.6335</v>
      </c>
      <c r="N65" s="41" t="n">
        <v>51.7474</v>
      </c>
      <c r="O65" s="42" t="n">
        <v>51.6223</v>
      </c>
      <c r="P65" s="41" t="n">
        <v>17978.511</v>
      </c>
      <c r="Q65" s="41" t="n">
        <v>32.987</v>
      </c>
      <c r="R65" s="42" t="e">
        <f aca="false">secToHours(P65)</f>
        <v>#VALUE!</v>
      </c>
      <c r="S65" s="39"/>
      <c r="T65" s="43"/>
      <c r="U65" s="27"/>
      <c r="V65" s="27"/>
      <c r="W65" s="43"/>
      <c r="X65" s="27"/>
      <c r="Y65" s="44"/>
      <c r="Z65" s="11"/>
    </row>
    <row r="66" customFormat="false" ht="12.75" hidden="false" customHeight="false" outlineLevel="0" collapsed="false">
      <c r="A66" s="11"/>
      <c r="B66" s="16"/>
      <c r="C66" s="11" t="n">
        <f aca="false">'AI-VLS'!C66</f>
        <v>12</v>
      </c>
      <c r="D66" s="45" t="n">
        <v>57858.2928</v>
      </c>
      <c r="E66" s="45" t="n">
        <v>48.346</v>
      </c>
      <c r="F66" s="46" t="n">
        <v>48.5225</v>
      </c>
      <c r="G66" s="47" t="n">
        <v>48.3734</v>
      </c>
      <c r="H66" s="46" t="n">
        <v>14731.542</v>
      </c>
      <c r="I66" s="46" t="n">
        <v>25.507</v>
      </c>
      <c r="J66" s="47" t="e">
        <f aca="false">secToHours(H66)</f>
        <v>#VALUE!</v>
      </c>
      <c r="L66" s="45" t="n">
        <v>57858.8424</v>
      </c>
      <c r="M66" s="45" t="n">
        <v>48.346</v>
      </c>
      <c r="N66" s="46" t="n">
        <v>48.5225</v>
      </c>
      <c r="O66" s="47" t="n">
        <v>48.3734</v>
      </c>
      <c r="P66" s="46" t="n">
        <v>15022.472</v>
      </c>
      <c r="Q66" s="46" t="n">
        <v>26.502</v>
      </c>
      <c r="R66" s="47" t="e">
        <f aca="false">secToHours(P66)</f>
        <v>#VALUE!</v>
      </c>
      <c r="S66" s="39"/>
      <c r="T66" s="31"/>
      <c r="U66" s="32"/>
      <c r="V66" s="32"/>
      <c r="W66" s="31"/>
      <c r="X66" s="32"/>
      <c r="Y66" s="48"/>
      <c r="Z66" s="11"/>
    </row>
    <row r="67" customFormat="false" ht="12" hidden="false" customHeight="false" outlineLevel="0" collapsed="false">
      <c r="A67" s="7" t="s">
        <v>65</v>
      </c>
      <c r="B67" s="7" t="s">
        <v>66</v>
      </c>
      <c r="C67" s="7" t="n">
        <f aca="false">'AI-VLS'!C67</f>
        <v>0</v>
      </c>
      <c r="D67" s="36" t="n">
        <v>17972.256</v>
      </c>
      <c r="E67" s="36" t="n">
        <v>80.9877</v>
      </c>
      <c r="F67" s="37" t="n">
        <v>79.3097</v>
      </c>
      <c r="G67" s="38" t="n">
        <v>79.3683</v>
      </c>
      <c r="H67" s="37" t="n">
        <v>3430.321</v>
      </c>
      <c r="I67" s="37" t="n">
        <v>3.697</v>
      </c>
      <c r="J67" s="38" t="e">
        <f aca="false">secToHours(H67)</f>
        <v>#VALUE!</v>
      </c>
      <c r="L67" s="36" t="n">
        <v>16102.3632</v>
      </c>
      <c r="M67" s="36" t="n">
        <v>84.8857</v>
      </c>
      <c r="N67" s="37" t="n">
        <v>82.3147</v>
      </c>
      <c r="O67" s="38" t="n">
        <v>82.5232</v>
      </c>
      <c r="P67" s="37" t="n">
        <v>3530.676</v>
      </c>
      <c r="Q67" s="37" t="n">
        <v>4.461</v>
      </c>
      <c r="R67" s="38" t="e">
        <f aca="false">secToHours(P67)</f>
        <v>#VALUE!</v>
      </c>
      <c r="S67" s="3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7" t="s">
        <v>65</v>
      </c>
    </row>
    <row r="68" customFormat="false" ht="12" hidden="false" customHeight="false" outlineLevel="0" collapsed="false">
      <c r="A68" s="11"/>
      <c r="B68" s="11"/>
      <c r="C68" s="11" t="n">
        <f aca="false">'AI-VLS'!C68</f>
        <v>4</v>
      </c>
      <c r="D68" s="40" t="n">
        <v>15395.0544</v>
      </c>
      <c r="E68" s="40" t="n">
        <v>67.8065</v>
      </c>
      <c r="F68" s="41" t="n">
        <v>67.6391</v>
      </c>
      <c r="G68" s="42" t="n">
        <v>67.69</v>
      </c>
      <c r="H68" s="41" t="n">
        <v>3424.674</v>
      </c>
      <c r="I68" s="41" t="n">
        <v>3.494</v>
      </c>
      <c r="J68" s="42" t="e">
        <f aca="false">secToHours(H68)</f>
        <v>#VALUE!</v>
      </c>
      <c r="L68" s="40" t="n">
        <v>13912.3872</v>
      </c>
      <c r="M68" s="40" t="n">
        <v>73.3898</v>
      </c>
      <c r="N68" s="41" t="n">
        <v>74.0454</v>
      </c>
      <c r="O68" s="42" t="n">
        <v>74.1207</v>
      </c>
      <c r="P68" s="41" t="n">
        <v>3429.697</v>
      </c>
      <c r="Q68" s="41" t="n">
        <v>4.196</v>
      </c>
      <c r="R68" s="42" t="e">
        <f aca="false">secToHours(P68)</f>
        <v>#VALUE!</v>
      </c>
      <c r="S68" s="39"/>
      <c r="T68" s="43"/>
      <c r="U68" s="27"/>
      <c r="V68" s="27"/>
      <c r="W68" s="43"/>
      <c r="X68" s="27"/>
      <c r="Y68" s="44"/>
      <c r="Z68" s="11"/>
    </row>
    <row r="69" customFormat="false" ht="12" hidden="false" customHeight="false" outlineLevel="0" collapsed="false">
      <c r="A69" s="11"/>
      <c r="B69" s="11"/>
      <c r="C69" s="11" t="n">
        <f aca="false">'AI-VLS'!C69</f>
        <v>8</v>
      </c>
      <c r="D69" s="40" t="n">
        <v>9780.6432</v>
      </c>
      <c r="E69" s="40" t="n">
        <v>56.5558</v>
      </c>
      <c r="F69" s="41" t="n">
        <v>56.4486</v>
      </c>
      <c r="G69" s="42" t="n">
        <v>56.6437</v>
      </c>
      <c r="H69" s="41" t="n">
        <v>3405.424</v>
      </c>
      <c r="I69" s="41" t="n">
        <v>3.322</v>
      </c>
      <c r="J69" s="42" t="e">
        <f aca="false">secToHours(H69)</f>
        <v>#VALUE!</v>
      </c>
      <c r="L69" s="40" t="n">
        <v>9492.6288</v>
      </c>
      <c r="M69" s="40" t="n">
        <v>61.7372</v>
      </c>
      <c r="N69" s="41" t="n">
        <v>62.3706</v>
      </c>
      <c r="O69" s="42" t="n">
        <v>62.6936</v>
      </c>
      <c r="P69" s="41" t="n">
        <v>3358.217</v>
      </c>
      <c r="Q69" s="41" t="n">
        <v>3.759</v>
      </c>
      <c r="R69" s="42" t="e">
        <f aca="false">secToHours(P69)</f>
        <v>#VALUE!</v>
      </c>
      <c r="S69" s="39"/>
      <c r="T69" s="43"/>
      <c r="U69" s="27"/>
      <c r="V69" s="27"/>
      <c r="W69" s="43"/>
      <c r="X69" s="27"/>
      <c r="Y69" s="44"/>
      <c r="Z69" s="11"/>
    </row>
    <row r="70" customFormat="false" ht="12.75" hidden="false" customHeight="false" outlineLevel="0" collapsed="false">
      <c r="A70" s="11"/>
      <c r="B70" s="16"/>
      <c r="C70" s="11" t="n">
        <f aca="false">'AI-VLS'!C70</f>
        <v>12</v>
      </c>
      <c r="D70" s="45" t="n">
        <v>7215.6336</v>
      </c>
      <c r="E70" s="45" t="n">
        <v>52.8044</v>
      </c>
      <c r="F70" s="46" t="n">
        <v>53.3919</v>
      </c>
      <c r="G70" s="47" t="n">
        <v>53.4952</v>
      </c>
      <c r="H70" s="46" t="n">
        <v>3222.185</v>
      </c>
      <c r="I70" s="46" t="n">
        <v>3.104</v>
      </c>
      <c r="J70" s="47" t="e">
        <f aca="false">secToHours(H70)</f>
        <v>#VALUE!</v>
      </c>
      <c r="L70" s="45" t="n">
        <v>7360.8192</v>
      </c>
      <c r="M70" s="45" t="n">
        <v>56.4793</v>
      </c>
      <c r="N70" s="46" t="n">
        <v>57.6971</v>
      </c>
      <c r="O70" s="47" t="n">
        <v>58.0851</v>
      </c>
      <c r="P70" s="46" t="n">
        <v>3251.169</v>
      </c>
      <c r="Q70" s="46" t="n">
        <v>3.962</v>
      </c>
      <c r="R70" s="47" t="e">
        <f aca="false">secToHours(P70)</f>
        <v>#VALUE!</v>
      </c>
      <c r="S70" s="39"/>
      <c r="T70" s="31"/>
      <c r="U70" s="32"/>
      <c r="V70" s="32"/>
      <c r="W70" s="31"/>
      <c r="X70" s="32"/>
      <c r="Y70" s="48"/>
      <c r="Z70" s="11"/>
    </row>
    <row r="71" customFormat="false" ht="12" hidden="false" customHeight="false" outlineLevel="0" collapsed="false">
      <c r="A71" s="11"/>
      <c r="B71" s="7" t="s">
        <v>67</v>
      </c>
      <c r="C71" s="7" t="n">
        <f aca="false">'AI-VLS'!C71</f>
        <v>0</v>
      </c>
      <c r="D71" s="36" t="n">
        <v>1866.1512</v>
      </c>
      <c r="E71" s="36" t="n">
        <v>84.7758</v>
      </c>
      <c r="F71" s="37" t="n">
        <v>84.1598</v>
      </c>
      <c r="G71" s="38" t="n">
        <v>82.9247</v>
      </c>
      <c r="H71" s="37" t="n">
        <v>2504.007</v>
      </c>
      <c r="I71" s="37" t="n">
        <v>2.293</v>
      </c>
      <c r="J71" s="38" t="e">
        <f aca="false">secToHours(H71)</f>
        <v>#VALUE!</v>
      </c>
      <c r="L71" s="36" t="n">
        <v>1526.8056</v>
      </c>
      <c r="M71" s="36" t="n">
        <v>89.7321</v>
      </c>
      <c r="N71" s="37" t="n">
        <v>88.5255</v>
      </c>
      <c r="O71" s="38" t="n">
        <v>87.332</v>
      </c>
      <c r="P71" s="37" t="n">
        <v>2555.441</v>
      </c>
      <c r="Q71" s="37" t="n">
        <v>3.416</v>
      </c>
      <c r="R71" s="38" t="e">
        <f aca="false">secToHours(P71)</f>
        <v>#VALUE!</v>
      </c>
      <c r="S71" s="3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11"/>
    </row>
    <row r="72" customFormat="false" ht="12" hidden="false" customHeight="false" outlineLevel="0" collapsed="false">
      <c r="A72" s="11"/>
      <c r="B72" s="11"/>
      <c r="C72" s="11" t="n">
        <f aca="false">'AI-VLS'!C72</f>
        <v>4</v>
      </c>
      <c r="D72" s="40" t="n">
        <v>1774.7136</v>
      </c>
      <c r="E72" s="40" t="n">
        <v>72.0658</v>
      </c>
      <c r="F72" s="41" t="n">
        <v>72.1795</v>
      </c>
      <c r="G72" s="42" t="n">
        <v>71.5477</v>
      </c>
      <c r="H72" s="41" t="n">
        <v>2529.763</v>
      </c>
      <c r="I72" s="41" t="n">
        <v>2.277</v>
      </c>
      <c r="J72" s="42" t="e">
        <f aca="false">secToHours(H72)</f>
        <v>#VALUE!</v>
      </c>
      <c r="L72" s="40" t="n">
        <v>1453.7088</v>
      </c>
      <c r="M72" s="40" t="n">
        <v>75.3556</v>
      </c>
      <c r="N72" s="41" t="n">
        <v>74.932</v>
      </c>
      <c r="O72" s="42" t="n">
        <v>74.4428</v>
      </c>
      <c r="P72" s="41" t="n">
        <v>2575.049</v>
      </c>
      <c r="Q72" s="41" t="n">
        <v>3.073</v>
      </c>
      <c r="R72" s="42" t="e">
        <f aca="false">secToHours(P72)</f>
        <v>#VALUE!</v>
      </c>
      <c r="S72" s="39"/>
      <c r="T72" s="43"/>
      <c r="U72" s="27"/>
      <c r="V72" s="27"/>
      <c r="W72" s="43"/>
      <c r="X72" s="27"/>
      <c r="Y72" s="44"/>
      <c r="Z72" s="11"/>
    </row>
    <row r="73" customFormat="false" ht="12" hidden="false" customHeight="false" outlineLevel="0" collapsed="false">
      <c r="A73" s="11"/>
      <c r="B73" s="11"/>
      <c r="C73" s="11" t="n">
        <f aca="false">'AI-VLS'!C73</f>
        <v>8</v>
      </c>
      <c r="D73" s="40" t="n">
        <v>1289.7048</v>
      </c>
      <c r="E73" s="40" t="n">
        <v>60.3811</v>
      </c>
      <c r="F73" s="41" t="n">
        <v>60.8453</v>
      </c>
      <c r="G73" s="42" t="n">
        <v>60.6554</v>
      </c>
      <c r="H73" s="41" t="n">
        <v>2566.985</v>
      </c>
      <c r="I73" s="41" t="n">
        <v>2.215</v>
      </c>
      <c r="J73" s="42" t="e">
        <f aca="false">secToHours(H73)</f>
        <v>#VALUE!</v>
      </c>
      <c r="L73" s="40" t="n">
        <v>1132.308</v>
      </c>
      <c r="M73" s="40" t="n">
        <v>63.3982</v>
      </c>
      <c r="N73" s="41" t="n">
        <v>64.37</v>
      </c>
      <c r="O73" s="42" t="n">
        <v>64.105</v>
      </c>
      <c r="P73" s="41" t="n">
        <v>2591.211</v>
      </c>
      <c r="Q73" s="41" t="n">
        <v>3.042</v>
      </c>
      <c r="R73" s="42" t="e">
        <f aca="false">secToHours(P73)</f>
        <v>#VALUE!</v>
      </c>
      <c r="S73" s="39"/>
      <c r="T73" s="43"/>
      <c r="U73" s="27"/>
      <c r="V73" s="27"/>
      <c r="W73" s="43"/>
      <c r="X73" s="27"/>
      <c r="Y73" s="44"/>
      <c r="Z73" s="11"/>
    </row>
    <row r="74" customFormat="false" ht="12.75" hidden="false" customHeight="false" outlineLevel="0" collapsed="false">
      <c r="A74" s="11"/>
      <c r="B74" s="16"/>
      <c r="C74" s="11" t="n">
        <f aca="false">'AI-VLS'!C74</f>
        <v>12</v>
      </c>
      <c r="D74" s="45" t="n">
        <v>1067.4936</v>
      </c>
      <c r="E74" s="45" t="n">
        <v>56.8624</v>
      </c>
      <c r="F74" s="46" t="n">
        <v>57.6838</v>
      </c>
      <c r="G74" s="47" t="n">
        <v>57.4974</v>
      </c>
      <c r="H74" s="46" t="n">
        <v>2518.593</v>
      </c>
      <c r="I74" s="46" t="n">
        <v>2.215</v>
      </c>
      <c r="J74" s="47" t="e">
        <f aca="false">secToHours(H74)</f>
        <v>#VALUE!</v>
      </c>
      <c r="L74" s="45" t="n">
        <v>978.6576</v>
      </c>
      <c r="M74" s="45" t="n">
        <v>59.4969</v>
      </c>
      <c r="N74" s="46" t="n">
        <v>60.8385</v>
      </c>
      <c r="O74" s="47" t="n">
        <v>60.7976</v>
      </c>
      <c r="P74" s="46" t="n">
        <v>2554.348</v>
      </c>
      <c r="Q74" s="46" t="n">
        <v>2.995</v>
      </c>
      <c r="R74" s="47" t="e">
        <f aca="false">secToHours(P74)</f>
        <v>#VALUE!</v>
      </c>
      <c r="S74" s="39"/>
      <c r="T74" s="31"/>
      <c r="U74" s="32"/>
      <c r="V74" s="32"/>
      <c r="W74" s="31"/>
      <c r="X74" s="32"/>
      <c r="Y74" s="48"/>
      <c r="Z74" s="11"/>
    </row>
    <row r="75" customFormat="false" ht="12" hidden="false" customHeight="false" outlineLevel="0" collapsed="false">
      <c r="A75" s="11"/>
      <c r="B75" s="1" t="s">
        <v>26</v>
      </c>
      <c r="C75" s="7" t="n">
        <f aca="false">'AI-VLS'!C75</f>
        <v>0</v>
      </c>
      <c r="D75" s="36" t="n">
        <v>12343.944</v>
      </c>
      <c r="E75" s="36" t="n">
        <v>80.9557</v>
      </c>
      <c r="F75" s="37" t="n">
        <v>80.6625</v>
      </c>
      <c r="G75" s="38" t="n">
        <v>80.847</v>
      </c>
      <c r="H75" s="37" t="n">
        <v>2919.045</v>
      </c>
      <c r="I75" s="37" t="n">
        <v>3.182</v>
      </c>
      <c r="J75" s="38" t="e">
        <f aca="false">secToHours(H75)</f>
        <v>#VALUE!</v>
      </c>
      <c r="L75" s="36" t="n">
        <v>11970.0432</v>
      </c>
      <c r="M75" s="36" t="n">
        <v>82.8955</v>
      </c>
      <c r="N75" s="37" t="n">
        <v>82.952</v>
      </c>
      <c r="O75" s="38" t="n">
        <v>83.5978</v>
      </c>
      <c r="P75" s="37" t="n">
        <v>2979.621</v>
      </c>
      <c r="Q75" s="37" t="n">
        <v>3.728</v>
      </c>
      <c r="R75" s="38" t="e">
        <f aca="false">secToHours(P75)</f>
        <v>#VALUE!</v>
      </c>
      <c r="S75" s="3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11"/>
    </row>
    <row r="76" customFormat="false" ht="12" hidden="false" customHeight="false" outlineLevel="0" collapsed="false">
      <c r="A76" s="11"/>
      <c r="B76" s="11"/>
      <c r="C76" s="11" t="n">
        <f aca="false">'AI-VLS'!C76</f>
        <v>4</v>
      </c>
      <c r="D76" s="40" t="n">
        <v>10677.4272</v>
      </c>
      <c r="E76" s="40" t="n">
        <v>69.261</v>
      </c>
      <c r="F76" s="41" t="n">
        <v>70.2523</v>
      </c>
      <c r="G76" s="42" t="n">
        <v>70.4447</v>
      </c>
      <c r="H76" s="41" t="n">
        <v>2873.135</v>
      </c>
      <c r="I76" s="41" t="n">
        <v>2.964</v>
      </c>
      <c r="J76" s="42" t="e">
        <f aca="false">secToHours(H76)</f>
        <v>#VALUE!</v>
      </c>
      <c r="L76" s="40" t="n">
        <v>10386.216</v>
      </c>
      <c r="M76" s="40" t="n">
        <v>70.7513</v>
      </c>
      <c r="N76" s="41" t="n">
        <v>72.1233</v>
      </c>
      <c r="O76" s="42" t="n">
        <v>72.4797</v>
      </c>
      <c r="P76" s="41" t="n">
        <v>2905.676</v>
      </c>
      <c r="Q76" s="41" t="n">
        <v>3.775</v>
      </c>
      <c r="R76" s="42" t="e">
        <f aca="false">secToHours(P76)</f>
        <v>#VALUE!</v>
      </c>
      <c r="S76" s="39"/>
      <c r="T76" s="43"/>
      <c r="U76" s="27"/>
      <c r="V76" s="27"/>
      <c r="W76" s="43"/>
      <c r="X76" s="27"/>
      <c r="Y76" s="44"/>
      <c r="Z76" s="11"/>
    </row>
    <row r="77" customFormat="false" ht="12" hidden="false" customHeight="false" outlineLevel="0" collapsed="false">
      <c r="A77" s="11"/>
      <c r="B77" s="11"/>
      <c r="C77" s="11" t="n">
        <f aca="false">'AI-VLS'!C77</f>
        <v>8</v>
      </c>
      <c r="D77" s="40" t="n">
        <v>7949.0064</v>
      </c>
      <c r="E77" s="40" t="n">
        <v>59.0533</v>
      </c>
      <c r="F77" s="41" t="n">
        <v>60.0458</v>
      </c>
      <c r="G77" s="42" t="n">
        <v>60.0986</v>
      </c>
      <c r="H77" s="41" t="n">
        <v>2902.728</v>
      </c>
      <c r="I77" s="41" t="n">
        <v>2.87</v>
      </c>
      <c r="J77" s="42" t="e">
        <f aca="false">secToHours(H77)</f>
        <v>#VALUE!</v>
      </c>
      <c r="L77" s="40" t="n">
        <v>8094.0816</v>
      </c>
      <c r="M77" s="40" t="n">
        <v>60.4664</v>
      </c>
      <c r="N77" s="41" t="n">
        <v>61.7584</v>
      </c>
      <c r="O77" s="42" t="n">
        <v>61.8524</v>
      </c>
      <c r="P77" s="41" t="n">
        <v>2979.449</v>
      </c>
      <c r="Q77" s="41" t="n">
        <v>3.884</v>
      </c>
      <c r="R77" s="42" t="e">
        <f aca="false">secToHours(P77)</f>
        <v>#VALUE!</v>
      </c>
      <c r="S77" s="39"/>
      <c r="T77" s="43"/>
      <c r="U77" s="27"/>
      <c r="V77" s="27"/>
      <c r="W77" s="43"/>
      <c r="X77" s="27"/>
      <c r="Y77" s="44"/>
      <c r="Z77" s="11"/>
    </row>
    <row r="78" customFormat="false" ht="12.75" hidden="false" customHeight="false" outlineLevel="0" collapsed="false">
      <c r="A78" s="11"/>
      <c r="B78" s="16"/>
      <c r="C78" s="11" t="n">
        <f aca="false">'AI-VLS'!C78</f>
        <v>12</v>
      </c>
      <c r="D78" s="45" t="n">
        <v>6041.8512</v>
      </c>
      <c r="E78" s="45" t="n">
        <v>55.7547</v>
      </c>
      <c r="F78" s="46" t="n">
        <v>56.4531</v>
      </c>
      <c r="G78" s="47" t="n">
        <v>56.6311</v>
      </c>
      <c r="H78" s="46" t="n">
        <v>2899.842</v>
      </c>
      <c r="I78" s="46" t="n">
        <v>2.87</v>
      </c>
      <c r="J78" s="47" t="e">
        <f aca="false">secToHours(H78)</f>
        <v>#VALUE!</v>
      </c>
      <c r="L78" s="45" t="n">
        <v>6114.2736</v>
      </c>
      <c r="M78" s="45" t="n">
        <v>56.3252</v>
      </c>
      <c r="N78" s="46" t="n">
        <v>57.0748</v>
      </c>
      <c r="O78" s="47" t="n">
        <v>57.2857</v>
      </c>
      <c r="P78" s="46" t="n">
        <v>2909.561</v>
      </c>
      <c r="Q78" s="46" t="n">
        <v>3.634</v>
      </c>
      <c r="R78" s="47" t="e">
        <f aca="false">secToHours(P78)</f>
        <v>#VALUE!</v>
      </c>
      <c r="S78" s="39"/>
      <c r="T78" s="31"/>
      <c r="U78" s="32"/>
      <c r="V78" s="32"/>
      <c r="W78" s="31"/>
      <c r="X78" s="32"/>
      <c r="Y78" s="48"/>
      <c r="Z78" s="11"/>
    </row>
    <row r="79" customFormat="false" ht="12" hidden="false" customHeight="false" outlineLevel="0" collapsed="false">
      <c r="A79" s="11"/>
      <c r="B79" s="1" t="s">
        <v>68</v>
      </c>
      <c r="C79" s="7" t="n">
        <f aca="false">'AI-VLS'!C79</f>
        <v>0</v>
      </c>
      <c r="D79" s="36" t="n">
        <v>7760.5504</v>
      </c>
      <c r="E79" s="36" t="n">
        <v>79.3544</v>
      </c>
      <c r="F79" s="37" t="n">
        <v>81.6368</v>
      </c>
      <c r="G79" s="38" t="n">
        <v>82.429</v>
      </c>
      <c r="H79" s="37" t="n">
        <v>3572.109</v>
      </c>
      <c r="I79" s="37" t="n">
        <v>4.492</v>
      </c>
      <c r="J79" s="38" t="e">
        <f aca="false">secToHours(H79)</f>
        <v>#VALUE!</v>
      </c>
      <c r="L79" s="36" t="n">
        <v>7713.888</v>
      </c>
      <c r="M79" s="36" t="n">
        <v>97.8066</v>
      </c>
      <c r="N79" s="37" t="n">
        <v>100.3195</v>
      </c>
      <c r="O79" s="38" t="n">
        <v>102.2894</v>
      </c>
      <c r="P79" s="37" t="n">
        <v>3642.278</v>
      </c>
      <c r="Q79" s="37" t="n">
        <v>5.569</v>
      </c>
      <c r="R79" s="38" t="e">
        <f aca="false">secToHours(P79)</f>
        <v>#VALUE!</v>
      </c>
      <c r="S79" s="3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11"/>
    </row>
    <row r="80" customFormat="false" ht="12" hidden="false" customHeight="false" outlineLevel="0" collapsed="false">
      <c r="A80" s="11"/>
      <c r="B80" s="11"/>
      <c r="C80" s="11" t="n">
        <f aca="false">'AI-VLS'!C80</f>
        <v>4</v>
      </c>
      <c r="D80" s="40" t="n">
        <v>5363.4208</v>
      </c>
      <c r="E80" s="40" t="n">
        <v>67.6792</v>
      </c>
      <c r="F80" s="41" t="n">
        <v>69.5652</v>
      </c>
      <c r="G80" s="42" t="n">
        <v>70.3845</v>
      </c>
      <c r="H80" s="41" t="n">
        <v>3344.568</v>
      </c>
      <c r="I80" s="41" t="n">
        <v>4.071</v>
      </c>
      <c r="J80" s="42" t="e">
        <f aca="false">secToHours(H80)</f>
        <v>#VALUE!</v>
      </c>
      <c r="L80" s="40" t="n">
        <v>5316.6256</v>
      </c>
      <c r="M80" s="40" t="n">
        <v>77.8444</v>
      </c>
      <c r="N80" s="41" t="n">
        <v>80.1151</v>
      </c>
      <c r="O80" s="42" t="n">
        <v>81.0319</v>
      </c>
      <c r="P80" s="41" t="n">
        <v>3490.725</v>
      </c>
      <c r="Q80" s="41" t="n">
        <v>4.929</v>
      </c>
      <c r="R80" s="42" t="e">
        <f aca="false">secToHours(P80)</f>
        <v>#VALUE!</v>
      </c>
      <c r="S80" s="39"/>
      <c r="T80" s="43"/>
      <c r="U80" s="27"/>
      <c r="V80" s="27"/>
      <c r="W80" s="43"/>
      <c r="X80" s="27"/>
      <c r="Y80" s="44"/>
      <c r="Z80" s="11"/>
    </row>
    <row r="81" customFormat="false" ht="12" hidden="false" customHeight="false" outlineLevel="0" collapsed="false">
      <c r="A81" s="11"/>
      <c r="B81" s="11"/>
      <c r="C81" s="11" t="n">
        <f aca="false">'AI-VLS'!C81</f>
        <v>8</v>
      </c>
      <c r="D81" s="40" t="n">
        <v>3143.272</v>
      </c>
      <c r="E81" s="40" t="n">
        <v>59.6461</v>
      </c>
      <c r="F81" s="41" t="n">
        <v>61.7422</v>
      </c>
      <c r="G81" s="42" t="n">
        <v>62.4431</v>
      </c>
      <c r="H81" s="41" t="n">
        <v>3346.97</v>
      </c>
      <c r="I81" s="41" t="n">
        <v>3.634</v>
      </c>
      <c r="J81" s="42" t="e">
        <f aca="false">secToHours(H81)</f>
        <v>#VALUE!</v>
      </c>
      <c r="L81" s="40" t="n">
        <v>3144.848</v>
      </c>
      <c r="M81" s="40" t="n">
        <v>59.7198</v>
      </c>
      <c r="N81" s="41" t="n">
        <v>61.7752</v>
      </c>
      <c r="O81" s="42" t="n">
        <v>62.5036</v>
      </c>
      <c r="P81" s="41" t="n">
        <v>3424.596</v>
      </c>
      <c r="Q81" s="41" t="n">
        <v>4.586</v>
      </c>
      <c r="R81" s="42" t="e">
        <f aca="false">secToHours(P81)</f>
        <v>#VALUE!</v>
      </c>
      <c r="S81" s="39"/>
      <c r="T81" s="43"/>
      <c r="U81" s="27"/>
      <c r="V81" s="27"/>
      <c r="W81" s="43"/>
      <c r="X81" s="27"/>
      <c r="Y81" s="44"/>
      <c r="Z81" s="11"/>
    </row>
    <row r="82" customFormat="false" ht="12.75" hidden="false" customHeight="false" outlineLevel="0" collapsed="false">
      <c r="A82" s="11"/>
      <c r="B82" s="16"/>
      <c r="C82" s="11" t="n">
        <f aca="false">'AI-VLS'!C82</f>
        <v>12</v>
      </c>
      <c r="D82" s="45" t="n">
        <v>2096.2128</v>
      </c>
      <c r="E82" s="45" t="n">
        <v>56.8216</v>
      </c>
      <c r="F82" s="46" t="n">
        <v>59.1731</v>
      </c>
      <c r="G82" s="47" t="n">
        <v>60.1366</v>
      </c>
      <c r="H82" s="46" t="n">
        <v>3219.986</v>
      </c>
      <c r="I82" s="46" t="n">
        <v>3.463</v>
      </c>
      <c r="J82" s="47" t="e">
        <f aca="false">secToHours(H82)</f>
        <v>#VALUE!</v>
      </c>
      <c r="L82" s="45" t="n">
        <v>2098.8464</v>
      </c>
      <c r="M82" s="45" t="n">
        <v>56.8298</v>
      </c>
      <c r="N82" s="46" t="n">
        <v>59.2065</v>
      </c>
      <c r="O82" s="47" t="n">
        <v>60.1609</v>
      </c>
      <c r="P82" s="46" t="n">
        <v>3233.448</v>
      </c>
      <c r="Q82" s="46" t="n">
        <v>4.321</v>
      </c>
      <c r="R82" s="47" t="e">
        <f aca="false">secToHours(P82)</f>
        <v>#VALUE!</v>
      </c>
      <c r="S82" s="39"/>
      <c r="T82" s="31"/>
      <c r="U82" s="32"/>
      <c r="V82" s="32"/>
      <c r="W82" s="31"/>
      <c r="X82" s="32"/>
      <c r="Y82" s="48"/>
      <c r="Z82" s="11"/>
    </row>
    <row r="83" customFormat="false" ht="12" hidden="false" customHeight="false" outlineLevel="0" collapsed="false">
      <c r="A83" s="11"/>
      <c r="B83" s="50" t="s">
        <v>69</v>
      </c>
      <c r="C83" s="7" t="n">
        <f aca="false">'AI-VLS'!C83</f>
        <v>0</v>
      </c>
      <c r="D83" s="36" t="n">
        <v>37072.4688</v>
      </c>
      <c r="E83" s="36" t="n">
        <v>76.4177</v>
      </c>
      <c r="F83" s="37" t="n">
        <v>76.3338</v>
      </c>
      <c r="G83" s="38" t="n">
        <v>76.6871</v>
      </c>
      <c r="H83" s="37" t="n">
        <v>4257.169</v>
      </c>
      <c r="I83" s="37" t="n">
        <v>6.115</v>
      </c>
      <c r="J83" s="38" t="e">
        <f aca="false">secToHours(H83)</f>
        <v>#VALUE!</v>
      </c>
      <c r="L83" s="36" t="n">
        <v>36787.4496</v>
      </c>
      <c r="M83" s="36" t="n">
        <v>76.8336</v>
      </c>
      <c r="N83" s="37" t="n">
        <v>76.86</v>
      </c>
      <c r="O83" s="38" t="n">
        <v>77.2317</v>
      </c>
      <c r="P83" s="37" t="n">
        <v>4294.765</v>
      </c>
      <c r="Q83" s="37" t="n">
        <v>6.739</v>
      </c>
      <c r="R83" s="38" t="e">
        <f aca="false">secToHours(P83)</f>
        <v>#VALUE!</v>
      </c>
      <c r="S83" s="3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11"/>
    </row>
    <row r="84" customFormat="false" ht="12" hidden="false" customHeight="false" outlineLevel="0" collapsed="false">
      <c r="A84" s="11"/>
      <c r="B84" s="11"/>
      <c r="C84" s="11" t="n">
        <f aca="false">'AI-VLS'!C84</f>
        <v>4</v>
      </c>
      <c r="D84" s="40" t="n">
        <v>27659.2416</v>
      </c>
      <c r="E84" s="40" t="n">
        <v>65.698</v>
      </c>
      <c r="F84" s="41" t="n">
        <v>66.6013</v>
      </c>
      <c r="G84" s="42" t="n">
        <v>66.7225</v>
      </c>
      <c r="H84" s="41" t="n">
        <v>3995.635</v>
      </c>
      <c r="I84" s="41" t="n">
        <v>5.46</v>
      </c>
      <c r="J84" s="42" t="e">
        <f aca="false">secToHours(H84)</f>
        <v>#VALUE!</v>
      </c>
      <c r="L84" s="40" t="n">
        <v>27748.3776</v>
      </c>
      <c r="M84" s="40" t="n">
        <v>66.0333</v>
      </c>
      <c r="N84" s="41" t="n">
        <v>66.9722</v>
      </c>
      <c r="O84" s="42" t="n">
        <v>67.1376</v>
      </c>
      <c r="P84" s="41" t="n">
        <v>4100.295</v>
      </c>
      <c r="Q84" s="41" t="n">
        <v>6.286</v>
      </c>
      <c r="R84" s="42" t="e">
        <f aca="false">secToHours(P84)</f>
        <v>#VALUE!</v>
      </c>
      <c r="S84" s="39"/>
      <c r="T84" s="43"/>
      <c r="U84" s="27"/>
      <c r="V84" s="27"/>
      <c r="W84" s="43"/>
      <c r="X84" s="27"/>
      <c r="Y84" s="44"/>
      <c r="Z84" s="11"/>
    </row>
    <row r="85" customFormat="false" ht="12" hidden="false" customHeight="false" outlineLevel="0" collapsed="false">
      <c r="A85" s="11"/>
      <c r="B85" s="11"/>
      <c r="C85" s="11" t="n">
        <f aca="false">'AI-VLS'!C85</f>
        <v>8</v>
      </c>
      <c r="D85" s="40" t="n">
        <v>16815.2256</v>
      </c>
      <c r="E85" s="40" t="n">
        <v>57.4326</v>
      </c>
      <c r="F85" s="41" t="n">
        <v>58.1367</v>
      </c>
      <c r="G85" s="42" t="n">
        <v>58.2489</v>
      </c>
      <c r="H85" s="41" t="n">
        <v>3843.846</v>
      </c>
      <c r="I85" s="41" t="n">
        <v>4.508</v>
      </c>
      <c r="J85" s="42" t="e">
        <f aca="false">secToHours(H85)</f>
        <v>#VALUE!</v>
      </c>
      <c r="L85" s="40" t="n">
        <v>16774.4208</v>
      </c>
      <c r="M85" s="40" t="n">
        <v>58.1952</v>
      </c>
      <c r="N85" s="41" t="n">
        <v>59.2572</v>
      </c>
      <c r="O85" s="42" t="n">
        <v>59.482</v>
      </c>
      <c r="P85" s="41" t="n">
        <v>3849.774</v>
      </c>
      <c r="Q85" s="41" t="n">
        <v>5.6</v>
      </c>
      <c r="R85" s="42" t="e">
        <f aca="false">secToHours(P85)</f>
        <v>#VALUE!</v>
      </c>
      <c r="S85" s="39"/>
      <c r="T85" s="43"/>
      <c r="U85" s="27"/>
      <c r="V85" s="27"/>
      <c r="W85" s="43"/>
      <c r="X85" s="27"/>
      <c r="Y85" s="44"/>
      <c r="Z85" s="11"/>
    </row>
    <row r="86" customFormat="false" ht="12.75" hidden="false" customHeight="false" outlineLevel="0" collapsed="false">
      <c r="A86" s="11"/>
      <c r="B86" s="16"/>
      <c r="C86" s="11" t="n">
        <f aca="false">'AI-VLS'!C86</f>
        <v>12</v>
      </c>
      <c r="D86" s="45" t="n">
        <v>11353.9056</v>
      </c>
      <c r="E86" s="45" t="n">
        <v>54.4707</v>
      </c>
      <c r="F86" s="46" t="n">
        <v>54.9678</v>
      </c>
      <c r="G86" s="47" t="n">
        <v>55.2895</v>
      </c>
      <c r="H86" s="46" t="n">
        <v>3503.907</v>
      </c>
      <c r="I86" s="46" t="n">
        <v>3.962</v>
      </c>
      <c r="J86" s="47" t="e">
        <f aca="false">secToHours(H86)</f>
        <v>#VALUE!</v>
      </c>
      <c r="L86" s="45" t="n">
        <v>11388.6576</v>
      </c>
      <c r="M86" s="45" t="n">
        <v>55.1661</v>
      </c>
      <c r="N86" s="46" t="n">
        <v>56.0071</v>
      </c>
      <c r="O86" s="47" t="n">
        <v>56.2639</v>
      </c>
      <c r="P86" s="46" t="n">
        <v>3510.895</v>
      </c>
      <c r="Q86" s="46" t="n">
        <v>5.054</v>
      </c>
      <c r="R86" s="47" t="e">
        <f aca="false">secToHours(P86)</f>
        <v>#VALUE!</v>
      </c>
      <c r="S86" s="39"/>
      <c r="T86" s="31"/>
      <c r="U86" s="32"/>
      <c r="V86" s="32"/>
      <c r="W86" s="31"/>
      <c r="X86" s="32"/>
      <c r="Y86" s="48"/>
      <c r="Z86" s="11"/>
    </row>
    <row r="87" customFormat="false" ht="12" hidden="false" customHeight="false" outlineLevel="0" collapsed="false">
      <c r="A87" s="11"/>
      <c r="B87" s="50" t="s">
        <v>70</v>
      </c>
      <c r="C87" s="7" t="n">
        <f aca="false">'AI-VLS'!C87</f>
        <v>0</v>
      </c>
      <c r="D87" s="36" t="n">
        <v>993.9296</v>
      </c>
      <c r="E87" s="36" t="n">
        <v>87.1513</v>
      </c>
      <c r="F87" s="37" t="n">
        <v>87.0487</v>
      </c>
      <c r="G87" s="38" t="n">
        <v>85.7775</v>
      </c>
      <c r="H87" s="37" t="n">
        <v>5281.498</v>
      </c>
      <c r="I87" s="37" t="n">
        <v>4.477</v>
      </c>
      <c r="J87" s="38" t="e">
        <f aca="false">secToHours(H87)</f>
        <v>#VALUE!</v>
      </c>
      <c r="L87" s="36" t="n">
        <v>565.7856</v>
      </c>
      <c r="M87" s="36" t="n">
        <v>237.6883</v>
      </c>
      <c r="N87" s="37" t="n">
        <v>93.9973</v>
      </c>
      <c r="O87" s="38" t="n">
        <v>95.8557</v>
      </c>
      <c r="P87" s="37" t="n">
        <v>5372.665</v>
      </c>
      <c r="Q87" s="37" t="n">
        <v>6.208</v>
      </c>
      <c r="R87" s="38" t="e">
        <f aca="false">secToHours(P87)</f>
        <v>#VALUE!</v>
      </c>
      <c r="S87" s="3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11"/>
    </row>
    <row r="88" customFormat="false" ht="12" hidden="false" customHeight="false" outlineLevel="0" collapsed="false">
      <c r="A88" s="11"/>
      <c r="B88" s="11"/>
      <c r="C88" s="11" t="n">
        <f aca="false">'AI-VLS'!C88</f>
        <v>4</v>
      </c>
      <c r="D88" s="40" t="n">
        <v>916.4112</v>
      </c>
      <c r="E88" s="40" t="n">
        <v>75.148</v>
      </c>
      <c r="F88" s="41" t="n">
        <v>76.4654</v>
      </c>
      <c r="G88" s="42" t="n">
        <v>75.3149</v>
      </c>
      <c r="H88" s="41" t="n">
        <v>5283.994</v>
      </c>
      <c r="I88" s="41" t="n">
        <v>4.321</v>
      </c>
      <c r="J88" s="42" t="e">
        <f aca="false">secToHours(H88)</f>
        <v>#VALUE!</v>
      </c>
      <c r="L88" s="40" t="n">
        <v>559.0672</v>
      </c>
      <c r="M88" s="40" t="n">
        <v>84.3107</v>
      </c>
      <c r="N88" s="41" t="n">
        <v>84.7312</v>
      </c>
      <c r="O88" s="42" t="n">
        <v>84.118</v>
      </c>
      <c r="P88" s="41" t="n">
        <v>5410.183</v>
      </c>
      <c r="Q88" s="41" t="n">
        <v>6.489</v>
      </c>
      <c r="R88" s="42" t="e">
        <f aca="false">secToHours(P88)</f>
        <v>#VALUE!</v>
      </c>
      <c r="S88" s="39"/>
      <c r="T88" s="43"/>
      <c r="U88" s="27"/>
      <c r="V88" s="27"/>
      <c r="W88" s="43"/>
      <c r="X88" s="27"/>
      <c r="Y88" s="44"/>
      <c r="Z88" s="11"/>
    </row>
    <row r="89" customFormat="false" ht="12" hidden="false" customHeight="false" outlineLevel="0" collapsed="false">
      <c r="A89" s="11"/>
      <c r="B89" s="11"/>
      <c r="C89" s="11" t="n">
        <f aca="false">'AI-VLS'!C89</f>
        <v>8</v>
      </c>
      <c r="D89" s="40" t="n">
        <v>809.296</v>
      </c>
      <c r="E89" s="40" t="n">
        <v>63.729</v>
      </c>
      <c r="F89" s="41" t="n">
        <v>65.1844</v>
      </c>
      <c r="G89" s="42" t="n">
        <v>64.5947</v>
      </c>
      <c r="H89" s="41" t="n">
        <v>5295.132</v>
      </c>
      <c r="I89" s="41" t="n">
        <v>4.742</v>
      </c>
      <c r="J89" s="42" t="e">
        <f aca="false">secToHours(H89)</f>
        <v>#VALUE!</v>
      </c>
      <c r="L89" s="40" t="n">
        <v>536.9072</v>
      </c>
      <c r="M89" s="40" t="n">
        <v>74.1855</v>
      </c>
      <c r="N89" s="41" t="n">
        <v>75.0358</v>
      </c>
      <c r="O89" s="42" t="n">
        <v>75.4439</v>
      </c>
      <c r="P89" s="41" t="n">
        <v>5368.516</v>
      </c>
      <c r="Q89" s="41" t="n">
        <v>6.318</v>
      </c>
      <c r="R89" s="42" t="e">
        <f aca="false">secToHours(P89)</f>
        <v>#VALUE!</v>
      </c>
      <c r="S89" s="39"/>
      <c r="T89" s="43"/>
      <c r="U89" s="27"/>
      <c r="V89" s="27"/>
      <c r="W89" s="43"/>
      <c r="X89" s="27"/>
      <c r="Y89" s="44"/>
      <c r="Z89" s="11"/>
    </row>
    <row r="90" customFormat="false" ht="12.75" hidden="false" customHeight="false" outlineLevel="0" collapsed="false">
      <c r="A90" s="11"/>
      <c r="B90" s="16"/>
      <c r="C90" s="11" t="n">
        <f aca="false">'AI-VLS'!C90</f>
        <v>12</v>
      </c>
      <c r="D90" s="45" t="n">
        <v>714.2848</v>
      </c>
      <c r="E90" s="45" t="n">
        <v>59.9978</v>
      </c>
      <c r="F90" s="46" t="n">
        <v>61.2451</v>
      </c>
      <c r="G90" s="47" t="n">
        <v>60.6316</v>
      </c>
      <c r="H90" s="46" t="n">
        <v>5231.952</v>
      </c>
      <c r="I90" s="46" t="n">
        <v>4.586</v>
      </c>
      <c r="J90" s="47" t="e">
        <f aca="false">secToHours(H90)</f>
        <v>#VALUE!</v>
      </c>
      <c r="L90" s="45" t="n">
        <v>514.2448</v>
      </c>
      <c r="M90" s="45" t="n">
        <v>68.315</v>
      </c>
      <c r="N90" s="46" t="n">
        <v>69.1998</v>
      </c>
      <c r="O90" s="47" t="n">
        <v>69.4571</v>
      </c>
      <c r="P90" s="46" t="n">
        <v>5320.888</v>
      </c>
      <c r="Q90" s="46" t="n">
        <v>6.115</v>
      </c>
      <c r="R90" s="47" t="e">
        <f aca="false">secToHours(P90)</f>
        <v>#VALUE!</v>
      </c>
      <c r="S90" s="39"/>
      <c r="T90" s="31"/>
      <c r="U90" s="32"/>
      <c r="V90" s="32"/>
      <c r="W90" s="31"/>
      <c r="X90" s="32"/>
      <c r="Y90" s="48"/>
      <c r="Z90" s="11"/>
    </row>
    <row r="91" customFormat="false" ht="12" hidden="false" customHeight="false" outlineLevel="0" collapsed="false">
      <c r="A91" s="11"/>
      <c r="B91" s="50" t="s">
        <v>71</v>
      </c>
      <c r="C91" s="7" t="n">
        <f aca="false">'AI-VLS'!C91</f>
        <v>0</v>
      </c>
      <c r="D91" s="36" t="n">
        <v>3982.1496</v>
      </c>
      <c r="E91" s="36" t="n">
        <v>83.0372</v>
      </c>
      <c r="F91" s="37" t="n">
        <v>82.0352</v>
      </c>
      <c r="G91" s="38" t="n">
        <v>82.3536</v>
      </c>
      <c r="H91" s="37" t="n">
        <v>2705.731</v>
      </c>
      <c r="I91" s="37" t="n">
        <v>2.792</v>
      </c>
      <c r="J91" s="38" t="e">
        <f aca="false">secToHours(H91)</f>
        <v>#VALUE!</v>
      </c>
      <c r="L91" s="36" t="n">
        <v>3431.3208</v>
      </c>
      <c r="M91" s="36" t="n">
        <v>85.8868</v>
      </c>
      <c r="N91" s="37" t="n">
        <v>86.519</v>
      </c>
      <c r="O91" s="38" t="n">
        <v>86.7675</v>
      </c>
      <c r="P91" s="37" t="n">
        <v>2783.965</v>
      </c>
      <c r="Q91" s="37" t="n">
        <v>3.276</v>
      </c>
      <c r="R91" s="38" t="e">
        <f aca="false">secToHours(P91)</f>
        <v>#VALUE!</v>
      </c>
      <c r="S91" s="3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11"/>
    </row>
    <row r="92" customFormat="false" ht="12" hidden="false" customHeight="false" outlineLevel="0" collapsed="false">
      <c r="A92" s="11"/>
      <c r="B92" s="11"/>
      <c r="C92" s="11" t="n">
        <f aca="false">'AI-VLS'!C92</f>
        <v>4</v>
      </c>
      <c r="D92" s="40" t="n">
        <v>3721.7736</v>
      </c>
      <c r="E92" s="40" t="n">
        <v>71.7023</v>
      </c>
      <c r="F92" s="41" t="n">
        <v>71.1465</v>
      </c>
      <c r="G92" s="42" t="n">
        <v>71.0558</v>
      </c>
      <c r="H92" s="41" t="n">
        <v>2729.162</v>
      </c>
      <c r="I92" s="41" t="n">
        <v>2.73</v>
      </c>
      <c r="J92" s="42" t="e">
        <f aca="false">secToHours(H92)</f>
        <v>#VALUE!</v>
      </c>
      <c r="L92" s="40" t="n">
        <v>3184.9776</v>
      </c>
      <c r="M92" s="40" t="n">
        <v>74.0869</v>
      </c>
      <c r="N92" s="41" t="n">
        <v>73.5918</v>
      </c>
      <c r="O92" s="42" t="n">
        <v>73.7848</v>
      </c>
      <c r="P92" s="41" t="n">
        <v>2768.24</v>
      </c>
      <c r="Q92" s="41" t="n">
        <v>3.463</v>
      </c>
      <c r="R92" s="42" t="e">
        <f aca="false">secToHours(P92)</f>
        <v>#VALUE!</v>
      </c>
      <c r="S92" s="39"/>
      <c r="T92" s="43"/>
      <c r="U92" s="27"/>
      <c r="V92" s="27"/>
      <c r="W92" s="43"/>
      <c r="X92" s="27"/>
      <c r="Y92" s="44"/>
      <c r="Z92" s="11"/>
    </row>
    <row r="93" customFormat="false" ht="12" hidden="false" customHeight="false" outlineLevel="0" collapsed="false">
      <c r="A93" s="11"/>
      <c r="B93" s="11"/>
      <c r="C93" s="11" t="n">
        <f aca="false">'AI-VLS'!C93</f>
        <v>8</v>
      </c>
      <c r="D93" s="40" t="n">
        <v>2725.8288</v>
      </c>
      <c r="E93" s="40" t="n">
        <v>61.6452</v>
      </c>
      <c r="F93" s="41" t="n">
        <v>62.269</v>
      </c>
      <c r="G93" s="42" t="n">
        <v>62.1854</v>
      </c>
      <c r="H93" s="41" t="n">
        <v>2719.115</v>
      </c>
      <c r="I93" s="41" t="n">
        <v>2.449</v>
      </c>
      <c r="J93" s="42" t="e">
        <f aca="false">secToHours(H93)</f>
        <v>#VALUE!</v>
      </c>
      <c r="L93" s="40" t="n">
        <v>2370.1992</v>
      </c>
      <c r="M93" s="40" t="n">
        <v>66.8451</v>
      </c>
      <c r="N93" s="41" t="n">
        <v>66.9713</v>
      </c>
      <c r="O93" s="42" t="n">
        <v>67.1664</v>
      </c>
      <c r="P93" s="41" t="n">
        <v>2691.004</v>
      </c>
      <c r="Q93" s="41" t="n">
        <v>3.182</v>
      </c>
      <c r="R93" s="42" t="e">
        <f aca="false">secToHours(P93)</f>
        <v>#VALUE!</v>
      </c>
      <c r="S93" s="39"/>
      <c r="T93" s="43"/>
      <c r="U93" s="27"/>
      <c r="V93" s="27"/>
      <c r="W93" s="43"/>
      <c r="X93" s="27"/>
      <c r="Y93" s="44"/>
      <c r="Z93" s="11"/>
    </row>
    <row r="94" customFormat="false" ht="12.75" hidden="false" customHeight="false" outlineLevel="0" collapsed="false">
      <c r="A94" s="11"/>
      <c r="B94" s="16"/>
      <c r="C94" s="11" t="n">
        <f aca="false">'AI-VLS'!C94</f>
        <v>12</v>
      </c>
      <c r="D94" s="45" t="n">
        <v>2091.4296</v>
      </c>
      <c r="E94" s="45" t="n">
        <v>57.5769</v>
      </c>
      <c r="F94" s="46" t="n">
        <v>58.1944</v>
      </c>
      <c r="G94" s="47" t="n">
        <v>58.5892</v>
      </c>
      <c r="H94" s="46" t="n">
        <v>2612.927</v>
      </c>
      <c r="I94" s="46" t="n">
        <v>2.386</v>
      </c>
      <c r="J94" s="47" t="e">
        <f aca="false">secToHours(H94)</f>
        <v>#VALUE!</v>
      </c>
      <c r="L94" s="45" t="n">
        <v>1916.8584</v>
      </c>
      <c r="M94" s="45" t="n">
        <v>62.3882</v>
      </c>
      <c r="N94" s="46" t="n">
        <v>63.0909</v>
      </c>
      <c r="O94" s="47" t="n">
        <v>63.4306</v>
      </c>
      <c r="P94" s="46" t="n">
        <v>2706.214</v>
      </c>
      <c r="Q94" s="46" t="n">
        <v>3.244</v>
      </c>
      <c r="R94" s="47" t="e">
        <f aca="false">secToHours(P94)</f>
        <v>#VALUE!</v>
      </c>
      <c r="S94" s="39"/>
      <c r="T94" s="31"/>
      <c r="U94" s="32"/>
      <c r="V94" s="32"/>
      <c r="W94" s="31"/>
      <c r="X94" s="32"/>
      <c r="Y94" s="48"/>
      <c r="Z94" s="11"/>
    </row>
    <row r="95" customFormat="false" ht="12" hidden="false" customHeight="false" outlineLevel="0" collapsed="false">
      <c r="A95" s="7" t="s">
        <v>72</v>
      </c>
      <c r="B95" s="1" t="s">
        <v>73</v>
      </c>
      <c r="C95" s="7" t="n">
        <f aca="false">'AI-VLS'!C95</f>
        <v>0</v>
      </c>
      <c r="D95" s="36" t="n">
        <v>395421.0456</v>
      </c>
      <c r="E95" s="36" t="n">
        <v>69.1283</v>
      </c>
      <c r="F95" s="37" t="n">
        <v>67.9393</v>
      </c>
      <c r="G95" s="38" t="n">
        <v>68.5709</v>
      </c>
      <c r="H95" s="37" t="n">
        <v>30349.699</v>
      </c>
      <c r="I95" s="37" t="n">
        <v>80.886</v>
      </c>
      <c r="J95" s="38" t="e">
        <f aca="false">secToHours(H95)</f>
        <v>#VALUE!</v>
      </c>
      <c r="L95" s="36" t="n">
        <v>393434.2752</v>
      </c>
      <c r="M95" s="36" t="n">
        <v>69.362</v>
      </c>
      <c r="N95" s="37" t="n">
        <v>68.2977</v>
      </c>
      <c r="O95" s="38" t="n">
        <v>68.8899</v>
      </c>
      <c r="P95" s="37" t="n">
        <v>31127.86</v>
      </c>
      <c r="Q95" s="37" t="n">
        <v>77.329</v>
      </c>
      <c r="R95" s="38" t="e">
        <f aca="false">secToHours(P95)</f>
        <v>#VALUE!</v>
      </c>
      <c r="S95" s="3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7" t="s">
        <v>72</v>
      </c>
    </row>
    <row r="96" customFormat="false" ht="12" hidden="false" customHeight="false" outlineLevel="0" collapsed="false">
      <c r="A96" s="11"/>
      <c r="B96" s="11"/>
      <c r="C96" s="11" t="n">
        <f aca="false">'AI-VLS'!C96</f>
        <v>4</v>
      </c>
      <c r="D96" s="40" t="n">
        <v>265930.0464</v>
      </c>
      <c r="E96" s="40" t="n">
        <v>56.9959</v>
      </c>
      <c r="F96" s="41" t="n">
        <v>56.5965</v>
      </c>
      <c r="G96" s="42" t="n">
        <v>56.4861</v>
      </c>
      <c r="H96" s="41" t="n">
        <v>27563.767</v>
      </c>
      <c r="I96" s="41" t="n">
        <v>65.707</v>
      </c>
      <c r="J96" s="42" t="e">
        <f aca="false">secToHours(H96)</f>
        <v>#VALUE!</v>
      </c>
      <c r="L96" s="40" t="n">
        <v>268497.3504</v>
      </c>
      <c r="M96" s="40" t="n">
        <v>57.1547</v>
      </c>
      <c r="N96" s="41" t="n">
        <v>56.7876</v>
      </c>
      <c r="O96" s="42" t="n">
        <v>56.6802</v>
      </c>
      <c r="P96" s="41" t="n">
        <v>28246.579</v>
      </c>
      <c r="Q96" s="41" t="n">
        <v>65.02</v>
      </c>
      <c r="R96" s="42" t="e">
        <f aca="false">secToHours(P96)</f>
        <v>#VALUE!</v>
      </c>
      <c r="S96" s="39"/>
      <c r="T96" s="43"/>
      <c r="U96" s="27"/>
      <c r="V96" s="27"/>
      <c r="W96" s="43"/>
      <c r="X96" s="27"/>
      <c r="Y96" s="44"/>
      <c r="Z96" s="11"/>
    </row>
    <row r="97" customFormat="false" ht="12" hidden="false" customHeight="false" outlineLevel="0" collapsed="false">
      <c r="A97" s="11"/>
      <c r="B97" s="11"/>
      <c r="C97" s="11" t="n">
        <f aca="false">'AI-VLS'!C97</f>
        <v>8</v>
      </c>
      <c r="D97" s="40" t="n">
        <v>114174.6744</v>
      </c>
      <c r="E97" s="40" t="n">
        <v>51.2918</v>
      </c>
      <c r="F97" s="41" t="n">
        <v>52.2536</v>
      </c>
      <c r="G97" s="42" t="n">
        <v>51.0345</v>
      </c>
      <c r="H97" s="41" t="n">
        <v>22796.23</v>
      </c>
      <c r="I97" s="41" t="n">
        <v>42.369</v>
      </c>
      <c r="J97" s="42" t="e">
        <f aca="false">secToHours(H97)</f>
        <v>#VALUE!</v>
      </c>
      <c r="L97" s="40" t="n">
        <v>115192.3968</v>
      </c>
      <c r="M97" s="40" t="n">
        <v>51.325</v>
      </c>
      <c r="N97" s="41" t="n">
        <v>52.2876</v>
      </c>
      <c r="O97" s="42" t="n">
        <v>51.0693</v>
      </c>
      <c r="P97" s="41" t="n">
        <v>23286.866</v>
      </c>
      <c r="Q97" s="41" t="n">
        <v>42.463</v>
      </c>
      <c r="R97" s="42" t="e">
        <f aca="false">secToHours(P97)</f>
        <v>#VALUE!</v>
      </c>
      <c r="S97" s="39"/>
      <c r="T97" s="43"/>
      <c r="U97" s="27"/>
      <c r="V97" s="27"/>
      <c r="W97" s="43"/>
      <c r="X97" s="27"/>
      <c r="Y97" s="44"/>
      <c r="Z97" s="11"/>
    </row>
    <row r="98" customFormat="false" ht="12.75" hidden="false" customHeight="false" outlineLevel="0" collapsed="false">
      <c r="A98" s="11"/>
      <c r="B98" s="16"/>
      <c r="C98" s="11" t="n">
        <f aca="false">'AI-VLS'!C98</f>
        <v>12</v>
      </c>
      <c r="D98" s="45" t="n">
        <v>48367.2072</v>
      </c>
      <c r="E98" s="45" t="n">
        <v>48.7025</v>
      </c>
      <c r="F98" s="46" t="n">
        <v>51.0021</v>
      </c>
      <c r="G98" s="47" t="n">
        <v>48.832</v>
      </c>
      <c r="H98" s="46" t="n">
        <v>18373.534</v>
      </c>
      <c r="I98" s="46" t="n">
        <v>28.329</v>
      </c>
      <c r="J98" s="47" t="e">
        <f aca="false">secToHours(H98)</f>
        <v>#VALUE!</v>
      </c>
      <c r="L98" s="45" t="n">
        <v>48444.6984</v>
      </c>
      <c r="M98" s="45" t="n">
        <v>48.7047</v>
      </c>
      <c r="N98" s="46" t="n">
        <v>51.0036</v>
      </c>
      <c r="O98" s="47" t="n">
        <v>48.8351</v>
      </c>
      <c r="P98" s="46" t="n">
        <v>18742.303</v>
      </c>
      <c r="Q98" s="46" t="n">
        <v>31.574</v>
      </c>
      <c r="R98" s="47" t="e">
        <f aca="false">secToHours(P98)</f>
        <v>#VALUE!</v>
      </c>
      <c r="S98" s="39"/>
      <c r="T98" s="31"/>
      <c r="U98" s="32"/>
      <c r="V98" s="32"/>
      <c r="W98" s="31"/>
      <c r="X98" s="32"/>
      <c r="Y98" s="48"/>
      <c r="Z98" s="11"/>
    </row>
    <row r="99" customFormat="false" ht="12" hidden="false" customHeight="false" outlineLevel="0" collapsed="false">
      <c r="A99" s="11"/>
      <c r="B99" s="1" t="s">
        <v>74</v>
      </c>
      <c r="C99" s="7" t="n">
        <f aca="false">'AI-VLS'!C99</f>
        <v>0</v>
      </c>
      <c r="D99" s="36" t="n">
        <v>126465.8832</v>
      </c>
      <c r="E99" s="36" t="n">
        <v>68.4215</v>
      </c>
      <c r="F99" s="37" t="n">
        <v>69.1151</v>
      </c>
      <c r="G99" s="38" t="n">
        <v>69.0752</v>
      </c>
      <c r="H99" s="37" t="n">
        <v>11239.164</v>
      </c>
      <c r="I99" s="37" t="n">
        <v>26.426</v>
      </c>
      <c r="J99" s="38" t="e">
        <f aca="false">secToHours(H99)</f>
        <v>#VALUE!</v>
      </c>
      <c r="L99" s="36" t="n">
        <v>126459.744</v>
      </c>
      <c r="M99" s="36" t="n">
        <v>68.4235</v>
      </c>
      <c r="N99" s="37" t="n">
        <v>69.1327</v>
      </c>
      <c r="O99" s="38" t="n">
        <v>69.0755</v>
      </c>
      <c r="P99" s="37" t="n">
        <v>11319.037</v>
      </c>
      <c r="Q99" s="37" t="n">
        <v>26.691</v>
      </c>
      <c r="R99" s="38" t="e">
        <f aca="false">secToHours(P99)</f>
        <v>#VALUE!</v>
      </c>
      <c r="S99" s="39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  <c r="Z99" s="11"/>
    </row>
    <row r="100" customFormat="false" ht="12" hidden="false" customHeight="false" outlineLevel="0" collapsed="false">
      <c r="A100" s="11"/>
      <c r="B100" s="11"/>
      <c r="C100" s="11" t="n">
        <f aca="false">'AI-VLS'!C100</f>
        <v>4</v>
      </c>
      <c r="D100" s="40" t="n">
        <v>82938.7008</v>
      </c>
      <c r="E100" s="40" t="n">
        <v>57.0738</v>
      </c>
      <c r="F100" s="41" t="n">
        <v>57.7694</v>
      </c>
      <c r="G100" s="42" t="n">
        <v>57.6539</v>
      </c>
      <c r="H100" s="41" t="n">
        <v>9455.894</v>
      </c>
      <c r="I100" s="41" t="n">
        <v>19.156</v>
      </c>
      <c r="J100" s="42" t="e">
        <f aca="false">secToHours(H100)</f>
        <v>#VALUE!</v>
      </c>
      <c r="L100" s="40" t="n">
        <v>82934.328</v>
      </c>
      <c r="M100" s="40" t="n">
        <v>57.0721</v>
      </c>
      <c r="N100" s="41" t="n">
        <v>57.7677</v>
      </c>
      <c r="O100" s="42" t="n">
        <v>57.6558</v>
      </c>
      <c r="P100" s="41" t="n">
        <v>9636.386</v>
      </c>
      <c r="Q100" s="41" t="n">
        <v>19.344</v>
      </c>
      <c r="R100" s="42" t="e">
        <f aca="false">secToHours(P100)</f>
        <v>#VALUE!</v>
      </c>
      <c r="S100" s="39"/>
      <c r="T100" s="43"/>
      <c r="U100" s="27"/>
      <c r="V100" s="27"/>
      <c r="W100" s="43"/>
      <c r="X100" s="27"/>
      <c r="Y100" s="44"/>
      <c r="Z100" s="11"/>
    </row>
    <row r="101" customFormat="false" ht="12" hidden="false" customHeight="false" outlineLevel="0" collapsed="false">
      <c r="A101" s="11"/>
      <c r="B101" s="11"/>
      <c r="C101" s="11" t="n">
        <f aca="false">'AI-VLS'!C101</f>
        <v>8</v>
      </c>
      <c r="D101" s="40" t="n">
        <v>45178.9752</v>
      </c>
      <c r="E101" s="40" t="n">
        <v>51.3551</v>
      </c>
      <c r="F101" s="41" t="n">
        <v>52.3891</v>
      </c>
      <c r="G101" s="42" t="n">
        <v>52.2351</v>
      </c>
      <c r="H101" s="41" t="n">
        <v>8246.767</v>
      </c>
      <c r="I101" s="41" t="n">
        <v>14.055</v>
      </c>
      <c r="J101" s="42" t="e">
        <f aca="false">secToHours(H101)</f>
        <v>#VALUE!</v>
      </c>
      <c r="L101" s="40" t="n">
        <v>45179.4912</v>
      </c>
      <c r="M101" s="40" t="n">
        <v>51.3551</v>
      </c>
      <c r="N101" s="41" t="n">
        <v>52.3891</v>
      </c>
      <c r="O101" s="42" t="n">
        <v>52.2351</v>
      </c>
      <c r="P101" s="41" t="n">
        <v>8347.793</v>
      </c>
      <c r="Q101" s="41" t="n">
        <v>15.522</v>
      </c>
      <c r="R101" s="42" t="e">
        <f aca="false">secToHours(P101)</f>
        <v>#VALUE!</v>
      </c>
      <c r="S101" s="39"/>
      <c r="T101" s="43"/>
      <c r="U101" s="27"/>
      <c r="V101" s="27"/>
      <c r="W101" s="43"/>
      <c r="X101" s="27"/>
      <c r="Y101" s="44"/>
      <c r="Z101" s="11"/>
    </row>
    <row r="102" customFormat="false" ht="12.75" hidden="false" customHeight="false" outlineLevel="0" collapsed="false">
      <c r="A102" s="11"/>
      <c r="B102" s="16"/>
      <c r="C102" s="11" t="n">
        <f aca="false">'AI-VLS'!C102</f>
        <v>12</v>
      </c>
      <c r="D102" s="45" t="n">
        <v>26058.3768</v>
      </c>
      <c r="E102" s="45" t="n">
        <v>48.1982</v>
      </c>
      <c r="F102" s="46" t="n">
        <v>49.9994</v>
      </c>
      <c r="G102" s="47" t="n">
        <v>49.7337</v>
      </c>
      <c r="H102" s="46" t="n">
        <v>6906.397</v>
      </c>
      <c r="I102" s="46" t="n">
        <v>10.764</v>
      </c>
      <c r="J102" s="47" t="e">
        <f aca="false">secToHours(H102)</f>
        <v>#VALUE!</v>
      </c>
      <c r="L102" s="45" t="n">
        <v>26058.9072</v>
      </c>
      <c r="M102" s="45" t="n">
        <v>48.1982</v>
      </c>
      <c r="N102" s="46" t="n">
        <v>49.9994</v>
      </c>
      <c r="O102" s="47" t="n">
        <v>49.7337</v>
      </c>
      <c r="P102" s="46" t="n">
        <v>6998.125</v>
      </c>
      <c r="Q102" s="46" t="n">
        <v>11.559</v>
      </c>
      <c r="R102" s="47" t="e">
        <f aca="false">secToHours(P102)</f>
        <v>#VALUE!</v>
      </c>
      <c r="S102" s="39"/>
      <c r="T102" s="31"/>
      <c r="U102" s="32"/>
      <c r="V102" s="32"/>
      <c r="W102" s="31"/>
      <c r="X102" s="32"/>
      <c r="Y102" s="48"/>
      <c r="Z102" s="11"/>
    </row>
    <row r="103" customFormat="false" ht="12" hidden="false" customHeight="false" outlineLevel="0" collapsed="false">
      <c r="A103" s="11"/>
      <c r="B103" s="1" t="s">
        <v>75</v>
      </c>
      <c r="C103" s="7" t="n">
        <f aca="false">'AI-VLS'!C103</f>
        <v>0</v>
      </c>
      <c r="D103" s="36" t="n">
        <v>114852.5472</v>
      </c>
      <c r="E103" s="36" t="n">
        <v>68.8001</v>
      </c>
      <c r="F103" s="37" t="n">
        <v>69.5143</v>
      </c>
      <c r="G103" s="38" t="n">
        <v>69.5766</v>
      </c>
      <c r="H103" s="37" t="n">
        <v>22033.263</v>
      </c>
      <c r="I103" s="37" t="n">
        <v>45.848</v>
      </c>
      <c r="J103" s="38" t="e">
        <f aca="false">secToHours(H103)</f>
        <v>#VALUE!</v>
      </c>
      <c r="L103" s="36" t="n">
        <v>114841.4064</v>
      </c>
      <c r="M103" s="36" t="n">
        <v>68.842</v>
      </c>
      <c r="N103" s="37" t="n">
        <v>69.6008</v>
      </c>
      <c r="O103" s="38" t="n">
        <v>69.6906</v>
      </c>
      <c r="P103" s="37" t="n">
        <v>22413.201</v>
      </c>
      <c r="Q103" s="37" t="n">
        <v>45.739</v>
      </c>
      <c r="R103" s="38" t="e">
        <f aca="false">secToHours(P103)</f>
        <v>#VALUE!</v>
      </c>
      <c r="S103" s="39"/>
      <c r="T103" s="8" t="e">
        <f aca="false">bdrate($D103:$D106,E103:E106,$L103:$L106,M103:M106)</f>
        <v>#VALUE!</v>
      </c>
      <c r="U103" s="9" t="e">
        <f aca="false">bdrate($D103:$D106,F103:F106,$L103:$L106,N103:N106)</f>
        <v>#VALUE!</v>
      </c>
      <c r="V103" s="9" t="e">
        <f aca="false">bdrate($D103:$D106,G103:G106,$L103:$L106,O103:O106)</f>
        <v>#VALUE!</v>
      </c>
      <c r="W103" s="12" t="e">
        <f aca="false">bdrateOld($D103:$D106,E103:E106,$L103:$L106,M103:M106)</f>
        <v>#VALUE!</v>
      </c>
      <c r="X103" s="13" t="e">
        <f aca="false">bdrateOld($D103:$D106,F103:F106,$L103:$L106,N103:N106)</f>
        <v>#VALUE!</v>
      </c>
      <c r="Y103" s="14" t="e">
        <f aca="false">bdrateOld($D103:$D106,G103:G106,$L103:$L106,O103:O106)</f>
        <v>#VALUE!</v>
      </c>
      <c r="Z103" s="11"/>
    </row>
    <row r="104" customFormat="false" ht="12" hidden="false" customHeight="false" outlineLevel="0" collapsed="false">
      <c r="A104" s="11"/>
      <c r="B104" s="11"/>
      <c r="C104" s="11" t="n">
        <f aca="false">'AI-VLS'!C104</f>
        <v>4</v>
      </c>
      <c r="D104" s="40" t="n">
        <v>72856.596</v>
      </c>
      <c r="E104" s="40" t="n">
        <v>57.46</v>
      </c>
      <c r="F104" s="41" t="n">
        <v>58.0897</v>
      </c>
      <c r="G104" s="42" t="n">
        <v>58.1605</v>
      </c>
      <c r="H104" s="41" t="n">
        <v>19216.847</v>
      </c>
      <c r="I104" s="41" t="n">
        <v>33.524</v>
      </c>
      <c r="J104" s="42" t="e">
        <f aca="false">secToHours(H104)</f>
        <v>#VALUE!</v>
      </c>
      <c r="L104" s="40" t="n">
        <v>72827.6616</v>
      </c>
      <c r="M104" s="40" t="n">
        <v>57.4601</v>
      </c>
      <c r="N104" s="41" t="n">
        <v>58.0951</v>
      </c>
      <c r="O104" s="42" t="n">
        <v>58.1648</v>
      </c>
      <c r="P104" s="41" t="n">
        <v>19592.746</v>
      </c>
      <c r="Q104" s="41" t="n">
        <v>34.881</v>
      </c>
      <c r="R104" s="42" t="e">
        <f aca="false">secToHours(P104)</f>
        <v>#VALUE!</v>
      </c>
      <c r="S104" s="39"/>
      <c r="T104" s="43"/>
      <c r="U104" s="27"/>
      <c r="V104" s="27"/>
      <c r="W104" s="43"/>
      <c r="X104" s="27"/>
      <c r="Y104" s="44"/>
      <c r="Z104" s="11"/>
    </row>
    <row r="105" customFormat="false" ht="12" hidden="false" customHeight="false" outlineLevel="0" collapsed="false">
      <c r="A105" s="11"/>
      <c r="B105" s="11"/>
      <c r="C105" s="11" t="n">
        <f aca="false">'AI-VLS'!C105</f>
        <v>8</v>
      </c>
      <c r="D105" s="40" t="n">
        <v>38549.6784</v>
      </c>
      <c r="E105" s="40" t="n">
        <v>51.7783</v>
      </c>
      <c r="F105" s="41" t="n">
        <v>53.5603</v>
      </c>
      <c r="G105" s="42" t="n">
        <v>53.693</v>
      </c>
      <c r="H105" s="41" t="n">
        <v>17073.593</v>
      </c>
      <c r="I105" s="41" t="n">
        <v>24.679</v>
      </c>
      <c r="J105" s="42" t="e">
        <f aca="false">secToHours(H105)</f>
        <v>#VALUE!</v>
      </c>
      <c r="L105" s="40" t="n">
        <v>38554.8528</v>
      </c>
      <c r="M105" s="40" t="n">
        <v>51.7802</v>
      </c>
      <c r="N105" s="41" t="n">
        <v>53.5638</v>
      </c>
      <c r="O105" s="42" t="n">
        <v>53.6948</v>
      </c>
      <c r="P105" s="41" t="n">
        <v>17460.645</v>
      </c>
      <c r="Q105" s="41" t="n">
        <v>26.613</v>
      </c>
      <c r="R105" s="42" t="e">
        <f aca="false">secToHours(P105)</f>
        <v>#VALUE!</v>
      </c>
      <c r="S105" s="39"/>
      <c r="T105" s="43"/>
      <c r="U105" s="27"/>
      <c r="V105" s="27"/>
      <c r="W105" s="43"/>
      <c r="X105" s="27"/>
      <c r="Y105" s="44"/>
      <c r="Z105" s="11"/>
    </row>
    <row r="106" customFormat="false" ht="12.75" hidden="false" customHeight="false" outlineLevel="0" collapsed="false">
      <c r="A106" s="11"/>
      <c r="B106" s="16"/>
      <c r="C106" s="11" t="n">
        <f aca="false">'AI-VLS'!C106</f>
        <v>12</v>
      </c>
      <c r="D106" s="45" t="n">
        <v>23813.5176</v>
      </c>
      <c r="E106" s="45" t="n">
        <v>48.5837</v>
      </c>
      <c r="F106" s="46" t="n">
        <v>51.9269</v>
      </c>
      <c r="G106" s="47" t="n">
        <v>52.1772</v>
      </c>
      <c r="H106" s="46" t="n">
        <v>15267.935</v>
      </c>
      <c r="I106" s="46" t="n">
        <v>20.311</v>
      </c>
      <c r="J106" s="47" t="e">
        <f aca="false">secToHours(H106)</f>
        <v>#VALUE!</v>
      </c>
      <c r="L106" s="45" t="n">
        <v>23814.1152</v>
      </c>
      <c r="M106" s="45" t="n">
        <v>48.5837</v>
      </c>
      <c r="N106" s="46" t="n">
        <v>51.9269</v>
      </c>
      <c r="O106" s="47" t="n">
        <v>52.1772</v>
      </c>
      <c r="P106" s="46" t="n">
        <v>15632.134</v>
      </c>
      <c r="Q106" s="46" t="n">
        <v>21.98</v>
      </c>
      <c r="R106" s="47" t="e">
        <f aca="false">secToHours(P106)</f>
        <v>#VALUE!</v>
      </c>
      <c r="S106" s="39"/>
      <c r="T106" s="31"/>
      <c r="U106" s="32"/>
      <c r="V106" s="32"/>
      <c r="W106" s="31"/>
      <c r="X106" s="32"/>
      <c r="Y106" s="48"/>
      <c r="Z106" s="11"/>
    </row>
    <row r="107" customFormat="false" ht="12" hidden="false" customHeight="false" outlineLevel="0" collapsed="false">
      <c r="A107" s="7" t="str">
        <f aca="false">'AI-VLS'!A107</f>
        <v>Four New Huawei SC</v>
      </c>
      <c r="B107" s="1" t="str">
        <f aca="false">'AI-VLS'!B107</f>
        <v>sc_flyingGraphics_1920x1080_60_8bit</v>
      </c>
      <c r="C107" s="7" t="n">
        <f aca="false">'AI-VLS'!C107</f>
        <v>0</v>
      </c>
      <c r="D107" s="36" t="n">
        <v>301283.2848</v>
      </c>
      <c r="E107" s="36" t="n">
        <v>71.3751</v>
      </c>
      <c r="F107" s="37" t="n">
        <v>71.2902</v>
      </c>
      <c r="G107" s="38" t="n">
        <v>71.1713</v>
      </c>
      <c r="H107" s="37" t="n">
        <v>60683.607</v>
      </c>
      <c r="I107" s="37" t="n">
        <v>81.822</v>
      </c>
      <c r="J107" s="38" t="e">
        <f aca="false">secToHours(H107)</f>
        <v>#VALUE!</v>
      </c>
      <c r="L107" s="36" t="n">
        <v>251364.144</v>
      </c>
      <c r="M107" s="36" t="n">
        <v>78.0722</v>
      </c>
      <c r="N107" s="37" t="n">
        <v>78.4765</v>
      </c>
      <c r="O107" s="38" t="n">
        <v>77.9089</v>
      </c>
      <c r="P107" s="37" t="n">
        <v>59324.782</v>
      </c>
      <c r="Q107" s="37" t="n">
        <v>57.439</v>
      </c>
      <c r="R107" s="38" t="e">
        <f aca="false">secToHours(P107)</f>
        <v>#VALUE!</v>
      </c>
      <c r="S107" s="39"/>
      <c r="T107" s="8" t="e">
        <f aca="false">bdrate($D107:$D110,E107:E110,$L107:$L110,M107:M110)</f>
        <v>#VALUE!</v>
      </c>
      <c r="U107" s="9" t="e">
        <f aca="false">bdrate($D107:$D110,F107:F110,$L107:$L110,N107:N110)</f>
        <v>#VALUE!</v>
      </c>
      <c r="V107" s="9" t="e">
        <f aca="false">bdrate($D107:$D110,G107:G110,$L107:$L110,O107:O110)</f>
        <v>#VALUE!</v>
      </c>
      <c r="W107" s="12" t="e">
        <f aca="false">bdrateOld($D107:$D110,E107:E110,$L107:$L110,M107:M110)</f>
        <v>#VALUE!</v>
      </c>
      <c r="X107" s="13" t="e">
        <f aca="false">bdrateOld($D107:$D110,F107:F110,$L107:$L110,N107:N110)</f>
        <v>#VALUE!</v>
      </c>
      <c r="Y107" s="14" t="e">
        <f aca="false">bdrateOld($D107:$D110,G107:G110,$L107:$L110,O107:O110)</f>
        <v>#VALUE!</v>
      </c>
      <c r="Z107" s="7" t="s">
        <v>77</v>
      </c>
    </row>
    <row r="108" customFormat="false" ht="12" hidden="false" customHeight="false" outlineLevel="0" collapsed="false">
      <c r="A108" s="11"/>
      <c r="B108" s="11"/>
      <c r="C108" s="11" t="n">
        <f aca="false">'AI-VLS'!C108</f>
        <v>4</v>
      </c>
      <c r="D108" s="40" t="n">
        <v>258348.168</v>
      </c>
      <c r="E108" s="40" t="n">
        <v>62.0615</v>
      </c>
      <c r="F108" s="41" t="n">
        <v>62.0978</v>
      </c>
      <c r="G108" s="42" t="n">
        <v>61.924</v>
      </c>
      <c r="H108" s="41" t="n">
        <v>59583.846</v>
      </c>
      <c r="I108" s="41" t="n">
        <v>91.556</v>
      </c>
      <c r="J108" s="42" t="e">
        <f aca="false">secToHours(H108)</f>
        <v>#VALUE!</v>
      </c>
      <c r="L108" s="40" t="n">
        <v>239412.4176</v>
      </c>
      <c r="M108" s="40" t="n">
        <v>68.4513</v>
      </c>
      <c r="N108" s="41" t="n">
        <v>69.2005</v>
      </c>
      <c r="O108" s="42" t="n">
        <v>68.5083</v>
      </c>
      <c r="P108" s="41" t="n">
        <v>58449.927</v>
      </c>
      <c r="Q108" s="41" t="n">
        <v>64.038</v>
      </c>
      <c r="R108" s="42" t="e">
        <f aca="false">secToHours(P108)</f>
        <v>#VALUE!</v>
      </c>
      <c r="S108" s="39"/>
      <c r="T108" s="43"/>
      <c r="U108" s="27"/>
      <c r="V108" s="27"/>
      <c r="W108" s="43"/>
      <c r="X108" s="27"/>
      <c r="Y108" s="44"/>
      <c r="Z108" s="11"/>
    </row>
    <row r="109" customFormat="false" ht="12" hidden="false" customHeight="false" outlineLevel="0" collapsed="false">
      <c r="A109" s="11"/>
      <c r="B109" s="11"/>
      <c r="C109" s="11" t="n">
        <f aca="false">'AI-VLS'!C109</f>
        <v>8</v>
      </c>
      <c r="D109" s="40" t="n">
        <v>212180.7648</v>
      </c>
      <c r="E109" s="40" t="n">
        <v>57.7906</v>
      </c>
      <c r="F109" s="41" t="n">
        <v>57.8706</v>
      </c>
      <c r="G109" s="42" t="n">
        <v>57.8687</v>
      </c>
      <c r="H109" s="41" t="n">
        <v>57718.146</v>
      </c>
      <c r="I109" s="41" t="n">
        <v>84.723</v>
      </c>
      <c r="J109" s="42" t="e">
        <f aca="false">secToHours(H109)</f>
        <v>#VALUE!</v>
      </c>
      <c r="L109" s="40" t="n">
        <v>212601.0912</v>
      </c>
      <c r="M109" s="40" t="n">
        <v>61.6101</v>
      </c>
      <c r="N109" s="41" t="n">
        <v>62.1715</v>
      </c>
      <c r="O109" s="42" t="n">
        <v>61.7414</v>
      </c>
      <c r="P109" s="41" t="n">
        <v>56936.336</v>
      </c>
      <c r="Q109" s="41" t="n">
        <v>66.144</v>
      </c>
      <c r="R109" s="42" t="e">
        <f aca="false">secToHours(P109)</f>
        <v>#VALUE!</v>
      </c>
      <c r="S109" s="39"/>
      <c r="T109" s="43"/>
      <c r="U109" s="27"/>
      <c r="V109" s="27"/>
      <c r="W109" s="43"/>
      <c r="X109" s="27"/>
      <c r="Y109" s="44"/>
      <c r="Z109" s="11"/>
    </row>
    <row r="110" customFormat="false" ht="12.75" hidden="false" customHeight="false" outlineLevel="0" collapsed="false">
      <c r="A110" s="11"/>
      <c r="B110" s="16"/>
      <c r="C110" s="11" t="n">
        <f aca="false">'AI-VLS'!C110</f>
        <v>12</v>
      </c>
      <c r="D110" s="45" t="n">
        <v>174033.4992</v>
      </c>
      <c r="E110" s="45" t="n">
        <v>54.0752</v>
      </c>
      <c r="F110" s="46" t="n">
        <v>54.1911</v>
      </c>
      <c r="G110" s="47" t="n">
        <v>54.1035</v>
      </c>
      <c r="H110" s="46" t="n">
        <v>55626.124</v>
      </c>
      <c r="I110" s="46" t="n">
        <v>78.592</v>
      </c>
      <c r="J110" s="47" t="e">
        <f aca="false">secToHours(H110)</f>
        <v>#VALUE!</v>
      </c>
      <c r="L110" s="45" t="n">
        <v>178738.1952</v>
      </c>
      <c r="M110" s="45" t="n">
        <v>56.2354</v>
      </c>
      <c r="N110" s="46" t="n">
        <v>56.405</v>
      </c>
      <c r="O110" s="47" t="n">
        <v>56.1338</v>
      </c>
      <c r="P110" s="46" t="n">
        <v>55248.275</v>
      </c>
      <c r="Q110" s="46" t="n">
        <v>61.776</v>
      </c>
      <c r="R110" s="47" t="e">
        <f aca="false">secToHours(P110)</f>
        <v>#VALUE!</v>
      </c>
      <c r="S110" s="39"/>
      <c r="T110" s="31"/>
      <c r="U110" s="32"/>
      <c r="V110" s="32"/>
      <c r="W110" s="31"/>
      <c r="X110" s="32"/>
      <c r="Y110" s="48"/>
      <c r="Z110" s="11"/>
    </row>
    <row r="111" customFormat="false" ht="12" hidden="false" customHeight="false" outlineLevel="0" collapsed="false">
      <c r="A111" s="11"/>
      <c r="B111" s="1" t="str">
        <f aca="false">'AI-VLS'!B111</f>
        <v>sc_realtimeData_1920x1080_60_8bit</v>
      </c>
      <c r="C111" s="7" t="n">
        <f aca="false">'AI-VLS'!C111</f>
        <v>0</v>
      </c>
      <c r="D111" s="36" t="n">
        <v>28428.0192</v>
      </c>
      <c r="E111" s="36" t="n">
        <v>81.1077</v>
      </c>
      <c r="F111" s="37" t="n">
        <v>82.1062</v>
      </c>
      <c r="G111" s="38" t="n">
        <v>79.7916</v>
      </c>
      <c r="H111" s="37" t="n">
        <v>13791.813</v>
      </c>
      <c r="I111" s="37" t="n">
        <v>13.291</v>
      </c>
      <c r="J111" s="38" t="e">
        <f aca="false">secToHours(H111)</f>
        <v>#VALUE!</v>
      </c>
      <c r="L111" s="36" t="n">
        <v>23133.7344</v>
      </c>
      <c r="M111" s="36" t="n">
        <v>84.6198</v>
      </c>
      <c r="N111" s="37" t="n">
        <v>86.4455</v>
      </c>
      <c r="O111" s="38" t="n">
        <v>92.9289</v>
      </c>
      <c r="P111" s="37" t="n">
        <v>14045.297</v>
      </c>
      <c r="Q111" s="37" t="n">
        <v>13.447</v>
      </c>
      <c r="R111" s="38" t="e">
        <f aca="false">secToHours(P111)</f>
        <v>#VALUE!</v>
      </c>
      <c r="S111" s="39"/>
      <c r="T111" s="8" t="e">
        <f aca="false">bdrate($D111:$D114,E111:E114,$L111:$L114,M111:M114)</f>
        <v>#VALUE!</v>
      </c>
      <c r="U111" s="9" t="e">
        <f aca="false">bdrate($D111:$D114,F111:F114,$L111:$L114,N111:N114)</f>
        <v>#VALUE!</v>
      </c>
      <c r="V111" s="9" t="e">
        <f aca="false">bdrate($D111:$D114,G111:G114,$L111:$L114,O111:O114)</f>
        <v>#VALUE!</v>
      </c>
      <c r="W111" s="12" t="e">
        <f aca="false">bdrateOld($D111:$D114,E111:E114,$L111:$L114,M111:M114)</f>
        <v>#VALUE!</v>
      </c>
      <c r="X111" s="13" t="e">
        <f aca="false">bdrateOld($D111:$D114,F111:F114,$L111:$L114,N111:N114)</f>
        <v>#VALUE!</v>
      </c>
      <c r="Y111" s="14" t="e">
        <f aca="false">bdrateOld($D111:$D114,G111:G114,$L111:$L114,O111:O114)</f>
        <v>#VALUE!</v>
      </c>
      <c r="Z111" s="11"/>
    </row>
    <row r="112" customFormat="false" ht="12" hidden="false" customHeight="false" outlineLevel="0" collapsed="false">
      <c r="A112" s="11"/>
      <c r="B112" s="11"/>
      <c r="C112" s="11" t="n">
        <f aca="false">'AI-VLS'!C112</f>
        <v>4</v>
      </c>
      <c r="D112" s="40" t="n">
        <v>26492.376</v>
      </c>
      <c r="E112" s="40" t="n">
        <v>71.5809</v>
      </c>
      <c r="F112" s="41" t="n">
        <v>72.7922</v>
      </c>
      <c r="G112" s="42" t="n">
        <v>71.1649</v>
      </c>
      <c r="H112" s="41" t="n">
        <v>13680.444</v>
      </c>
      <c r="I112" s="41" t="n">
        <v>13.072</v>
      </c>
      <c r="J112" s="42" t="e">
        <f aca="false">secToHours(H112)</f>
        <v>#VALUE!</v>
      </c>
      <c r="L112" s="40" t="n">
        <v>22139.8656</v>
      </c>
      <c r="M112" s="40" t="n">
        <v>74.7109</v>
      </c>
      <c r="N112" s="41" t="n">
        <v>76.9863</v>
      </c>
      <c r="O112" s="42" t="n">
        <v>75.0004</v>
      </c>
      <c r="P112" s="41" t="n">
        <v>13953.663</v>
      </c>
      <c r="Q112" s="41" t="n">
        <v>13.306</v>
      </c>
      <c r="R112" s="42" t="e">
        <f aca="false">secToHours(P112)</f>
        <v>#VALUE!</v>
      </c>
      <c r="S112" s="39"/>
      <c r="T112" s="43"/>
      <c r="U112" s="27"/>
      <c r="V112" s="27"/>
      <c r="W112" s="43"/>
      <c r="X112" s="27"/>
      <c r="Y112" s="44"/>
      <c r="Z112" s="11"/>
    </row>
    <row r="113" customFormat="false" ht="12" hidden="false" customHeight="false" outlineLevel="0" collapsed="false">
      <c r="A113" s="11"/>
      <c r="B113" s="11"/>
      <c r="C113" s="11" t="n">
        <f aca="false">'AI-VLS'!C113</f>
        <v>8</v>
      </c>
      <c r="D113" s="40" t="n">
        <v>22715.3856</v>
      </c>
      <c r="E113" s="40" t="n">
        <v>64.7984</v>
      </c>
      <c r="F113" s="41" t="n">
        <v>65.9442</v>
      </c>
      <c r="G113" s="42" t="n">
        <v>64.1016</v>
      </c>
      <c r="H113" s="41" t="n">
        <v>13565.753</v>
      </c>
      <c r="I113" s="41" t="n">
        <v>12.745</v>
      </c>
      <c r="J113" s="42" t="e">
        <f aca="false">secToHours(H113)</f>
        <v>#VALUE!</v>
      </c>
      <c r="L113" s="40" t="n">
        <v>20065.4832</v>
      </c>
      <c r="M113" s="40" t="n">
        <v>68.4635</v>
      </c>
      <c r="N113" s="41" t="n">
        <v>70.4892</v>
      </c>
      <c r="O113" s="42" t="n">
        <v>68.6133</v>
      </c>
      <c r="P113" s="41" t="n">
        <v>13724.343</v>
      </c>
      <c r="Q113" s="41" t="n">
        <v>13.509</v>
      </c>
      <c r="R113" s="42" t="e">
        <f aca="false">secToHours(P113)</f>
        <v>#VALUE!</v>
      </c>
      <c r="S113" s="39"/>
      <c r="T113" s="43"/>
      <c r="U113" s="27"/>
      <c r="V113" s="27"/>
      <c r="W113" s="43"/>
      <c r="X113" s="27"/>
      <c r="Y113" s="44"/>
      <c r="Z113" s="11"/>
    </row>
    <row r="114" customFormat="false" ht="12.75" hidden="false" customHeight="false" outlineLevel="0" collapsed="false">
      <c r="A114" s="11"/>
      <c r="B114" s="16"/>
      <c r="C114" s="11" t="n">
        <f aca="false">'AI-VLS'!C114</f>
        <v>12</v>
      </c>
      <c r="D114" s="45" t="n">
        <v>20104.0416</v>
      </c>
      <c r="E114" s="45" t="n">
        <v>61.2032</v>
      </c>
      <c r="F114" s="46" t="n">
        <v>62.3454</v>
      </c>
      <c r="G114" s="47" t="n">
        <v>60.4444</v>
      </c>
      <c r="H114" s="46" t="n">
        <v>13336.729</v>
      </c>
      <c r="I114" s="46" t="n">
        <v>12.121</v>
      </c>
      <c r="J114" s="47" t="e">
        <f aca="false">secToHours(H114)</f>
        <v>#VALUE!</v>
      </c>
      <c r="L114" s="45" t="n">
        <v>18406.224</v>
      </c>
      <c r="M114" s="45" t="n">
        <v>63.9363</v>
      </c>
      <c r="N114" s="46" t="n">
        <v>65.6239</v>
      </c>
      <c r="O114" s="47" t="n">
        <v>64.1179</v>
      </c>
      <c r="P114" s="46" t="n">
        <v>13582.523</v>
      </c>
      <c r="Q114" s="46" t="n">
        <v>13.462</v>
      </c>
      <c r="R114" s="47" t="e">
        <f aca="false">secToHours(P114)</f>
        <v>#VALUE!</v>
      </c>
      <c r="S114" s="39"/>
      <c r="T114" s="31"/>
      <c r="U114" s="32"/>
      <c r="V114" s="32"/>
      <c r="W114" s="31"/>
      <c r="X114" s="32"/>
      <c r="Y114" s="48"/>
      <c r="Z114" s="11"/>
    </row>
    <row r="115" customFormat="false" ht="12" hidden="false" customHeight="false" outlineLevel="0" collapsed="false">
      <c r="A115" s="11"/>
      <c r="B115" s="1" t="str">
        <f aca="false">'AI-VLS'!B115</f>
        <v>sc_desktop_1920x1080_60_8bit</v>
      </c>
      <c r="C115" s="7" t="n">
        <f aca="false">'AI-VLS'!C115</f>
        <v>0</v>
      </c>
      <c r="D115" s="36" t="n">
        <v>8986.9632</v>
      </c>
      <c r="E115" s="36" t="n">
        <v>85.4958</v>
      </c>
      <c r="F115" s="37" t="n">
        <v>84.4786</v>
      </c>
      <c r="G115" s="38" t="n">
        <v>84.3558</v>
      </c>
      <c r="H115" s="37" t="n">
        <v>11067.362</v>
      </c>
      <c r="I115" s="37" t="n">
        <v>8.767</v>
      </c>
      <c r="J115" s="38" t="e">
        <f aca="false">secToHours(H115)</f>
        <v>#VALUE!</v>
      </c>
      <c r="L115" s="36" t="n">
        <v>5956.248</v>
      </c>
      <c r="M115" s="36" t="n">
        <v>92.8907</v>
      </c>
      <c r="N115" s="37" t="n">
        <v>91.8049</v>
      </c>
      <c r="O115" s="38" t="n">
        <v>92.5829</v>
      </c>
      <c r="P115" s="37" t="n">
        <v>11539.421</v>
      </c>
      <c r="Q115" s="37" t="n">
        <v>10.966</v>
      </c>
      <c r="R115" s="38" t="e">
        <f aca="false">secToHours(P115)</f>
        <v>#VALUE!</v>
      </c>
      <c r="S115" s="39"/>
      <c r="T115" s="8" t="e">
        <f aca="false">bdrate($D115:$D118,E115:E118,$L115:$L118,M115:M118)</f>
        <v>#VALUE!</v>
      </c>
      <c r="U115" s="9" t="e">
        <f aca="false">bdrate($D115:$D118,F115:F118,$L115:$L118,N115:N118)</f>
        <v>#VALUE!</v>
      </c>
      <c r="V115" s="9" t="e">
        <f aca="false">bdrate($D115:$D118,G115:G118,$L115:$L118,O115:O118)</f>
        <v>#VALUE!</v>
      </c>
      <c r="W115" s="12" t="e">
        <f aca="false">bdrateOld($D115:$D118,E115:E118,$L115:$L118,M115:M118)</f>
        <v>#VALUE!</v>
      </c>
      <c r="X115" s="13" t="e">
        <f aca="false">bdrateOld($D115:$D118,F115:F118,$L115:$L118,N115:N118)</f>
        <v>#VALUE!</v>
      </c>
      <c r="Y115" s="14" t="e">
        <f aca="false">bdrateOld($D115:$D118,G115:G118,$L115:$L118,O115:O118)</f>
        <v>#VALUE!</v>
      </c>
      <c r="Z115" s="7" t="s">
        <v>80</v>
      </c>
    </row>
    <row r="116" customFormat="false" ht="12" hidden="false" customHeight="false" outlineLevel="0" collapsed="false">
      <c r="A116" s="11"/>
      <c r="B116" s="11"/>
      <c r="C116" s="11" t="n">
        <f aca="false">'AI-VLS'!C116</f>
        <v>4</v>
      </c>
      <c r="D116" s="40" t="n">
        <v>8631.9696</v>
      </c>
      <c r="E116" s="40" t="n">
        <v>74.499</v>
      </c>
      <c r="F116" s="41" t="n">
        <v>74.6437</v>
      </c>
      <c r="G116" s="42" t="n">
        <v>74.4897</v>
      </c>
      <c r="H116" s="41" t="n">
        <v>11031.466</v>
      </c>
      <c r="I116" s="41" t="n">
        <v>8.86</v>
      </c>
      <c r="J116" s="42" t="e">
        <f aca="false">secToHours(H116)</f>
        <v>#VALUE!</v>
      </c>
      <c r="L116" s="40" t="n">
        <v>5919.3552</v>
      </c>
      <c r="M116" s="40" t="n">
        <v>82.3904</v>
      </c>
      <c r="N116" s="41" t="n">
        <v>82.8979</v>
      </c>
      <c r="O116" s="42" t="n">
        <v>82.6714</v>
      </c>
      <c r="P116" s="41" t="n">
        <v>11495.832</v>
      </c>
      <c r="Q116" s="41" t="n">
        <v>10.998</v>
      </c>
      <c r="R116" s="42" t="e">
        <f aca="false">secToHours(P116)</f>
        <v>#VALUE!</v>
      </c>
      <c r="S116" s="39"/>
      <c r="T116" s="43"/>
      <c r="U116" s="27"/>
      <c r="V116" s="27"/>
      <c r="W116" s="43"/>
      <c r="X116" s="27"/>
      <c r="Y116" s="44"/>
      <c r="Z116" s="11"/>
    </row>
    <row r="117" customFormat="false" ht="12" hidden="false" customHeight="false" outlineLevel="0" collapsed="false">
      <c r="A117" s="11"/>
      <c r="B117" s="11"/>
      <c r="C117" s="11" t="n">
        <f aca="false">'AI-VLS'!C117</f>
        <v>8</v>
      </c>
      <c r="D117" s="40" t="n">
        <v>7912.1568</v>
      </c>
      <c r="E117" s="40" t="n">
        <v>63.8646</v>
      </c>
      <c r="F117" s="41" t="n">
        <v>64.3706</v>
      </c>
      <c r="G117" s="42" t="n">
        <v>64.0942</v>
      </c>
      <c r="H117" s="41" t="n">
        <v>11058.032</v>
      </c>
      <c r="I117" s="41" t="n">
        <v>9.11</v>
      </c>
      <c r="J117" s="42" t="e">
        <f aca="false">secToHours(H117)</f>
        <v>#VALUE!</v>
      </c>
      <c r="L117" s="40" t="n">
        <v>5678.4912</v>
      </c>
      <c r="M117" s="40" t="n">
        <v>76.7668</v>
      </c>
      <c r="N117" s="41" t="n">
        <v>76.9205</v>
      </c>
      <c r="O117" s="42" t="n">
        <v>76.6166</v>
      </c>
      <c r="P117" s="41" t="n">
        <v>11410.078</v>
      </c>
      <c r="Q117" s="41" t="n">
        <v>11.216</v>
      </c>
      <c r="R117" s="42" t="e">
        <f aca="false">secToHours(P117)</f>
        <v>#VALUE!</v>
      </c>
      <c r="S117" s="39"/>
      <c r="T117" s="43"/>
      <c r="U117" s="27"/>
      <c r="V117" s="27"/>
      <c r="W117" s="43"/>
      <c r="X117" s="27"/>
      <c r="Y117" s="44"/>
      <c r="Z117" s="11"/>
    </row>
    <row r="118" customFormat="false" ht="12.75" hidden="false" customHeight="false" outlineLevel="0" collapsed="false">
      <c r="A118" s="11"/>
      <c r="B118" s="16"/>
      <c r="C118" s="11" t="n">
        <f aca="false">'AI-VLS'!C118</f>
        <v>12</v>
      </c>
      <c r="D118" s="45" t="n">
        <v>7267.056</v>
      </c>
      <c r="E118" s="45" t="n">
        <v>60.0265</v>
      </c>
      <c r="F118" s="46" t="n">
        <v>60.1564</v>
      </c>
      <c r="G118" s="47" t="n">
        <v>60.1161</v>
      </c>
      <c r="H118" s="46" t="n">
        <v>11035.398</v>
      </c>
      <c r="I118" s="46" t="n">
        <v>9.032</v>
      </c>
      <c r="J118" s="47" t="e">
        <f aca="false">secToHours(H118)</f>
        <v>#VALUE!</v>
      </c>
      <c r="L118" s="45" t="n">
        <v>5470.3344</v>
      </c>
      <c r="M118" s="45" t="n">
        <v>71.8596</v>
      </c>
      <c r="N118" s="46" t="n">
        <v>72.1197</v>
      </c>
      <c r="O118" s="47" t="n">
        <v>72.228</v>
      </c>
      <c r="P118" s="46" t="n">
        <v>11437.582</v>
      </c>
      <c r="Q118" s="46" t="n">
        <v>11.356</v>
      </c>
      <c r="R118" s="47" t="e">
        <f aca="false">secToHours(P118)</f>
        <v>#VALUE!</v>
      </c>
      <c r="S118" s="39"/>
      <c r="T118" s="31"/>
      <c r="U118" s="32"/>
      <c r="V118" s="32"/>
      <c r="W118" s="31"/>
      <c r="X118" s="32"/>
      <c r="Y118" s="48"/>
      <c r="Z118" s="11"/>
    </row>
    <row r="119" customFormat="false" ht="12" hidden="false" customHeight="false" outlineLevel="0" collapsed="false">
      <c r="A119" s="11"/>
      <c r="B119" s="1" t="str">
        <f aca="false">'AI-VLS'!B119</f>
        <v>sc_console_1920x1080_60_8bit</v>
      </c>
      <c r="C119" s="7" t="n">
        <f aca="false">'AI-VLS'!C119</f>
        <v>0</v>
      </c>
      <c r="D119" s="36" t="n">
        <v>24922.344</v>
      </c>
      <c r="E119" s="36" t="n">
        <v>81.8353</v>
      </c>
      <c r="F119" s="37" t="n">
        <v>83.0937</v>
      </c>
      <c r="G119" s="38" t="n">
        <v>80.5308</v>
      </c>
      <c r="H119" s="37" t="n">
        <v>13926.394</v>
      </c>
      <c r="I119" s="37" t="n">
        <v>11.7</v>
      </c>
      <c r="J119" s="38" t="e">
        <f aca="false">secToHours(H119)</f>
        <v>#VALUE!</v>
      </c>
      <c r="L119" s="36" t="n">
        <v>19195.3872</v>
      </c>
      <c r="M119" s="36" t="n">
        <v>85.7126</v>
      </c>
      <c r="N119" s="37" t="n">
        <v>87.7794</v>
      </c>
      <c r="O119" s="38" t="n">
        <v>85.1061</v>
      </c>
      <c r="P119" s="37" t="n">
        <v>14325.676</v>
      </c>
      <c r="Q119" s="37" t="n">
        <v>13.993</v>
      </c>
      <c r="R119" s="38" t="e">
        <f aca="false">secToHours(P119)</f>
        <v>#VALUE!</v>
      </c>
      <c r="S119" s="39"/>
      <c r="T119" s="8" t="e">
        <f aca="false">bdrate($D119:$D122,E119:E122,$L119:$L122,M119:M122)</f>
        <v>#VALUE!</v>
      </c>
      <c r="U119" s="9" t="e">
        <f aca="false">bdrate($D119:$D122,F119:F122,$L119:$L122,N119:N122)</f>
        <v>#VALUE!</v>
      </c>
      <c r="V119" s="9" t="e">
        <f aca="false">bdrate($D119:$D122,G119:G122,$L119:$L122,O119:O122)</f>
        <v>#VALUE!</v>
      </c>
      <c r="W119" s="12" t="e">
        <f aca="false">bdrateOld($D119:$D122,E119:E122,$L119:$L122,M119:M122)</f>
        <v>#VALUE!</v>
      </c>
      <c r="X119" s="13" t="e">
        <f aca="false">bdrateOld($D119:$D122,F119:F122,$L119:$L122,N119:N122)</f>
        <v>#VALUE!</v>
      </c>
      <c r="Y119" s="14" t="e">
        <f aca="false">bdrateOld($D119:$D122,G119:G122,$L119:$L122,O119:O122)</f>
        <v>#VALUE!</v>
      </c>
      <c r="Z119" s="11"/>
    </row>
    <row r="120" customFormat="false" ht="12" hidden="false" customHeight="false" outlineLevel="0" collapsed="false">
      <c r="A120" s="11"/>
      <c r="B120" s="11"/>
      <c r="C120" s="11" t="n">
        <f aca="false">'AI-VLS'!C120</f>
        <v>4</v>
      </c>
      <c r="D120" s="40" t="n">
        <v>23496.0096</v>
      </c>
      <c r="E120" s="40" t="n">
        <v>72.3811</v>
      </c>
      <c r="F120" s="41" t="n">
        <v>73.5597</v>
      </c>
      <c r="G120" s="42" t="n">
        <v>71.9452</v>
      </c>
      <c r="H120" s="41" t="n">
        <v>13832.264</v>
      </c>
      <c r="I120" s="41" t="n">
        <v>11.871</v>
      </c>
      <c r="J120" s="42" t="e">
        <f aca="false">secToHours(H120)</f>
        <v>#VALUE!</v>
      </c>
      <c r="L120" s="40" t="n">
        <v>18582.1776</v>
      </c>
      <c r="M120" s="40" t="n">
        <v>76.1099</v>
      </c>
      <c r="N120" s="41" t="n">
        <v>78.3126</v>
      </c>
      <c r="O120" s="42" t="n">
        <v>76.3014</v>
      </c>
      <c r="P120" s="41" t="n">
        <v>14227.662</v>
      </c>
      <c r="Q120" s="41" t="n">
        <v>12.916</v>
      </c>
      <c r="R120" s="42" t="e">
        <f aca="false">secToHours(P120)</f>
        <v>#VALUE!</v>
      </c>
      <c r="S120" s="39"/>
      <c r="T120" s="43"/>
      <c r="U120" s="27"/>
      <c r="V120" s="27"/>
      <c r="W120" s="43"/>
      <c r="X120" s="27"/>
      <c r="Y120" s="44"/>
      <c r="Z120" s="11"/>
    </row>
    <row r="121" customFormat="false" ht="12" hidden="false" customHeight="false" outlineLevel="0" collapsed="false">
      <c r="A121" s="11"/>
      <c r="B121" s="11"/>
      <c r="C121" s="11" t="n">
        <f aca="false">'AI-VLS'!C121</f>
        <v>8</v>
      </c>
      <c r="D121" s="40" t="n">
        <v>20567.9664</v>
      </c>
      <c r="E121" s="40" t="n">
        <v>65.3421</v>
      </c>
      <c r="F121" s="41" t="n">
        <v>66.678</v>
      </c>
      <c r="G121" s="42" t="n">
        <v>65.0041</v>
      </c>
      <c r="H121" s="41" t="n">
        <v>13778.984</v>
      </c>
      <c r="I121" s="41" t="n">
        <v>11.824</v>
      </c>
      <c r="J121" s="42" t="e">
        <f aca="false">secToHours(H121)</f>
        <v>#VALUE!</v>
      </c>
      <c r="L121" s="40" t="n">
        <v>17042.784</v>
      </c>
      <c r="M121" s="40" t="n">
        <v>70.0573</v>
      </c>
      <c r="N121" s="41" t="n">
        <v>72.3706</v>
      </c>
      <c r="O121" s="42" t="n">
        <v>70.1889</v>
      </c>
      <c r="P121" s="41" t="n">
        <v>14073.154</v>
      </c>
      <c r="Q121" s="41" t="n">
        <v>13.197</v>
      </c>
      <c r="R121" s="42" t="e">
        <f aca="false">secToHours(P121)</f>
        <v>#VALUE!</v>
      </c>
      <c r="S121" s="39"/>
      <c r="T121" s="43"/>
      <c r="U121" s="27"/>
      <c r="V121" s="27"/>
      <c r="W121" s="43"/>
      <c r="X121" s="27"/>
      <c r="Y121" s="44"/>
      <c r="Z121" s="11"/>
    </row>
    <row r="122" customFormat="false" ht="12.75" hidden="false" customHeight="false" outlineLevel="0" collapsed="false">
      <c r="A122" s="11"/>
      <c r="B122" s="16"/>
      <c r="C122" s="11" t="n">
        <f aca="false">'AI-VLS'!C122</f>
        <v>12</v>
      </c>
      <c r="D122" s="45" t="n">
        <v>18463.6224</v>
      </c>
      <c r="E122" s="45" t="n">
        <v>61.6576</v>
      </c>
      <c r="F122" s="46" t="n">
        <v>62.8659</v>
      </c>
      <c r="G122" s="47" t="n">
        <v>61.1829</v>
      </c>
      <c r="H122" s="46" t="n">
        <v>13621.585</v>
      </c>
      <c r="I122" s="46" t="n">
        <v>12.168</v>
      </c>
      <c r="J122" s="47" t="e">
        <f aca="false">secToHours(H122)</f>
        <v>#VALUE!</v>
      </c>
      <c r="L122" s="45" t="n">
        <v>15770.6256</v>
      </c>
      <c r="M122" s="45" t="n">
        <v>65.6544</v>
      </c>
      <c r="N122" s="46" t="n">
        <v>67.7632</v>
      </c>
      <c r="O122" s="47" t="n">
        <v>65.7892</v>
      </c>
      <c r="P122" s="46" t="n">
        <v>13898.376</v>
      </c>
      <c r="Q122" s="46" t="n">
        <v>13.026</v>
      </c>
      <c r="R122" s="47" t="e">
        <f aca="false">secToHours(P122)</f>
        <v>#VALUE!</v>
      </c>
      <c r="S122" s="39"/>
      <c r="T122" s="31"/>
      <c r="U122" s="32"/>
      <c r="V122" s="32"/>
      <c r="W122" s="31"/>
      <c r="X122" s="32"/>
      <c r="Y122" s="48"/>
      <c r="Z122" s="11"/>
    </row>
    <row r="123" customFormat="false" ht="15.75" hidden="false" customHeight="false" outlineLevel="0" collapsed="false">
      <c r="A123" s="7" t="s">
        <v>17</v>
      </c>
      <c r="B123" s="55" t="s">
        <v>82</v>
      </c>
      <c r="C123" s="7" t="n">
        <f aca="false">'AI-VLS'!C123</f>
        <v>0</v>
      </c>
      <c r="D123" s="36" t="n">
        <v>698.4704</v>
      </c>
      <c r="E123" s="36" t="n">
        <v>87.4612</v>
      </c>
      <c r="F123" s="37" t="n">
        <v>87.9131</v>
      </c>
      <c r="G123" s="38" t="n">
        <v>89.2178</v>
      </c>
      <c r="H123" s="37" t="n">
        <v>12216.346</v>
      </c>
      <c r="I123" s="37" t="n">
        <v>9.765</v>
      </c>
      <c r="J123" s="38" t="e">
        <f aca="false">secToHours(H123)</f>
        <v>#VALUE!</v>
      </c>
      <c r="L123" s="36" t="n">
        <v>387.6768</v>
      </c>
      <c r="M123" s="36" t="n">
        <v>94.3179</v>
      </c>
      <c r="N123" s="37" t="n">
        <v>94.8839</v>
      </c>
      <c r="O123" s="38" t="n">
        <v>106.31</v>
      </c>
      <c r="P123" s="37" t="n">
        <v>12548.768</v>
      </c>
      <c r="Q123" s="37" t="n">
        <v>16.224</v>
      </c>
      <c r="R123" s="38" t="e">
        <f aca="false">secToHours(P123)</f>
        <v>#VALUE!</v>
      </c>
      <c r="S123" s="39"/>
      <c r="T123" s="8" t="e">
        <f aca="false">bdrate($D123:$D126,E123:E126,$L123:$L126,M123:M126)</f>
        <v>#VALUE!</v>
      </c>
      <c r="U123" s="9" t="e">
        <f aca="false">bdrate($D123:$D126,F123:F126,$L123:$L126,N123:N126)</f>
        <v>#VALUE!</v>
      </c>
      <c r="V123" s="9" t="e">
        <f aca="false">bdrate($D123:$D126,G123:G126,$L123:$L126,O123:O126)</f>
        <v>#VALUE!</v>
      </c>
      <c r="W123" s="12" t="e">
        <f aca="false">bdrateOld($D123:$D126,E123:E126,$L123:$L126,M123:M126)</f>
        <v>#VALUE!</v>
      </c>
      <c r="X123" s="13" t="e">
        <f aca="false">bdrateOld($D123:$D126,F123:F126,$L123:$L126,N123:N126)</f>
        <v>#VALUE!</v>
      </c>
      <c r="Y123" s="14" t="e">
        <f aca="false">bdrateOld($D123:$D126,G123:G126,$L123:$L126,O123:O126)</f>
        <v>#VALUE!</v>
      </c>
      <c r="Z123" s="7" t="s">
        <v>17</v>
      </c>
    </row>
    <row r="124" customFormat="false" ht="12" hidden="false" customHeight="false" outlineLevel="0" collapsed="false">
      <c r="A124" s="43"/>
      <c r="B124" s="56"/>
      <c r="C124" s="11" t="n">
        <f aca="false">'AI-VLS'!C124</f>
        <v>4</v>
      </c>
      <c r="D124" s="40" t="n">
        <v>651.6464</v>
      </c>
      <c r="E124" s="40" t="n">
        <v>78.2608</v>
      </c>
      <c r="F124" s="41" t="n">
        <v>78.2357</v>
      </c>
      <c r="G124" s="42" t="n">
        <v>78.9307</v>
      </c>
      <c r="H124" s="41" t="n">
        <v>12388.759</v>
      </c>
      <c r="I124" s="41" t="n">
        <v>9.609</v>
      </c>
      <c r="J124" s="42" t="e">
        <f aca="false">secToHours(H124)</f>
        <v>#VALUE!</v>
      </c>
      <c r="L124" s="40" t="n">
        <v>407.4208</v>
      </c>
      <c r="M124" s="40" t="n">
        <v>87.255</v>
      </c>
      <c r="N124" s="41" t="n">
        <v>87.0967</v>
      </c>
      <c r="O124" s="42" t="n">
        <v>88.3589</v>
      </c>
      <c r="P124" s="41" t="n">
        <v>12718.653</v>
      </c>
      <c r="Q124" s="41" t="n">
        <v>16.801</v>
      </c>
      <c r="R124" s="42" t="e">
        <f aca="false">secToHours(P124)</f>
        <v>#VALUE!</v>
      </c>
      <c r="S124" s="39"/>
      <c r="T124" s="43"/>
      <c r="U124" s="27"/>
      <c r="V124" s="27"/>
      <c r="W124" s="43"/>
      <c r="X124" s="27"/>
      <c r="Y124" s="44"/>
      <c r="Z124" s="11"/>
    </row>
    <row r="125" customFormat="false" ht="12" hidden="false" customHeight="false" outlineLevel="0" collapsed="false">
      <c r="A125" s="43"/>
      <c r="B125" s="56"/>
      <c r="C125" s="11" t="n">
        <f aca="false">'AI-VLS'!C125</f>
        <v>8</v>
      </c>
      <c r="D125" s="40" t="n">
        <v>582.1136</v>
      </c>
      <c r="E125" s="40" t="n">
        <v>68.1525</v>
      </c>
      <c r="F125" s="41" t="n">
        <v>68.6644</v>
      </c>
      <c r="G125" s="42" t="n">
        <v>67.9638</v>
      </c>
      <c r="H125" s="41" t="n">
        <v>12354.613</v>
      </c>
      <c r="I125" s="41" t="n">
        <v>10.249</v>
      </c>
      <c r="J125" s="42" t="e">
        <f aca="false">secToHours(H125)</f>
        <v>#VALUE!</v>
      </c>
      <c r="L125" s="40" t="n">
        <v>385.9168</v>
      </c>
      <c r="M125" s="40" t="n">
        <v>77.9638</v>
      </c>
      <c r="N125" s="41" t="n">
        <v>80.4779</v>
      </c>
      <c r="O125" s="42" t="n">
        <v>82.4065</v>
      </c>
      <c r="P125" s="41" t="n">
        <v>12785.997</v>
      </c>
      <c r="Q125" s="41" t="n">
        <v>12.714</v>
      </c>
      <c r="R125" s="42" t="e">
        <f aca="false">secToHours(P125)</f>
        <v>#VALUE!</v>
      </c>
      <c r="S125" s="39"/>
      <c r="T125" s="43"/>
      <c r="U125" s="27"/>
      <c r="V125" s="27"/>
      <c r="W125" s="43"/>
      <c r="X125" s="27"/>
      <c r="Y125" s="44"/>
      <c r="Z125" s="11"/>
    </row>
    <row r="126" customFormat="false" ht="12.75" hidden="false" customHeight="false" outlineLevel="0" collapsed="false">
      <c r="A126" s="43"/>
      <c r="B126" s="56"/>
      <c r="C126" s="11" t="n">
        <f aca="false">'AI-VLS'!C126</f>
        <v>12</v>
      </c>
      <c r="D126" s="45" t="n">
        <v>557.7472</v>
      </c>
      <c r="E126" s="45" t="n">
        <v>63.3361</v>
      </c>
      <c r="F126" s="46" t="n">
        <v>63.6859</v>
      </c>
      <c r="G126" s="47" t="n">
        <v>62.982</v>
      </c>
      <c r="H126" s="46" t="n">
        <v>12440.845</v>
      </c>
      <c r="I126" s="46" t="n">
        <v>12.948</v>
      </c>
      <c r="J126" s="47" t="e">
        <f aca="false">secToHours(H126)</f>
        <v>#VALUE!</v>
      </c>
      <c r="L126" s="45" t="n">
        <v>374.7552</v>
      </c>
      <c r="M126" s="45" t="n">
        <v>74.3735</v>
      </c>
      <c r="N126" s="46" t="n">
        <v>75.629</v>
      </c>
      <c r="O126" s="47" t="n">
        <v>75.8117</v>
      </c>
      <c r="P126" s="46" t="n">
        <v>12730.933</v>
      </c>
      <c r="Q126" s="46" t="n">
        <v>13.385</v>
      </c>
      <c r="R126" s="47" t="e">
        <f aca="false">secToHours(P126)</f>
        <v>#VALUE!</v>
      </c>
      <c r="S126" s="39"/>
      <c r="T126" s="31"/>
      <c r="U126" s="32"/>
      <c r="V126" s="32"/>
      <c r="W126" s="31"/>
      <c r="X126" s="32"/>
      <c r="Y126" s="48"/>
      <c r="Z126" s="11"/>
    </row>
    <row r="127" customFormat="false" ht="15.75" hidden="false" customHeight="false" outlineLevel="0" collapsed="false">
      <c r="A127" s="43"/>
      <c r="B127" s="57" t="s">
        <v>83</v>
      </c>
      <c r="C127" s="7" t="n">
        <f aca="false">'AI-VLS'!C127</f>
        <v>0</v>
      </c>
      <c r="D127" s="36" t="n">
        <v>2544.5184</v>
      </c>
      <c r="E127" s="36" t="n">
        <v>89.8648</v>
      </c>
      <c r="F127" s="37" t="n">
        <v>87.1627</v>
      </c>
      <c r="G127" s="38" t="n">
        <v>85.119</v>
      </c>
      <c r="H127" s="37" t="n">
        <v>13405.405</v>
      </c>
      <c r="I127" s="37" t="n">
        <v>11.169</v>
      </c>
      <c r="J127" s="38" t="e">
        <f aca="false">secToHours(H127)</f>
        <v>#VALUE!</v>
      </c>
      <c r="L127" s="36" t="n">
        <v>1009.192</v>
      </c>
      <c r="M127" s="36" t="n">
        <v>181.1145</v>
      </c>
      <c r="N127" s="37" t="n">
        <v>99.6329</v>
      </c>
      <c r="O127" s="38" t="n">
        <v>166.8675</v>
      </c>
      <c r="P127" s="37" t="n">
        <v>13992.934</v>
      </c>
      <c r="Q127" s="37" t="n">
        <v>12.698</v>
      </c>
      <c r="R127" s="38" t="e">
        <f aca="false">secToHours(P127)</f>
        <v>#VALUE!</v>
      </c>
      <c r="S127" s="39"/>
      <c r="T127" s="8" t="e">
        <f aca="false">bdrate($D127:$D130,E127:E130,$L127:$L130,M127:M130)</f>
        <v>#VALUE!</v>
      </c>
      <c r="U127" s="9" t="e">
        <f aca="false">bdrate($D127:$D130,F127:F130,$L127:$L130,N127:N130)</f>
        <v>#VALUE!</v>
      </c>
      <c r="V127" s="9" t="e">
        <f aca="false">bdrate($D127:$D130,G127:G130,$L127:$L130,O127:O130)</f>
        <v>#VALUE!</v>
      </c>
      <c r="W127" s="12" t="e">
        <f aca="false">bdrateOld($D127:$D130,E127:E130,$L127:$L130,M127:M130)</f>
        <v>#VALUE!</v>
      </c>
      <c r="X127" s="13" t="e">
        <f aca="false">bdrateOld($D127:$D130,F127:F130,$L127:$L130,N127:N130)</f>
        <v>#VALUE!</v>
      </c>
      <c r="Y127" s="14" t="e">
        <f aca="false">bdrateOld($D127:$D130,G127:G130,$L127:$L130,O127:O130)</f>
        <v>#VALUE!</v>
      </c>
      <c r="Z127" s="11"/>
    </row>
    <row r="128" customFormat="false" ht="12" hidden="false" customHeight="false" outlineLevel="0" collapsed="false">
      <c r="A128" s="43"/>
      <c r="B128" s="56"/>
      <c r="C128" s="11" t="n">
        <f aca="false">'AI-VLS'!C128</f>
        <v>4</v>
      </c>
      <c r="D128" s="40" t="n">
        <v>2534.9376</v>
      </c>
      <c r="E128" s="40" t="n">
        <v>80.284</v>
      </c>
      <c r="F128" s="41" t="n">
        <v>77.4867</v>
      </c>
      <c r="G128" s="42" t="n">
        <v>74.0409</v>
      </c>
      <c r="H128" s="41" t="n">
        <v>13484.578</v>
      </c>
      <c r="I128" s="41" t="n">
        <v>11.824</v>
      </c>
      <c r="J128" s="42" t="e">
        <f aca="false">secToHours(H128)</f>
        <v>#VALUE!</v>
      </c>
      <c r="L128" s="40" t="n">
        <v>1014.6688</v>
      </c>
      <c r="M128" s="40" t="n">
        <v>92.1522</v>
      </c>
      <c r="N128" s="41" t="n">
        <v>89.4623</v>
      </c>
      <c r="O128" s="42" t="n">
        <v>85.7992</v>
      </c>
      <c r="P128" s="41" t="n">
        <v>14156.544</v>
      </c>
      <c r="Q128" s="41" t="n">
        <v>12.324</v>
      </c>
      <c r="R128" s="42" t="e">
        <f aca="false">secToHours(P128)</f>
        <v>#VALUE!</v>
      </c>
      <c r="S128" s="39"/>
      <c r="T128" s="43"/>
      <c r="U128" s="27"/>
      <c r="V128" s="27"/>
      <c r="W128" s="43"/>
      <c r="X128" s="27"/>
      <c r="Y128" s="44"/>
      <c r="Z128" s="11"/>
    </row>
    <row r="129" customFormat="false" ht="12" hidden="false" customHeight="false" outlineLevel="0" collapsed="false">
      <c r="A129" s="43"/>
      <c r="B129" s="56"/>
      <c r="C129" s="11" t="n">
        <f aca="false">'AI-VLS'!C129</f>
        <v>8</v>
      </c>
      <c r="D129" s="40" t="n">
        <v>2278.1456</v>
      </c>
      <c r="E129" s="40" t="n">
        <v>71.4377</v>
      </c>
      <c r="F129" s="41" t="n">
        <v>68.7591</v>
      </c>
      <c r="G129" s="42" t="n">
        <v>66.3846</v>
      </c>
      <c r="H129" s="41" t="n">
        <v>13485.781</v>
      </c>
      <c r="I129" s="41" t="n">
        <v>12.542</v>
      </c>
      <c r="J129" s="42" t="e">
        <f aca="false">secToHours(H129)</f>
        <v>#VALUE!</v>
      </c>
      <c r="L129" s="40" t="n">
        <v>988.9024</v>
      </c>
      <c r="M129" s="40" t="n">
        <v>84.4444</v>
      </c>
      <c r="N129" s="41" t="n">
        <v>83.8682</v>
      </c>
      <c r="O129" s="42" t="n">
        <v>81.3922</v>
      </c>
      <c r="P129" s="41" t="n">
        <v>13859.12</v>
      </c>
      <c r="Q129" s="41" t="n">
        <v>12.23</v>
      </c>
      <c r="R129" s="42" t="e">
        <f aca="false">secToHours(P129)</f>
        <v>#VALUE!</v>
      </c>
      <c r="S129" s="39"/>
      <c r="T129" s="43"/>
      <c r="U129" s="27"/>
      <c r="V129" s="27"/>
      <c r="W129" s="43"/>
      <c r="X129" s="27"/>
      <c r="Y129" s="44"/>
      <c r="Z129" s="11"/>
    </row>
    <row r="130" customFormat="false" ht="12.75" hidden="false" customHeight="false" outlineLevel="0" collapsed="false">
      <c r="A130" s="43"/>
      <c r="B130" s="56"/>
      <c r="C130" s="11" t="n">
        <f aca="false">'AI-VLS'!C130</f>
        <v>12</v>
      </c>
      <c r="D130" s="45" t="n">
        <v>2147.7408</v>
      </c>
      <c r="E130" s="45" t="n">
        <v>67.0244</v>
      </c>
      <c r="F130" s="46" t="n">
        <v>62.7528</v>
      </c>
      <c r="G130" s="47" t="n">
        <v>61.7144</v>
      </c>
      <c r="H130" s="46" t="n">
        <v>13546.824</v>
      </c>
      <c r="I130" s="46" t="n">
        <v>10.514</v>
      </c>
      <c r="J130" s="47" t="e">
        <f aca="false">secToHours(H130)</f>
        <v>#VALUE!</v>
      </c>
      <c r="L130" s="45" t="n">
        <v>1012.8784</v>
      </c>
      <c r="M130" s="45" t="n">
        <v>81.5852</v>
      </c>
      <c r="N130" s="46" t="n">
        <v>75.7759</v>
      </c>
      <c r="O130" s="47" t="n">
        <v>73.3157</v>
      </c>
      <c r="P130" s="46" t="n">
        <v>14114.153</v>
      </c>
      <c r="Q130" s="46" t="n">
        <v>12.23</v>
      </c>
      <c r="R130" s="47" t="e">
        <f aca="false">secToHours(P130)</f>
        <v>#VALUE!</v>
      </c>
      <c r="S130" s="39"/>
      <c r="T130" s="31"/>
      <c r="U130" s="32"/>
      <c r="V130" s="32"/>
      <c r="W130" s="31"/>
      <c r="X130" s="32"/>
      <c r="Y130" s="48"/>
      <c r="Z130" s="11"/>
    </row>
    <row r="131" customFormat="false" ht="15.75" hidden="false" customHeight="false" outlineLevel="0" collapsed="false">
      <c r="A131" s="43"/>
      <c r="B131" s="57" t="s">
        <v>84</v>
      </c>
      <c r="C131" s="7" t="n">
        <f aca="false">'AI-VLS'!C131</f>
        <v>0</v>
      </c>
      <c r="D131" s="36" t="n">
        <v>59734.1904</v>
      </c>
      <c r="E131" s="36" t="n">
        <v>71.1292</v>
      </c>
      <c r="F131" s="37" t="n">
        <v>70.9941</v>
      </c>
      <c r="G131" s="38" t="n">
        <v>70.9697</v>
      </c>
      <c r="H131" s="37" t="n">
        <v>19655.909</v>
      </c>
      <c r="I131" s="37" t="n">
        <v>25.74</v>
      </c>
      <c r="J131" s="38" t="e">
        <f aca="false">secToHours(H131)</f>
        <v>#VALUE!</v>
      </c>
      <c r="L131" s="36" t="n">
        <v>32221.8624</v>
      </c>
      <c r="M131" s="36" t="n">
        <v>94.0061</v>
      </c>
      <c r="N131" s="37" t="n">
        <v>85.1726</v>
      </c>
      <c r="O131" s="38" t="n">
        <v>84.9261</v>
      </c>
      <c r="P131" s="37" t="n">
        <v>19828.681</v>
      </c>
      <c r="Q131" s="37" t="n">
        <v>11.076</v>
      </c>
      <c r="R131" s="38" t="e">
        <f aca="false">secToHours(P131)</f>
        <v>#VALUE!</v>
      </c>
      <c r="S131" s="39"/>
      <c r="T131" s="8" t="e">
        <f aca="false">bdrate($D131:$D134,E131:E134,$L131:$L134,M131:M134)</f>
        <v>#VALUE!</v>
      </c>
      <c r="U131" s="9" t="e">
        <f aca="false">bdrate($D131:$D134,F131:F134,$L131:$L134,N131:N134)</f>
        <v>#VALUE!</v>
      </c>
      <c r="V131" s="9" t="e">
        <f aca="false">bdrate($D131:$D134,G131:G134,$L131:$L134,O131:O134)</f>
        <v>#VALUE!</v>
      </c>
      <c r="W131" s="12" t="e">
        <f aca="false">bdrateOld($D131:$D134,E131:E134,$L131:$L134,M131:M134)</f>
        <v>#VALUE!</v>
      </c>
      <c r="X131" s="13" t="e">
        <f aca="false">bdrateOld($D131:$D134,F131:F134,$L131:$L134,N131:N134)</f>
        <v>#VALUE!</v>
      </c>
      <c r="Y131" s="14" t="e">
        <f aca="false">bdrateOld($D131:$D134,G131:G134,$L131:$L134,O131:O134)</f>
        <v>#VALUE!</v>
      </c>
      <c r="Z131" s="11"/>
    </row>
    <row r="132" customFormat="false" ht="12" hidden="false" customHeight="false" outlineLevel="0" collapsed="false">
      <c r="A132" s="43"/>
      <c r="B132" s="56"/>
      <c r="C132" s="11" t="n">
        <f aca="false">'AI-VLS'!C132</f>
        <v>4</v>
      </c>
      <c r="D132" s="40" t="n">
        <v>46897.296</v>
      </c>
      <c r="E132" s="40" t="n">
        <v>62.1923</v>
      </c>
      <c r="F132" s="41" t="n">
        <v>62.1155</v>
      </c>
      <c r="G132" s="42" t="n">
        <v>62.0823</v>
      </c>
      <c r="H132" s="41" t="n">
        <v>18784.214</v>
      </c>
      <c r="I132" s="41" t="n">
        <v>21.699</v>
      </c>
      <c r="J132" s="42" t="e">
        <f aca="false">secToHours(H132)</f>
        <v>#VALUE!</v>
      </c>
      <c r="L132" s="40" t="n">
        <v>30957.8832</v>
      </c>
      <c r="M132" s="40" t="n">
        <v>73.7748</v>
      </c>
      <c r="N132" s="41" t="n">
        <v>73.9562</v>
      </c>
      <c r="O132" s="42" t="n">
        <v>73.8293</v>
      </c>
      <c r="P132" s="41" t="n">
        <v>19136.058</v>
      </c>
      <c r="Q132" s="41" t="n">
        <v>12.261</v>
      </c>
      <c r="R132" s="42" t="e">
        <f aca="false">secToHours(P132)</f>
        <v>#VALUE!</v>
      </c>
      <c r="S132" s="39"/>
      <c r="T132" s="43"/>
      <c r="U132" s="27"/>
      <c r="V132" s="27"/>
      <c r="W132" s="43"/>
      <c r="X132" s="27"/>
      <c r="Y132" s="44"/>
      <c r="Z132" s="11"/>
    </row>
    <row r="133" customFormat="false" ht="12" hidden="false" customHeight="false" outlineLevel="0" collapsed="false">
      <c r="A133" s="43"/>
      <c r="B133" s="56"/>
      <c r="C133" s="11" t="n">
        <f aca="false">'AI-VLS'!C133</f>
        <v>8</v>
      </c>
      <c r="D133" s="40" t="n">
        <v>37621.7184</v>
      </c>
      <c r="E133" s="40" t="n">
        <v>58.6633</v>
      </c>
      <c r="F133" s="41" t="n">
        <v>58.7362</v>
      </c>
      <c r="G133" s="42" t="n">
        <v>58.5607</v>
      </c>
      <c r="H133" s="41" t="n">
        <v>18061.606</v>
      </c>
      <c r="I133" s="41" t="n">
        <v>19.936</v>
      </c>
      <c r="J133" s="42" t="e">
        <f aca="false">secToHours(H133)</f>
        <v>#VALUE!</v>
      </c>
      <c r="L133" s="40" t="n">
        <v>27097.0848</v>
      </c>
      <c r="M133" s="40" t="n">
        <v>64.8529</v>
      </c>
      <c r="N133" s="41" t="n">
        <v>64.9649</v>
      </c>
      <c r="O133" s="42" t="n">
        <v>64.9066</v>
      </c>
      <c r="P133" s="41" t="n">
        <v>18504.894</v>
      </c>
      <c r="Q133" s="41" t="n">
        <v>12.184</v>
      </c>
      <c r="R133" s="42" t="e">
        <f aca="false">secToHours(P133)</f>
        <v>#VALUE!</v>
      </c>
      <c r="S133" s="39"/>
      <c r="T133" s="43"/>
      <c r="U133" s="27"/>
      <c r="V133" s="27"/>
      <c r="W133" s="43"/>
      <c r="X133" s="27"/>
      <c r="Y133" s="44"/>
      <c r="Z133" s="11"/>
    </row>
    <row r="134" customFormat="false" ht="12.75" hidden="false" customHeight="false" outlineLevel="0" collapsed="false">
      <c r="A134" s="43"/>
      <c r="B134" s="56"/>
      <c r="C134" s="11" t="n">
        <f aca="false">'AI-VLS'!C134</f>
        <v>12</v>
      </c>
      <c r="D134" s="45" t="n">
        <v>31679.5104</v>
      </c>
      <c r="E134" s="45" t="n">
        <v>55.7066</v>
      </c>
      <c r="F134" s="46" t="n">
        <v>55.8924</v>
      </c>
      <c r="G134" s="47" t="n">
        <v>55.6826</v>
      </c>
      <c r="H134" s="46" t="n">
        <v>17590.187</v>
      </c>
      <c r="I134" s="46" t="n">
        <v>18.22</v>
      </c>
      <c r="J134" s="47" t="e">
        <f aca="false">secToHours(H134)</f>
        <v>#VALUE!</v>
      </c>
      <c r="L134" s="45" t="n">
        <v>23647.5696</v>
      </c>
      <c r="M134" s="45" t="n">
        <v>59.7158</v>
      </c>
      <c r="N134" s="46" t="n">
        <v>59.6918</v>
      </c>
      <c r="O134" s="47" t="n">
        <v>59.6444</v>
      </c>
      <c r="P134" s="46" t="n">
        <v>18146.234</v>
      </c>
      <c r="Q134" s="46" t="n">
        <v>12.729</v>
      </c>
      <c r="R134" s="47" t="e">
        <f aca="false">secToHours(P134)</f>
        <v>#VALUE!</v>
      </c>
      <c r="S134" s="39"/>
      <c r="T134" s="31"/>
      <c r="U134" s="32"/>
      <c r="V134" s="32"/>
      <c r="W134" s="31"/>
      <c r="X134" s="32"/>
      <c r="Y134" s="48"/>
      <c r="Z134" s="16"/>
    </row>
    <row r="135" customFormat="false" ht="15.75" hidden="false" customHeight="false" outlineLevel="0" collapsed="false">
      <c r="A135" s="7" t="s">
        <v>18</v>
      </c>
      <c r="B135" s="57" t="s">
        <v>85</v>
      </c>
      <c r="C135" s="7" t="n">
        <f aca="false">'AI-VLS'!C135</f>
        <v>0</v>
      </c>
      <c r="D135" s="36" t="n">
        <v>738.72</v>
      </c>
      <c r="E135" s="36" t="n">
        <v>88.4518</v>
      </c>
      <c r="F135" s="37" t="n">
        <v>87.2398</v>
      </c>
      <c r="G135" s="38" t="n">
        <v>86.5807</v>
      </c>
      <c r="H135" s="37" t="n">
        <v>8993.416</v>
      </c>
      <c r="I135" s="37" t="n">
        <v>7.347</v>
      </c>
      <c r="J135" s="38" t="e">
        <f aca="false">secToHours(H135)</f>
        <v>#VALUE!</v>
      </c>
      <c r="L135" s="36" t="n">
        <v>415.4576</v>
      </c>
      <c r="M135" s="36" t="n">
        <v>94.0293</v>
      </c>
      <c r="N135" s="37" t="n">
        <v>96.499</v>
      </c>
      <c r="O135" s="38" t="n">
        <v>105.5464</v>
      </c>
      <c r="P135" s="37" t="n">
        <v>9280.035</v>
      </c>
      <c r="Q135" s="37" t="n">
        <v>9.718</v>
      </c>
      <c r="R135" s="38" t="e">
        <f aca="false">secToHours(P135)</f>
        <v>#VALUE!</v>
      </c>
      <c r="S135" s="39"/>
      <c r="T135" s="8" t="e">
        <f aca="false">bdrate($D135:$D138,E135:E138,$L135:$L138,M135:M138)</f>
        <v>#VALUE!</v>
      </c>
      <c r="U135" s="9" t="e">
        <f aca="false">bdrate($D135:$D138,F135:F138,$L135:$L138,N135:N138)</f>
        <v>#VALUE!</v>
      </c>
      <c r="V135" s="9" t="e">
        <f aca="false">bdrate($D135:$D138,G135:G138,$L135:$L138,O135:O138)</f>
        <v>#VALUE!</v>
      </c>
      <c r="W135" s="12" t="e">
        <f aca="false">bdrateOld($D135:$D138,E135:E138,$L135:$L138,M135:M138)</f>
        <v>#VALUE!</v>
      </c>
      <c r="X135" s="13" t="e">
        <f aca="false">bdrateOld($D135:$D138,F135:F138,$L135:$L138,N135:N138)</f>
        <v>#VALUE!</v>
      </c>
      <c r="Y135" s="14" t="e">
        <f aca="false">bdrateOld($D135:$D138,G135:G138,$L135:$L138,O135:O138)</f>
        <v>#VALUE!</v>
      </c>
      <c r="Z135" s="7" t="s">
        <v>18</v>
      </c>
    </row>
    <row r="136" customFormat="false" ht="12" hidden="false" customHeight="false" outlineLevel="0" collapsed="false">
      <c r="A136" s="43"/>
      <c r="B136" s="56"/>
      <c r="C136" s="11" t="n">
        <f aca="false">'AI-VLS'!C136</f>
        <v>4</v>
      </c>
      <c r="D136" s="40" t="n">
        <v>727.0496</v>
      </c>
      <c r="E136" s="40" t="n">
        <v>77.2163</v>
      </c>
      <c r="F136" s="41" t="n">
        <v>77.273</v>
      </c>
      <c r="G136" s="42" t="n">
        <v>77.4523</v>
      </c>
      <c r="H136" s="41" t="n">
        <v>9041.011</v>
      </c>
      <c r="I136" s="41" t="n">
        <v>7.503</v>
      </c>
      <c r="J136" s="42" t="e">
        <f aca="false">secToHours(H136)</f>
        <v>#VALUE!</v>
      </c>
      <c r="L136" s="40" t="n">
        <v>497.4624</v>
      </c>
      <c r="M136" s="40" t="n">
        <v>88.0936</v>
      </c>
      <c r="N136" s="41" t="n">
        <v>89.9648</v>
      </c>
      <c r="O136" s="42" t="n">
        <v>88.8965</v>
      </c>
      <c r="P136" s="41" t="n">
        <v>9343.964</v>
      </c>
      <c r="Q136" s="41" t="n">
        <v>10.093</v>
      </c>
      <c r="R136" s="42" t="e">
        <f aca="false">secToHours(P136)</f>
        <v>#VALUE!</v>
      </c>
      <c r="S136" s="39"/>
      <c r="T136" s="43"/>
      <c r="U136" s="27"/>
      <c r="V136" s="27"/>
      <c r="W136" s="43"/>
      <c r="X136" s="27"/>
      <c r="Y136" s="44"/>
      <c r="Z136" s="11"/>
    </row>
    <row r="137" customFormat="false" ht="12" hidden="false" customHeight="false" outlineLevel="0" collapsed="false">
      <c r="A137" s="43"/>
      <c r="B137" s="56"/>
      <c r="C137" s="11" t="n">
        <f aca="false">'AI-VLS'!C137</f>
        <v>8</v>
      </c>
      <c r="D137" s="40" t="n">
        <v>711.2928</v>
      </c>
      <c r="E137" s="40" t="n">
        <v>65.4981</v>
      </c>
      <c r="F137" s="41" t="n">
        <v>67.3081</v>
      </c>
      <c r="G137" s="42" t="n">
        <v>66.149</v>
      </c>
      <c r="H137" s="41" t="n">
        <v>9170.055</v>
      </c>
      <c r="I137" s="41" t="n">
        <v>7.831</v>
      </c>
      <c r="J137" s="42" t="e">
        <f aca="false">secToHours(H137)</f>
        <v>#VALUE!</v>
      </c>
      <c r="L137" s="40" t="n">
        <v>472.2288</v>
      </c>
      <c r="M137" s="40" t="n">
        <v>78.5353</v>
      </c>
      <c r="N137" s="41" t="n">
        <v>79.1549</v>
      </c>
      <c r="O137" s="42" t="n">
        <v>79.4631</v>
      </c>
      <c r="P137" s="41" t="n">
        <v>9286.212</v>
      </c>
      <c r="Q137" s="41" t="n">
        <v>9.796</v>
      </c>
      <c r="R137" s="42" t="e">
        <f aca="false">secToHours(P137)</f>
        <v>#VALUE!</v>
      </c>
      <c r="S137" s="39"/>
      <c r="T137" s="43"/>
      <c r="U137" s="27"/>
      <c r="V137" s="27"/>
      <c r="W137" s="43"/>
      <c r="X137" s="27"/>
      <c r="Y137" s="44"/>
      <c r="Z137" s="11"/>
    </row>
    <row r="138" customFormat="false" ht="12.75" hidden="false" customHeight="false" outlineLevel="0" collapsed="false">
      <c r="A138" s="43"/>
      <c r="B138" s="56"/>
      <c r="C138" s="11" t="n">
        <f aca="false">'AI-VLS'!C138</f>
        <v>12</v>
      </c>
      <c r="D138" s="45" t="n">
        <v>562.1936</v>
      </c>
      <c r="E138" s="45" t="n">
        <v>62.5106</v>
      </c>
      <c r="F138" s="46" t="n">
        <v>62.588</v>
      </c>
      <c r="G138" s="47" t="n">
        <v>62.0906</v>
      </c>
      <c r="H138" s="46" t="n">
        <v>9098.544</v>
      </c>
      <c r="I138" s="46" t="n">
        <v>7.41</v>
      </c>
      <c r="J138" s="47" t="e">
        <f aca="false">secToHours(H138)</f>
        <v>#VALUE!</v>
      </c>
      <c r="L138" s="45" t="n">
        <v>417.9808</v>
      </c>
      <c r="M138" s="45" t="n">
        <v>73.7645</v>
      </c>
      <c r="N138" s="46" t="n">
        <v>74.4725</v>
      </c>
      <c r="O138" s="47" t="n">
        <v>74.1236</v>
      </c>
      <c r="P138" s="46" t="n">
        <v>9230.895</v>
      </c>
      <c r="Q138" s="46" t="n">
        <v>9.922</v>
      </c>
      <c r="R138" s="47" t="e">
        <f aca="false">secToHours(P138)</f>
        <v>#VALUE!</v>
      </c>
      <c r="S138" s="39"/>
      <c r="T138" s="31"/>
      <c r="U138" s="32"/>
      <c r="V138" s="32"/>
      <c r="W138" s="31"/>
      <c r="X138" s="32"/>
      <c r="Y138" s="48"/>
      <c r="Z138" s="11"/>
    </row>
    <row r="139" customFormat="false" ht="15.75" hidden="false" customHeight="false" outlineLevel="0" collapsed="false">
      <c r="A139" s="43"/>
      <c r="B139" s="57" t="s">
        <v>86</v>
      </c>
      <c r="C139" s="7" t="n">
        <f aca="false">'AI-VLS'!C139</f>
        <v>0</v>
      </c>
      <c r="D139" s="36" t="n">
        <v>1601.8128</v>
      </c>
      <c r="E139" s="36" t="n">
        <v>86.8618</v>
      </c>
      <c r="F139" s="37" t="n">
        <v>86.8559</v>
      </c>
      <c r="G139" s="38" t="n">
        <v>86.3379</v>
      </c>
      <c r="H139" s="37" t="n">
        <v>10424.172</v>
      </c>
      <c r="I139" s="37" t="n">
        <v>8.002</v>
      </c>
      <c r="J139" s="38" t="e">
        <f aca="false">secToHours(H139)</f>
        <v>#VALUE!</v>
      </c>
      <c r="L139" s="36" t="n">
        <v>761.2224</v>
      </c>
      <c r="M139" s="36" t="n">
        <v>156.6858</v>
      </c>
      <c r="N139" s="37" t="n">
        <v>104.6439</v>
      </c>
      <c r="O139" s="38" t="n">
        <v>193.1491</v>
      </c>
      <c r="P139" s="37" t="n">
        <v>10758.216</v>
      </c>
      <c r="Q139" s="37" t="n">
        <v>10.155</v>
      </c>
      <c r="R139" s="38" t="e">
        <f aca="false">secToHours(P139)</f>
        <v>#VALUE!</v>
      </c>
      <c r="S139" s="39"/>
      <c r="T139" s="8" t="e">
        <f aca="false">bdrate($D139:$D142,E139:E142,$L139:$L142,M139:M142)</f>
        <v>#VALUE!</v>
      </c>
      <c r="U139" s="9" t="e">
        <f aca="false">bdrate($D139:$D142,F139:F142,$L139:$L142,N139:N142)</f>
        <v>#VALUE!</v>
      </c>
      <c r="V139" s="9" t="e">
        <f aca="false">bdrate($D139:$D142,G139:G142,$L139:$L142,O139:O142)</f>
        <v>#VALUE!</v>
      </c>
      <c r="W139" s="12" t="e">
        <f aca="false">bdrateOld($D139:$D142,E139:E142,$L139:$L142,M139:M142)</f>
        <v>#VALUE!</v>
      </c>
      <c r="X139" s="13" t="e">
        <f aca="false">bdrateOld($D139:$D142,F139:F142,$L139:$L142,N139:N142)</f>
        <v>#VALUE!</v>
      </c>
      <c r="Y139" s="14" t="e">
        <f aca="false">bdrateOld($D139:$D142,G139:G142,$L139:$L142,O139:O142)</f>
        <v>#VALUE!</v>
      </c>
      <c r="Z139" s="11"/>
    </row>
    <row r="140" customFormat="false" ht="12" hidden="false" customHeight="false" outlineLevel="0" collapsed="false">
      <c r="A140" s="43"/>
      <c r="B140" s="56"/>
      <c r="C140" s="11" t="n">
        <f aca="false">'AI-VLS'!C140</f>
        <v>4</v>
      </c>
      <c r="D140" s="40" t="n">
        <v>1572.632</v>
      </c>
      <c r="E140" s="40" t="n">
        <v>77.6707</v>
      </c>
      <c r="F140" s="41" t="n">
        <v>76.5588</v>
      </c>
      <c r="G140" s="42" t="n">
        <v>77.4925</v>
      </c>
      <c r="H140" s="41" t="n">
        <v>10455.372</v>
      </c>
      <c r="I140" s="41" t="n">
        <v>8.127</v>
      </c>
      <c r="J140" s="42" t="e">
        <f aca="false">secToHours(H140)</f>
        <v>#VALUE!</v>
      </c>
      <c r="L140" s="40" t="n">
        <v>761.4512</v>
      </c>
      <c r="M140" s="40" t="n">
        <v>86.79</v>
      </c>
      <c r="N140" s="41" t="n">
        <v>85.1879</v>
      </c>
      <c r="O140" s="42" t="n">
        <v>86.1167</v>
      </c>
      <c r="P140" s="41" t="n">
        <v>10757.248</v>
      </c>
      <c r="Q140" s="41" t="n">
        <v>10.155</v>
      </c>
      <c r="R140" s="42" t="e">
        <f aca="false">secToHours(P140)</f>
        <v>#VALUE!</v>
      </c>
      <c r="S140" s="39"/>
      <c r="T140" s="43"/>
      <c r="U140" s="27"/>
      <c r="V140" s="27"/>
      <c r="W140" s="43"/>
      <c r="X140" s="27"/>
      <c r="Y140" s="44"/>
      <c r="Z140" s="11"/>
    </row>
    <row r="141" customFormat="false" ht="12" hidden="false" customHeight="false" outlineLevel="0" collapsed="false">
      <c r="A141" s="43"/>
      <c r="B141" s="56"/>
      <c r="C141" s="11" t="n">
        <f aca="false">'AI-VLS'!C141</f>
        <v>8</v>
      </c>
      <c r="D141" s="40" t="n">
        <v>1408.2608</v>
      </c>
      <c r="E141" s="40" t="n">
        <v>66.8753</v>
      </c>
      <c r="F141" s="41" t="n">
        <v>66.6505</v>
      </c>
      <c r="G141" s="42" t="n">
        <v>69.7232</v>
      </c>
      <c r="H141" s="41" t="n">
        <v>10512.781</v>
      </c>
      <c r="I141" s="41" t="n">
        <v>8.158</v>
      </c>
      <c r="J141" s="42" t="e">
        <f aca="false">secToHours(H141)</f>
        <v>#VALUE!</v>
      </c>
      <c r="L141" s="40" t="n">
        <v>739.4608</v>
      </c>
      <c r="M141" s="40" t="n">
        <v>78.1089</v>
      </c>
      <c r="N141" s="41" t="n">
        <v>79.537</v>
      </c>
      <c r="O141" s="42" t="n">
        <v>78.7033</v>
      </c>
      <c r="P141" s="41" t="n">
        <v>10720.385</v>
      </c>
      <c r="Q141" s="41" t="n">
        <v>10.342</v>
      </c>
      <c r="R141" s="42" t="e">
        <f aca="false">secToHours(P141)</f>
        <v>#VALUE!</v>
      </c>
      <c r="S141" s="39"/>
      <c r="T141" s="43"/>
      <c r="U141" s="27"/>
      <c r="V141" s="27"/>
      <c r="W141" s="43"/>
      <c r="X141" s="27"/>
      <c r="Y141" s="44"/>
      <c r="Z141" s="11"/>
    </row>
    <row r="142" customFormat="false" ht="12.75" hidden="false" customHeight="false" outlineLevel="0" collapsed="false">
      <c r="A142" s="43"/>
      <c r="B142" s="56"/>
      <c r="C142" s="11" t="n">
        <f aca="false">'AI-VLS'!C142</f>
        <v>12</v>
      </c>
      <c r="D142" s="45" t="n">
        <v>1306.56</v>
      </c>
      <c r="E142" s="45" t="n">
        <v>62.6452</v>
      </c>
      <c r="F142" s="46" t="n">
        <v>62.8445</v>
      </c>
      <c r="G142" s="47" t="n">
        <v>63.8807</v>
      </c>
      <c r="H142" s="46" t="n">
        <v>10411.162</v>
      </c>
      <c r="I142" s="46" t="n">
        <v>8.19</v>
      </c>
      <c r="J142" s="47" t="e">
        <f aca="false">secToHours(H142)</f>
        <v>#VALUE!</v>
      </c>
      <c r="L142" s="45" t="n">
        <v>727.3312</v>
      </c>
      <c r="M142" s="45" t="n">
        <v>73.7046</v>
      </c>
      <c r="N142" s="46" t="n">
        <v>73.7495</v>
      </c>
      <c r="O142" s="47" t="n">
        <v>72.4027</v>
      </c>
      <c r="P142" s="46" t="n">
        <v>10623.369</v>
      </c>
      <c r="Q142" s="46" t="n">
        <v>10.171</v>
      </c>
      <c r="R142" s="47" t="e">
        <f aca="false">secToHours(P142)</f>
        <v>#VALUE!</v>
      </c>
      <c r="S142" s="39"/>
      <c r="T142" s="31"/>
      <c r="U142" s="32"/>
      <c r="V142" s="32"/>
      <c r="W142" s="31"/>
      <c r="X142" s="32"/>
      <c r="Y142" s="48"/>
      <c r="Z142" s="11"/>
    </row>
    <row r="143" customFormat="false" ht="15.75" hidden="false" customHeight="false" outlineLevel="0" collapsed="false">
      <c r="A143" s="43"/>
      <c r="B143" s="58" t="s">
        <v>87</v>
      </c>
      <c r="C143" s="7" t="n">
        <f aca="false">'AI-VLS'!C143</f>
        <v>0</v>
      </c>
      <c r="D143" s="36" t="n">
        <v>22978.6368</v>
      </c>
      <c r="E143" s="36" t="n">
        <v>70.4737</v>
      </c>
      <c r="F143" s="37" t="n">
        <v>94.1267</v>
      </c>
      <c r="G143" s="38" t="n">
        <v>92.5712</v>
      </c>
      <c r="H143" s="37" t="n">
        <v>11147.946</v>
      </c>
      <c r="I143" s="37" t="n">
        <v>13.837</v>
      </c>
      <c r="J143" s="38" t="e">
        <f aca="false">secToHours(H143)</f>
        <v>#VALUE!</v>
      </c>
      <c r="L143" s="36" t="n">
        <v>20769.4896</v>
      </c>
      <c r="M143" s="36" t="n">
        <v>72.7947</v>
      </c>
      <c r="N143" s="37" t="n">
        <v>99.708</v>
      </c>
      <c r="O143" s="38" t="n">
        <v>107.683</v>
      </c>
      <c r="P143" s="37" t="n">
        <v>11390.204</v>
      </c>
      <c r="Q143" s="37" t="n">
        <v>12.136</v>
      </c>
      <c r="R143" s="38" t="e">
        <f aca="false">secToHours(P143)</f>
        <v>#VALUE!</v>
      </c>
      <c r="S143" s="39"/>
      <c r="T143" s="8" t="e">
        <f aca="false">bdrate($D143:$D146,E143:E146,$L143:$L146,M143:M146)</f>
        <v>#VALUE!</v>
      </c>
      <c r="U143" s="9" t="e">
        <f aca="false">bdrate($D143:$D146,F143:F146,$L143:$L146,N143:N146)</f>
        <v>#VALUE!</v>
      </c>
      <c r="V143" s="9" t="e">
        <f aca="false">bdrate($D143:$D146,G143:G146,$L143:$L146,O143:O146)</f>
        <v>#VALUE!</v>
      </c>
      <c r="W143" s="12" t="e">
        <f aca="false">bdrateOld($D143:$D146,E143:E146,$L143:$L146,M143:M146)</f>
        <v>#VALUE!</v>
      </c>
      <c r="X143" s="13" t="e">
        <f aca="false">bdrateOld($D143:$D146,F143:F146,$L143:$L146,N143:N146)</f>
        <v>#VALUE!</v>
      </c>
      <c r="Y143" s="14" t="e">
        <f aca="false">bdrateOld($D143:$D146,G143:G146,$L143:$L146,O143:O146)</f>
        <v>#VALUE!</v>
      </c>
      <c r="Z143" s="11"/>
    </row>
    <row r="144" customFormat="false" ht="12" hidden="false" customHeight="false" outlineLevel="0" collapsed="false">
      <c r="A144" s="43"/>
      <c r="B144" s="11"/>
      <c r="C144" s="11" t="n">
        <f aca="false">'AI-VLS'!C144</f>
        <v>4</v>
      </c>
      <c r="D144" s="40" t="n">
        <v>18256.0656</v>
      </c>
      <c r="E144" s="40" t="n">
        <v>62.1954</v>
      </c>
      <c r="F144" s="41" t="n">
        <v>84.0221</v>
      </c>
      <c r="G144" s="42" t="n">
        <v>83.7857</v>
      </c>
      <c r="H144" s="41" t="n">
        <v>10834.391</v>
      </c>
      <c r="I144" s="41" t="n">
        <v>12.636</v>
      </c>
      <c r="J144" s="42" t="e">
        <f aca="false">secToHours(H144)</f>
        <v>#VALUE!</v>
      </c>
      <c r="L144" s="40" t="n">
        <v>17361.6696</v>
      </c>
      <c r="M144" s="40" t="n">
        <v>63.8888</v>
      </c>
      <c r="N144" s="41" t="n">
        <v>88.8341</v>
      </c>
      <c r="O144" s="42" t="n">
        <v>88.2455</v>
      </c>
      <c r="P144" s="41" t="n">
        <v>11090.418</v>
      </c>
      <c r="Q144" s="41" t="n">
        <v>11.731</v>
      </c>
      <c r="R144" s="42" t="e">
        <f aca="false">secToHours(P144)</f>
        <v>#VALUE!</v>
      </c>
      <c r="S144" s="39"/>
      <c r="T144" s="43"/>
      <c r="U144" s="27"/>
      <c r="V144" s="27"/>
      <c r="W144" s="43"/>
      <c r="X144" s="27"/>
      <c r="Y144" s="44"/>
      <c r="Z144" s="11"/>
    </row>
    <row r="145" customFormat="false" ht="12" hidden="false" customHeight="false" outlineLevel="0" collapsed="false">
      <c r="A145" s="43"/>
      <c r="B145" s="11"/>
      <c r="C145" s="11" t="n">
        <f aca="false">'AI-VLS'!C145</f>
        <v>8</v>
      </c>
      <c r="D145" s="40" t="n">
        <v>14864.9568</v>
      </c>
      <c r="E145" s="40" t="n">
        <v>58.4674</v>
      </c>
      <c r="F145" s="41" t="n">
        <v>71.9653</v>
      </c>
      <c r="G145" s="42" t="n">
        <v>71.9969</v>
      </c>
      <c r="H145" s="41" t="n">
        <v>10631.965</v>
      </c>
      <c r="I145" s="41" t="n">
        <v>11.856</v>
      </c>
      <c r="J145" s="42" t="e">
        <f aca="false">secToHours(H145)</f>
        <v>#VALUE!</v>
      </c>
      <c r="L145" s="40" t="n">
        <v>14628.0288</v>
      </c>
      <c r="M145" s="40" t="n">
        <v>59.6995</v>
      </c>
      <c r="N145" s="41" t="n">
        <v>79.6362</v>
      </c>
      <c r="O145" s="42" t="n">
        <v>79.2437</v>
      </c>
      <c r="P145" s="41" t="n">
        <v>10878.211</v>
      </c>
      <c r="Q145" s="41" t="n">
        <v>12.261</v>
      </c>
      <c r="R145" s="42" t="e">
        <f aca="false">secToHours(P145)</f>
        <v>#VALUE!</v>
      </c>
      <c r="S145" s="39"/>
      <c r="T145" s="43"/>
      <c r="U145" s="27"/>
      <c r="V145" s="27"/>
      <c r="W145" s="43"/>
      <c r="X145" s="27"/>
      <c r="Y145" s="44"/>
      <c r="Z145" s="11"/>
    </row>
    <row r="146" customFormat="false" ht="12.75" hidden="false" customHeight="false" outlineLevel="0" collapsed="false">
      <c r="A146" s="43"/>
      <c r="B146" s="11"/>
      <c r="C146" s="11" t="n">
        <f aca="false">'AI-VLS'!C146</f>
        <v>12</v>
      </c>
      <c r="D146" s="45" t="n">
        <v>12728.8224</v>
      </c>
      <c r="E146" s="45" t="n">
        <v>55.5885</v>
      </c>
      <c r="F146" s="46" t="n">
        <v>68.1754</v>
      </c>
      <c r="G146" s="47" t="n">
        <v>68.1152</v>
      </c>
      <c r="H146" s="46" t="n">
        <v>10470.41</v>
      </c>
      <c r="I146" s="46" t="n">
        <v>11.154</v>
      </c>
      <c r="J146" s="47" t="e">
        <f aca="false">secToHours(H146)</f>
        <v>#VALUE!</v>
      </c>
      <c r="L146" s="45" t="n">
        <v>12669.948</v>
      </c>
      <c r="M146" s="45" t="n">
        <v>56.4085</v>
      </c>
      <c r="N146" s="46" t="n">
        <v>74.8179</v>
      </c>
      <c r="O146" s="47" t="n">
        <v>74.8713</v>
      </c>
      <c r="P146" s="46" t="n">
        <v>10696.829</v>
      </c>
      <c r="Q146" s="46" t="n">
        <v>12.027</v>
      </c>
      <c r="R146" s="47" t="e">
        <f aca="false">secToHours(P146)</f>
        <v>#VALUE!</v>
      </c>
      <c r="S146" s="39"/>
      <c r="T146" s="31"/>
      <c r="U146" s="32"/>
      <c r="V146" s="32"/>
      <c r="W146" s="31"/>
      <c r="X146" s="32"/>
      <c r="Y146" s="48"/>
      <c r="Z146" s="16"/>
    </row>
    <row r="147" customFormat="false" ht="12" hidden="false" customHeight="false" outlineLevel="0" collapsed="false">
      <c r="A147" s="59"/>
      <c r="B147" s="7" t="s">
        <v>10</v>
      </c>
      <c r="C147" s="18"/>
      <c r="D147" s="59"/>
      <c r="E147" s="18"/>
      <c r="F147" s="18"/>
      <c r="G147" s="18"/>
      <c r="H147" s="18"/>
      <c r="I147" s="18" t="e">
        <f aca="false">geometricMean(I3:I18)</f>
        <v>#VALUE!</v>
      </c>
      <c r="J147" s="60" t="e">
        <f aca="false">geometricMean(J3:J18)</f>
        <v>#VALUE!</v>
      </c>
      <c r="K147" s="18"/>
      <c r="L147" s="59"/>
      <c r="M147" s="18"/>
      <c r="N147" s="18"/>
      <c r="O147" s="18"/>
      <c r="P147" s="18"/>
      <c r="Q147" s="18" t="e">
        <f aca="false">geometricMean(Q3:Q18)</f>
        <v>#VALUE!</v>
      </c>
      <c r="R147" s="60" t="e">
        <f aca="false">geometricMean(R3:R18)</f>
        <v>#VALUE!</v>
      </c>
      <c r="T147" s="8" t="e">
        <f aca="false">AVERAGE(T3,T7,T11,T15)</f>
        <v>#VALUE!</v>
      </c>
      <c r="U147" s="9" t="e">
        <f aca="false">AVERAGE(U3,U7,U11,U15)</f>
        <v>#VALUE!</v>
      </c>
      <c r="V147" s="10" t="e">
        <f aca="false">AVERAGE(V3,V7,V11,V15)</f>
        <v>#VALUE!</v>
      </c>
      <c r="W147" s="8" t="e">
        <f aca="false">AVERAGE(W3,W7,W11,W15)</f>
        <v>#VALUE!</v>
      </c>
      <c r="X147" s="9" t="e">
        <f aca="false">AVERAGE(X3,X7,X11,X15)</f>
        <v>#VALUE!</v>
      </c>
      <c r="Y147" s="10" t="e">
        <f aca="false">AVERAGE(Y3,Y7,Y11,Y15)</f>
        <v>#VALUE!</v>
      </c>
    </row>
    <row r="148" customFormat="false" ht="12" hidden="false" customHeight="false" outlineLevel="0" collapsed="false">
      <c r="A148" s="43"/>
      <c r="B148" s="11" t="s">
        <v>11</v>
      </c>
      <c r="C148" s="27"/>
      <c r="D148" s="43"/>
      <c r="E148" s="27"/>
      <c r="F148" s="27"/>
      <c r="G148" s="27"/>
      <c r="H148" s="27"/>
      <c r="I148" s="27" t="e">
        <f aca="false">geometricMean(I19:I26)</f>
        <v>#VALUE!</v>
      </c>
      <c r="J148" s="44" t="e">
        <f aca="false">geometricMean(J19:J26)</f>
        <v>#VALUE!</v>
      </c>
      <c r="K148" s="27"/>
      <c r="L148" s="43"/>
      <c r="M148" s="27"/>
      <c r="N148" s="27"/>
      <c r="O148" s="27"/>
      <c r="P148" s="27"/>
      <c r="Q148" s="27" t="e">
        <f aca="false">geometricMean(Q19:Q26)</f>
        <v>#VALUE!</v>
      </c>
      <c r="R148" s="44" t="e">
        <f aca="false">geometricMean(R19:R26)</f>
        <v>#VALUE!</v>
      </c>
      <c r="T148" s="12" t="e">
        <f aca="false">AVERAGE(T19,T23)</f>
        <v>#VALUE!</v>
      </c>
      <c r="U148" s="13" t="e">
        <f aca="false">AVERAGE(U19,U23)</f>
        <v>#VALUE!</v>
      </c>
      <c r="V148" s="14" t="e">
        <f aca="false">AVERAGE(V19,V23)</f>
        <v>#VALUE!</v>
      </c>
      <c r="W148" s="12" t="e">
        <f aca="false">AVERAGE(W19,W23)</f>
        <v>#VALUE!</v>
      </c>
      <c r="X148" s="13" t="e">
        <f aca="false">AVERAGE(X19,X23)</f>
        <v>#VALUE!</v>
      </c>
      <c r="Y148" s="14" t="e">
        <f aca="false">AVERAGE(Y19,Y23)</f>
        <v>#VALUE!</v>
      </c>
    </row>
    <row r="149" customFormat="false" ht="12" hidden="false" customHeight="false" outlineLevel="0" collapsed="false">
      <c r="A149" s="43"/>
      <c r="B149" s="11" t="s">
        <v>53</v>
      </c>
      <c r="C149" s="27"/>
      <c r="D149" s="43"/>
      <c r="E149" s="27"/>
      <c r="F149" s="27"/>
      <c r="G149" s="27"/>
      <c r="H149" s="27"/>
      <c r="I149" s="27" t="e">
        <f aca="false">geometricMean(I27:I54)</f>
        <v>#VALUE!</v>
      </c>
      <c r="J149" s="44" t="e">
        <f aca="false">geometricMean(J27:J54)</f>
        <v>#VALUE!</v>
      </c>
      <c r="K149" s="27"/>
      <c r="L149" s="43"/>
      <c r="M149" s="27"/>
      <c r="N149" s="27"/>
      <c r="O149" s="27"/>
      <c r="P149" s="27"/>
      <c r="Q149" s="27" t="e">
        <f aca="false">geometricMean(Q27:Q54)</f>
        <v>#VALUE!</v>
      </c>
      <c r="R149" s="44" t="e">
        <f aca="false">geometricMean(R27:R54)</f>
        <v>#VALUE!</v>
      </c>
      <c r="T149" s="12" t="e">
        <f aca="false">AVERAGE(T27,T31,T35,T39,T43,T47,T51)</f>
        <v>#VALUE!</v>
      </c>
      <c r="U149" s="13" t="e">
        <f aca="false">AVERAGE(U27,U31,U35,U39,U43,U47,U51)</f>
        <v>#VALUE!</v>
      </c>
      <c r="V149" s="14" t="e">
        <f aca="false">AVERAGE(V27,V31,V35,V39,V43,V47,V51)</f>
        <v>#VALUE!</v>
      </c>
      <c r="W149" s="12" t="e">
        <f aca="false">AVERAGE(W27,W31,W35,W39,W43,W47,W51)</f>
        <v>#VALUE!</v>
      </c>
      <c r="X149" s="13" t="e">
        <f aca="false">AVERAGE(X27,X31,X35,X39,X43,X47,X51)</f>
        <v>#VALUE!</v>
      </c>
      <c r="Y149" s="14" t="e">
        <f aca="false">AVERAGE(Y27,Y31,Y35,Y39,Y43,Y47,Y51)</f>
        <v>#VALUE!</v>
      </c>
    </row>
    <row r="150" customFormat="false" ht="12" hidden="false" customHeight="false" outlineLevel="0" collapsed="false">
      <c r="A150" s="43"/>
      <c r="B150" s="11" t="s">
        <v>61</v>
      </c>
      <c r="C150" s="27"/>
      <c r="D150" s="43"/>
      <c r="E150" s="27"/>
      <c r="F150" s="27"/>
      <c r="G150" s="27"/>
      <c r="H150" s="27"/>
      <c r="I150" s="27" t="e">
        <f aca="false">geometricMean(I55:I66)</f>
        <v>#VALUE!</v>
      </c>
      <c r="J150" s="44" t="e">
        <f aca="false">geometricMean(J55:J66)</f>
        <v>#VALUE!</v>
      </c>
      <c r="K150" s="27"/>
      <c r="L150" s="43"/>
      <c r="M150" s="27"/>
      <c r="N150" s="27"/>
      <c r="O150" s="27"/>
      <c r="P150" s="27"/>
      <c r="Q150" s="27" t="e">
        <f aca="false">geometricMean(Q55:Q66)</f>
        <v>#VALUE!</v>
      </c>
      <c r="R150" s="44" t="e">
        <f aca="false">geometricMean(R55:R66)</f>
        <v>#VALUE!</v>
      </c>
      <c r="T150" s="12" t="e">
        <f aca="false">AVERAGE(T55,T59,T63)</f>
        <v>#VALUE!</v>
      </c>
      <c r="U150" s="13" t="e">
        <f aca="false">AVERAGE(U55,U59,U63)</f>
        <v>#VALUE!</v>
      </c>
      <c r="V150" s="14" t="e">
        <f aca="false">AVERAGE(V55,V59,V63)</f>
        <v>#VALUE!</v>
      </c>
      <c r="W150" s="12" t="e">
        <f aca="false">AVERAGE(W55,W59,W63)</f>
        <v>#VALUE!</v>
      </c>
      <c r="X150" s="13" t="e">
        <f aca="false">AVERAGE(X55,X59,X63)</f>
        <v>#VALUE!</v>
      </c>
      <c r="Y150" s="14" t="e">
        <f aca="false">AVERAGE(Y55,Y59,Y63)</f>
        <v>#VALUE!</v>
      </c>
    </row>
    <row r="151" customFormat="false" ht="12" hidden="false" customHeight="false" outlineLevel="0" collapsed="false">
      <c r="A151" s="43"/>
      <c r="B151" s="11" t="s">
        <v>65</v>
      </c>
      <c r="C151" s="27"/>
      <c r="D151" s="43"/>
      <c r="E151" s="27"/>
      <c r="F151" s="27"/>
      <c r="G151" s="27"/>
      <c r="H151" s="27"/>
      <c r="I151" s="27" t="e">
        <f aca="false">geometricMean(I67:I94)</f>
        <v>#VALUE!</v>
      </c>
      <c r="J151" s="44" t="e">
        <f aca="false">geometricMean(J67:J94)</f>
        <v>#VALUE!</v>
      </c>
      <c r="K151" s="27"/>
      <c r="L151" s="43"/>
      <c r="M151" s="27"/>
      <c r="N151" s="27"/>
      <c r="O151" s="27"/>
      <c r="P151" s="27"/>
      <c r="Q151" s="27" t="e">
        <f aca="false">geometricMean(Q67:Q94)</f>
        <v>#VALUE!</v>
      </c>
      <c r="R151" s="44" t="e">
        <f aca="false">geometricMean(R67:R94)</f>
        <v>#VALUE!</v>
      </c>
      <c r="T151" s="12" t="e">
        <f aca="false">AVERAGE(T67,T71,T75,T79,T83,T87,T91)</f>
        <v>#VALUE!</v>
      </c>
      <c r="U151" s="13" t="e">
        <f aca="false">AVERAGE(U67,U71,U75,U79,U83,U87,U91)</f>
        <v>#VALUE!</v>
      </c>
      <c r="V151" s="14" t="e">
        <f aca="false">AVERAGE(V67,V71,V75,V79,V83,V87,V91)</f>
        <v>#VALUE!</v>
      </c>
      <c r="W151" s="12" t="e">
        <f aca="false">AVERAGE(W67,W71,W75,W79,W83,W87,W91)</f>
        <v>#VALUE!</v>
      </c>
      <c r="X151" s="13" t="e">
        <f aca="false">AVERAGE(X67,X71,X75,X79,X83,X87,X91)</f>
        <v>#VALUE!</v>
      </c>
      <c r="Y151" s="14" t="e">
        <f aca="false">AVERAGE(Y67,Y71,Y75,Y79,Y83,Y87,Y91)</f>
        <v>#VALUE!</v>
      </c>
    </row>
    <row r="152" customFormat="false" ht="12" hidden="false" customHeight="false" outlineLevel="0" collapsed="false">
      <c r="A152" s="43"/>
      <c r="B152" s="11" t="s">
        <v>72</v>
      </c>
      <c r="C152" s="27"/>
      <c r="D152" s="43"/>
      <c r="E152" s="27"/>
      <c r="F152" s="27"/>
      <c r="G152" s="27"/>
      <c r="H152" s="27"/>
      <c r="I152" s="27" t="e">
        <f aca="false">geometricMean(I95:I106)</f>
        <v>#VALUE!</v>
      </c>
      <c r="J152" s="44" t="e">
        <f aca="false">geometricMean(J95:J106)</f>
        <v>#VALUE!</v>
      </c>
      <c r="K152" s="27"/>
      <c r="L152" s="43"/>
      <c r="M152" s="27"/>
      <c r="N152" s="27"/>
      <c r="O152" s="27"/>
      <c r="P152" s="27"/>
      <c r="Q152" s="27" t="e">
        <f aca="false">geometricMean(Q95:Q106)</f>
        <v>#VALUE!</v>
      </c>
      <c r="R152" s="44" t="e">
        <f aca="false">geometricMean(R95:R106)</f>
        <v>#VALUE!</v>
      </c>
      <c r="T152" s="12" t="e">
        <f aca="false">AVERAGE(T95,T99,T103)</f>
        <v>#VALUE!</v>
      </c>
      <c r="U152" s="13" t="e">
        <f aca="false">AVERAGE(U95,U99,U103)</f>
        <v>#VALUE!</v>
      </c>
      <c r="V152" s="14" t="e">
        <f aca="false">AVERAGE(V95,V99,V103)</f>
        <v>#VALUE!</v>
      </c>
      <c r="W152" s="12" t="e">
        <f aca="false">AVERAGE(W95,W99,W103)</f>
        <v>#VALUE!</v>
      </c>
      <c r="X152" s="13" t="e">
        <f aca="false">AVERAGE(X95,X99,X103)</f>
        <v>#VALUE!</v>
      </c>
      <c r="Y152" s="14" t="e">
        <f aca="false">AVERAGE(Y95,Y99,Y103)</f>
        <v>#VALUE!</v>
      </c>
    </row>
    <row r="153" customFormat="false" ht="12" hidden="false" customHeight="false" outlineLevel="0" collapsed="false">
      <c r="A153" s="43"/>
      <c r="B153" s="11" t="s">
        <v>88</v>
      </c>
      <c r="C153" s="27"/>
      <c r="D153" s="43"/>
      <c r="E153" s="27"/>
      <c r="F153" s="27"/>
      <c r="G153" s="27"/>
      <c r="H153" s="27"/>
      <c r="I153" s="27" t="e">
        <f aca="false">geometricMean(I107:I122)</f>
        <v>#VALUE!</v>
      </c>
      <c r="J153" s="44" t="e">
        <f aca="false">geometricMean(J107:J122)</f>
        <v>#VALUE!</v>
      </c>
      <c r="K153" s="27"/>
      <c r="L153" s="43"/>
      <c r="M153" s="27"/>
      <c r="N153" s="27"/>
      <c r="O153" s="27"/>
      <c r="P153" s="27"/>
      <c r="Q153" s="27" t="e">
        <f aca="false">geometricMean(Q107:Q122)</f>
        <v>#VALUE!</v>
      </c>
      <c r="R153" s="44" t="e">
        <f aca="false">geometricMean(R107:R122)</f>
        <v>#VALUE!</v>
      </c>
      <c r="T153" s="12" t="e">
        <f aca="false">AVERAGE(T107,T111,T115,T119)</f>
        <v>#VALUE!</v>
      </c>
      <c r="U153" s="13" t="e">
        <f aca="false">AVERAGE(U107,U111,U115,U119)</f>
        <v>#VALUE!</v>
      </c>
      <c r="V153" s="14" t="e">
        <f aca="false">AVERAGE(V107,V111,V115,V119)</f>
        <v>#VALUE!</v>
      </c>
      <c r="W153" s="12" t="e">
        <f aca="false">AVERAGE(W107,W111,W115,W119)</f>
        <v>#VALUE!</v>
      </c>
      <c r="X153" s="13" t="e">
        <f aca="false">AVERAGE(X107,X111,X115,X119)</f>
        <v>#VALUE!</v>
      </c>
      <c r="Y153" s="14" t="e">
        <f aca="false">AVERAGE(Y107,Y111,Y115,Y119)</f>
        <v>#VALUE!</v>
      </c>
    </row>
    <row r="154" customFormat="false" ht="12" hidden="false" customHeight="false" outlineLevel="0" collapsed="false">
      <c r="A154" s="43"/>
      <c r="B154" s="11" t="s">
        <v>17</v>
      </c>
      <c r="C154" s="27"/>
      <c r="D154" s="43"/>
      <c r="E154" s="27"/>
      <c r="F154" s="27"/>
      <c r="G154" s="27"/>
      <c r="H154" s="27"/>
      <c r="I154" s="27" t="e">
        <f aca="false">geometricMean(I123:I134)</f>
        <v>#VALUE!</v>
      </c>
      <c r="J154" s="44" t="e">
        <f aca="false">geometricMean(J123:J134)</f>
        <v>#VALUE!</v>
      </c>
      <c r="K154" s="27"/>
      <c r="L154" s="43"/>
      <c r="M154" s="27"/>
      <c r="N154" s="27"/>
      <c r="O154" s="27"/>
      <c r="P154" s="27"/>
      <c r="Q154" s="27" t="e">
        <f aca="false">geometricMean(Q123:Q134)</f>
        <v>#VALUE!</v>
      </c>
      <c r="R154" s="44" t="e">
        <f aca="false">geometricMean(R123:R134)</f>
        <v>#VALUE!</v>
      </c>
      <c r="T154" s="12" t="e">
        <f aca="false">AVERAGE(T123,T127,T131)</f>
        <v>#VALUE!</v>
      </c>
      <c r="U154" s="13" t="e">
        <f aca="false">AVERAGE(U123,U127,U131)</f>
        <v>#VALUE!</v>
      </c>
      <c r="V154" s="14" t="e">
        <f aca="false">AVERAGE(V123,V127,V131)</f>
        <v>#VALUE!</v>
      </c>
      <c r="W154" s="12" t="e">
        <f aca="false">AVERAGE(W123,W127,W131)</f>
        <v>#VALUE!</v>
      </c>
      <c r="X154" s="13" t="e">
        <f aca="false">AVERAGE(X123,X127,X131)</f>
        <v>#VALUE!</v>
      </c>
      <c r="Y154" s="14" t="e">
        <f aca="false">AVERAGE(Y123,Y127,Y131)</f>
        <v>#VALUE!</v>
      </c>
    </row>
    <row r="155" customFormat="false" ht="12.75" hidden="false" customHeight="false" outlineLevel="0" collapsed="false">
      <c r="A155" s="43"/>
      <c r="B155" s="11" t="s">
        <v>18</v>
      </c>
      <c r="C155" s="27"/>
      <c r="D155" s="43"/>
      <c r="E155" s="27"/>
      <c r="F155" s="27"/>
      <c r="G155" s="27"/>
      <c r="H155" s="27"/>
      <c r="I155" s="27" t="e">
        <f aca="false">geometricMean(I135:I146)</f>
        <v>#VALUE!</v>
      </c>
      <c r="J155" s="44" t="e">
        <f aca="false">geometricMean(J135:J146)</f>
        <v>#VALUE!</v>
      </c>
      <c r="K155" s="27"/>
      <c r="L155" s="43"/>
      <c r="M155" s="27"/>
      <c r="N155" s="27"/>
      <c r="O155" s="27"/>
      <c r="P155" s="27"/>
      <c r="Q155" s="27" t="e">
        <f aca="false">geometricMean(Q135:Q146)</f>
        <v>#VALUE!</v>
      </c>
      <c r="R155" s="44" t="e">
        <f aca="false">geometricMean(R135:R146)</f>
        <v>#VALUE!</v>
      </c>
      <c r="T155" s="61" t="e">
        <f aca="false">AVERAGE(T135,T139,T143)</f>
        <v>#VALUE!</v>
      </c>
      <c r="U155" s="62" t="e">
        <f aca="false">AVERAGE(U135,U139,U143)</f>
        <v>#VALUE!</v>
      </c>
      <c r="V155" s="63" t="e">
        <f aca="false">AVERAGE(V135,V139,V143)</f>
        <v>#VALUE!</v>
      </c>
      <c r="W155" s="61" t="e">
        <f aca="false">AVERAGE(W135,W139,W143)</f>
        <v>#VALUE!</v>
      </c>
      <c r="X155" s="62" t="e">
        <f aca="false">AVERAGE(X135,X139,X143)</f>
        <v>#VALUE!</v>
      </c>
      <c r="Y155" s="63" t="e">
        <f aca="false">AVERAGE(Y135,Y139,Y143)</f>
        <v>#VALUE!</v>
      </c>
    </row>
    <row r="156" customFormat="false" ht="12.75" hidden="false" customHeight="false" outlineLevel="0" collapsed="false">
      <c r="A156" s="64"/>
      <c r="B156" s="33" t="s">
        <v>89</v>
      </c>
      <c r="C156" s="65"/>
      <c r="D156" s="64"/>
      <c r="E156" s="65"/>
      <c r="F156" s="65"/>
      <c r="G156" s="65"/>
      <c r="H156" s="65"/>
      <c r="I156" s="65"/>
      <c r="J156" s="66"/>
      <c r="K156" s="65"/>
      <c r="L156" s="64"/>
      <c r="M156" s="65"/>
      <c r="N156" s="65"/>
      <c r="O156" s="65"/>
      <c r="P156" s="65"/>
      <c r="Q156" s="65"/>
      <c r="R156" s="66"/>
      <c r="S156" s="65"/>
      <c r="T156" s="67" t="e">
        <f aca="false">AVERAGE(T3:T146)</f>
        <v>#VALUE!</v>
      </c>
      <c r="U156" s="68" t="e">
        <f aca="false">AVERAGE(U3:U146)</f>
        <v>#VALUE!</v>
      </c>
      <c r="V156" s="69" t="e">
        <f aca="false">AVERAGE(V3:V146)</f>
        <v>#VALUE!</v>
      </c>
      <c r="W156" s="68" t="e">
        <f aca="false">AVERAGE(W3:W146)</f>
        <v>#VALUE!</v>
      </c>
      <c r="X156" s="68" t="e">
        <f aca="false">AVERAGE(X3:X146)</f>
        <v>#VALUE!</v>
      </c>
      <c r="Y156" s="69" t="e">
        <f aca="false">AVERAGE(Y3:Y146)</f>
        <v>#VALUE!</v>
      </c>
    </row>
    <row r="157" customFormat="false" ht="12" hidden="false" customHeight="false" outlineLevel="0" collapsed="false">
      <c r="A157" s="43"/>
      <c r="B157" s="11" t="s">
        <v>90</v>
      </c>
      <c r="C157" s="27"/>
      <c r="D157" s="43"/>
      <c r="E157" s="27"/>
      <c r="F157" s="27"/>
      <c r="G157" s="27"/>
      <c r="H157" s="27"/>
      <c r="I157" s="27" t="e">
        <f aca="false">geometricMean(I3:I146)</f>
        <v>#VALUE!</v>
      </c>
      <c r="J157" s="44" t="e">
        <f aca="false">geometricMean(J3:J146)</f>
        <v>#VALUE!</v>
      </c>
      <c r="K157" s="27"/>
      <c r="L157" s="43"/>
      <c r="M157" s="27"/>
      <c r="N157" s="27"/>
      <c r="O157" s="27"/>
      <c r="P157" s="27"/>
      <c r="Q157" s="27" t="e">
        <f aca="false">geometricMean(Q3:Q146)</f>
        <v>#VALUE!</v>
      </c>
      <c r="R157" s="44" t="e">
        <f aca="false">geometricMean(R3:R146)</f>
        <v>#VALUE!</v>
      </c>
    </row>
    <row r="158" customFormat="false" ht="12.75" hidden="false" customHeight="false" outlineLevel="0" collapsed="false">
      <c r="A158" s="31"/>
      <c r="B158" s="16" t="s">
        <v>91</v>
      </c>
      <c r="C158" s="32"/>
      <c r="D158" s="31"/>
      <c r="E158" s="32"/>
      <c r="F158" s="32"/>
      <c r="G158" s="32"/>
      <c r="H158" s="32"/>
      <c r="I158" s="70" t="e">
        <f aca="false">secToHours(macroSum(I3:I146))</f>
        <v>#VALUE!</v>
      </c>
      <c r="J158" s="71" t="e">
        <f aca="false">secToHours(macroSum(J3:J146))</f>
        <v>#VALUE!</v>
      </c>
      <c r="K158" s="32"/>
      <c r="L158" s="31"/>
      <c r="M158" s="32"/>
      <c r="N158" s="32"/>
      <c r="O158" s="32"/>
      <c r="P158" s="32"/>
      <c r="Q158" s="70" t="e">
        <f aca="false">secToHours(macroSum(Q3:Q146))</f>
        <v>#VALUE!</v>
      </c>
      <c r="R158" s="71" t="e">
        <f aca="false">secToHours(macroSum(R3:R146))</f>
        <v>#VALUE!</v>
      </c>
    </row>
    <row r="159" customFormat="false" ht="12.75" hidden="false" customHeight="false" outlineLevel="0" collapsed="false">
      <c r="AA159" s="72" t="s">
        <v>92</v>
      </c>
      <c r="AB159" s="72"/>
    </row>
    <row r="160" customFormat="false" ht="12.75" hidden="false" customHeight="false" outlineLevel="0" collapsed="false">
      <c r="AA160" s="59" t="s">
        <v>93</v>
      </c>
      <c r="AB160" s="60" t="s">
        <v>94</v>
      </c>
    </row>
    <row r="161" customFormat="false" ht="12" hidden="false" customHeight="false" outlineLevel="0" collapsed="false">
      <c r="Z161" s="7" t="s">
        <v>10</v>
      </c>
      <c r="AA161" s="73" t="e">
        <f aca="false">Q147/I147</f>
        <v>#VALUE!</v>
      </c>
      <c r="AB161" s="74" t="e">
        <f aca="false">R147/J147</f>
        <v>#VALUE!</v>
      </c>
    </row>
    <row r="162" customFormat="false" ht="12" hidden="false" customHeight="false" outlineLevel="0" collapsed="false">
      <c r="Z162" s="11" t="s">
        <v>11</v>
      </c>
      <c r="AA162" s="75" t="e">
        <f aca="false">Q148/I148</f>
        <v>#VALUE!</v>
      </c>
      <c r="AB162" s="76" t="e">
        <f aca="false">R148/J148</f>
        <v>#VALUE!</v>
      </c>
    </row>
    <row r="163" customFormat="false" ht="12" hidden="false" customHeight="false" outlineLevel="0" collapsed="false">
      <c r="Z163" s="11" t="s">
        <v>53</v>
      </c>
      <c r="AA163" s="75" t="e">
        <f aca="false">Q149/I149</f>
        <v>#VALUE!</v>
      </c>
      <c r="AB163" s="76" t="e">
        <f aca="false">R149/J149</f>
        <v>#VALUE!</v>
      </c>
    </row>
    <row r="164" customFormat="false" ht="12" hidden="false" customHeight="false" outlineLevel="0" collapsed="false">
      <c r="Z164" s="11" t="s">
        <v>61</v>
      </c>
      <c r="AA164" s="75" t="e">
        <f aca="false">Q150/I150</f>
        <v>#VALUE!</v>
      </c>
      <c r="AB164" s="76" t="e">
        <f aca="false">R150/J150</f>
        <v>#VALUE!</v>
      </c>
    </row>
    <row r="165" customFormat="false" ht="12" hidden="false" customHeight="false" outlineLevel="0" collapsed="false">
      <c r="Z165" s="11" t="s">
        <v>65</v>
      </c>
      <c r="AA165" s="75" t="e">
        <f aca="false">Q151/I151</f>
        <v>#VALUE!</v>
      </c>
      <c r="AB165" s="76" t="e">
        <f aca="false">R151/J151</f>
        <v>#VALUE!</v>
      </c>
    </row>
    <row r="166" customFormat="false" ht="12" hidden="false" customHeight="false" outlineLevel="0" collapsed="false">
      <c r="Z166" s="11" t="s">
        <v>72</v>
      </c>
      <c r="AA166" s="75" t="e">
        <f aca="false">Q152/I152</f>
        <v>#VALUE!</v>
      </c>
      <c r="AB166" s="76" t="e">
        <f aca="false">R152/J152</f>
        <v>#VALUE!</v>
      </c>
    </row>
    <row r="167" customFormat="false" ht="12" hidden="false" customHeight="false" outlineLevel="0" collapsed="false">
      <c r="Z167" s="11" t="s">
        <v>88</v>
      </c>
      <c r="AA167" s="75" t="e">
        <f aca="false">Q153/I153</f>
        <v>#VALUE!</v>
      </c>
      <c r="AB167" s="76" t="e">
        <f aca="false">R153/J153</f>
        <v>#VALUE!</v>
      </c>
    </row>
    <row r="168" customFormat="false" ht="12" hidden="false" customHeight="false" outlineLevel="0" collapsed="false">
      <c r="Z168" s="11" t="s">
        <v>17</v>
      </c>
      <c r="AA168" s="75" t="e">
        <f aca="false">Q154/I154</f>
        <v>#VALUE!</v>
      </c>
      <c r="AB168" s="76" t="e">
        <f aca="false">R154/J154</f>
        <v>#VALUE!</v>
      </c>
    </row>
    <row r="169" customFormat="false" ht="12.75" hidden="false" customHeight="false" outlineLevel="0" collapsed="false">
      <c r="Z169" s="16" t="s">
        <v>18</v>
      </c>
      <c r="AA169" s="80" t="e">
        <f aca="false">Q155/I155</f>
        <v>#VALUE!</v>
      </c>
      <c r="AB169" s="81" t="e">
        <f aca="false">R155/J155</f>
        <v>#VALUE!</v>
      </c>
    </row>
  </sheetData>
  <mergeCells count="5">
    <mergeCell ref="D1:J1"/>
    <mergeCell ref="L1:R1"/>
    <mergeCell ref="T1:V1"/>
    <mergeCell ref="W1:Y1"/>
    <mergeCell ref="AA159:AB159"/>
  </mergeCells>
  <conditionalFormatting sqref="W3:Y3 W7:Y7 T11:Y11 W15:Y15 W19:Y19 W23:Y23 W27:Y27 W31:Y31 T35:Y35 W39:Y39 W43:Y43 T47:Y47 W146:X146 Y55 W59:Y59 W63:Y63 W67:Y67 T71:Y71 W75:Y75 W79:Y79 T83:Y83 W87:Y87 W91:Y91 W95:Y95 W99:Y99 W103:Y103 T107:Y107 W111:Y111 W115:Y115 T119:Y119 W123:Y123 W127:Y127 W131:Y131 W135:Y135 W139:Y139 T143:Y143 W6:X6 W18:X18 W30:X30 W42:X42 W66:X66 W78:X78 W90:X90 W102:X102 W114:X114 W126:X126 W138:X138 W26:X26 W62:X62 W98:X98 W134:X134 T3:V10 T12:V34 T48:V70 T84:V106 T120:V142 W10:X10 W22:X22 W34:X34 W46:X46 W58:X58 W70:X70 W82:X82 W94:X94 W106:X106 W118:X118 W130:X130 W142:X142 W14:X14 W50:X50 W86:X86 W122:X122 T36:V46 T108:V118 W38:X38 W110:X110 T72:V82 W74:X74 W51:Y51 T144:V146 W54:X55 T147:Y156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9"/>
  <sheetViews>
    <sheetView showFormulas="false" showGridLines="true" showRowColHeaders="true" showZeros="true" rightToLeft="false" tabSelected="false" showOutlineSymbols="true" defaultGridColor="true" view="normal" topLeftCell="H127" colorId="64" zoomScale="100" zoomScaleNormal="100" zoomScalePageLayoutView="100" workbookViewId="0">
      <selection pane="topLeft" activeCell="T162" activeCellId="0" sqref="T16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10.62"/>
    <col collapsed="false" customWidth="true" hidden="false" outlineLevel="0" max="3" min="3" style="1" width="3.62"/>
    <col collapsed="false" customWidth="true" hidden="false" outlineLevel="0" max="4" min="4" style="1" width="8.74"/>
    <col collapsed="false" customWidth="true" hidden="false" outlineLevel="0" max="5" min="5" style="1" width="6.36"/>
    <col collapsed="false" customWidth="true" hidden="false" outlineLevel="0" max="6" min="6" style="1" width="5.24"/>
    <col collapsed="false" customWidth="true" hidden="false" outlineLevel="0" max="7" min="7" style="1" width="6.12"/>
    <col collapsed="false" customWidth="true" hidden="false" outlineLevel="0" max="8" min="8" style="1" width="7.24"/>
    <col collapsed="false" customWidth="true" hidden="false" outlineLevel="0" max="9" min="9" style="1" width="6.24"/>
    <col collapsed="false" customWidth="true" hidden="false" outlineLevel="0" max="10" min="10" style="1" width="5.99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3" min="13" style="1" width="6.24"/>
    <col collapsed="false" customWidth="true" hidden="false" outlineLevel="0" max="14" min="14" style="1" width="5.87"/>
    <col collapsed="false" customWidth="true" hidden="false" outlineLevel="0" max="15" min="15" style="1" width="5.74"/>
    <col collapsed="false" customWidth="true" hidden="false" outlineLevel="0" max="16" min="16" style="1" width="7.24"/>
    <col collapsed="false" customWidth="true" hidden="false" outlineLevel="0" max="17" min="17" style="1" width="6.36"/>
    <col collapsed="false" customWidth="true" hidden="false" outlineLevel="0" max="18" min="18" style="1" width="5.36"/>
    <col collapsed="false" customWidth="true" hidden="false" outlineLevel="0" max="19" min="19" style="1" width="2.87"/>
    <col collapsed="false" customWidth="true" hidden="false" outlineLevel="0" max="24" min="20" style="1" width="8.87"/>
    <col collapsed="false" customWidth="true" hidden="false" outlineLevel="0" max="25" min="25" style="1" width="8.24"/>
    <col collapsed="false" customWidth="true" hidden="false" outlineLevel="0" max="26" min="26" style="1" width="1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27"/>
      <c r="B1" s="27"/>
      <c r="D1" s="28" t="str">
        <f aca="false">Summary!C1</f>
        <v>HM12RE40 100 frames</v>
      </c>
      <c r="E1" s="28"/>
      <c r="F1" s="28"/>
      <c r="G1" s="28"/>
      <c r="H1" s="28"/>
      <c r="I1" s="28"/>
      <c r="J1" s="28"/>
      <c r="L1" s="28" t="str">
        <f aca="false">Summary!H1</f>
        <v>HM12RE40+P2M</v>
      </c>
      <c r="M1" s="28"/>
      <c r="N1" s="28"/>
      <c r="O1" s="28"/>
      <c r="P1" s="28"/>
      <c r="Q1" s="28"/>
      <c r="R1" s="28"/>
      <c r="S1" s="29"/>
      <c r="T1" s="30" t="s">
        <v>41</v>
      </c>
      <c r="U1" s="30"/>
      <c r="V1" s="30"/>
      <c r="W1" s="30" t="s">
        <v>42</v>
      </c>
      <c r="X1" s="30"/>
      <c r="Y1" s="30"/>
    </row>
    <row r="2" customFormat="false" ht="12.75" hidden="false" customHeight="false" outlineLevel="0" collapsed="false">
      <c r="A2" s="31"/>
      <c r="B2" s="32"/>
      <c r="C2" s="33" t="s">
        <v>43</v>
      </c>
      <c r="D2" s="21" t="s">
        <v>27</v>
      </c>
      <c r="E2" s="22" t="s">
        <v>28</v>
      </c>
      <c r="F2" s="22" t="s">
        <v>29</v>
      </c>
      <c r="G2" s="22" t="s">
        <v>30</v>
      </c>
      <c r="H2" s="22" t="s">
        <v>44</v>
      </c>
      <c r="I2" s="22" t="s">
        <v>45</v>
      </c>
      <c r="J2" s="34" t="s">
        <v>46</v>
      </c>
      <c r="K2" s="29"/>
      <c r="L2" s="21" t="s">
        <v>27</v>
      </c>
      <c r="M2" s="22" t="s">
        <v>28</v>
      </c>
      <c r="N2" s="22" t="s">
        <v>29</v>
      </c>
      <c r="O2" s="22" t="s">
        <v>30</v>
      </c>
      <c r="P2" s="22" t="s">
        <v>44</v>
      </c>
      <c r="Q2" s="22" t="s">
        <v>45</v>
      </c>
      <c r="R2" s="34" t="s">
        <v>46</v>
      </c>
      <c r="S2" s="35"/>
      <c r="T2" s="21" t="s">
        <v>7</v>
      </c>
      <c r="U2" s="22" t="s">
        <v>8</v>
      </c>
      <c r="V2" s="34" t="s">
        <v>9</v>
      </c>
      <c r="W2" s="21" t="s">
        <v>7</v>
      </c>
      <c r="X2" s="22" t="s">
        <v>8</v>
      </c>
      <c r="Y2" s="34" t="s">
        <v>9</v>
      </c>
    </row>
    <row r="3" customFormat="false" ht="12" hidden="false" customHeight="false" outlineLevel="0" collapsed="false">
      <c r="A3" s="7" t="s">
        <v>10</v>
      </c>
      <c r="B3" s="7" t="s">
        <v>47</v>
      </c>
      <c r="C3" s="7" t="n">
        <v>12</v>
      </c>
      <c r="D3" s="36"/>
      <c r="E3" s="36"/>
      <c r="F3" s="37"/>
      <c r="G3" s="38"/>
      <c r="H3" s="37"/>
      <c r="I3" s="37"/>
      <c r="J3" s="38" t="e">
        <f aca="false">secToHours(H3)</f>
        <v>#VALUE!</v>
      </c>
      <c r="L3" s="36"/>
      <c r="M3" s="36"/>
      <c r="N3" s="37"/>
      <c r="O3" s="38"/>
      <c r="P3" s="37"/>
      <c r="Q3" s="37"/>
      <c r="R3" s="38" t="e">
        <f aca="false">secToHours(P3)</f>
        <v>#VALUE!</v>
      </c>
      <c r="S3" s="39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  <c r="Z3" s="7" t="s">
        <v>10</v>
      </c>
    </row>
    <row r="4" customFormat="false" ht="12" hidden="false" customHeight="false" outlineLevel="0" collapsed="false">
      <c r="A4" s="11"/>
      <c r="B4" s="11"/>
      <c r="C4" s="11" t="n">
        <v>17</v>
      </c>
      <c r="D4" s="40"/>
      <c r="E4" s="40"/>
      <c r="F4" s="41"/>
      <c r="G4" s="42"/>
      <c r="H4" s="41"/>
      <c r="I4" s="41"/>
      <c r="J4" s="42" t="e">
        <f aca="false">secToHours(H4)</f>
        <v>#VALUE!</v>
      </c>
      <c r="L4" s="40"/>
      <c r="M4" s="40"/>
      <c r="N4" s="41"/>
      <c r="O4" s="42"/>
      <c r="P4" s="41"/>
      <c r="Q4" s="41"/>
      <c r="R4" s="42" t="e">
        <f aca="false">secToHours(P4)</f>
        <v>#VALUE!</v>
      </c>
      <c r="S4" s="39"/>
      <c r="T4" s="43"/>
      <c r="U4" s="27"/>
      <c r="V4" s="27"/>
      <c r="W4" s="43"/>
      <c r="X4" s="27"/>
      <c r="Y4" s="44"/>
      <c r="Z4" s="11"/>
    </row>
    <row r="5" customFormat="false" ht="12" hidden="false" customHeight="false" outlineLevel="0" collapsed="false">
      <c r="A5" s="11"/>
      <c r="B5" s="11"/>
      <c r="C5" s="11" t="n">
        <v>22</v>
      </c>
      <c r="D5" s="40"/>
      <c r="E5" s="40"/>
      <c r="F5" s="41"/>
      <c r="G5" s="42"/>
      <c r="H5" s="41"/>
      <c r="I5" s="41"/>
      <c r="J5" s="42" t="e">
        <f aca="false">secToHours(H5)</f>
        <v>#VALUE!</v>
      </c>
      <c r="L5" s="40"/>
      <c r="M5" s="40"/>
      <c r="N5" s="41"/>
      <c r="O5" s="42"/>
      <c r="P5" s="41"/>
      <c r="Q5" s="41"/>
      <c r="R5" s="42" t="e">
        <f aca="false">secToHours(P5)</f>
        <v>#VALUE!</v>
      </c>
      <c r="S5" s="39"/>
      <c r="T5" s="43"/>
      <c r="U5" s="27"/>
      <c r="V5" s="27"/>
      <c r="W5" s="43"/>
      <c r="X5" s="27"/>
      <c r="Y5" s="44"/>
      <c r="Z5" s="11"/>
    </row>
    <row r="6" customFormat="false" ht="12.75" hidden="false" customHeight="false" outlineLevel="0" collapsed="false">
      <c r="A6" s="11"/>
      <c r="B6" s="16"/>
      <c r="C6" s="16" t="n">
        <v>27</v>
      </c>
      <c r="D6" s="45"/>
      <c r="E6" s="45"/>
      <c r="F6" s="46"/>
      <c r="G6" s="47"/>
      <c r="H6" s="46"/>
      <c r="I6" s="46"/>
      <c r="J6" s="47" t="e">
        <f aca="false">secToHours(H6)</f>
        <v>#VALUE!</v>
      </c>
      <c r="L6" s="45"/>
      <c r="M6" s="45"/>
      <c r="N6" s="46"/>
      <c r="O6" s="47"/>
      <c r="P6" s="46"/>
      <c r="Q6" s="46"/>
      <c r="R6" s="47" t="e">
        <f aca="false">secToHours(P6)</f>
        <v>#VALUE!</v>
      </c>
      <c r="S6" s="39"/>
      <c r="T6" s="31"/>
      <c r="U6" s="32"/>
      <c r="V6" s="32"/>
      <c r="W6" s="31"/>
      <c r="X6" s="32"/>
      <c r="Y6" s="48"/>
      <c r="Z6" s="11"/>
    </row>
    <row r="7" customFormat="false" ht="12" hidden="false" customHeight="false" outlineLevel="0" collapsed="false">
      <c r="A7" s="11"/>
      <c r="B7" s="7" t="s">
        <v>48</v>
      </c>
      <c r="C7" s="7" t="n">
        <v>12</v>
      </c>
      <c r="D7" s="36"/>
      <c r="E7" s="36"/>
      <c r="F7" s="37"/>
      <c r="G7" s="38"/>
      <c r="H7" s="37"/>
      <c r="I7" s="37"/>
      <c r="J7" s="38" t="e">
        <f aca="false">secToHours(H7)</f>
        <v>#VALUE!</v>
      </c>
      <c r="L7" s="36"/>
      <c r="M7" s="36"/>
      <c r="N7" s="37"/>
      <c r="O7" s="38"/>
      <c r="P7" s="37"/>
      <c r="Q7" s="37"/>
      <c r="R7" s="38" t="e">
        <f aca="false">secToHours(P7)</f>
        <v>#VALUE!</v>
      </c>
      <c r="S7" s="3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11"/>
    </row>
    <row r="8" customFormat="false" ht="12" hidden="false" customHeight="false" outlineLevel="0" collapsed="false">
      <c r="A8" s="11"/>
      <c r="B8" s="11"/>
      <c r="C8" s="11" t="n">
        <v>17</v>
      </c>
      <c r="D8" s="40"/>
      <c r="E8" s="40"/>
      <c r="F8" s="41"/>
      <c r="G8" s="42"/>
      <c r="H8" s="41"/>
      <c r="I8" s="41"/>
      <c r="J8" s="42" t="e">
        <f aca="false">secToHours(H8)</f>
        <v>#VALUE!</v>
      </c>
      <c r="L8" s="40"/>
      <c r="M8" s="40"/>
      <c r="N8" s="41"/>
      <c r="O8" s="42"/>
      <c r="P8" s="41"/>
      <c r="Q8" s="41"/>
      <c r="R8" s="42" t="e">
        <f aca="false">secToHours(P8)</f>
        <v>#VALUE!</v>
      </c>
      <c r="S8" s="39"/>
      <c r="T8" s="43"/>
      <c r="U8" s="27"/>
      <c r="V8" s="27"/>
      <c r="W8" s="43"/>
      <c r="X8" s="27"/>
      <c r="Y8" s="44"/>
      <c r="Z8" s="11"/>
    </row>
    <row r="9" customFormat="false" ht="12" hidden="false" customHeight="false" outlineLevel="0" collapsed="false">
      <c r="A9" s="11"/>
      <c r="B9" s="11"/>
      <c r="C9" s="11" t="n">
        <v>22</v>
      </c>
      <c r="D9" s="40"/>
      <c r="E9" s="40"/>
      <c r="F9" s="41"/>
      <c r="G9" s="42"/>
      <c r="H9" s="41"/>
      <c r="I9" s="41"/>
      <c r="J9" s="42" t="e">
        <f aca="false">secToHours(H9)</f>
        <v>#VALUE!</v>
      </c>
      <c r="L9" s="40"/>
      <c r="M9" s="40"/>
      <c r="N9" s="41"/>
      <c r="O9" s="42"/>
      <c r="P9" s="41"/>
      <c r="Q9" s="41"/>
      <c r="R9" s="42" t="e">
        <f aca="false">secToHours(P9)</f>
        <v>#VALUE!</v>
      </c>
      <c r="S9" s="39"/>
      <c r="T9" s="43"/>
      <c r="U9" s="27"/>
      <c r="V9" s="27"/>
      <c r="W9" s="43"/>
      <c r="X9" s="27"/>
      <c r="Y9" s="44"/>
      <c r="Z9" s="11"/>
    </row>
    <row r="10" customFormat="false" ht="12.75" hidden="false" customHeight="false" outlineLevel="0" collapsed="false">
      <c r="A10" s="11"/>
      <c r="B10" s="16"/>
      <c r="C10" s="16" t="n">
        <v>27</v>
      </c>
      <c r="D10" s="45"/>
      <c r="E10" s="45"/>
      <c r="F10" s="46"/>
      <c r="G10" s="47"/>
      <c r="H10" s="46"/>
      <c r="I10" s="46"/>
      <c r="J10" s="47" t="e">
        <f aca="false">secToHours(H10)</f>
        <v>#VALUE!</v>
      </c>
      <c r="L10" s="45"/>
      <c r="M10" s="45"/>
      <c r="N10" s="46"/>
      <c r="O10" s="47"/>
      <c r="P10" s="46"/>
      <c r="Q10" s="46"/>
      <c r="R10" s="47" t="e">
        <f aca="false">secToHours(P10)</f>
        <v>#VALUE!</v>
      </c>
      <c r="S10" s="39"/>
      <c r="T10" s="31"/>
      <c r="U10" s="32"/>
      <c r="V10" s="32"/>
      <c r="W10" s="31"/>
      <c r="X10" s="32"/>
      <c r="Y10" s="48"/>
      <c r="Z10" s="11"/>
    </row>
    <row r="11" customFormat="false" ht="12" hidden="false" customHeight="false" outlineLevel="0" collapsed="false">
      <c r="A11" s="11"/>
      <c r="B11" s="7" t="s">
        <v>49</v>
      </c>
      <c r="C11" s="7" t="n">
        <v>12</v>
      </c>
      <c r="D11" s="36"/>
      <c r="E11" s="36"/>
      <c r="F11" s="37"/>
      <c r="G11" s="38"/>
      <c r="H11" s="37"/>
      <c r="I11" s="37"/>
      <c r="J11" s="38" t="e">
        <f aca="false">secToHours(H11)</f>
        <v>#VALUE!</v>
      </c>
      <c r="L11" s="36"/>
      <c r="M11" s="36"/>
      <c r="N11" s="37"/>
      <c r="O11" s="38"/>
      <c r="P11" s="37"/>
      <c r="Q11" s="37"/>
      <c r="R11" s="38" t="e">
        <f aca="false">secToHours(P11)</f>
        <v>#VALUE!</v>
      </c>
      <c r="S11" s="3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11"/>
    </row>
    <row r="12" customFormat="false" ht="12" hidden="false" customHeight="false" outlineLevel="0" collapsed="false">
      <c r="A12" s="11"/>
      <c r="B12" s="11"/>
      <c r="C12" s="11" t="n">
        <v>17</v>
      </c>
      <c r="D12" s="40"/>
      <c r="E12" s="40"/>
      <c r="F12" s="41"/>
      <c r="G12" s="42"/>
      <c r="H12" s="41"/>
      <c r="I12" s="41"/>
      <c r="J12" s="42" t="e">
        <f aca="false">secToHours(H12)</f>
        <v>#VALUE!</v>
      </c>
      <c r="L12" s="40"/>
      <c r="M12" s="40"/>
      <c r="N12" s="41"/>
      <c r="O12" s="42"/>
      <c r="P12" s="41"/>
      <c r="Q12" s="41"/>
      <c r="R12" s="42" t="e">
        <f aca="false">secToHours(P12)</f>
        <v>#VALUE!</v>
      </c>
      <c r="S12" s="39"/>
      <c r="T12" s="43"/>
      <c r="U12" s="27"/>
      <c r="V12" s="27"/>
      <c r="W12" s="43"/>
      <c r="X12" s="27"/>
      <c r="Y12" s="44"/>
      <c r="Z12" s="11"/>
    </row>
    <row r="13" customFormat="false" ht="12" hidden="false" customHeight="false" outlineLevel="0" collapsed="false">
      <c r="A13" s="11"/>
      <c r="B13" s="11"/>
      <c r="C13" s="11" t="n">
        <v>22</v>
      </c>
      <c r="D13" s="40"/>
      <c r="E13" s="40"/>
      <c r="F13" s="41"/>
      <c r="G13" s="42"/>
      <c r="H13" s="41"/>
      <c r="I13" s="41"/>
      <c r="J13" s="42" t="e">
        <f aca="false">secToHours(H13)</f>
        <v>#VALUE!</v>
      </c>
      <c r="L13" s="40"/>
      <c r="M13" s="40"/>
      <c r="N13" s="41"/>
      <c r="O13" s="42"/>
      <c r="P13" s="41"/>
      <c r="Q13" s="41"/>
      <c r="R13" s="42" t="e">
        <f aca="false">secToHours(P13)</f>
        <v>#VALUE!</v>
      </c>
      <c r="S13" s="39"/>
      <c r="T13" s="43"/>
      <c r="U13" s="27"/>
      <c r="V13" s="27"/>
      <c r="W13" s="43"/>
      <c r="X13" s="27"/>
      <c r="Y13" s="44"/>
      <c r="Z13" s="11"/>
    </row>
    <row r="14" customFormat="false" ht="12.75" hidden="false" customHeight="false" outlineLevel="0" collapsed="false">
      <c r="A14" s="11"/>
      <c r="B14" s="16"/>
      <c r="C14" s="16" t="n">
        <v>27</v>
      </c>
      <c r="D14" s="45"/>
      <c r="E14" s="45"/>
      <c r="F14" s="46"/>
      <c r="G14" s="47"/>
      <c r="H14" s="46"/>
      <c r="I14" s="46"/>
      <c r="J14" s="47" t="e">
        <f aca="false">secToHours(H14)</f>
        <v>#VALUE!</v>
      </c>
      <c r="L14" s="45"/>
      <c r="M14" s="45"/>
      <c r="N14" s="46"/>
      <c r="O14" s="47"/>
      <c r="P14" s="46"/>
      <c r="Q14" s="46"/>
      <c r="R14" s="47" t="e">
        <f aca="false">secToHours(P14)</f>
        <v>#VALUE!</v>
      </c>
      <c r="S14" s="39"/>
      <c r="T14" s="31"/>
      <c r="U14" s="32"/>
      <c r="V14" s="32"/>
      <c r="W14" s="31"/>
      <c r="X14" s="32"/>
      <c r="Y14" s="48"/>
      <c r="Z14" s="11"/>
    </row>
    <row r="15" customFormat="false" ht="12" hidden="false" customHeight="false" outlineLevel="0" collapsed="false">
      <c r="A15" s="11"/>
      <c r="B15" s="7" t="s">
        <v>50</v>
      </c>
      <c r="C15" s="7" t="n">
        <v>12</v>
      </c>
      <c r="D15" s="36"/>
      <c r="E15" s="36"/>
      <c r="F15" s="37"/>
      <c r="G15" s="38"/>
      <c r="H15" s="37"/>
      <c r="I15" s="37"/>
      <c r="J15" s="38" t="e">
        <f aca="false">secToHours(H15)</f>
        <v>#VALUE!</v>
      </c>
      <c r="L15" s="36"/>
      <c r="M15" s="36"/>
      <c r="N15" s="37"/>
      <c r="O15" s="38"/>
      <c r="P15" s="37"/>
      <c r="Q15" s="37"/>
      <c r="R15" s="38" t="e">
        <f aca="false">secToHours(P15)</f>
        <v>#VALUE!</v>
      </c>
      <c r="S15" s="3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11"/>
    </row>
    <row r="16" customFormat="false" ht="12" hidden="false" customHeight="false" outlineLevel="0" collapsed="false">
      <c r="A16" s="11"/>
      <c r="B16" s="11"/>
      <c r="C16" s="11" t="n">
        <v>17</v>
      </c>
      <c r="D16" s="40"/>
      <c r="E16" s="40"/>
      <c r="F16" s="41"/>
      <c r="G16" s="42"/>
      <c r="H16" s="41"/>
      <c r="I16" s="41"/>
      <c r="J16" s="42" t="e">
        <f aca="false">secToHours(H16)</f>
        <v>#VALUE!</v>
      </c>
      <c r="L16" s="40"/>
      <c r="M16" s="40"/>
      <c r="N16" s="41"/>
      <c r="O16" s="42"/>
      <c r="P16" s="41"/>
      <c r="Q16" s="41"/>
      <c r="R16" s="42" t="e">
        <f aca="false">secToHours(P16)</f>
        <v>#VALUE!</v>
      </c>
      <c r="S16" s="39"/>
      <c r="T16" s="43"/>
      <c r="U16" s="27"/>
      <c r="V16" s="27"/>
      <c r="W16" s="43"/>
      <c r="X16" s="27"/>
      <c r="Y16" s="44"/>
      <c r="Z16" s="11"/>
    </row>
    <row r="17" customFormat="false" ht="12" hidden="false" customHeight="false" outlineLevel="0" collapsed="false">
      <c r="A17" s="11"/>
      <c r="B17" s="11"/>
      <c r="C17" s="11" t="n">
        <v>22</v>
      </c>
      <c r="D17" s="40"/>
      <c r="E17" s="40"/>
      <c r="F17" s="41"/>
      <c r="G17" s="42"/>
      <c r="H17" s="41"/>
      <c r="I17" s="41"/>
      <c r="J17" s="42" t="e">
        <f aca="false">secToHours(H17)</f>
        <v>#VALUE!</v>
      </c>
      <c r="L17" s="40"/>
      <c r="M17" s="40"/>
      <c r="N17" s="41"/>
      <c r="O17" s="42"/>
      <c r="P17" s="41"/>
      <c r="Q17" s="41"/>
      <c r="R17" s="42" t="e">
        <f aca="false">secToHours(P17)</f>
        <v>#VALUE!</v>
      </c>
      <c r="S17" s="39"/>
      <c r="T17" s="43"/>
      <c r="U17" s="27"/>
      <c r="V17" s="27"/>
      <c r="W17" s="43"/>
      <c r="X17" s="27"/>
      <c r="Y17" s="44"/>
      <c r="Z17" s="11"/>
    </row>
    <row r="18" customFormat="false" ht="12.75" hidden="false" customHeight="false" outlineLevel="0" collapsed="false">
      <c r="A18" s="16"/>
      <c r="B18" s="16"/>
      <c r="C18" s="16" t="n">
        <v>27</v>
      </c>
      <c r="D18" s="45"/>
      <c r="E18" s="45"/>
      <c r="F18" s="46"/>
      <c r="G18" s="47"/>
      <c r="H18" s="46"/>
      <c r="I18" s="46"/>
      <c r="J18" s="47" t="e">
        <f aca="false">secToHours(H18)</f>
        <v>#VALUE!</v>
      </c>
      <c r="L18" s="45"/>
      <c r="M18" s="45"/>
      <c r="N18" s="46"/>
      <c r="O18" s="47"/>
      <c r="P18" s="46"/>
      <c r="Q18" s="46"/>
      <c r="R18" s="47" t="e">
        <f aca="false">secToHours(P18)</f>
        <v>#VALUE!</v>
      </c>
      <c r="S18" s="39"/>
      <c r="T18" s="31"/>
      <c r="U18" s="32"/>
      <c r="V18" s="32"/>
      <c r="W18" s="31"/>
      <c r="X18" s="32"/>
      <c r="Y18" s="48"/>
      <c r="Z18" s="16"/>
    </row>
    <row r="19" customFormat="false" ht="12" hidden="false" customHeight="false" outlineLevel="0" collapsed="false">
      <c r="A19" s="11" t="s">
        <v>11</v>
      </c>
      <c r="B19" s="7" t="s">
        <v>51</v>
      </c>
      <c r="C19" s="7" t="n">
        <v>12</v>
      </c>
      <c r="D19" s="36"/>
      <c r="E19" s="36"/>
      <c r="F19" s="37"/>
      <c r="G19" s="38"/>
      <c r="H19" s="37"/>
      <c r="I19" s="37"/>
      <c r="J19" s="38" t="e">
        <f aca="false">secToHours(H19)</f>
        <v>#VALUE!</v>
      </c>
      <c r="L19" s="36"/>
      <c r="M19" s="36"/>
      <c r="N19" s="37"/>
      <c r="O19" s="38"/>
      <c r="P19" s="37"/>
      <c r="Q19" s="37"/>
      <c r="R19" s="38" t="e">
        <f aca="false">secToHours(P19)</f>
        <v>#VALUE!</v>
      </c>
      <c r="S19" s="3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11" t="s">
        <v>11</v>
      </c>
    </row>
    <row r="20" customFormat="false" ht="12" hidden="false" customHeight="false" outlineLevel="0" collapsed="false">
      <c r="A20" s="11"/>
      <c r="B20" s="11"/>
      <c r="C20" s="11" t="n">
        <v>17</v>
      </c>
      <c r="D20" s="40"/>
      <c r="E20" s="40"/>
      <c r="F20" s="41"/>
      <c r="G20" s="42"/>
      <c r="H20" s="41"/>
      <c r="I20" s="41"/>
      <c r="J20" s="42" t="e">
        <f aca="false">secToHours(H20)</f>
        <v>#VALUE!</v>
      </c>
      <c r="L20" s="40"/>
      <c r="M20" s="40"/>
      <c r="N20" s="41"/>
      <c r="O20" s="42"/>
      <c r="P20" s="41"/>
      <c r="Q20" s="41"/>
      <c r="R20" s="42" t="e">
        <f aca="false">secToHours(P20)</f>
        <v>#VALUE!</v>
      </c>
      <c r="S20" s="39"/>
      <c r="T20" s="43"/>
      <c r="U20" s="27"/>
      <c r="V20" s="27"/>
      <c r="W20" s="43"/>
      <c r="X20" s="27"/>
      <c r="Y20" s="44"/>
      <c r="Z20" s="11"/>
    </row>
    <row r="21" customFormat="false" ht="12" hidden="false" customHeight="false" outlineLevel="0" collapsed="false">
      <c r="A21" s="11"/>
      <c r="B21" s="11"/>
      <c r="C21" s="11" t="n">
        <v>22</v>
      </c>
      <c r="D21" s="40"/>
      <c r="E21" s="40"/>
      <c r="F21" s="41"/>
      <c r="G21" s="42"/>
      <c r="H21" s="41"/>
      <c r="I21" s="41"/>
      <c r="J21" s="42" t="e">
        <f aca="false">secToHours(H21)</f>
        <v>#VALUE!</v>
      </c>
      <c r="L21" s="40"/>
      <c r="M21" s="40"/>
      <c r="N21" s="41"/>
      <c r="O21" s="42"/>
      <c r="P21" s="41"/>
      <c r="Q21" s="41"/>
      <c r="R21" s="42" t="e">
        <f aca="false">secToHours(P21)</f>
        <v>#VALUE!</v>
      </c>
      <c r="S21" s="39"/>
      <c r="T21" s="43"/>
      <c r="U21" s="27"/>
      <c r="V21" s="27"/>
      <c r="W21" s="43"/>
      <c r="X21" s="27"/>
      <c r="Y21" s="44"/>
      <c r="Z21" s="11"/>
    </row>
    <row r="22" customFormat="false" ht="12.75" hidden="false" customHeight="false" outlineLevel="0" collapsed="false">
      <c r="A22" s="11"/>
      <c r="B22" s="16"/>
      <c r="C22" s="16" t="n">
        <v>27</v>
      </c>
      <c r="D22" s="45"/>
      <c r="E22" s="45"/>
      <c r="F22" s="46"/>
      <c r="G22" s="47"/>
      <c r="H22" s="46"/>
      <c r="I22" s="46"/>
      <c r="J22" s="47" t="e">
        <f aca="false">secToHours(H22)</f>
        <v>#VALUE!</v>
      </c>
      <c r="L22" s="45"/>
      <c r="M22" s="45"/>
      <c r="N22" s="46"/>
      <c r="O22" s="47"/>
      <c r="P22" s="46"/>
      <c r="Q22" s="46"/>
      <c r="R22" s="47" t="e">
        <f aca="false">secToHours(P22)</f>
        <v>#VALUE!</v>
      </c>
      <c r="S22" s="39"/>
      <c r="T22" s="31"/>
      <c r="U22" s="32"/>
      <c r="V22" s="32"/>
      <c r="W22" s="31"/>
      <c r="X22" s="32"/>
      <c r="Y22" s="48"/>
      <c r="Z22" s="11"/>
    </row>
    <row r="23" customFormat="false" ht="12" hidden="false" customHeight="false" outlineLevel="0" collapsed="false">
      <c r="A23" s="11"/>
      <c r="B23" s="7" t="s">
        <v>52</v>
      </c>
      <c r="C23" s="7" t="n">
        <v>12</v>
      </c>
      <c r="D23" s="36"/>
      <c r="E23" s="36"/>
      <c r="F23" s="37"/>
      <c r="G23" s="38"/>
      <c r="H23" s="37"/>
      <c r="I23" s="37"/>
      <c r="J23" s="38" t="e">
        <f aca="false">secToHours(H23)</f>
        <v>#VALUE!</v>
      </c>
      <c r="L23" s="36"/>
      <c r="M23" s="36"/>
      <c r="N23" s="37"/>
      <c r="O23" s="38"/>
      <c r="P23" s="37"/>
      <c r="Q23" s="37"/>
      <c r="R23" s="38" t="e">
        <f aca="false">secToHours(P23)</f>
        <v>#VALUE!</v>
      </c>
      <c r="S23" s="3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11"/>
    </row>
    <row r="24" customFormat="false" ht="12" hidden="false" customHeight="false" outlineLevel="0" collapsed="false">
      <c r="A24" s="11"/>
      <c r="B24" s="11"/>
      <c r="C24" s="11" t="n">
        <v>17</v>
      </c>
      <c r="D24" s="40"/>
      <c r="E24" s="40"/>
      <c r="F24" s="41"/>
      <c r="G24" s="42"/>
      <c r="H24" s="41"/>
      <c r="I24" s="41"/>
      <c r="J24" s="42" t="e">
        <f aca="false">secToHours(H24)</f>
        <v>#VALUE!</v>
      </c>
      <c r="L24" s="40"/>
      <c r="M24" s="40"/>
      <c r="N24" s="41"/>
      <c r="O24" s="42"/>
      <c r="P24" s="41"/>
      <c r="Q24" s="41"/>
      <c r="R24" s="42" t="e">
        <f aca="false">secToHours(P24)</f>
        <v>#VALUE!</v>
      </c>
      <c r="S24" s="39"/>
      <c r="T24" s="43"/>
      <c r="U24" s="27"/>
      <c r="V24" s="27"/>
      <c r="W24" s="43"/>
      <c r="X24" s="27"/>
      <c r="Y24" s="44"/>
      <c r="Z24" s="11"/>
    </row>
    <row r="25" customFormat="false" ht="12" hidden="false" customHeight="false" outlineLevel="0" collapsed="false">
      <c r="A25" s="11"/>
      <c r="B25" s="11"/>
      <c r="C25" s="11" t="n">
        <v>22</v>
      </c>
      <c r="D25" s="40"/>
      <c r="E25" s="40"/>
      <c r="F25" s="41"/>
      <c r="G25" s="42"/>
      <c r="H25" s="41"/>
      <c r="I25" s="41"/>
      <c r="J25" s="42" t="e">
        <f aca="false">secToHours(H25)</f>
        <v>#VALUE!</v>
      </c>
      <c r="L25" s="40"/>
      <c r="M25" s="40"/>
      <c r="N25" s="41"/>
      <c r="O25" s="42"/>
      <c r="P25" s="41"/>
      <c r="Q25" s="41"/>
      <c r="R25" s="42" t="e">
        <f aca="false">secToHours(P25)</f>
        <v>#VALUE!</v>
      </c>
      <c r="S25" s="39"/>
      <c r="T25" s="43"/>
      <c r="U25" s="27"/>
      <c r="V25" s="27"/>
      <c r="W25" s="43"/>
      <c r="X25" s="27"/>
      <c r="Y25" s="44"/>
      <c r="Z25" s="11"/>
    </row>
    <row r="26" customFormat="false" ht="12.75" hidden="false" customHeight="false" outlineLevel="0" collapsed="false">
      <c r="A26" s="16"/>
      <c r="B26" s="16"/>
      <c r="C26" s="16" t="n">
        <v>27</v>
      </c>
      <c r="D26" s="45"/>
      <c r="E26" s="45"/>
      <c r="F26" s="46"/>
      <c r="G26" s="47"/>
      <c r="H26" s="46"/>
      <c r="I26" s="46"/>
      <c r="J26" s="47" t="e">
        <f aca="false">secToHours(H26)</f>
        <v>#VALUE!</v>
      </c>
      <c r="L26" s="45"/>
      <c r="M26" s="45"/>
      <c r="N26" s="46"/>
      <c r="O26" s="47"/>
      <c r="P26" s="46"/>
      <c r="Q26" s="46"/>
      <c r="R26" s="47" t="e">
        <f aca="false">secToHours(P26)</f>
        <v>#VALUE!</v>
      </c>
      <c r="S26" s="39"/>
      <c r="T26" s="31"/>
      <c r="U26" s="32"/>
      <c r="V26" s="32"/>
      <c r="W26" s="31"/>
      <c r="X26" s="32"/>
      <c r="Y26" s="48"/>
      <c r="Z26" s="16"/>
    </row>
    <row r="27" customFormat="false" ht="12" hidden="false" customHeight="false" outlineLevel="0" collapsed="false">
      <c r="A27" s="11" t="s">
        <v>53</v>
      </c>
      <c r="B27" s="7" t="s">
        <v>54</v>
      </c>
      <c r="C27" s="7" t="n">
        <f aca="false">'AI-VLS'!C27</f>
        <v>0</v>
      </c>
      <c r="D27" s="36" t="n">
        <v>28736.544</v>
      </c>
      <c r="E27" s="36" t="n">
        <v>82.0841</v>
      </c>
      <c r="F27" s="37" t="n">
        <v>80.8012</v>
      </c>
      <c r="G27" s="38" t="n">
        <v>80.5253</v>
      </c>
      <c r="H27" s="37" t="n">
        <v>2892.495</v>
      </c>
      <c r="I27" s="37" t="n">
        <v>5.023</v>
      </c>
      <c r="J27" s="38" t="e">
        <f aca="false">secToHours(H27)</f>
        <v>#VALUE!</v>
      </c>
      <c r="L27" s="36" t="n">
        <v>24064.5456</v>
      </c>
      <c r="M27" s="36" t="n">
        <v>86.9069</v>
      </c>
      <c r="N27" s="37" t="n">
        <v>85.9788</v>
      </c>
      <c r="O27" s="38" t="n">
        <v>85.5256</v>
      </c>
      <c r="P27" s="37" t="n">
        <v>2925.707</v>
      </c>
      <c r="Q27" s="37" t="n">
        <v>5.787</v>
      </c>
      <c r="R27" s="38" t="e">
        <f aca="false">secToHours(P27)</f>
        <v>#VALUE!</v>
      </c>
      <c r="S27" s="3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11" t="s">
        <v>53</v>
      </c>
    </row>
    <row r="28" customFormat="false" ht="12" hidden="false" customHeight="false" outlineLevel="0" collapsed="false">
      <c r="A28" s="11"/>
      <c r="B28" s="11"/>
      <c r="C28" s="11" t="n">
        <f aca="false">'AI-VLS'!C28</f>
        <v>4</v>
      </c>
      <c r="D28" s="40" t="n">
        <v>24153.4416</v>
      </c>
      <c r="E28" s="40" t="n">
        <v>72.2415</v>
      </c>
      <c r="F28" s="41" t="n">
        <v>71.3644</v>
      </c>
      <c r="G28" s="42" t="n">
        <v>71.2304</v>
      </c>
      <c r="H28" s="41" t="n">
        <v>2880.357</v>
      </c>
      <c r="I28" s="41" t="n">
        <v>4.82</v>
      </c>
      <c r="J28" s="42" t="e">
        <f aca="false">secToHours(H28)</f>
        <v>#VALUE!</v>
      </c>
      <c r="L28" s="40" t="n">
        <v>21095.1936</v>
      </c>
      <c r="M28" s="40" t="n">
        <v>80.5087</v>
      </c>
      <c r="N28" s="41" t="n">
        <v>78.1784</v>
      </c>
      <c r="O28" s="42" t="n">
        <v>78.5189</v>
      </c>
      <c r="P28" s="41" t="n">
        <v>2887.081</v>
      </c>
      <c r="Q28" s="41" t="n">
        <v>5.709</v>
      </c>
      <c r="R28" s="42" t="e">
        <f aca="false">secToHours(P28)</f>
        <v>#VALUE!</v>
      </c>
      <c r="S28" s="39"/>
      <c r="T28" s="43"/>
      <c r="U28" s="27"/>
      <c r="V28" s="27"/>
      <c r="W28" s="43"/>
      <c r="X28" s="27"/>
      <c r="Y28" s="44"/>
      <c r="Z28" s="11"/>
    </row>
    <row r="29" customFormat="false" ht="12" hidden="false" customHeight="false" outlineLevel="0" collapsed="false">
      <c r="A29" s="11"/>
      <c r="B29" s="11"/>
      <c r="C29" s="11" t="n">
        <f aca="false">'AI-VLS'!C29</f>
        <v>8</v>
      </c>
      <c r="D29" s="40" t="n">
        <v>18847.3824</v>
      </c>
      <c r="E29" s="40" t="n">
        <v>57.5477</v>
      </c>
      <c r="F29" s="41" t="n">
        <v>56.7441</v>
      </c>
      <c r="G29" s="42" t="n">
        <v>56.8402</v>
      </c>
      <c r="H29" s="41" t="n">
        <v>2843.932</v>
      </c>
      <c r="I29" s="41" t="n">
        <v>4.352</v>
      </c>
      <c r="J29" s="42" t="e">
        <f aca="false">secToHours(H29)</f>
        <v>#VALUE!</v>
      </c>
      <c r="L29" s="40" t="n">
        <v>17431.3104</v>
      </c>
      <c r="M29" s="40" t="n">
        <v>63.7922</v>
      </c>
      <c r="N29" s="41" t="n">
        <v>63.2323</v>
      </c>
      <c r="O29" s="42" t="n">
        <v>63.3625</v>
      </c>
      <c r="P29" s="41" t="n">
        <v>2852.355</v>
      </c>
      <c r="Q29" s="41" t="n">
        <v>5.428</v>
      </c>
      <c r="R29" s="42" t="e">
        <f aca="false">secToHours(P29)</f>
        <v>#VALUE!</v>
      </c>
      <c r="S29" s="39"/>
      <c r="T29" s="43"/>
      <c r="U29" s="27"/>
      <c r="V29" s="27"/>
      <c r="W29" s="43"/>
      <c r="X29" s="27"/>
      <c r="Y29" s="44"/>
      <c r="Z29" s="11"/>
    </row>
    <row r="30" customFormat="false" ht="12.75" hidden="false" customHeight="false" outlineLevel="0" collapsed="false">
      <c r="A30" s="11"/>
      <c r="B30" s="16"/>
      <c r="C30" s="11" t="n">
        <f aca="false">'AI-VLS'!C30</f>
        <v>12</v>
      </c>
      <c r="D30" s="45" t="n">
        <v>14817.3984</v>
      </c>
      <c r="E30" s="45" t="n">
        <v>53.7997</v>
      </c>
      <c r="F30" s="46" t="n">
        <v>53.2588</v>
      </c>
      <c r="G30" s="47" t="n">
        <v>53.323</v>
      </c>
      <c r="H30" s="46" t="n">
        <v>2837.863</v>
      </c>
      <c r="I30" s="46" t="n">
        <v>4.165</v>
      </c>
      <c r="J30" s="47" t="e">
        <f aca="false">secToHours(H30)</f>
        <v>#VALUE!</v>
      </c>
      <c r="L30" s="45" t="n">
        <v>13420.8384</v>
      </c>
      <c r="M30" s="45" t="n">
        <v>59.7928</v>
      </c>
      <c r="N30" s="46" t="n">
        <v>59.3312</v>
      </c>
      <c r="O30" s="47" t="n">
        <v>59.4162</v>
      </c>
      <c r="P30" s="46" t="n">
        <v>2860.67</v>
      </c>
      <c r="Q30" s="46" t="n">
        <v>5.179</v>
      </c>
      <c r="R30" s="47" t="e">
        <f aca="false">secToHours(P30)</f>
        <v>#VALUE!</v>
      </c>
      <c r="S30" s="39"/>
      <c r="T30" s="31"/>
      <c r="U30" s="32"/>
      <c r="V30" s="32"/>
      <c r="W30" s="31"/>
      <c r="X30" s="32"/>
      <c r="Y30" s="48"/>
      <c r="Z30" s="11"/>
    </row>
    <row r="31" customFormat="false" ht="12" hidden="false" customHeight="false" outlineLevel="0" collapsed="false">
      <c r="A31" s="11"/>
      <c r="B31" s="49" t="s">
        <v>55</v>
      </c>
      <c r="C31" s="7" t="n">
        <f aca="false">'AI-VLS'!C31</f>
        <v>0</v>
      </c>
      <c r="D31" s="36" t="n">
        <v>3121.9032</v>
      </c>
      <c r="E31" s="36" t="n">
        <v>87.085</v>
      </c>
      <c r="F31" s="37" t="n">
        <v>84.8199</v>
      </c>
      <c r="G31" s="38" t="n">
        <v>85.5886</v>
      </c>
      <c r="H31" s="37" t="n">
        <v>2234.547</v>
      </c>
      <c r="I31" s="37" t="n">
        <v>3.307</v>
      </c>
      <c r="J31" s="38" t="e">
        <f aca="false">secToHours(H31)</f>
        <v>#VALUE!</v>
      </c>
      <c r="L31" s="36" t="n">
        <v>2470.728</v>
      </c>
      <c r="M31" s="36" t="n">
        <v>93.0124</v>
      </c>
      <c r="N31" s="37" t="n">
        <v>89.5753</v>
      </c>
      <c r="O31" s="38" t="n">
        <v>90.1033</v>
      </c>
      <c r="P31" s="37" t="n">
        <v>2286.277</v>
      </c>
      <c r="Q31" s="37" t="n">
        <v>4.258</v>
      </c>
      <c r="R31" s="38" t="e">
        <f aca="false">secToHours(P31)</f>
        <v>#VALUE!</v>
      </c>
      <c r="S31" s="3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11"/>
    </row>
    <row r="32" customFormat="false" ht="12" hidden="false" customHeight="false" outlineLevel="0" collapsed="false">
      <c r="A32" s="11"/>
      <c r="B32" s="11"/>
      <c r="C32" s="11" t="n">
        <f aca="false">'AI-VLS'!C32</f>
        <v>4</v>
      </c>
      <c r="D32" s="40" t="n">
        <v>2959.5624</v>
      </c>
      <c r="E32" s="40" t="n">
        <v>76.0602</v>
      </c>
      <c r="F32" s="41" t="n">
        <v>73.8112</v>
      </c>
      <c r="G32" s="42" t="n">
        <v>74.1586</v>
      </c>
      <c r="H32" s="41" t="n">
        <v>2254.625</v>
      </c>
      <c r="I32" s="41" t="n">
        <v>3.307</v>
      </c>
      <c r="J32" s="42" t="e">
        <f aca="false">secToHours(H32)</f>
        <v>#VALUE!</v>
      </c>
      <c r="L32" s="40" t="n">
        <v>2373.7656</v>
      </c>
      <c r="M32" s="40" t="n">
        <v>80.0428</v>
      </c>
      <c r="N32" s="41" t="n">
        <v>77.2267</v>
      </c>
      <c r="O32" s="42" t="n">
        <v>77.0671</v>
      </c>
      <c r="P32" s="41" t="n">
        <v>2280.178</v>
      </c>
      <c r="Q32" s="41" t="n">
        <v>4.29</v>
      </c>
      <c r="R32" s="42" t="e">
        <f aca="false">secToHours(P32)</f>
        <v>#VALUE!</v>
      </c>
      <c r="S32" s="39"/>
      <c r="T32" s="43"/>
      <c r="U32" s="27"/>
      <c r="V32" s="27"/>
      <c r="W32" s="43"/>
      <c r="X32" s="27"/>
      <c r="Y32" s="44"/>
      <c r="Z32" s="11"/>
    </row>
    <row r="33" customFormat="false" ht="12" hidden="false" customHeight="false" outlineLevel="0" collapsed="false">
      <c r="A33" s="11"/>
      <c r="B33" s="11"/>
      <c r="C33" s="11" t="n">
        <f aca="false">'AI-VLS'!C33</f>
        <v>8</v>
      </c>
      <c r="D33" s="40" t="n">
        <v>2384.748</v>
      </c>
      <c r="E33" s="40" t="n">
        <v>62.7128</v>
      </c>
      <c r="F33" s="41" t="n">
        <v>61.8014</v>
      </c>
      <c r="G33" s="42" t="n">
        <v>62.2105</v>
      </c>
      <c r="H33" s="41" t="n">
        <v>2221.787</v>
      </c>
      <c r="I33" s="41" t="n">
        <v>3.213</v>
      </c>
      <c r="J33" s="42" t="e">
        <f aca="false">secToHours(H33)</f>
        <v>#VALUE!</v>
      </c>
      <c r="L33" s="40" t="n">
        <v>2134.1616</v>
      </c>
      <c r="M33" s="40" t="n">
        <v>67.0785</v>
      </c>
      <c r="N33" s="41" t="n">
        <v>66.3034</v>
      </c>
      <c r="O33" s="42" t="n">
        <v>66.4283</v>
      </c>
      <c r="P33" s="41" t="n">
        <v>2293.36</v>
      </c>
      <c r="Q33" s="41" t="n">
        <v>4.336</v>
      </c>
      <c r="R33" s="42" t="e">
        <f aca="false">secToHours(P33)</f>
        <v>#VALUE!</v>
      </c>
      <c r="S33" s="39"/>
      <c r="T33" s="43"/>
      <c r="U33" s="27"/>
      <c r="V33" s="27"/>
      <c r="W33" s="43"/>
      <c r="X33" s="27"/>
      <c r="Y33" s="44"/>
      <c r="Z33" s="11"/>
    </row>
    <row r="34" customFormat="false" ht="12.75" hidden="false" customHeight="false" outlineLevel="0" collapsed="false">
      <c r="A34" s="11"/>
      <c r="B34" s="16"/>
      <c r="C34" s="11" t="n">
        <f aca="false">'AI-VLS'!C34</f>
        <v>12</v>
      </c>
      <c r="D34" s="45" t="n">
        <v>2043.6384</v>
      </c>
      <c r="E34" s="45" t="n">
        <v>58.4825</v>
      </c>
      <c r="F34" s="46" t="n">
        <v>57.9523</v>
      </c>
      <c r="G34" s="47" t="n">
        <v>58.0887</v>
      </c>
      <c r="H34" s="46" t="n">
        <v>2252.628</v>
      </c>
      <c r="I34" s="46" t="n">
        <v>3.213</v>
      </c>
      <c r="J34" s="47" t="e">
        <f aca="false">secToHours(H34)</f>
        <v>#VALUE!</v>
      </c>
      <c r="L34" s="45" t="n">
        <v>1788.5688</v>
      </c>
      <c r="M34" s="45" t="n">
        <v>61.4179</v>
      </c>
      <c r="N34" s="46" t="n">
        <v>60.8523</v>
      </c>
      <c r="O34" s="47" t="n">
        <v>60.9848</v>
      </c>
      <c r="P34" s="46" t="n">
        <v>2299.304</v>
      </c>
      <c r="Q34" s="46" t="n">
        <v>4.43</v>
      </c>
      <c r="R34" s="47" t="e">
        <f aca="false">secToHours(P34)</f>
        <v>#VALUE!</v>
      </c>
      <c r="S34" s="39"/>
      <c r="T34" s="31"/>
      <c r="U34" s="32"/>
      <c r="V34" s="32"/>
      <c r="W34" s="31"/>
      <c r="X34" s="32"/>
      <c r="Y34" s="48"/>
      <c r="Z34" s="11"/>
    </row>
    <row r="35" customFormat="false" ht="12" hidden="false" customHeight="false" outlineLevel="0" collapsed="false">
      <c r="A35" s="11"/>
      <c r="B35" s="1" t="s">
        <v>56</v>
      </c>
      <c r="C35" s="7" t="n">
        <f aca="false">'AI-VLS'!C35</f>
        <v>0</v>
      </c>
      <c r="D35" s="36" t="n">
        <v>21495.5088</v>
      </c>
      <c r="E35" s="36" t="n">
        <v>82.8545</v>
      </c>
      <c r="F35" s="37" t="n">
        <v>80.4207</v>
      </c>
      <c r="G35" s="38" t="n">
        <v>80.284</v>
      </c>
      <c r="H35" s="37" t="n">
        <v>2673.252</v>
      </c>
      <c r="I35" s="37" t="n">
        <v>4.57</v>
      </c>
      <c r="J35" s="38" t="e">
        <f aca="false">secToHours(H35)</f>
        <v>#VALUE!</v>
      </c>
      <c r="L35" s="36" t="n">
        <v>19384.5552</v>
      </c>
      <c r="M35" s="36" t="n">
        <v>86.5601</v>
      </c>
      <c r="N35" s="37" t="n">
        <v>84.4982</v>
      </c>
      <c r="O35" s="38" t="n">
        <v>84.765</v>
      </c>
      <c r="P35" s="37" t="n">
        <v>2732.173</v>
      </c>
      <c r="Q35" s="37" t="n">
        <v>5.257</v>
      </c>
      <c r="R35" s="38" t="e">
        <f aca="false">secToHours(P35)</f>
        <v>#VALUE!</v>
      </c>
      <c r="S35" s="3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11"/>
    </row>
    <row r="36" customFormat="false" ht="12" hidden="false" customHeight="false" outlineLevel="0" collapsed="false">
      <c r="A36" s="11"/>
      <c r="B36" s="11"/>
      <c r="C36" s="11" t="n">
        <f aca="false">'AI-VLS'!C36</f>
        <v>4</v>
      </c>
      <c r="D36" s="40" t="n">
        <v>18121.2144</v>
      </c>
      <c r="E36" s="40" t="n">
        <v>71.1411</v>
      </c>
      <c r="F36" s="41" t="n">
        <v>70.3089</v>
      </c>
      <c r="G36" s="42" t="n">
        <v>70.49</v>
      </c>
      <c r="H36" s="41" t="n">
        <v>2655.109</v>
      </c>
      <c r="I36" s="41" t="n">
        <v>4.165</v>
      </c>
      <c r="J36" s="42" t="e">
        <f aca="false">secToHours(H36)</f>
        <v>#VALUE!</v>
      </c>
      <c r="L36" s="40" t="n">
        <v>17362.0752</v>
      </c>
      <c r="M36" s="40" t="n">
        <v>75.5848</v>
      </c>
      <c r="N36" s="41" t="n">
        <v>74.3505</v>
      </c>
      <c r="O36" s="42" t="n">
        <v>74.6047</v>
      </c>
      <c r="P36" s="41" t="n">
        <v>2703.593</v>
      </c>
      <c r="Q36" s="41" t="n">
        <v>5.007</v>
      </c>
      <c r="R36" s="42" t="e">
        <f aca="false">secToHours(P36)</f>
        <v>#VALUE!</v>
      </c>
      <c r="S36" s="39"/>
      <c r="T36" s="43"/>
      <c r="U36" s="27"/>
      <c r="V36" s="27"/>
      <c r="W36" s="43"/>
      <c r="X36" s="27"/>
      <c r="Y36" s="44"/>
      <c r="Z36" s="11"/>
    </row>
    <row r="37" customFormat="false" ht="12" hidden="false" customHeight="false" outlineLevel="0" collapsed="false">
      <c r="A37" s="11"/>
      <c r="B37" s="11"/>
      <c r="C37" s="11" t="n">
        <f aca="false">'AI-VLS'!C37</f>
        <v>8</v>
      </c>
      <c r="D37" s="40" t="n">
        <v>14592.6096</v>
      </c>
      <c r="E37" s="40" t="n">
        <v>59.7863</v>
      </c>
      <c r="F37" s="41" t="n">
        <v>59.6557</v>
      </c>
      <c r="G37" s="42" t="n">
        <v>59.681</v>
      </c>
      <c r="H37" s="41" t="n">
        <v>2619.4</v>
      </c>
      <c r="I37" s="41" t="n">
        <v>3.884</v>
      </c>
      <c r="J37" s="42" t="e">
        <f aca="false">secToHours(H37)</f>
        <v>#VALUE!</v>
      </c>
      <c r="L37" s="40" t="n">
        <v>14987.3952</v>
      </c>
      <c r="M37" s="40" t="n">
        <v>67.3265</v>
      </c>
      <c r="N37" s="41" t="n">
        <v>67.1459</v>
      </c>
      <c r="O37" s="42" t="n">
        <v>67.3229</v>
      </c>
      <c r="P37" s="41" t="n">
        <v>2658.728</v>
      </c>
      <c r="Q37" s="41" t="n">
        <v>5.07</v>
      </c>
      <c r="R37" s="42" t="e">
        <f aca="false">secToHours(P37)</f>
        <v>#VALUE!</v>
      </c>
      <c r="S37" s="39"/>
      <c r="T37" s="43"/>
      <c r="U37" s="27"/>
      <c r="V37" s="27"/>
      <c r="W37" s="43"/>
      <c r="X37" s="27"/>
      <c r="Y37" s="44"/>
      <c r="Z37" s="11"/>
    </row>
    <row r="38" customFormat="false" ht="12.75" hidden="false" customHeight="false" outlineLevel="0" collapsed="false">
      <c r="A38" s="11"/>
      <c r="B38" s="16"/>
      <c r="C38" s="11" t="n">
        <f aca="false">'AI-VLS'!C38</f>
        <v>12</v>
      </c>
      <c r="D38" s="45" t="n">
        <v>11452.5072</v>
      </c>
      <c r="E38" s="45" t="n">
        <v>56.6786</v>
      </c>
      <c r="F38" s="46" t="n">
        <v>56.1633</v>
      </c>
      <c r="G38" s="47" t="n">
        <v>56.2652</v>
      </c>
      <c r="H38" s="46" t="n">
        <v>2585.922</v>
      </c>
      <c r="I38" s="46" t="n">
        <v>4.009</v>
      </c>
      <c r="J38" s="47" t="e">
        <f aca="false">secToHours(H38)</f>
        <v>#VALUE!</v>
      </c>
      <c r="L38" s="45" t="n">
        <v>12087.6288</v>
      </c>
      <c r="M38" s="45" t="n">
        <v>60.3646</v>
      </c>
      <c r="N38" s="46" t="n">
        <v>59.6586</v>
      </c>
      <c r="O38" s="47" t="n">
        <v>59.8329</v>
      </c>
      <c r="P38" s="46" t="n">
        <v>2666.169</v>
      </c>
      <c r="Q38" s="46" t="n">
        <v>4.852</v>
      </c>
      <c r="R38" s="47" t="e">
        <f aca="false">secToHours(P38)</f>
        <v>#VALUE!</v>
      </c>
      <c r="S38" s="39"/>
      <c r="T38" s="31"/>
      <c r="U38" s="32"/>
      <c r="V38" s="32"/>
      <c r="W38" s="31"/>
      <c r="X38" s="32"/>
      <c r="Y38" s="48"/>
      <c r="Z38" s="11"/>
    </row>
    <row r="39" customFormat="false" ht="12" hidden="false" customHeight="false" outlineLevel="0" collapsed="false">
      <c r="A39" s="11"/>
      <c r="B39" s="1" t="s">
        <v>57</v>
      </c>
      <c r="C39" s="7" t="n">
        <f aca="false">'AI-VLS'!C39</f>
        <v>0</v>
      </c>
      <c r="D39" s="36" t="n">
        <v>11605.808</v>
      </c>
      <c r="E39" s="36" t="n">
        <v>78.9812</v>
      </c>
      <c r="F39" s="37" t="n">
        <v>77.8937</v>
      </c>
      <c r="G39" s="38" t="n">
        <v>78.5359</v>
      </c>
      <c r="H39" s="37" t="n">
        <v>3317.642</v>
      </c>
      <c r="I39" s="37" t="n">
        <v>6.037</v>
      </c>
      <c r="J39" s="38" t="e">
        <f aca="false">secToHours(H39)</f>
        <v>#VALUE!</v>
      </c>
      <c r="L39" s="36" t="n">
        <v>10690.6496</v>
      </c>
      <c r="M39" s="36" t="n">
        <v>99.7691</v>
      </c>
      <c r="N39" s="37" t="n">
        <v>98.1072</v>
      </c>
      <c r="O39" s="38" t="n">
        <v>98.9662</v>
      </c>
      <c r="P39" s="37" t="n">
        <v>3439.993</v>
      </c>
      <c r="Q39" s="37" t="n">
        <v>6.661</v>
      </c>
      <c r="R39" s="38" t="e">
        <f aca="false">secToHours(P39)</f>
        <v>#VALUE!</v>
      </c>
      <c r="S39" s="3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11"/>
    </row>
    <row r="40" customFormat="false" ht="12" hidden="false" customHeight="false" outlineLevel="0" collapsed="false">
      <c r="A40" s="11"/>
      <c r="B40" s="11"/>
      <c r="C40" s="11" t="n">
        <f aca="false">'AI-VLS'!C40</f>
        <v>4</v>
      </c>
      <c r="D40" s="40" t="n">
        <v>8707.1088</v>
      </c>
      <c r="E40" s="40" t="n">
        <v>68.9423</v>
      </c>
      <c r="F40" s="41" t="n">
        <v>68.2029</v>
      </c>
      <c r="G40" s="42" t="n">
        <v>68.2333</v>
      </c>
      <c r="H40" s="41" t="n">
        <v>3201.78</v>
      </c>
      <c r="I40" s="41" t="n">
        <v>5.647</v>
      </c>
      <c r="J40" s="42" t="e">
        <f aca="false">secToHours(H40)</f>
        <v>#VALUE!</v>
      </c>
      <c r="L40" s="40" t="n">
        <v>8343.0032</v>
      </c>
      <c r="M40" s="40" t="n">
        <v>80.3903</v>
      </c>
      <c r="N40" s="41" t="n">
        <v>79.5634</v>
      </c>
      <c r="O40" s="42" t="n">
        <v>79.7928</v>
      </c>
      <c r="P40" s="41" t="n">
        <v>3217.537</v>
      </c>
      <c r="Q40" s="41" t="n">
        <v>6.115</v>
      </c>
      <c r="R40" s="42" t="e">
        <f aca="false">secToHours(P40)</f>
        <v>#VALUE!</v>
      </c>
      <c r="S40" s="39"/>
      <c r="T40" s="43"/>
      <c r="U40" s="27"/>
      <c r="V40" s="27"/>
      <c r="W40" s="43"/>
      <c r="X40" s="27"/>
      <c r="Y40" s="44"/>
      <c r="Z40" s="11"/>
    </row>
    <row r="41" customFormat="false" ht="12" hidden="false" customHeight="false" outlineLevel="0" collapsed="false">
      <c r="A41" s="11"/>
      <c r="B41" s="11"/>
      <c r="C41" s="11" t="n">
        <f aca="false">'AI-VLS'!C41</f>
        <v>8</v>
      </c>
      <c r="D41" s="40" t="n">
        <v>5980.9664</v>
      </c>
      <c r="E41" s="40" t="n">
        <v>60.0619</v>
      </c>
      <c r="F41" s="41" t="n">
        <v>60.1848</v>
      </c>
      <c r="G41" s="42" t="n">
        <v>60.1229</v>
      </c>
      <c r="H41" s="41" t="n">
        <v>3092.081</v>
      </c>
      <c r="I41" s="41" t="n">
        <v>5.085</v>
      </c>
      <c r="J41" s="42" t="e">
        <f aca="false">secToHours(H41)</f>
        <v>#VALUE!</v>
      </c>
      <c r="L41" s="40" t="n">
        <v>6135.9184</v>
      </c>
      <c r="M41" s="40" t="n">
        <v>71.7053</v>
      </c>
      <c r="N41" s="41" t="n">
        <v>71.6549</v>
      </c>
      <c r="O41" s="42" t="n">
        <v>71.7592</v>
      </c>
      <c r="P41" s="41" t="n">
        <v>3134.311</v>
      </c>
      <c r="Q41" s="41" t="n">
        <v>5.896</v>
      </c>
      <c r="R41" s="42" t="e">
        <f aca="false">secToHours(P41)</f>
        <v>#VALUE!</v>
      </c>
      <c r="S41" s="39"/>
      <c r="T41" s="43"/>
      <c r="U41" s="27"/>
      <c r="V41" s="27"/>
      <c r="W41" s="43"/>
      <c r="X41" s="27"/>
      <c r="Y41" s="44"/>
      <c r="Z41" s="11"/>
    </row>
    <row r="42" customFormat="false" ht="12.75" hidden="false" customHeight="false" outlineLevel="0" collapsed="false">
      <c r="A42" s="11"/>
      <c r="B42" s="16"/>
      <c r="C42" s="11" t="n">
        <f aca="false">'AI-VLS'!C42</f>
        <v>12</v>
      </c>
      <c r="D42" s="45" t="n">
        <v>4333.2784</v>
      </c>
      <c r="E42" s="45" t="n">
        <v>57.2643</v>
      </c>
      <c r="F42" s="46" t="n">
        <v>57.2559</v>
      </c>
      <c r="G42" s="47" t="n">
        <v>57.2532</v>
      </c>
      <c r="H42" s="46" t="n">
        <v>3013.566</v>
      </c>
      <c r="I42" s="46" t="n">
        <v>4.758</v>
      </c>
      <c r="J42" s="47" t="e">
        <f aca="false">secToHours(H42)</f>
        <v>#VALUE!</v>
      </c>
      <c r="L42" s="45" t="n">
        <v>4303.2768</v>
      </c>
      <c r="M42" s="77" t="n">
        <v>66.98</v>
      </c>
      <c r="N42" s="78" t="n">
        <v>66.927</v>
      </c>
      <c r="O42" s="79" t="n">
        <v>66.9764</v>
      </c>
      <c r="P42" s="46" t="n">
        <v>3078.681</v>
      </c>
      <c r="Q42" s="46" t="n">
        <v>5.506</v>
      </c>
      <c r="R42" s="47" t="e">
        <f aca="false">secToHours(P42)</f>
        <v>#VALUE!</v>
      </c>
      <c r="S42" s="39"/>
      <c r="T42" s="31"/>
      <c r="U42" s="32"/>
      <c r="V42" s="32"/>
      <c r="W42" s="31"/>
      <c r="X42" s="32"/>
      <c r="Y42" s="48"/>
      <c r="Z42" s="11"/>
    </row>
    <row r="43" customFormat="false" ht="12" hidden="false" customHeight="false" outlineLevel="0" collapsed="false">
      <c r="A43" s="11"/>
      <c r="B43" s="1" t="s">
        <v>58</v>
      </c>
      <c r="C43" s="7" t="n">
        <f aca="false">'AI-VLS'!C43</f>
        <v>0</v>
      </c>
      <c r="D43" s="36" t="n">
        <v>50110.6704</v>
      </c>
      <c r="E43" s="36" t="n">
        <v>75.7343</v>
      </c>
      <c r="F43" s="37" t="n">
        <v>74.7287</v>
      </c>
      <c r="G43" s="38" t="n">
        <v>75.0775</v>
      </c>
      <c r="H43" s="37" t="n">
        <v>4079.922</v>
      </c>
      <c r="I43" s="37" t="n">
        <v>7.332</v>
      </c>
      <c r="J43" s="38" t="e">
        <f aca="false">secToHours(H43)</f>
        <v>#VALUE!</v>
      </c>
      <c r="L43" s="36" t="n">
        <v>47846.1168</v>
      </c>
      <c r="M43" s="36" t="n">
        <v>77.1022</v>
      </c>
      <c r="N43" s="37" t="n">
        <v>76.3464</v>
      </c>
      <c r="O43" s="38" t="n">
        <v>76.6781</v>
      </c>
      <c r="P43" s="37" t="n">
        <v>4136.987</v>
      </c>
      <c r="Q43" s="37" t="n">
        <v>7.55</v>
      </c>
      <c r="R43" s="38" t="e">
        <f aca="false">secToHours(P43)</f>
        <v>#VALUE!</v>
      </c>
      <c r="S43" s="3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11"/>
    </row>
    <row r="44" customFormat="false" ht="12" hidden="false" customHeight="false" outlineLevel="0" collapsed="false">
      <c r="A44" s="11"/>
      <c r="B44" s="11"/>
      <c r="C44" s="11" t="n">
        <f aca="false">'AI-VLS'!C44</f>
        <v>4</v>
      </c>
      <c r="D44" s="40" t="n">
        <v>36799.2</v>
      </c>
      <c r="E44" s="40" t="n">
        <v>65.0364</v>
      </c>
      <c r="F44" s="41" t="n">
        <v>64.3839</v>
      </c>
      <c r="G44" s="42" t="n">
        <v>64.6896</v>
      </c>
      <c r="H44" s="41" t="n">
        <v>3819.339</v>
      </c>
      <c r="I44" s="41" t="n">
        <v>6.505</v>
      </c>
      <c r="J44" s="42" t="e">
        <f aca="false">secToHours(H44)</f>
        <v>#VALUE!</v>
      </c>
      <c r="L44" s="40" t="n">
        <v>37472.2368</v>
      </c>
      <c r="M44" s="40" t="n">
        <v>66.5526</v>
      </c>
      <c r="N44" s="41" t="n">
        <v>66.0781</v>
      </c>
      <c r="O44" s="42" t="n">
        <v>66.2233</v>
      </c>
      <c r="P44" s="41" t="n">
        <v>3864.235</v>
      </c>
      <c r="Q44" s="41" t="n">
        <v>7.317</v>
      </c>
      <c r="R44" s="42" t="e">
        <f aca="false">secToHours(P44)</f>
        <v>#VALUE!</v>
      </c>
      <c r="S44" s="39"/>
      <c r="T44" s="43"/>
      <c r="U44" s="27"/>
      <c r="V44" s="27"/>
      <c r="W44" s="43"/>
      <c r="X44" s="27"/>
      <c r="Y44" s="44"/>
      <c r="Z44" s="11"/>
    </row>
    <row r="45" customFormat="false" ht="12" hidden="false" customHeight="false" outlineLevel="0" collapsed="false">
      <c r="A45" s="11"/>
      <c r="B45" s="11"/>
      <c r="C45" s="11" t="n">
        <f aca="false">'AI-VLS'!C45</f>
        <v>8</v>
      </c>
      <c r="D45" s="40" t="n">
        <v>25403.4048</v>
      </c>
      <c r="E45" s="40" t="n">
        <v>57.667</v>
      </c>
      <c r="F45" s="41" t="n">
        <v>57.2785</v>
      </c>
      <c r="G45" s="42" t="n">
        <v>57.5383</v>
      </c>
      <c r="H45" s="41" t="n">
        <v>3570.425</v>
      </c>
      <c r="I45" s="41" t="n">
        <v>5.616</v>
      </c>
      <c r="J45" s="42" t="e">
        <f aca="false">secToHours(H45)</f>
        <v>#VALUE!</v>
      </c>
      <c r="L45" s="40" t="n">
        <v>26029.1616</v>
      </c>
      <c r="M45" s="40" t="n">
        <v>60.5893</v>
      </c>
      <c r="N45" s="41" t="n">
        <v>60.2508</v>
      </c>
      <c r="O45" s="42" t="n">
        <v>60.2676</v>
      </c>
      <c r="P45" s="41" t="n">
        <v>3593.919</v>
      </c>
      <c r="Q45" s="41" t="n">
        <v>6.567</v>
      </c>
      <c r="R45" s="42" t="e">
        <f aca="false">secToHours(P45)</f>
        <v>#VALUE!</v>
      </c>
      <c r="S45" s="39"/>
      <c r="T45" s="43"/>
      <c r="U45" s="27"/>
      <c r="V45" s="27"/>
      <c r="W45" s="43"/>
      <c r="X45" s="27"/>
      <c r="Y45" s="44"/>
      <c r="Z45" s="11"/>
    </row>
    <row r="46" customFormat="false" ht="12.75" hidden="false" customHeight="false" outlineLevel="0" collapsed="false">
      <c r="A46" s="11"/>
      <c r="B46" s="16"/>
      <c r="C46" s="11" t="n">
        <f aca="false">'AI-VLS'!C46</f>
        <v>12</v>
      </c>
      <c r="D46" s="45" t="n">
        <v>18009.9072</v>
      </c>
      <c r="E46" s="45" t="n">
        <v>54.646</v>
      </c>
      <c r="F46" s="46" t="n">
        <v>53.9827</v>
      </c>
      <c r="G46" s="47" t="n">
        <v>54.399</v>
      </c>
      <c r="H46" s="46" t="n">
        <v>3353.678</v>
      </c>
      <c r="I46" s="46" t="n">
        <v>5.319</v>
      </c>
      <c r="J46" s="47" t="e">
        <f aca="false">secToHours(H46)</f>
        <v>#VALUE!</v>
      </c>
      <c r="L46" s="45" t="n">
        <v>18048.8256</v>
      </c>
      <c r="M46" s="45" t="n">
        <v>56.7748</v>
      </c>
      <c r="N46" s="46" t="n">
        <v>56.1188</v>
      </c>
      <c r="O46" s="47" t="n">
        <v>56.5845</v>
      </c>
      <c r="P46" s="46" t="n">
        <v>3398.871</v>
      </c>
      <c r="Q46" s="46" t="n">
        <v>6.302</v>
      </c>
      <c r="R46" s="47" t="e">
        <f aca="false">secToHours(P46)</f>
        <v>#VALUE!</v>
      </c>
      <c r="S46" s="39"/>
      <c r="T46" s="31"/>
      <c r="U46" s="32"/>
      <c r="V46" s="32"/>
      <c r="W46" s="31"/>
      <c r="X46" s="32"/>
      <c r="Y46" s="48"/>
      <c r="Z46" s="11"/>
    </row>
    <row r="47" customFormat="false" ht="12" hidden="false" customHeight="false" outlineLevel="0" collapsed="false">
      <c r="A47" s="11"/>
      <c r="B47" s="50" t="s">
        <v>59</v>
      </c>
      <c r="C47" s="7" t="n">
        <f aca="false">'AI-VLS'!C47</f>
        <v>0</v>
      </c>
      <c r="D47" s="36" t="n">
        <v>5962.9472</v>
      </c>
      <c r="E47" s="36" t="n">
        <v>88.3424</v>
      </c>
      <c r="F47" s="37" t="n">
        <v>88.9668</v>
      </c>
      <c r="G47" s="38" t="n">
        <v>82.6817</v>
      </c>
      <c r="H47" s="37" t="n">
        <v>4334.271</v>
      </c>
      <c r="I47" s="37" t="n">
        <v>7.566</v>
      </c>
      <c r="J47" s="38" t="e">
        <f aca="false">secToHours(H47)</f>
        <v>#VALUE!</v>
      </c>
      <c r="L47" s="36" t="n">
        <v>2522.8576</v>
      </c>
      <c r="M47" s="36" t="n">
        <v>159.0579</v>
      </c>
      <c r="N47" s="37" t="n">
        <v>101.5638</v>
      </c>
      <c r="O47" s="38" t="n">
        <v>101.1443</v>
      </c>
      <c r="P47" s="37" t="n">
        <v>4339.606</v>
      </c>
      <c r="Q47" s="37" t="n">
        <v>9.313</v>
      </c>
      <c r="R47" s="38" t="e">
        <f aca="false">secToHours(P47)</f>
        <v>#VALUE!</v>
      </c>
      <c r="S47" s="3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11"/>
    </row>
    <row r="48" customFormat="false" ht="12" hidden="false" customHeight="false" outlineLevel="0" collapsed="false">
      <c r="A48" s="11"/>
      <c r="B48" s="11"/>
      <c r="C48" s="11" t="n">
        <f aca="false">'AI-VLS'!C48</f>
        <v>4</v>
      </c>
      <c r="D48" s="40" t="n">
        <v>5382.592</v>
      </c>
      <c r="E48" s="40" t="n">
        <v>76.4705</v>
      </c>
      <c r="F48" s="41" t="n">
        <v>76.4921</v>
      </c>
      <c r="G48" s="42" t="n">
        <v>76.3904</v>
      </c>
      <c r="H48" s="41" t="n">
        <v>4183.99</v>
      </c>
      <c r="I48" s="41" t="n">
        <v>7.581</v>
      </c>
      <c r="J48" s="42" t="e">
        <f aca="false">secToHours(H48)</f>
        <v>#VALUE!</v>
      </c>
      <c r="L48" s="40" t="n">
        <v>2506.8976</v>
      </c>
      <c r="M48" s="40" t="n">
        <v>93.2497</v>
      </c>
      <c r="N48" s="41" t="n">
        <v>90.8318</v>
      </c>
      <c r="O48" s="42" t="n">
        <v>92.63</v>
      </c>
      <c r="P48" s="41" t="n">
        <v>4262.255</v>
      </c>
      <c r="Q48" s="41" t="n">
        <v>9.516</v>
      </c>
      <c r="R48" s="42" t="e">
        <f aca="false">secToHours(P48)</f>
        <v>#VALUE!</v>
      </c>
      <c r="S48" s="39"/>
      <c r="T48" s="43"/>
      <c r="U48" s="27"/>
      <c r="V48" s="27"/>
      <c r="W48" s="43"/>
      <c r="X48" s="27"/>
      <c r="Y48" s="44"/>
      <c r="Z48" s="11"/>
    </row>
    <row r="49" customFormat="false" ht="12" hidden="false" customHeight="false" outlineLevel="0" collapsed="false">
      <c r="A49" s="11"/>
      <c r="B49" s="11"/>
      <c r="C49" s="11" t="n">
        <f aca="false">'AI-VLS'!C49</f>
        <v>8</v>
      </c>
      <c r="D49" s="40" t="n">
        <v>5055.5056</v>
      </c>
      <c r="E49" s="40" t="n">
        <v>65.8354</v>
      </c>
      <c r="F49" s="41" t="n">
        <v>65.0805</v>
      </c>
      <c r="G49" s="42" t="n">
        <v>65.3245</v>
      </c>
      <c r="H49" s="41" t="n">
        <v>4201.606</v>
      </c>
      <c r="I49" s="41" t="n">
        <v>7.374</v>
      </c>
      <c r="J49" s="42" t="e">
        <f aca="false">secToHours(H49)</f>
        <v>#VALUE!</v>
      </c>
      <c r="L49" s="40" t="n">
        <v>2493.0048</v>
      </c>
      <c r="M49" s="40" t="n">
        <v>82.8551</v>
      </c>
      <c r="N49" s="41" t="n">
        <v>82.5772</v>
      </c>
      <c r="O49" s="42" t="n">
        <v>83.8074</v>
      </c>
      <c r="P49" s="41" t="n">
        <v>4218.939</v>
      </c>
      <c r="Q49" s="41" t="n">
        <v>10.03</v>
      </c>
      <c r="R49" s="42" t="e">
        <f aca="false">secToHours(P49)</f>
        <v>#VALUE!</v>
      </c>
      <c r="S49" s="39"/>
      <c r="T49" s="43"/>
      <c r="U49" s="27"/>
      <c r="V49" s="27"/>
      <c r="W49" s="43"/>
      <c r="X49" s="27"/>
      <c r="Y49" s="44"/>
      <c r="Z49" s="11"/>
    </row>
    <row r="50" customFormat="false" ht="12.75" hidden="false" customHeight="false" outlineLevel="0" collapsed="false">
      <c r="A50" s="11"/>
      <c r="B50" s="16"/>
      <c r="C50" s="11" t="n">
        <f aca="false">'AI-VLS'!C50</f>
        <v>12</v>
      </c>
      <c r="D50" s="45" t="n">
        <v>4600.1776</v>
      </c>
      <c r="E50" s="45" t="n">
        <v>61.2855</v>
      </c>
      <c r="F50" s="46" t="n">
        <v>60.5042</v>
      </c>
      <c r="G50" s="47" t="n">
        <v>60.416</v>
      </c>
      <c r="H50" s="46" t="n">
        <v>4306.156</v>
      </c>
      <c r="I50" s="46" t="n">
        <v>8.486</v>
      </c>
      <c r="J50" s="47" t="e">
        <f aca="false">secToHours(H50)</f>
        <v>#VALUE!</v>
      </c>
      <c r="L50" s="45" t="n">
        <v>2464.3536</v>
      </c>
      <c r="M50" s="45" t="n">
        <v>76.6693</v>
      </c>
      <c r="N50" s="46" t="n">
        <v>75.9845</v>
      </c>
      <c r="O50" s="79" t="n">
        <v>77.7225</v>
      </c>
      <c r="P50" s="46" t="n">
        <v>4391.47</v>
      </c>
      <c r="Q50" s="46" t="n">
        <v>9.656</v>
      </c>
      <c r="R50" s="47" t="e">
        <f aca="false">secToHours(P50)</f>
        <v>#VALUE!</v>
      </c>
      <c r="S50" s="39"/>
      <c r="T50" s="31"/>
      <c r="U50" s="32"/>
      <c r="V50" s="32"/>
      <c r="W50" s="31"/>
      <c r="X50" s="32"/>
      <c r="Y50" s="48"/>
      <c r="Z50" s="11"/>
    </row>
    <row r="51" customFormat="false" ht="12" hidden="false" customHeight="false" outlineLevel="0" collapsed="false">
      <c r="A51" s="11"/>
      <c r="B51" s="50" t="s">
        <v>60</v>
      </c>
      <c r="C51" s="7" t="n">
        <f aca="false">'AI-VLS'!C51</f>
        <v>0</v>
      </c>
      <c r="D51" s="36" t="n">
        <v>5750.7816</v>
      </c>
      <c r="E51" s="36" t="n">
        <v>83.9215</v>
      </c>
      <c r="F51" s="37" t="n">
        <v>81.2812</v>
      </c>
      <c r="G51" s="38" t="n">
        <v>82.0076</v>
      </c>
      <c r="H51" s="37" t="n">
        <v>2479.92</v>
      </c>
      <c r="I51" s="37" t="n">
        <v>3.9</v>
      </c>
      <c r="J51" s="38" t="e">
        <f aca="false">secToHours(H51)</f>
        <v>#VALUE!</v>
      </c>
      <c r="L51" s="36" t="n">
        <v>4697.208</v>
      </c>
      <c r="M51" s="36" t="n">
        <v>87.5249</v>
      </c>
      <c r="N51" s="37" t="n">
        <v>85.0499</v>
      </c>
      <c r="O51" s="38" t="n">
        <v>85.8545</v>
      </c>
      <c r="P51" s="37" t="n">
        <v>2492.712</v>
      </c>
      <c r="Q51" s="37" t="n">
        <v>4.789</v>
      </c>
      <c r="R51" s="38" t="e">
        <f aca="false">secToHours(P51)</f>
        <v>#VALUE!</v>
      </c>
      <c r="S51" s="3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11"/>
    </row>
    <row r="52" customFormat="false" ht="12" hidden="false" customHeight="false" outlineLevel="0" collapsed="false">
      <c r="A52" s="11"/>
      <c r="B52" s="11"/>
      <c r="C52" s="11" t="n">
        <f aca="false">'AI-VLS'!C52</f>
        <v>4</v>
      </c>
      <c r="D52" s="40" t="n">
        <v>5093.2536</v>
      </c>
      <c r="E52" s="40" t="n">
        <v>72.2768</v>
      </c>
      <c r="F52" s="41" t="n">
        <v>70.7698</v>
      </c>
      <c r="G52" s="42" t="n">
        <v>70.9146</v>
      </c>
      <c r="H52" s="41" t="n">
        <v>2485.287</v>
      </c>
      <c r="I52" s="41" t="n">
        <v>3.993</v>
      </c>
      <c r="J52" s="42" t="e">
        <f aca="false">secToHours(H52)</f>
        <v>#VALUE!</v>
      </c>
      <c r="L52" s="40" t="n">
        <v>4219.1568</v>
      </c>
      <c r="M52" s="40" t="n">
        <v>74.1127</v>
      </c>
      <c r="N52" s="41" t="n">
        <v>72.9638</v>
      </c>
      <c r="O52" s="42" t="n">
        <v>73.3092</v>
      </c>
      <c r="P52" s="41" t="n">
        <v>2518.047</v>
      </c>
      <c r="Q52" s="41" t="n">
        <v>4.57</v>
      </c>
      <c r="R52" s="42" t="e">
        <f aca="false">secToHours(P52)</f>
        <v>#VALUE!</v>
      </c>
      <c r="S52" s="39"/>
      <c r="T52" s="43"/>
      <c r="U52" s="27"/>
      <c r="V52" s="27"/>
      <c r="W52" s="43"/>
      <c r="X52" s="27"/>
      <c r="Y52" s="44"/>
      <c r="Z52" s="11"/>
    </row>
    <row r="53" customFormat="false" ht="12" hidden="false" customHeight="false" outlineLevel="0" collapsed="false">
      <c r="A53" s="11"/>
      <c r="B53" s="11"/>
      <c r="C53" s="11" t="n">
        <f aca="false">'AI-VLS'!C53</f>
        <v>8</v>
      </c>
      <c r="D53" s="40" t="n">
        <v>4246.2864</v>
      </c>
      <c r="E53" s="40" t="n">
        <v>62.9228</v>
      </c>
      <c r="F53" s="41" t="n">
        <v>62.3376</v>
      </c>
      <c r="G53" s="42" t="n">
        <v>62.1023</v>
      </c>
      <c r="H53" s="41" t="n">
        <v>2462.386</v>
      </c>
      <c r="I53" s="41" t="n">
        <v>3.775</v>
      </c>
      <c r="J53" s="42" t="e">
        <f aca="false">secToHours(H53)</f>
        <v>#VALUE!</v>
      </c>
      <c r="L53" s="40" t="n">
        <v>3631.0032</v>
      </c>
      <c r="M53" s="40" t="n">
        <v>68.3205</v>
      </c>
      <c r="N53" s="41" t="n">
        <v>67.9262</v>
      </c>
      <c r="O53" s="42" t="n">
        <v>68.1416</v>
      </c>
      <c r="P53" s="41" t="n">
        <v>2472.307</v>
      </c>
      <c r="Q53" s="41" t="n">
        <v>4.711</v>
      </c>
      <c r="R53" s="42" t="e">
        <f aca="false">secToHours(P53)</f>
        <v>#VALUE!</v>
      </c>
      <c r="S53" s="39"/>
      <c r="T53" s="43"/>
      <c r="U53" s="27"/>
      <c r="V53" s="27"/>
      <c r="W53" s="43"/>
      <c r="X53" s="27"/>
      <c r="Y53" s="44"/>
      <c r="Z53" s="11"/>
    </row>
    <row r="54" customFormat="false" ht="12.75" hidden="false" customHeight="false" outlineLevel="0" collapsed="false">
      <c r="A54" s="11"/>
      <c r="B54" s="16"/>
      <c r="C54" s="11" t="n">
        <f aca="false">'AI-VLS'!C54</f>
        <v>12</v>
      </c>
      <c r="D54" s="45" t="n">
        <v>3521.6688</v>
      </c>
      <c r="E54" s="45" t="n">
        <v>58.7552</v>
      </c>
      <c r="F54" s="46" t="n">
        <v>58.4259</v>
      </c>
      <c r="G54" s="47" t="n">
        <v>58.3441</v>
      </c>
      <c r="H54" s="46" t="n">
        <v>2456.037</v>
      </c>
      <c r="I54" s="46" t="n">
        <v>3.697</v>
      </c>
      <c r="J54" s="47" t="e">
        <f aca="false">secToHours(H54)</f>
        <v>#VALUE!</v>
      </c>
      <c r="L54" s="45" t="n">
        <v>3037.2072</v>
      </c>
      <c r="M54" s="45" t="n">
        <v>63.8699</v>
      </c>
      <c r="N54" s="46" t="n">
        <v>63.6129</v>
      </c>
      <c r="O54" s="47" t="n">
        <v>63.9439</v>
      </c>
      <c r="P54" s="46" t="n">
        <v>2496.956</v>
      </c>
      <c r="Q54" s="46" t="n">
        <v>4.851</v>
      </c>
      <c r="R54" s="47" t="e">
        <f aca="false">secToHours(P54)</f>
        <v>#VALUE!</v>
      </c>
      <c r="S54" s="39"/>
      <c r="T54" s="31"/>
      <c r="U54" s="32"/>
      <c r="V54" s="32"/>
      <c r="W54" s="31"/>
      <c r="X54" s="32"/>
      <c r="Y54" s="48"/>
      <c r="Z54" s="11"/>
    </row>
    <row r="55" customFormat="false" ht="12" hidden="false" customHeight="false" outlineLevel="0" collapsed="false">
      <c r="A55" s="7" t="s">
        <v>61</v>
      </c>
      <c r="B55" s="1" t="s">
        <v>62</v>
      </c>
      <c r="C55" s="7" t="n">
        <f aca="false">'AI-VLS'!C55</f>
        <v>0</v>
      </c>
      <c r="D55" s="36" t="n">
        <v>467077.3344</v>
      </c>
      <c r="E55" s="36" t="n">
        <v>67.3205</v>
      </c>
      <c r="F55" s="37" t="n">
        <v>66.003</v>
      </c>
      <c r="G55" s="38" t="n">
        <v>66.2806</v>
      </c>
      <c r="H55" s="37" t="n">
        <v>26470.704</v>
      </c>
      <c r="I55" s="37" t="n">
        <v>87.141</v>
      </c>
      <c r="J55" s="38" t="e">
        <f aca="false">secToHours(H55)</f>
        <v>#VALUE!</v>
      </c>
      <c r="L55" s="36" t="n">
        <v>463742.1696</v>
      </c>
      <c r="M55" s="36" t="n">
        <v>67.6664</v>
      </c>
      <c r="N55" s="37" t="n">
        <v>66.4113</v>
      </c>
      <c r="O55" s="38" t="n">
        <v>66.6913</v>
      </c>
      <c r="P55" s="37" t="n">
        <v>27046.276</v>
      </c>
      <c r="Q55" s="37" t="n">
        <v>77.611</v>
      </c>
      <c r="R55" s="38" t="e">
        <f aca="false">secToHours(P55)</f>
        <v>#VALUE!</v>
      </c>
      <c r="S55" s="3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7" t="s">
        <v>61</v>
      </c>
    </row>
    <row r="56" customFormat="false" ht="12" hidden="false" customHeight="false" outlineLevel="0" collapsed="false">
      <c r="A56" s="11"/>
      <c r="B56" s="51"/>
      <c r="C56" s="11" t="n">
        <f aca="false">'AI-VLS'!C56</f>
        <v>4</v>
      </c>
      <c r="D56" s="40" t="n">
        <v>310437.5928</v>
      </c>
      <c r="E56" s="40" t="n">
        <v>55.7639</v>
      </c>
      <c r="F56" s="41" t="n">
        <v>54.7941</v>
      </c>
      <c r="G56" s="42" t="n">
        <v>55.1105</v>
      </c>
      <c r="H56" s="41" t="n">
        <v>23748.959</v>
      </c>
      <c r="I56" s="41" t="n">
        <v>67.345</v>
      </c>
      <c r="J56" s="42" t="e">
        <f aca="false">secToHours(H56)</f>
        <v>#VALUE!</v>
      </c>
      <c r="L56" s="40" t="n">
        <v>313268.5128</v>
      </c>
      <c r="M56" s="40" t="n">
        <v>55.9999</v>
      </c>
      <c r="N56" s="41" t="n">
        <v>55.0696</v>
      </c>
      <c r="O56" s="42" t="n">
        <v>55.3881</v>
      </c>
      <c r="P56" s="41" t="n">
        <v>23985.423</v>
      </c>
      <c r="Q56" s="41" t="n">
        <v>69.435</v>
      </c>
      <c r="R56" s="42" t="e">
        <f aca="false">secToHours(P56)</f>
        <v>#VALUE!</v>
      </c>
      <c r="S56" s="39"/>
      <c r="T56" s="43"/>
      <c r="U56" s="27"/>
      <c r="V56" s="27"/>
      <c r="W56" s="43"/>
      <c r="X56" s="27"/>
      <c r="Y56" s="44"/>
      <c r="Z56" s="11"/>
    </row>
    <row r="57" customFormat="false" ht="12" hidden="false" customHeight="false" outlineLevel="0" collapsed="false">
      <c r="A57" s="11"/>
      <c r="B57" s="11"/>
      <c r="C57" s="11" t="n">
        <f aca="false">'AI-VLS'!C57</f>
        <v>8</v>
      </c>
      <c r="D57" s="40" t="n">
        <v>166016.232</v>
      </c>
      <c r="E57" s="40" t="n">
        <v>50.354</v>
      </c>
      <c r="F57" s="41" t="n">
        <v>49.9806</v>
      </c>
      <c r="G57" s="42" t="n">
        <v>50.304</v>
      </c>
      <c r="H57" s="41" t="n">
        <v>19451.768</v>
      </c>
      <c r="I57" s="41" t="n">
        <v>46.924</v>
      </c>
      <c r="J57" s="42" t="e">
        <f aca="false">secToHours(H57)</f>
        <v>#VALUE!</v>
      </c>
      <c r="L57" s="40" t="n">
        <v>171136.2864</v>
      </c>
      <c r="M57" s="40" t="n">
        <v>50.5243</v>
      </c>
      <c r="N57" s="41" t="n">
        <v>50.1662</v>
      </c>
      <c r="O57" s="42" t="n">
        <v>50.4964</v>
      </c>
      <c r="P57" s="41" t="n">
        <v>19727.626</v>
      </c>
      <c r="Q57" s="41" t="n">
        <v>56.128</v>
      </c>
      <c r="R57" s="42" t="e">
        <f aca="false">secToHours(P57)</f>
        <v>#VALUE!</v>
      </c>
      <c r="S57" s="39"/>
      <c r="T57" s="43"/>
      <c r="U57" s="27"/>
      <c r="V57" s="27"/>
      <c r="W57" s="43"/>
      <c r="X57" s="27"/>
      <c r="Y57" s="44"/>
      <c r="Z57" s="11"/>
    </row>
    <row r="58" customFormat="false" ht="12.75" hidden="false" customHeight="false" outlineLevel="0" collapsed="false">
      <c r="A58" s="11"/>
      <c r="B58" s="16"/>
      <c r="C58" s="11" t="n">
        <f aca="false">'AI-VLS'!C58</f>
        <v>12</v>
      </c>
      <c r="D58" s="45" t="n">
        <v>78723.3384</v>
      </c>
      <c r="E58" s="45" t="n">
        <v>47.6343</v>
      </c>
      <c r="F58" s="46" t="n">
        <v>47.4754</v>
      </c>
      <c r="G58" s="47" t="n">
        <v>47.7731</v>
      </c>
      <c r="H58" s="46" t="n">
        <v>15761.617</v>
      </c>
      <c r="I58" s="46" t="n">
        <v>33.165</v>
      </c>
      <c r="J58" s="47" t="e">
        <f aca="false">secToHours(H58)</f>
        <v>#VALUE!</v>
      </c>
      <c r="L58" s="45" t="n">
        <v>79459.8072</v>
      </c>
      <c r="M58" s="45" t="n">
        <v>47.6505</v>
      </c>
      <c r="N58" s="46" t="n">
        <v>47.4966</v>
      </c>
      <c r="O58" s="47" t="n">
        <v>47.7937</v>
      </c>
      <c r="P58" s="46" t="n">
        <v>16050.068</v>
      </c>
      <c r="Q58" s="46" t="n">
        <v>34.507</v>
      </c>
      <c r="R58" s="47" t="e">
        <f aca="false">secToHours(P58)</f>
        <v>#VALUE!</v>
      </c>
      <c r="S58" s="39"/>
      <c r="T58" s="31"/>
      <c r="U58" s="32"/>
      <c r="V58" s="32"/>
      <c r="W58" s="31"/>
      <c r="X58" s="32"/>
      <c r="Y58" s="48"/>
      <c r="Z58" s="11"/>
    </row>
    <row r="59" customFormat="false" ht="12" hidden="false" customHeight="false" outlineLevel="0" collapsed="false">
      <c r="A59" s="11"/>
      <c r="B59" s="1" t="s">
        <v>63</v>
      </c>
      <c r="C59" s="7" t="n">
        <f aca="false">'AI-VLS'!C59</f>
        <v>0</v>
      </c>
      <c r="D59" s="36" t="n">
        <v>168062.0496</v>
      </c>
      <c r="E59" s="36" t="n">
        <v>64.7052</v>
      </c>
      <c r="F59" s="37" t="n">
        <v>64.5592</v>
      </c>
      <c r="G59" s="38" t="n">
        <v>64.6458</v>
      </c>
      <c r="H59" s="37" t="n">
        <v>10546.617</v>
      </c>
      <c r="I59" s="37" t="n">
        <v>28.672</v>
      </c>
      <c r="J59" s="38" t="e">
        <f aca="false">secToHours(H59)</f>
        <v>#VALUE!</v>
      </c>
      <c r="L59" s="36" t="n">
        <v>168002.4528</v>
      </c>
      <c r="M59" s="36" t="n">
        <v>64.7422</v>
      </c>
      <c r="N59" s="37" t="n">
        <v>64.5852</v>
      </c>
      <c r="O59" s="38" t="n">
        <v>64.6809</v>
      </c>
      <c r="P59" s="37" t="n">
        <v>10782.224</v>
      </c>
      <c r="Q59" s="37" t="n">
        <v>29.655</v>
      </c>
      <c r="R59" s="38" t="e">
        <f aca="false">secToHours(P59)</f>
        <v>#VALUE!</v>
      </c>
      <c r="S59" s="3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11"/>
    </row>
    <row r="60" customFormat="false" ht="12" hidden="false" customHeight="false" outlineLevel="0" collapsed="false">
      <c r="A60" s="11"/>
      <c r="B60" s="11"/>
      <c r="C60" s="11" t="n">
        <f aca="false">'AI-VLS'!C60</f>
        <v>4</v>
      </c>
      <c r="D60" s="40" t="n">
        <v>110789.6544</v>
      </c>
      <c r="E60" s="40" t="n">
        <v>55.2496</v>
      </c>
      <c r="F60" s="41" t="n">
        <v>55.4595</v>
      </c>
      <c r="G60" s="42" t="n">
        <v>55.2226</v>
      </c>
      <c r="H60" s="41" t="n">
        <v>9216.823</v>
      </c>
      <c r="I60" s="41" t="n">
        <v>22.432</v>
      </c>
      <c r="J60" s="42" t="e">
        <f aca="false">secToHours(H60)</f>
        <v>#VALUE!</v>
      </c>
      <c r="L60" s="40" t="n">
        <v>110792.4336</v>
      </c>
      <c r="M60" s="40" t="n">
        <v>55.2535</v>
      </c>
      <c r="N60" s="41" t="n">
        <v>55.4599</v>
      </c>
      <c r="O60" s="42" t="n">
        <v>55.2256</v>
      </c>
      <c r="P60" s="41" t="n">
        <v>9372.075</v>
      </c>
      <c r="Q60" s="41" t="n">
        <v>22.323</v>
      </c>
      <c r="R60" s="42" t="e">
        <f aca="false">secToHours(P60)</f>
        <v>#VALUE!</v>
      </c>
      <c r="S60" s="39"/>
      <c r="T60" s="43"/>
      <c r="U60" s="27"/>
      <c r="V60" s="27"/>
      <c r="W60" s="43"/>
      <c r="X60" s="27"/>
      <c r="Y60" s="44"/>
      <c r="Z60" s="11"/>
    </row>
    <row r="61" customFormat="false" ht="12" hidden="false" customHeight="false" outlineLevel="0" collapsed="false">
      <c r="A61" s="11"/>
      <c r="B61" s="11"/>
      <c r="C61" s="11" t="n">
        <f aca="false">'AI-VLS'!C61</f>
        <v>8</v>
      </c>
      <c r="D61" s="40" t="n">
        <v>68966.2464</v>
      </c>
      <c r="E61" s="40" t="n">
        <v>50.5028</v>
      </c>
      <c r="F61" s="41" t="n">
        <v>50.7744</v>
      </c>
      <c r="G61" s="42" t="n">
        <v>50.5497</v>
      </c>
      <c r="H61" s="41" t="n">
        <v>8039.146</v>
      </c>
      <c r="I61" s="41" t="n">
        <v>16.801</v>
      </c>
      <c r="J61" s="42" t="e">
        <f aca="false">secToHours(H61)</f>
        <v>#VALUE!</v>
      </c>
      <c r="L61" s="40" t="n">
        <v>69483.9048</v>
      </c>
      <c r="M61" s="40" t="n">
        <v>50.5788</v>
      </c>
      <c r="N61" s="41" t="n">
        <v>50.8606</v>
      </c>
      <c r="O61" s="42" t="n">
        <v>50.6295</v>
      </c>
      <c r="P61" s="41" t="n">
        <v>8153.666</v>
      </c>
      <c r="Q61" s="41" t="n">
        <v>17.55</v>
      </c>
      <c r="R61" s="42" t="e">
        <f aca="false">secToHours(P61)</f>
        <v>#VALUE!</v>
      </c>
      <c r="S61" s="39"/>
      <c r="T61" s="43"/>
      <c r="U61" s="27"/>
      <c r="V61" s="27"/>
      <c r="W61" s="43"/>
      <c r="X61" s="27"/>
      <c r="Y61" s="44"/>
      <c r="Z61" s="11"/>
    </row>
    <row r="62" customFormat="false" ht="12.75" hidden="false" customHeight="false" outlineLevel="0" collapsed="false">
      <c r="A62" s="11"/>
      <c r="B62" s="16"/>
      <c r="C62" s="11" t="n">
        <f aca="false">'AI-VLS'!C62</f>
        <v>12</v>
      </c>
      <c r="D62" s="45" t="n">
        <v>43953.2088</v>
      </c>
      <c r="E62" s="45" t="n">
        <v>47.6016</v>
      </c>
      <c r="F62" s="46" t="n">
        <v>47.9803</v>
      </c>
      <c r="G62" s="47" t="n">
        <v>47.6327</v>
      </c>
      <c r="H62" s="46" t="n">
        <v>6838.693</v>
      </c>
      <c r="I62" s="46" t="n">
        <v>13.291</v>
      </c>
      <c r="J62" s="47" t="e">
        <f aca="false">secToHours(H62)</f>
        <v>#VALUE!</v>
      </c>
      <c r="L62" s="45" t="n">
        <v>43953.7704</v>
      </c>
      <c r="M62" s="45" t="n">
        <v>47.6016</v>
      </c>
      <c r="N62" s="46" t="n">
        <v>47.9803</v>
      </c>
      <c r="O62" s="47" t="n">
        <v>47.6327</v>
      </c>
      <c r="P62" s="46" t="n">
        <v>6923.323</v>
      </c>
      <c r="Q62" s="46" t="n">
        <v>14.289</v>
      </c>
      <c r="R62" s="47" t="e">
        <f aca="false">secToHours(P62)</f>
        <v>#VALUE!</v>
      </c>
      <c r="S62" s="39"/>
      <c r="T62" s="31"/>
      <c r="U62" s="32"/>
      <c r="V62" s="32"/>
      <c r="W62" s="31"/>
      <c r="X62" s="32"/>
      <c r="Y62" s="48"/>
      <c r="Z62" s="11"/>
    </row>
    <row r="63" customFormat="false" ht="12" hidden="false" customHeight="false" outlineLevel="0" collapsed="false">
      <c r="A63" s="11"/>
      <c r="B63" s="1" t="s">
        <v>64</v>
      </c>
      <c r="C63" s="7" t="n">
        <f aca="false">'AI-VLS'!C63</f>
        <v>0</v>
      </c>
      <c r="D63" s="36" t="n">
        <v>179688.2472</v>
      </c>
      <c r="E63" s="36" t="n">
        <v>66.0215</v>
      </c>
      <c r="F63" s="37" t="n">
        <v>65.5415</v>
      </c>
      <c r="G63" s="38" t="n">
        <v>65.5426</v>
      </c>
      <c r="H63" s="37" t="n">
        <v>16440.328</v>
      </c>
      <c r="I63" s="37" t="n">
        <v>46.582</v>
      </c>
      <c r="J63" s="38" t="e">
        <f aca="false">secToHours(H63)</f>
        <v>#VALUE!</v>
      </c>
      <c r="L63" s="36" t="n">
        <v>179607.8976</v>
      </c>
      <c r="M63" s="36" t="n">
        <v>66.0581</v>
      </c>
      <c r="N63" s="37" t="n">
        <v>65.6039</v>
      </c>
      <c r="O63" s="38" t="n">
        <v>65.5978</v>
      </c>
      <c r="P63" s="37" t="n">
        <v>16812.827</v>
      </c>
      <c r="Q63" s="37" t="n">
        <v>46.644</v>
      </c>
      <c r="R63" s="38" t="e">
        <f aca="false">secToHours(P63)</f>
        <v>#VALUE!</v>
      </c>
      <c r="S63" s="3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11"/>
    </row>
    <row r="64" customFormat="false" ht="12" hidden="false" customHeight="false" outlineLevel="0" collapsed="false">
      <c r="A64" s="11"/>
      <c r="B64" s="11"/>
      <c r="C64" s="11" t="n">
        <f aca="false">'AI-VLS'!C64</f>
        <v>4</v>
      </c>
      <c r="D64" s="40" t="n">
        <v>124609.1328</v>
      </c>
      <c r="E64" s="40" t="n">
        <v>55.7293</v>
      </c>
      <c r="F64" s="41" t="n">
        <v>55.578</v>
      </c>
      <c r="G64" s="42" t="n">
        <v>55.4476</v>
      </c>
      <c r="H64" s="41" t="n">
        <v>14991.771</v>
      </c>
      <c r="I64" s="41" t="n">
        <v>36.651</v>
      </c>
      <c r="J64" s="42" t="e">
        <f aca="false">secToHours(H64)</f>
        <v>#VALUE!</v>
      </c>
      <c r="L64" s="40" t="n">
        <v>124703.8104</v>
      </c>
      <c r="M64" s="40" t="n">
        <v>55.7556</v>
      </c>
      <c r="N64" s="41" t="n">
        <v>55.5936</v>
      </c>
      <c r="O64" s="42" t="n">
        <v>55.4656</v>
      </c>
      <c r="P64" s="41" t="n">
        <v>15448.183</v>
      </c>
      <c r="Q64" s="41" t="n">
        <v>39.713</v>
      </c>
      <c r="R64" s="42" t="e">
        <f aca="false">secToHours(P64)</f>
        <v>#VALUE!</v>
      </c>
      <c r="S64" s="39"/>
      <c r="T64" s="43"/>
      <c r="U64" s="27"/>
      <c r="V64" s="27"/>
      <c r="W64" s="43"/>
      <c r="X64" s="27"/>
      <c r="Y64" s="44"/>
      <c r="Z64" s="11"/>
    </row>
    <row r="65" customFormat="false" ht="12" hidden="false" customHeight="false" outlineLevel="0" collapsed="false">
      <c r="A65" s="11"/>
      <c r="B65" s="11"/>
      <c r="C65" s="11" t="n">
        <f aca="false">'AI-VLS'!C65</f>
        <v>8</v>
      </c>
      <c r="D65" s="40" t="n">
        <v>80596.4784</v>
      </c>
      <c r="E65" s="40" t="n">
        <v>50.8935</v>
      </c>
      <c r="F65" s="41" t="n">
        <v>50.9773</v>
      </c>
      <c r="G65" s="42" t="n">
        <v>50.8413</v>
      </c>
      <c r="H65" s="41" t="n">
        <v>13568.851</v>
      </c>
      <c r="I65" s="41" t="n">
        <v>27.451</v>
      </c>
      <c r="J65" s="42" t="e">
        <f aca="false">secToHours(H65)</f>
        <v>#VALUE!</v>
      </c>
      <c r="L65" s="40" t="n">
        <v>80808.9744</v>
      </c>
      <c r="M65" s="40" t="n">
        <v>50.9134</v>
      </c>
      <c r="N65" s="41" t="n">
        <v>51.0034</v>
      </c>
      <c r="O65" s="42" t="n">
        <v>50.8634</v>
      </c>
      <c r="P65" s="41" t="n">
        <v>13915.14</v>
      </c>
      <c r="Q65" s="41" t="n">
        <v>30.124</v>
      </c>
      <c r="R65" s="42" t="e">
        <f aca="false">secToHours(P65)</f>
        <v>#VALUE!</v>
      </c>
      <c r="S65" s="39"/>
      <c r="T65" s="43"/>
      <c r="U65" s="27"/>
      <c r="V65" s="27"/>
      <c r="W65" s="43"/>
      <c r="X65" s="27"/>
      <c r="Y65" s="44"/>
      <c r="Z65" s="11"/>
    </row>
    <row r="66" customFormat="false" ht="12.75" hidden="false" customHeight="false" outlineLevel="0" collapsed="false">
      <c r="A66" s="11"/>
      <c r="B66" s="16"/>
      <c r="C66" s="11" t="n">
        <f aca="false">'AI-VLS'!C66</f>
        <v>12</v>
      </c>
      <c r="D66" s="45" t="n">
        <v>51502.092</v>
      </c>
      <c r="E66" s="45" t="n">
        <v>47.8352</v>
      </c>
      <c r="F66" s="46" t="n">
        <v>47.9494</v>
      </c>
      <c r="G66" s="47" t="n">
        <v>47.8191</v>
      </c>
      <c r="H66" s="46" t="n">
        <v>12185.261</v>
      </c>
      <c r="I66" s="46" t="n">
        <v>21.622</v>
      </c>
      <c r="J66" s="47" t="e">
        <f aca="false">secToHours(H66)</f>
        <v>#VALUE!</v>
      </c>
      <c r="L66" s="45" t="n">
        <v>51502.644</v>
      </c>
      <c r="M66" s="45" t="n">
        <v>47.8352</v>
      </c>
      <c r="N66" s="46" t="n">
        <v>47.9494</v>
      </c>
      <c r="O66" s="47" t="n">
        <v>47.8191</v>
      </c>
      <c r="P66" s="46" t="n">
        <v>12109.733</v>
      </c>
      <c r="Q66" s="46" t="n">
        <v>19.022</v>
      </c>
      <c r="R66" s="47" t="e">
        <f aca="false">secToHours(P66)</f>
        <v>#VALUE!</v>
      </c>
      <c r="S66" s="39"/>
      <c r="T66" s="31"/>
      <c r="U66" s="32"/>
      <c r="V66" s="32"/>
      <c r="W66" s="31"/>
      <c r="X66" s="32"/>
      <c r="Y66" s="48"/>
      <c r="Z66" s="11"/>
    </row>
    <row r="67" customFormat="false" ht="12" hidden="false" customHeight="false" outlineLevel="0" collapsed="false">
      <c r="A67" s="7" t="s">
        <v>65</v>
      </c>
      <c r="B67" s="7" t="s">
        <v>66</v>
      </c>
      <c r="C67" s="7" t="n">
        <f aca="false">'AI-VLS'!C67</f>
        <v>0</v>
      </c>
      <c r="D67" s="36" t="n">
        <v>19308.0432</v>
      </c>
      <c r="E67" s="36" t="n">
        <v>82.275</v>
      </c>
      <c r="F67" s="37" t="n">
        <v>80.7978</v>
      </c>
      <c r="G67" s="38" t="n">
        <v>81.3747</v>
      </c>
      <c r="H67" s="37" t="n">
        <v>2682.494</v>
      </c>
      <c r="I67" s="37" t="n">
        <v>4.227</v>
      </c>
      <c r="J67" s="38" t="e">
        <f aca="false">secToHours(H67)</f>
        <v>#VALUE!</v>
      </c>
      <c r="L67" s="36" t="n">
        <v>17138.8032</v>
      </c>
      <c r="M67" s="36" t="n">
        <v>86.1745</v>
      </c>
      <c r="N67" s="37" t="n">
        <v>84.0364</v>
      </c>
      <c r="O67" s="38" t="n">
        <v>84.3002</v>
      </c>
      <c r="P67" s="37" t="n">
        <v>2748.109</v>
      </c>
      <c r="Q67" s="37" t="n">
        <v>5.007</v>
      </c>
      <c r="R67" s="38" t="e">
        <f aca="false">secToHours(P67)</f>
        <v>#VALUE!</v>
      </c>
      <c r="S67" s="3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7" t="s">
        <v>65</v>
      </c>
    </row>
    <row r="68" customFormat="false" ht="12" hidden="false" customHeight="false" outlineLevel="0" collapsed="false">
      <c r="A68" s="11"/>
      <c r="B68" s="11"/>
      <c r="C68" s="11" t="n">
        <f aca="false">'AI-VLS'!C68</f>
        <v>4</v>
      </c>
      <c r="D68" s="40" t="n">
        <v>15366.2592</v>
      </c>
      <c r="E68" s="40" t="n">
        <v>71.7449</v>
      </c>
      <c r="F68" s="41" t="n">
        <v>71.2762</v>
      </c>
      <c r="G68" s="42" t="n">
        <v>71.6374</v>
      </c>
      <c r="H68" s="41" t="n">
        <v>2654.72</v>
      </c>
      <c r="I68" s="41" t="n">
        <v>3.931</v>
      </c>
      <c r="J68" s="42" t="e">
        <f aca="false">secToHours(H68)</f>
        <v>#VALUE!</v>
      </c>
      <c r="L68" s="40" t="n">
        <v>13782.7104</v>
      </c>
      <c r="M68" s="40" t="n">
        <v>78.4637</v>
      </c>
      <c r="N68" s="41" t="n">
        <v>77.2365</v>
      </c>
      <c r="O68" s="42" t="n">
        <v>77.6704</v>
      </c>
      <c r="P68" s="41" t="n">
        <v>2668.51</v>
      </c>
      <c r="Q68" s="41" t="n">
        <v>4.882</v>
      </c>
      <c r="R68" s="42" t="e">
        <f aca="false">secToHours(P68)</f>
        <v>#VALUE!</v>
      </c>
      <c r="S68" s="39"/>
      <c r="T68" s="43"/>
      <c r="U68" s="27"/>
      <c r="V68" s="27"/>
      <c r="W68" s="43"/>
      <c r="X68" s="27"/>
      <c r="Y68" s="44"/>
      <c r="Z68" s="11"/>
    </row>
    <row r="69" customFormat="false" ht="12" hidden="false" customHeight="false" outlineLevel="0" collapsed="false">
      <c r="A69" s="11"/>
      <c r="B69" s="11"/>
      <c r="C69" s="11" t="n">
        <f aca="false">'AI-VLS'!C69</f>
        <v>8</v>
      </c>
      <c r="D69" s="40" t="n">
        <v>10808.8944</v>
      </c>
      <c r="E69" s="40" t="n">
        <v>57.4111</v>
      </c>
      <c r="F69" s="41" t="n">
        <v>57.0567</v>
      </c>
      <c r="G69" s="42" t="n">
        <v>57.3193</v>
      </c>
      <c r="H69" s="41" t="n">
        <v>2647.699</v>
      </c>
      <c r="I69" s="41" t="n">
        <v>3.853</v>
      </c>
      <c r="J69" s="42" t="e">
        <f aca="false">secToHours(H69)</f>
        <v>#VALUE!</v>
      </c>
      <c r="L69" s="40" t="n">
        <v>10603.5312</v>
      </c>
      <c r="M69" s="40" t="n">
        <v>63.1007</v>
      </c>
      <c r="N69" s="41" t="n">
        <v>63.6897</v>
      </c>
      <c r="O69" s="42" t="n">
        <v>64.0563</v>
      </c>
      <c r="P69" s="41" t="n">
        <v>2675.779</v>
      </c>
      <c r="Q69" s="41" t="n">
        <v>4.851</v>
      </c>
      <c r="R69" s="42" t="e">
        <f aca="false">secToHours(P69)</f>
        <v>#VALUE!</v>
      </c>
      <c r="S69" s="39"/>
      <c r="T69" s="43"/>
      <c r="U69" s="27"/>
      <c r="V69" s="27"/>
      <c r="W69" s="43"/>
      <c r="X69" s="27"/>
      <c r="Y69" s="44"/>
      <c r="Z69" s="11"/>
    </row>
    <row r="70" customFormat="false" ht="12.75" hidden="false" customHeight="false" outlineLevel="0" collapsed="false">
      <c r="A70" s="11"/>
      <c r="B70" s="16"/>
      <c r="C70" s="11" t="n">
        <f aca="false">'AI-VLS'!C70</f>
        <v>12</v>
      </c>
      <c r="D70" s="45" t="n">
        <v>7904.0832</v>
      </c>
      <c r="E70" s="45" t="n">
        <v>53.6318</v>
      </c>
      <c r="F70" s="46" t="n">
        <v>54.0765</v>
      </c>
      <c r="G70" s="47" t="n">
        <v>54.2074</v>
      </c>
      <c r="H70" s="46" t="n">
        <v>2553.693</v>
      </c>
      <c r="I70" s="46" t="n">
        <v>3.494</v>
      </c>
      <c r="J70" s="47" t="e">
        <f aca="false">secToHours(H70)</f>
        <v>#VALUE!</v>
      </c>
      <c r="L70" s="45" t="n">
        <v>8258.5536</v>
      </c>
      <c r="M70" s="45" t="n">
        <v>58.8185</v>
      </c>
      <c r="N70" s="46" t="n">
        <v>60.1484</v>
      </c>
      <c r="O70" s="47" t="n">
        <v>60.5748</v>
      </c>
      <c r="P70" s="46" t="n">
        <v>2580.556</v>
      </c>
      <c r="Q70" s="46" t="n">
        <v>4.804</v>
      </c>
      <c r="R70" s="47" t="e">
        <f aca="false">secToHours(P70)</f>
        <v>#VALUE!</v>
      </c>
      <c r="S70" s="39"/>
      <c r="T70" s="31"/>
      <c r="U70" s="32"/>
      <c r="V70" s="32"/>
      <c r="W70" s="31"/>
      <c r="X70" s="32"/>
      <c r="Y70" s="48"/>
      <c r="Z70" s="11"/>
    </row>
    <row r="71" customFormat="false" ht="12" hidden="false" customHeight="false" outlineLevel="0" collapsed="false">
      <c r="A71" s="11"/>
      <c r="B71" s="7" t="s">
        <v>67</v>
      </c>
      <c r="C71" s="7" t="n">
        <f aca="false">'AI-VLS'!C71</f>
        <v>0</v>
      </c>
      <c r="D71" s="36" t="n">
        <v>2504.4288</v>
      </c>
      <c r="E71" s="36" t="n">
        <v>84.5994</v>
      </c>
      <c r="F71" s="37" t="n">
        <v>85.1454</v>
      </c>
      <c r="G71" s="38" t="n">
        <v>85.5963</v>
      </c>
      <c r="H71" s="37" t="n">
        <v>2103.772</v>
      </c>
      <c r="I71" s="37" t="n">
        <v>2.964</v>
      </c>
      <c r="J71" s="38" t="e">
        <f aca="false">secToHours(H71)</f>
        <v>#VALUE!</v>
      </c>
      <c r="L71" s="36" t="n">
        <v>1969.0392</v>
      </c>
      <c r="M71" s="36" t="n">
        <v>89.9569</v>
      </c>
      <c r="N71" s="37" t="n">
        <v>88.5838</v>
      </c>
      <c r="O71" s="38" t="n">
        <v>88.1439</v>
      </c>
      <c r="P71" s="37" t="n">
        <v>2142.383</v>
      </c>
      <c r="Q71" s="37" t="n">
        <v>4.056</v>
      </c>
      <c r="R71" s="38" t="e">
        <f aca="false">secToHours(P71)</f>
        <v>#VALUE!</v>
      </c>
      <c r="S71" s="3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11"/>
    </row>
    <row r="72" customFormat="false" ht="12" hidden="false" customHeight="false" outlineLevel="0" collapsed="false">
      <c r="A72" s="11"/>
      <c r="B72" s="11"/>
      <c r="C72" s="11" t="n">
        <f aca="false">'AI-VLS'!C72</f>
        <v>4</v>
      </c>
      <c r="D72" s="40" t="n">
        <v>2352.7176</v>
      </c>
      <c r="E72" s="40" t="n">
        <v>74.973</v>
      </c>
      <c r="F72" s="41" t="n">
        <v>74.1113</v>
      </c>
      <c r="G72" s="42" t="n">
        <v>73.8737</v>
      </c>
      <c r="H72" s="41" t="n">
        <v>2113.101</v>
      </c>
      <c r="I72" s="41" t="n">
        <v>2.964</v>
      </c>
      <c r="J72" s="42" t="e">
        <f aca="false">secToHours(H72)</f>
        <v>#VALUE!</v>
      </c>
      <c r="L72" s="40" t="n">
        <v>1860.2088</v>
      </c>
      <c r="M72" s="40" t="n">
        <v>78.5709</v>
      </c>
      <c r="N72" s="41" t="n">
        <v>76.75</v>
      </c>
      <c r="O72" s="42" t="n">
        <v>76.3737</v>
      </c>
      <c r="P72" s="41" t="n">
        <v>2153.053</v>
      </c>
      <c r="Q72" s="41" t="n">
        <v>3.837</v>
      </c>
      <c r="R72" s="42" t="e">
        <f aca="false">secToHours(P72)</f>
        <v>#VALUE!</v>
      </c>
      <c r="S72" s="39"/>
      <c r="T72" s="43"/>
      <c r="U72" s="27"/>
      <c r="V72" s="27"/>
      <c r="W72" s="43"/>
      <c r="X72" s="27"/>
      <c r="Y72" s="44"/>
      <c r="Z72" s="11"/>
    </row>
    <row r="73" customFormat="false" ht="12" hidden="false" customHeight="false" outlineLevel="0" collapsed="false">
      <c r="A73" s="11"/>
      <c r="B73" s="11"/>
      <c r="C73" s="11" t="n">
        <f aca="false">'AI-VLS'!C73</f>
        <v>8</v>
      </c>
      <c r="D73" s="40" t="n">
        <v>1784.5464</v>
      </c>
      <c r="E73" s="40" t="n">
        <v>61.3128</v>
      </c>
      <c r="F73" s="41" t="n">
        <v>61.7119</v>
      </c>
      <c r="G73" s="42" t="n">
        <v>61.2071</v>
      </c>
      <c r="H73" s="41" t="n">
        <v>2107.376</v>
      </c>
      <c r="I73" s="41" t="n">
        <v>2.932</v>
      </c>
      <c r="J73" s="42" t="e">
        <f aca="false">secToHours(H73)</f>
        <v>#VALUE!</v>
      </c>
      <c r="L73" s="40" t="n">
        <v>1541.5344</v>
      </c>
      <c r="M73" s="40" t="n">
        <v>65.2222</v>
      </c>
      <c r="N73" s="41" t="n">
        <v>65.9543</v>
      </c>
      <c r="O73" s="42" t="n">
        <v>65.5014</v>
      </c>
      <c r="P73" s="41" t="n">
        <v>2123.101</v>
      </c>
      <c r="Q73" s="41" t="n">
        <v>3.9</v>
      </c>
      <c r="R73" s="42" t="e">
        <f aca="false">secToHours(P73)</f>
        <v>#VALUE!</v>
      </c>
      <c r="S73" s="39"/>
      <c r="T73" s="43"/>
      <c r="U73" s="27"/>
      <c r="V73" s="27"/>
      <c r="W73" s="43"/>
      <c r="X73" s="27"/>
      <c r="Y73" s="44"/>
      <c r="Z73" s="11"/>
    </row>
    <row r="74" customFormat="false" ht="12.75" hidden="false" customHeight="false" outlineLevel="0" collapsed="false">
      <c r="A74" s="11"/>
      <c r="B74" s="16"/>
      <c r="C74" s="11" t="n">
        <f aca="false">'AI-VLS'!C74</f>
        <v>12</v>
      </c>
      <c r="D74" s="45" t="n">
        <v>1472.1792</v>
      </c>
      <c r="E74" s="45" t="n">
        <v>57.754</v>
      </c>
      <c r="F74" s="46" t="n">
        <v>58.5656</v>
      </c>
      <c r="G74" s="47" t="n">
        <v>58.1888</v>
      </c>
      <c r="H74" s="46" t="n">
        <v>2063.244</v>
      </c>
      <c r="I74" s="46" t="n">
        <v>2.886</v>
      </c>
      <c r="J74" s="47" t="e">
        <f aca="false">secToHours(H74)</f>
        <v>#VALUE!</v>
      </c>
      <c r="L74" s="45" t="n">
        <v>1328.0784</v>
      </c>
      <c r="M74" s="45" t="n">
        <v>61.0696</v>
      </c>
      <c r="N74" s="46" t="n">
        <v>62.3921</v>
      </c>
      <c r="O74" s="47" t="n">
        <v>62.2842</v>
      </c>
      <c r="P74" s="46" t="n">
        <v>2085.848</v>
      </c>
      <c r="Q74" s="46" t="n">
        <v>3.884</v>
      </c>
      <c r="R74" s="47" t="e">
        <f aca="false">secToHours(P74)</f>
        <v>#VALUE!</v>
      </c>
      <c r="S74" s="39"/>
      <c r="T74" s="31"/>
      <c r="U74" s="32"/>
      <c r="V74" s="32"/>
      <c r="W74" s="31"/>
      <c r="X74" s="32"/>
      <c r="Y74" s="48"/>
      <c r="Z74" s="11"/>
    </row>
    <row r="75" customFormat="false" ht="12" hidden="false" customHeight="false" outlineLevel="0" collapsed="false">
      <c r="A75" s="11"/>
      <c r="B75" s="1" t="s">
        <v>26</v>
      </c>
      <c r="C75" s="7" t="n">
        <f aca="false">'AI-VLS'!C75</f>
        <v>0</v>
      </c>
      <c r="D75" s="36" t="n">
        <v>14273.2224</v>
      </c>
      <c r="E75" s="36" t="n">
        <v>82.2937</v>
      </c>
      <c r="F75" s="37" t="n">
        <v>81.274</v>
      </c>
      <c r="G75" s="38" t="n">
        <v>81.7659</v>
      </c>
      <c r="H75" s="37" t="n">
        <v>2456.661</v>
      </c>
      <c r="I75" s="37" t="n">
        <v>3.884</v>
      </c>
      <c r="J75" s="38" t="e">
        <f aca="false">secToHours(H75)</f>
        <v>#VALUE!</v>
      </c>
      <c r="L75" s="36" t="n">
        <v>13157.4768</v>
      </c>
      <c r="M75" s="36" t="n">
        <v>83.9017</v>
      </c>
      <c r="N75" s="37" t="n">
        <v>83.0292</v>
      </c>
      <c r="O75" s="38" t="n">
        <v>83.1987</v>
      </c>
      <c r="P75" s="37" t="n">
        <v>2496.488</v>
      </c>
      <c r="Q75" s="37" t="n">
        <v>4.695</v>
      </c>
      <c r="R75" s="38" t="e">
        <f aca="false">secToHours(P75)</f>
        <v>#VALUE!</v>
      </c>
      <c r="S75" s="3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11"/>
    </row>
    <row r="76" customFormat="false" ht="12" hidden="false" customHeight="false" outlineLevel="0" collapsed="false">
      <c r="A76" s="11"/>
      <c r="B76" s="11"/>
      <c r="C76" s="11" t="n">
        <f aca="false">'AI-VLS'!C76</f>
        <v>4</v>
      </c>
      <c r="D76" s="40" t="n">
        <v>11552.7216</v>
      </c>
      <c r="E76" s="40" t="n">
        <v>70.8021</v>
      </c>
      <c r="F76" s="41" t="n">
        <v>71.2728</v>
      </c>
      <c r="G76" s="42" t="n">
        <v>71.4989</v>
      </c>
      <c r="H76" s="41" t="n">
        <v>2403.48</v>
      </c>
      <c r="I76" s="41" t="n">
        <v>3.681</v>
      </c>
      <c r="J76" s="42" t="e">
        <f aca="false">secToHours(H76)</f>
        <v>#VALUE!</v>
      </c>
      <c r="L76" s="40" t="n">
        <v>11020.3248</v>
      </c>
      <c r="M76" s="40" t="n">
        <v>72.7964</v>
      </c>
      <c r="N76" s="41" t="n">
        <v>73.2073</v>
      </c>
      <c r="O76" s="42" t="n">
        <v>73.4494</v>
      </c>
      <c r="P76" s="41" t="n">
        <v>2463.337</v>
      </c>
      <c r="Q76" s="41" t="n">
        <v>4.524</v>
      </c>
      <c r="R76" s="42" t="e">
        <f aca="false">secToHours(P76)</f>
        <v>#VALUE!</v>
      </c>
      <c r="S76" s="39"/>
      <c r="T76" s="43"/>
      <c r="U76" s="27"/>
      <c r="V76" s="27"/>
      <c r="W76" s="43"/>
      <c r="X76" s="27"/>
      <c r="Y76" s="44"/>
      <c r="Z76" s="11"/>
    </row>
    <row r="77" customFormat="false" ht="12" hidden="false" customHeight="false" outlineLevel="0" collapsed="false">
      <c r="A77" s="11"/>
      <c r="B77" s="11"/>
      <c r="C77" s="11" t="n">
        <f aca="false">'AI-VLS'!C77</f>
        <v>8</v>
      </c>
      <c r="D77" s="40" t="n">
        <v>8388.768</v>
      </c>
      <c r="E77" s="40" t="n">
        <v>59.8358</v>
      </c>
      <c r="F77" s="41" t="n">
        <v>60.9374</v>
      </c>
      <c r="G77" s="42" t="n">
        <v>60.9792</v>
      </c>
      <c r="H77" s="41" t="n">
        <v>2385.462</v>
      </c>
      <c r="I77" s="41" t="n">
        <v>3.478</v>
      </c>
      <c r="J77" s="42" t="e">
        <f aca="false">secToHours(H77)</f>
        <v>#VALUE!</v>
      </c>
      <c r="L77" s="40" t="n">
        <v>9223.1712</v>
      </c>
      <c r="M77" s="40" t="n">
        <v>63.3996</v>
      </c>
      <c r="N77" s="41" t="n">
        <v>65.1489</v>
      </c>
      <c r="O77" s="42" t="n">
        <v>65.2031</v>
      </c>
      <c r="P77" s="41" t="n">
        <v>2444.305</v>
      </c>
      <c r="Q77" s="41" t="n">
        <v>4.228</v>
      </c>
      <c r="R77" s="42" t="e">
        <f aca="false">secToHours(P77)</f>
        <v>#VALUE!</v>
      </c>
      <c r="S77" s="39"/>
      <c r="T77" s="43"/>
      <c r="U77" s="27"/>
      <c r="V77" s="27"/>
      <c r="W77" s="43"/>
      <c r="X77" s="27"/>
      <c r="Y77" s="44"/>
      <c r="Z77" s="11"/>
    </row>
    <row r="78" customFormat="false" ht="12.75" hidden="false" customHeight="false" outlineLevel="0" collapsed="false">
      <c r="A78" s="11"/>
      <c r="B78" s="16"/>
      <c r="C78" s="11" t="n">
        <f aca="false">'AI-VLS'!C78</f>
        <v>12</v>
      </c>
      <c r="D78" s="45" t="n">
        <v>6872.64</v>
      </c>
      <c r="E78" s="45" t="n">
        <v>56.6537</v>
      </c>
      <c r="F78" s="46" t="n">
        <v>57.4744</v>
      </c>
      <c r="G78" s="47" t="n">
        <v>57.6065</v>
      </c>
      <c r="H78" s="46" t="n">
        <v>2298.164</v>
      </c>
      <c r="I78" s="46" t="n">
        <v>3.338</v>
      </c>
      <c r="J78" s="47" t="e">
        <f aca="false">secToHours(H78)</f>
        <v>#VALUE!</v>
      </c>
      <c r="L78" s="45" t="n">
        <v>7097.7168</v>
      </c>
      <c r="M78" s="45" t="n">
        <v>58.3116</v>
      </c>
      <c r="N78" s="46" t="n">
        <v>59.6213</v>
      </c>
      <c r="O78" s="47" t="n">
        <v>59.7455</v>
      </c>
      <c r="P78" s="46" t="n">
        <v>2380.844</v>
      </c>
      <c r="Q78" s="46" t="n">
        <v>4.399</v>
      </c>
      <c r="R78" s="47" t="e">
        <f aca="false">secToHours(P78)</f>
        <v>#VALUE!</v>
      </c>
      <c r="S78" s="39"/>
      <c r="T78" s="31"/>
      <c r="U78" s="32"/>
      <c r="V78" s="32"/>
      <c r="W78" s="31"/>
      <c r="X78" s="32"/>
      <c r="Y78" s="48"/>
      <c r="Z78" s="11"/>
    </row>
    <row r="79" customFormat="false" ht="12" hidden="false" customHeight="false" outlineLevel="0" collapsed="false">
      <c r="A79" s="11"/>
      <c r="B79" s="1" t="s">
        <v>68</v>
      </c>
      <c r="C79" s="7" t="n">
        <f aca="false">'AI-VLS'!C79</f>
        <v>0</v>
      </c>
      <c r="D79" s="36" t="n">
        <v>7457.5216</v>
      </c>
      <c r="E79" s="36" t="n">
        <v>87.1233</v>
      </c>
      <c r="F79" s="37" t="n">
        <v>79.1421</v>
      </c>
      <c r="G79" s="38" t="n">
        <v>79.3744</v>
      </c>
      <c r="H79" s="37" t="n">
        <v>2931.323</v>
      </c>
      <c r="I79" s="37" t="n">
        <v>4.945</v>
      </c>
      <c r="J79" s="38" t="e">
        <f aca="false">secToHours(H79)</f>
        <v>#VALUE!</v>
      </c>
      <c r="L79" s="36" t="n">
        <v>7334.3184</v>
      </c>
      <c r="M79" s="36" t="n">
        <v>87.7751</v>
      </c>
      <c r="N79" s="37" t="n">
        <v>98.6401</v>
      </c>
      <c r="O79" s="38" t="n">
        <v>108.1031</v>
      </c>
      <c r="P79" s="37" t="n">
        <v>2992.319</v>
      </c>
      <c r="Q79" s="37" t="n">
        <v>6.099</v>
      </c>
      <c r="R79" s="38" t="e">
        <f aca="false">secToHours(P79)</f>
        <v>#VALUE!</v>
      </c>
      <c r="S79" s="3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11"/>
    </row>
    <row r="80" customFormat="false" ht="12" hidden="false" customHeight="false" outlineLevel="0" collapsed="false">
      <c r="A80" s="11"/>
      <c r="B80" s="11"/>
      <c r="C80" s="11" t="n">
        <f aca="false">'AI-VLS'!C80</f>
        <v>4</v>
      </c>
      <c r="D80" s="40" t="n">
        <v>5011.9088</v>
      </c>
      <c r="E80" s="40" t="n">
        <v>68.5593</v>
      </c>
      <c r="F80" s="41" t="n">
        <v>70.0614</v>
      </c>
      <c r="G80" s="42" t="n">
        <v>70.7527</v>
      </c>
      <c r="H80" s="41" t="n">
        <v>2817.833</v>
      </c>
      <c r="I80" s="41" t="n">
        <v>4.508</v>
      </c>
      <c r="J80" s="42" t="e">
        <f aca="false">secToHours(H80)</f>
        <v>#VALUE!</v>
      </c>
      <c r="L80" s="40" t="n">
        <v>5030.0672</v>
      </c>
      <c r="M80" s="40" t="n">
        <v>78.4421</v>
      </c>
      <c r="N80" s="41" t="n">
        <v>80.795</v>
      </c>
      <c r="O80" s="42" t="n">
        <v>81.6824</v>
      </c>
      <c r="P80" s="41" t="n">
        <v>2904.288</v>
      </c>
      <c r="Q80" s="41" t="n">
        <v>5.475</v>
      </c>
      <c r="R80" s="42" t="e">
        <f aca="false">secToHours(P80)</f>
        <v>#VALUE!</v>
      </c>
      <c r="S80" s="39"/>
      <c r="T80" s="43"/>
      <c r="U80" s="27"/>
      <c r="V80" s="27"/>
      <c r="W80" s="43"/>
      <c r="X80" s="27"/>
      <c r="Y80" s="44"/>
      <c r="Z80" s="11"/>
    </row>
    <row r="81" customFormat="false" ht="12" hidden="false" customHeight="false" outlineLevel="0" collapsed="false">
      <c r="A81" s="11"/>
      <c r="B81" s="11"/>
      <c r="C81" s="11" t="n">
        <f aca="false">'AI-VLS'!C81</f>
        <v>8</v>
      </c>
      <c r="D81" s="40" t="n">
        <v>3096.3392</v>
      </c>
      <c r="E81" s="40" t="n">
        <v>60.0622</v>
      </c>
      <c r="F81" s="41" t="n">
        <v>62.1287</v>
      </c>
      <c r="G81" s="42" t="n">
        <v>62.8473</v>
      </c>
      <c r="H81" s="41" t="n">
        <v>2698.118</v>
      </c>
      <c r="I81" s="41" t="n">
        <v>4.18</v>
      </c>
      <c r="J81" s="42" t="e">
        <f aca="false">secToHours(H81)</f>
        <v>#VALUE!</v>
      </c>
      <c r="L81" s="40" t="n">
        <v>3180.1344</v>
      </c>
      <c r="M81" s="40" t="n">
        <v>61.3396</v>
      </c>
      <c r="N81" s="41" t="n">
        <v>63.8679</v>
      </c>
      <c r="O81" s="42" t="n">
        <v>64.708</v>
      </c>
      <c r="P81" s="41" t="n">
        <v>2763.7</v>
      </c>
      <c r="Q81" s="41" t="n">
        <v>4.882</v>
      </c>
      <c r="R81" s="42" t="e">
        <f aca="false">secToHours(P81)</f>
        <v>#VALUE!</v>
      </c>
      <c r="S81" s="39"/>
      <c r="T81" s="43"/>
      <c r="U81" s="27"/>
      <c r="V81" s="27"/>
      <c r="W81" s="43"/>
      <c r="X81" s="27"/>
      <c r="Y81" s="44"/>
      <c r="Z81" s="11"/>
    </row>
    <row r="82" customFormat="false" ht="12.75" hidden="false" customHeight="false" outlineLevel="0" collapsed="false">
      <c r="A82" s="11"/>
      <c r="B82" s="16"/>
      <c r="C82" s="11" t="n">
        <f aca="false">'AI-VLS'!C82</f>
        <v>12</v>
      </c>
      <c r="D82" s="45" t="n">
        <v>2084.5216</v>
      </c>
      <c r="E82" s="45" t="n">
        <v>57.249</v>
      </c>
      <c r="F82" s="46" t="n">
        <v>59.6477</v>
      </c>
      <c r="G82" s="47" t="n">
        <v>60.6035</v>
      </c>
      <c r="H82" s="46" t="n">
        <v>2608.964</v>
      </c>
      <c r="I82" s="46" t="n">
        <v>3.806</v>
      </c>
      <c r="J82" s="47" t="e">
        <f aca="false">secToHours(H82)</f>
        <v>#VALUE!</v>
      </c>
      <c r="L82" s="45" t="n">
        <v>2105.8656</v>
      </c>
      <c r="M82" s="45" t="n">
        <v>57.4479</v>
      </c>
      <c r="N82" s="46" t="n">
        <v>59.8482</v>
      </c>
      <c r="O82" s="47" t="n">
        <v>60.8086</v>
      </c>
      <c r="P82" s="46" t="n">
        <v>2690.973</v>
      </c>
      <c r="Q82" s="46" t="n">
        <v>5.226</v>
      </c>
      <c r="R82" s="47" t="e">
        <f aca="false">secToHours(P82)</f>
        <v>#VALUE!</v>
      </c>
      <c r="S82" s="39"/>
      <c r="T82" s="31"/>
      <c r="U82" s="32"/>
      <c r="V82" s="32"/>
      <c r="W82" s="31"/>
      <c r="X82" s="32"/>
      <c r="Y82" s="48"/>
      <c r="Z82" s="11"/>
    </row>
    <row r="83" customFormat="false" ht="12" hidden="false" customHeight="false" outlineLevel="0" collapsed="false">
      <c r="A83" s="11"/>
      <c r="B83" s="50" t="s">
        <v>69</v>
      </c>
      <c r="C83" s="7" t="n">
        <f aca="false">'AI-VLS'!C83</f>
        <v>0</v>
      </c>
      <c r="D83" s="36" t="n">
        <v>36365.88</v>
      </c>
      <c r="E83" s="36" t="n">
        <v>75.8299</v>
      </c>
      <c r="F83" s="37" t="n">
        <v>75.7798</v>
      </c>
      <c r="G83" s="38" t="n">
        <v>76.0153</v>
      </c>
      <c r="H83" s="37" t="n">
        <v>3560.597</v>
      </c>
      <c r="I83" s="37" t="n">
        <v>6.115</v>
      </c>
      <c r="J83" s="38" t="e">
        <f aca="false">secToHours(H83)</f>
        <v>#VALUE!</v>
      </c>
      <c r="L83" s="36" t="n">
        <v>35735.5104</v>
      </c>
      <c r="M83" s="36" t="n">
        <v>76.4807</v>
      </c>
      <c r="N83" s="37" t="n">
        <v>76.6699</v>
      </c>
      <c r="O83" s="38" t="n">
        <v>76.8974</v>
      </c>
      <c r="P83" s="37" t="n">
        <v>3658.394</v>
      </c>
      <c r="Q83" s="37" t="n">
        <v>6.661</v>
      </c>
      <c r="R83" s="38" t="e">
        <f aca="false">secToHours(P83)</f>
        <v>#VALUE!</v>
      </c>
      <c r="S83" s="3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11"/>
    </row>
    <row r="84" customFormat="false" ht="12" hidden="false" customHeight="false" outlineLevel="0" collapsed="false">
      <c r="A84" s="11"/>
      <c r="B84" s="11"/>
      <c r="C84" s="11" t="n">
        <f aca="false">'AI-VLS'!C84</f>
        <v>4</v>
      </c>
      <c r="D84" s="40" t="n">
        <v>24450.6048</v>
      </c>
      <c r="E84" s="40" t="n">
        <v>65.0783</v>
      </c>
      <c r="F84" s="41" t="n">
        <v>65.8953</v>
      </c>
      <c r="G84" s="42" t="n">
        <v>66.0494</v>
      </c>
      <c r="H84" s="41" t="n">
        <v>3291.512</v>
      </c>
      <c r="I84" s="41" t="n">
        <v>5.413</v>
      </c>
      <c r="J84" s="42" t="e">
        <f aca="false">secToHours(H84)</f>
        <v>#VALUE!</v>
      </c>
      <c r="L84" s="40" t="n">
        <v>24697.9968</v>
      </c>
      <c r="M84" s="40" t="n">
        <v>65.5975</v>
      </c>
      <c r="N84" s="41" t="n">
        <v>66.5629</v>
      </c>
      <c r="O84" s="42" t="n">
        <v>66.7362</v>
      </c>
      <c r="P84" s="41" t="n">
        <v>3354.396</v>
      </c>
      <c r="Q84" s="41" t="n">
        <v>6.084</v>
      </c>
      <c r="R84" s="42" t="e">
        <f aca="false">secToHours(P84)</f>
        <v>#VALUE!</v>
      </c>
      <c r="S84" s="39"/>
      <c r="T84" s="43"/>
      <c r="U84" s="27"/>
      <c r="V84" s="27"/>
      <c r="W84" s="43"/>
      <c r="X84" s="27"/>
      <c r="Y84" s="44"/>
      <c r="Z84" s="11"/>
    </row>
    <row r="85" customFormat="false" ht="12" hidden="false" customHeight="false" outlineLevel="0" collapsed="false">
      <c r="A85" s="11"/>
      <c r="B85" s="11"/>
      <c r="C85" s="11" t="n">
        <f aca="false">'AI-VLS'!C85</f>
        <v>8</v>
      </c>
      <c r="D85" s="40" t="n">
        <v>15470.0304</v>
      </c>
      <c r="E85" s="40" t="n">
        <v>57.6504</v>
      </c>
      <c r="F85" s="41" t="n">
        <v>58.3561</v>
      </c>
      <c r="G85" s="42" t="n">
        <v>58.4352</v>
      </c>
      <c r="H85" s="41" t="n">
        <v>3096.621</v>
      </c>
      <c r="I85" s="41" t="n">
        <v>4.96</v>
      </c>
      <c r="J85" s="42" t="e">
        <f aca="false">secToHours(H85)</f>
        <v>#VALUE!</v>
      </c>
      <c r="L85" s="40" t="n">
        <v>15858.7104</v>
      </c>
      <c r="M85" s="40" t="n">
        <v>59.5612</v>
      </c>
      <c r="N85" s="41" t="n">
        <v>60.5962</v>
      </c>
      <c r="O85" s="42" t="n">
        <v>60.7317</v>
      </c>
      <c r="P85" s="41" t="n">
        <v>3079.367</v>
      </c>
      <c r="Q85" s="41" t="n">
        <v>5.475</v>
      </c>
      <c r="R85" s="42" t="e">
        <f aca="false">secToHours(P85)</f>
        <v>#VALUE!</v>
      </c>
      <c r="S85" s="39"/>
      <c r="T85" s="43"/>
      <c r="U85" s="27"/>
      <c r="V85" s="27"/>
      <c r="W85" s="43"/>
      <c r="X85" s="27"/>
      <c r="Y85" s="44"/>
      <c r="Z85" s="11"/>
    </row>
    <row r="86" customFormat="false" ht="12.75" hidden="false" customHeight="false" outlineLevel="0" collapsed="false">
      <c r="A86" s="11"/>
      <c r="B86" s="16"/>
      <c r="C86" s="11" t="n">
        <f aca="false">'AI-VLS'!C86</f>
        <v>12</v>
      </c>
      <c r="D86" s="45" t="n">
        <v>10569.8304</v>
      </c>
      <c r="E86" s="45" t="n">
        <v>54.8001</v>
      </c>
      <c r="F86" s="46" t="n">
        <v>55.3218</v>
      </c>
      <c r="G86" s="47" t="n">
        <v>55.5804</v>
      </c>
      <c r="H86" s="46" t="n">
        <v>2846.334</v>
      </c>
      <c r="I86" s="46" t="n">
        <v>4.149</v>
      </c>
      <c r="J86" s="47" t="e">
        <f aca="false">secToHours(H86)</f>
        <v>#VALUE!</v>
      </c>
      <c r="L86" s="45" t="n">
        <v>10710.6816</v>
      </c>
      <c r="M86" s="45" t="n">
        <v>55.9187</v>
      </c>
      <c r="N86" s="46" t="n">
        <v>56.822</v>
      </c>
      <c r="O86" s="47" t="n">
        <v>57.036</v>
      </c>
      <c r="P86" s="46" t="n">
        <v>2888.781</v>
      </c>
      <c r="Q86" s="46" t="n">
        <v>5.007</v>
      </c>
      <c r="R86" s="47" t="e">
        <f aca="false">secToHours(P86)</f>
        <v>#VALUE!</v>
      </c>
      <c r="S86" s="39"/>
      <c r="T86" s="31"/>
      <c r="U86" s="32"/>
      <c r="V86" s="32"/>
      <c r="W86" s="31"/>
      <c r="X86" s="32"/>
      <c r="Y86" s="48"/>
      <c r="Z86" s="11"/>
    </row>
    <row r="87" customFormat="false" ht="12" hidden="false" customHeight="false" outlineLevel="0" collapsed="false">
      <c r="A87" s="11"/>
      <c r="B87" s="50" t="s">
        <v>70</v>
      </c>
      <c r="C87" s="7" t="n">
        <f aca="false">'AI-VLS'!C87</f>
        <v>0</v>
      </c>
      <c r="D87" s="36" t="n">
        <v>4672.336</v>
      </c>
      <c r="E87" s="36" t="n">
        <v>89.3703</v>
      </c>
      <c r="F87" s="37" t="n">
        <v>89.2954</v>
      </c>
      <c r="G87" s="38" t="n">
        <v>87.4859</v>
      </c>
      <c r="H87" s="37" t="n">
        <v>4003.701</v>
      </c>
      <c r="I87" s="37" t="n">
        <v>7.394</v>
      </c>
      <c r="J87" s="38" t="e">
        <f aca="false">secToHours(H87)</f>
        <v>#VALUE!</v>
      </c>
      <c r="L87" s="36" t="n">
        <v>2342.064</v>
      </c>
      <c r="M87" s="36" t="n">
        <v>282.8495</v>
      </c>
      <c r="N87" s="37" t="n">
        <v>105.9757</v>
      </c>
      <c r="O87" s="38" t="n">
        <v>282.2725</v>
      </c>
      <c r="P87" s="37" t="n">
        <v>4128.095</v>
      </c>
      <c r="Q87" s="37" t="n">
        <v>9.032</v>
      </c>
      <c r="R87" s="38" t="e">
        <f aca="false">secToHours(P87)</f>
        <v>#VALUE!</v>
      </c>
      <c r="S87" s="3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11"/>
    </row>
    <row r="88" customFormat="false" ht="12" hidden="false" customHeight="false" outlineLevel="0" collapsed="false">
      <c r="A88" s="11"/>
      <c r="B88" s="11"/>
      <c r="C88" s="11" t="n">
        <f aca="false">'AI-VLS'!C88</f>
        <v>4</v>
      </c>
      <c r="D88" s="40" t="n">
        <v>4137.6032</v>
      </c>
      <c r="E88" s="40" t="n">
        <v>75.9379</v>
      </c>
      <c r="F88" s="41" t="n">
        <v>77.2957</v>
      </c>
      <c r="G88" s="42" t="n">
        <v>76.0303</v>
      </c>
      <c r="H88" s="41" t="n">
        <v>4050.172</v>
      </c>
      <c r="I88" s="41" t="n">
        <v>7.347</v>
      </c>
      <c r="J88" s="42" t="e">
        <f aca="false">secToHours(H88)</f>
        <v>#VALUE!</v>
      </c>
      <c r="L88" s="40" t="n">
        <v>2319.1472</v>
      </c>
      <c r="M88" s="40" t="n">
        <v>90.0883</v>
      </c>
      <c r="N88" s="41" t="n">
        <v>89.73</v>
      </c>
      <c r="O88" s="42" t="n">
        <v>89.7019</v>
      </c>
      <c r="P88" s="41" t="n">
        <v>4067.925</v>
      </c>
      <c r="Q88" s="41" t="n">
        <v>8.689</v>
      </c>
      <c r="R88" s="42" t="e">
        <f aca="false">secToHours(P88)</f>
        <v>#VALUE!</v>
      </c>
      <c r="S88" s="39"/>
      <c r="T88" s="43"/>
      <c r="U88" s="27"/>
      <c r="V88" s="27"/>
      <c r="W88" s="43"/>
      <c r="X88" s="27"/>
      <c r="Y88" s="44"/>
      <c r="Z88" s="11"/>
    </row>
    <row r="89" customFormat="false" ht="12" hidden="false" customHeight="false" outlineLevel="0" collapsed="false">
      <c r="A89" s="11"/>
      <c r="B89" s="11"/>
      <c r="C89" s="11" t="n">
        <f aca="false">'AI-VLS'!C89</f>
        <v>8</v>
      </c>
      <c r="D89" s="40" t="n">
        <v>3807.0416</v>
      </c>
      <c r="E89" s="40" t="n">
        <v>63.9725</v>
      </c>
      <c r="F89" s="41" t="n">
        <v>65.8888</v>
      </c>
      <c r="G89" s="42" t="n">
        <v>65.0403</v>
      </c>
      <c r="H89" s="41" t="n">
        <v>4080.639</v>
      </c>
      <c r="I89" s="41" t="n">
        <v>7.519</v>
      </c>
      <c r="J89" s="42" t="e">
        <f aca="false">secToHours(H89)</f>
        <v>#VALUE!</v>
      </c>
      <c r="L89" s="40" t="n">
        <v>2313.7184</v>
      </c>
      <c r="M89" s="40" t="n">
        <v>82.21</v>
      </c>
      <c r="N89" s="41" t="n">
        <v>83.7707</v>
      </c>
      <c r="O89" s="42" t="n">
        <v>84.0439</v>
      </c>
      <c r="P89" s="41" t="n">
        <v>4070.187</v>
      </c>
      <c r="Q89" s="41" t="n">
        <v>8.829</v>
      </c>
      <c r="R89" s="42" t="e">
        <f aca="false">secToHours(P89)</f>
        <v>#VALUE!</v>
      </c>
      <c r="S89" s="39"/>
      <c r="T89" s="43"/>
      <c r="U89" s="27"/>
      <c r="V89" s="27"/>
      <c r="W89" s="43"/>
      <c r="X89" s="27"/>
      <c r="Y89" s="44"/>
      <c r="Z89" s="11"/>
    </row>
    <row r="90" customFormat="false" ht="12.75" hidden="false" customHeight="false" outlineLevel="0" collapsed="false">
      <c r="A90" s="11"/>
      <c r="B90" s="16"/>
      <c r="C90" s="11" t="n">
        <f aca="false">'AI-VLS'!C90</f>
        <v>12</v>
      </c>
      <c r="D90" s="45" t="n">
        <v>3333.5728</v>
      </c>
      <c r="E90" s="45" t="n">
        <v>60.4332</v>
      </c>
      <c r="F90" s="46" t="n">
        <v>61.8152</v>
      </c>
      <c r="G90" s="47" t="n">
        <v>61.2162</v>
      </c>
      <c r="H90" s="46" t="n">
        <v>4039.347</v>
      </c>
      <c r="I90" s="46" t="n">
        <v>6.817</v>
      </c>
      <c r="J90" s="47" t="e">
        <f aca="false">secToHours(H90)</f>
        <v>#VALUE!</v>
      </c>
      <c r="L90" s="45" t="n">
        <v>2228.3552</v>
      </c>
      <c r="M90" s="45" t="n">
        <v>72.486</v>
      </c>
      <c r="N90" s="46" t="n">
        <v>73.311</v>
      </c>
      <c r="O90" s="47" t="n">
        <v>73.92</v>
      </c>
      <c r="P90" s="46" t="n">
        <v>4064.182</v>
      </c>
      <c r="Q90" s="46" t="n">
        <v>8.595</v>
      </c>
      <c r="R90" s="47" t="e">
        <f aca="false">secToHours(P90)</f>
        <v>#VALUE!</v>
      </c>
      <c r="S90" s="39"/>
      <c r="T90" s="31"/>
      <c r="U90" s="32"/>
      <c r="V90" s="32"/>
      <c r="W90" s="31"/>
      <c r="X90" s="32"/>
      <c r="Y90" s="48"/>
      <c r="Z90" s="11"/>
    </row>
    <row r="91" customFormat="false" ht="12" hidden="false" customHeight="false" outlineLevel="0" collapsed="false">
      <c r="A91" s="11"/>
      <c r="B91" s="50" t="s">
        <v>71</v>
      </c>
      <c r="C91" s="7" t="n">
        <f aca="false">'AI-VLS'!C91</f>
        <v>0</v>
      </c>
      <c r="D91" s="36" t="n">
        <v>4413.468</v>
      </c>
      <c r="E91" s="36" t="n">
        <v>83.2277</v>
      </c>
      <c r="F91" s="37" t="n">
        <v>81.9406</v>
      </c>
      <c r="G91" s="38" t="n">
        <v>82.5486</v>
      </c>
      <c r="H91" s="37" t="n">
        <v>2290.1</v>
      </c>
      <c r="I91" s="37" t="n">
        <v>3.447</v>
      </c>
      <c r="J91" s="38" t="e">
        <f aca="false">secToHours(H91)</f>
        <v>#VALUE!</v>
      </c>
      <c r="L91" s="36" t="n">
        <v>3597.54</v>
      </c>
      <c r="M91" s="36" t="n">
        <v>85.9365</v>
      </c>
      <c r="N91" s="37" t="n">
        <v>85.4738</v>
      </c>
      <c r="O91" s="38" t="n">
        <v>86.2537</v>
      </c>
      <c r="P91" s="37" t="n">
        <v>2375.884</v>
      </c>
      <c r="Q91" s="37" t="n">
        <v>4.258</v>
      </c>
      <c r="R91" s="38" t="e">
        <f aca="false">secToHours(P91)</f>
        <v>#VALUE!</v>
      </c>
      <c r="S91" s="3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11"/>
    </row>
    <row r="92" customFormat="false" ht="12" hidden="false" customHeight="false" outlineLevel="0" collapsed="false">
      <c r="A92" s="11"/>
      <c r="B92" s="11"/>
      <c r="C92" s="11" t="n">
        <f aca="false">'AI-VLS'!C92</f>
        <v>4</v>
      </c>
      <c r="D92" s="40" t="n">
        <v>3901.4736</v>
      </c>
      <c r="E92" s="40" t="n">
        <v>72.1288</v>
      </c>
      <c r="F92" s="41" t="n">
        <v>71.325</v>
      </c>
      <c r="G92" s="42" t="n">
        <v>71.3567</v>
      </c>
      <c r="H92" s="41" t="n">
        <v>2352.062</v>
      </c>
      <c r="I92" s="41" t="n">
        <v>3.151</v>
      </c>
      <c r="J92" s="42" t="e">
        <f aca="false">secToHours(H92)</f>
        <v>#VALUE!</v>
      </c>
      <c r="L92" s="40" t="n">
        <v>3239.232</v>
      </c>
      <c r="M92" s="40" t="n">
        <v>74.3021</v>
      </c>
      <c r="N92" s="41" t="n">
        <v>73.282</v>
      </c>
      <c r="O92" s="42" t="n">
        <v>73.5573</v>
      </c>
      <c r="P92" s="41" t="n">
        <v>2344.325</v>
      </c>
      <c r="Q92" s="41" t="n">
        <v>4.305</v>
      </c>
      <c r="R92" s="42" t="e">
        <f aca="false">secToHours(P92)</f>
        <v>#VALUE!</v>
      </c>
      <c r="S92" s="39"/>
      <c r="T92" s="43"/>
      <c r="U92" s="27"/>
      <c r="V92" s="27"/>
      <c r="W92" s="43"/>
      <c r="X92" s="27"/>
      <c r="Y92" s="44"/>
      <c r="Z92" s="11"/>
    </row>
    <row r="93" customFormat="false" ht="12" hidden="false" customHeight="false" outlineLevel="0" collapsed="false">
      <c r="A93" s="11"/>
      <c r="B93" s="11"/>
      <c r="C93" s="11" t="n">
        <f aca="false">'AI-VLS'!C93</f>
        <v>8</v>
      </c>
      <c r="D93" s="40" t="n">
        <v>3066.9552</v>
      </c>
      <c r="E93" s="40" t="n">
        <v>62.2134</v>
      </c>
      <c r="F93" s="41" t="n">
        <v>62.7553</v>
      </c>
      <c r="G93" s="42" t="n">
        <v>62.6431</v>
      </c>
      <c r="H93" s="41" t="n">
        <v>2294.483</v>
      </c>
      <c r="I93" s="41" t="n">
        <v>3.229</v>
      </c>
      <c r="J93" s="42" t="e">
        <f aca="false">secToHours(H93)</f>
        <v>#VALUE!</v>
      </c>
      <c r="L93" s="40" t="n">
        <v>2675.4624</v>
      </c>
      <c r="M93" s="40" t="n">
        <v>67.8287</v>
      </c>
      <c r="N93" s="41" t="n">
        <v>68.0209</v>
      </c>
      <c r="O93" s="42" t="n">
        <v>68.1351</v>
      </c>
      <c r="P93" s="41" t="n">
        <v>2374.183</v>
      </c>
      <c r="Q93" s="41" t="n">
        <v>4.102</v>
      </c>
      <c r="R93" s="42" t="e">
        <f aca="false">secToHours(P93)</f>
        <v>#VALUE!</v>
      </c>
      <c r="S93" s="39"/>
      <c r="T93" s="43"/>
      <c r="U93" s="27"/>
      <c r="V93" s="27"/>
      <c r="W93" s="43"/>
      <c r="X93" s="27"/>
      <c r="Y93" s="44"/>
      <c r="Z93" s="11"/>
    </row>
    <row r="94" customFormat="false" ht="12.75" hidden="false" customHeight="false" outlineLevel="0" collapsed="false">
      <c r="A94" s="11"/>
      <c r="B94" s="16"/>
      <c r="C94" s="11" t="n">
        <f aca="false">'AI-VLS'!C94</f>
        <v>12</v>
      </c>
      <c r="D94" s="45" t="n">
        <v>2425.9176</v>
      </c>
      <c r="E94" s="45" t="n">
        <v>58.1677</v>
      </c>
      <c r="F94" s="46" t="n">
        <v>58.7725</v>
      </c>
      <c r="G94" s="47" t="n">
        <v>59.0375</v>
      </c>
      <c r="H94" s="46" t="n">
        <v>2303.984</v>
      </c>
      <c r="I94" s="46" t="n">
        <v>3.213</v>
      </c>
      <c r="J94" s="47" t="e">
        <f aca="false">secToHours(H94)</f>
        <v>#VALUE!</v>
      </c>
      <c r="L94" s="45" t="n">
        <v>2151.7992</v>
      </c>
      <c r="M94" s="45" t="n">
        <v>63.3229</v>
      </c>
      <c r="N94" s="46" t="n">
        <v>63.8136</v>
      </c>
      <c r="O94" s="47" t="n">
        <v>64.2545</v>
      </c>
      <c r="P94" s="46" t="n">
        <v>2352.062</v>
      </c>
      <c r="Q94" s="46" t="n">
        <v>4.212</v>
      </c>
      <c r="R94" s="47" t="e">
        <f aca="false">secToHours(P94)</f>
        <v>#VALUE!</v>
      </c>
      <c r="S94" s="39"/>
      <c r="T94" s="31"/>
      <c r="U94" s="32"/>
      <c r="V94" s="32"/>
      <c r="W94" s="31"/>
      <c r="X94" s="32"/>
      <c r="Y94" s="48"/>
      <c r="Z94" s="11"/>
    </row>
    <row r="95" customFormat="false" ht="12" hidden="false" customHeight="false" outlineLevel="0" collapsed="false">
      <c r="A95" s="7" t="s">
        <v>72</v>
      </c>
      <c r="B95" s="1" t="s">
        <v>73</v>
      </c>
      <c r="C95" s="7" t="n">
        <f aca="false">'AI-VLS'!C95</f>
        <v>0</v>
      </c>
      <c r="D95" s="36" t="n">
        <v>378924.7272</v>
      </c>
      <c r="E95" s="36" t="n">
        <v>66.8518</v>
      </c>
      <c r="F95" s="37" t="n">
        <v>64.1841</v>
      </c>
      <c r="G95" s="38" t="n">
        <v>65.0833</v>
      </c>
      <c r="H95" s="37" t="n">
        <v>25617.551</v>
      </c>
      <c r="I95" s="37" t="n">
        <v>78.686</v>
      </c>
      <c r="J95" s="38" t="e">
        <f aca="false">secToHours(H95)</f>
        <v>#VALUE!</v>
      </c>
      <c r="L95" s="36" t="n">
        <v>377293.788</v>
      </c>
      <c r="M95" s="36" t="n">
        <v>67.1645</v>
      </c>
      <c r="N95" s="37" t="n">
        <v>64.5582</v>
      </c>
      <c r="O95" s="38" t="n">
        <v>65.4238</v>
      </c>
      <c r="P95" s="37" t="n">
        <v>26148.794</v>
      </c>
      <c r="Q95" s="37" t="n">
        <v>79.372</v>
      </c>
      <c r="R95" s="38" t="e">
        <f aca="false">secToHours(P95)</f>
        <v>#VALUE!</v>
      </c>
      <c r="S95" s="3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7" t="s">
        <v>72</v>
      </c>
    </row>
    <row r="96" customFormat="false" ht="12" hidden="false" customHeight="false" outlineLevel="0" collapsed="false">
      <c r="A96" s="11"/>
      <c r="B96" s="11"/>
      <c r="C96" s="11" t="n">
        <f aca="false">'AI-VLS'!C96</f>
        <v>4</v>
      </c>
      <c r="D96" s="40" t="n">
        <v>216236.832</v>
      </c>
      <c r="E96" s="40" t="n">
        <v>55.6223</v>
      </c>
      <c r="F96" s="41" t="n">
        <v>55.3012</v>
      </c>
      <c r="G96" s="42" t="n">
        <v>54.7582</v>
      </c>
      <c r="H96" s="41" t="n">
        <v>21647.596</v>
      </c>
      <c r="I96" s="41" t="n">
        <v>56.581</v>
      </c>
      <c r="J96" s="42" t="e">
        <f aca="false">secToHours(H96)</f>
        <v>#VALUE!</v>
      </c>
      <c r="L96" s="40" t="n">
        <v>218170.4928</v>
      </c>
      <c r="M96" s="40" t="n">
        <v>55.7627</v>
      </c>
      <c r="N96" s="41" t="n">
        <v>55.4566</v>
      </c>
      <c r="O96" s="42" t="n">
        <v>54.9132</v>
      </c>
      <c r="P96" s="41" t="n">
        <v>22042.277</v>
      </c>
      <c r="Q96" s="41" t="n">
        <v>56.362</v>
      </c>
      <c r="R96" s="42" t="e">
        <f aca="false">secToHours(P96)</f>
        <v>#VALUE!</v>
      </c>
      <c r="S96" s="39"/>
      <c r="T96" s="43"/>
      <c r="U96" s="27"/>
      <c r="V96" s="27"/>
      <c r="W96" s="43"/>
      <c r="X96" s="27"/>
      <c r="Y96" s="44"/>
      <c r="Z96" s="11"/>
    </row>
    <row r="97" customFormat="false" ht="12" hidden="false" customHeight="false" outlineLevel="0" collapsed="false">
      <c r="A97" s="11"/>
      <c r="B97" s="11"/>
      <c r="C97" s="11" t="n">
        <f aca="false">'AI-VLS'!C97</f>
        <v>8</v>
      </c>
      <c r="D97" s="40" t="n">
        <v>96368.2128</v>
      </c>
      <c r="E97" s="40" t="n">
        <v>50.5103</v>
      </c>
      <c r="F97" s="41" t="n">
        <v>52.03</v>
      </c>
      <c r="G97" s="42" t="n">
        <v>50.3608</v>
      </c>
      <c r="H97" s="41" t="n">
        <v>16885.147</v>
      </c>
      <c r="I97" s="41" t="n">
        <v>36.972</v>
      </c>
      <c r="J97" s="42" t="e">
        <f aca="false">secToHours(H97)</f>
        <v>#VALUE!</v>
      </c>
      <c r="L97" s="40" t="n">
        <v>100233.408</v>
      </c>
      <c r="M97" s="40" t="n">
        <v>50.6205</v>
      </c>
      <c r="N97" s="41" t="n">
        <v>52.1399</v>
      </c>
      <c r="O97" s="42" t="n">
        <v>50.4755</v>
      </c>
      <c r="P97" s="41" t="n">
        <v>17190.724</v>
      </c>
      <c r="Q97" s="41" t="n">
        <v>38.313</v>
      </c>
      <c r="R97" s="42" t="e">
        <f aca="false">secToHours(P97)</f>
        <v>#VALUE!</v>
      </c>
      <c r="S97" s="39"/>
      <c r="T97" s="43"/>
      <c r="U97" s="27"/>
      <c r="V97" s="27"/>
      <c r="W97" s="43"/>
      <c r="X97" s="27"/>
      <c r="Y97" s="44"/>
      <c r="Z97" s="11"/>
    </row>
    <row r="98" customFormat="false" ht="12.75" hidden="false" customHeight="false" outlineLevel="0" collapsed="false">
      <c r="A98" s="11"/>
      <c r="B98" s="16"/>
      <c r="C98" s="11" t="n">
        <f aca="false">'AI-VLS'!C98</f>
        <v>12</v>
      </c>
      <c r="D98" s="45" t="n">
        <v>42378.8208</v>
      </c>
      <c r="E98" s="45" t="n">
        <v>48.2385</v>
      </c>
      <c r="F98" s="46" t="n">
        <v>50.972</v>
      </c>
      <c r="G98" s="47" t="n">
        <v>48.5925</v>
      </c>
      <c r="H98" s="46" t="n">
        <v>13303.457</v>
      </c>
      <c r="I98" s="46" t="n">
        <v>26.364</v>
      </c>
      <c r="J98" s="47" t="e">
        <f aca="false">secToHours(H98)</f>
        <v>#VALUE!</v>
      </c>
      <c r="L98" s="45" t="n">
        <v>42571.26</v>
      </c>
      <c r="M98" s="45" t="n">
        <v>48.2429</v>
      </c>
      <c r="N98" s="46" t="n">
        <v>50.9767</v>
      </c>
      <c r="O98" s="47" t="n">
        <v>48.5976</v>
      </c>
      <c r="P98" s="46" t="n">
        <v>13633.722</v>
      </c>
      <c r="Q98" s="46" t="n">
        <v>28.719</v>
      </c>
      <c r="R98" s="47" t="e">
        <f aca="false">secToHours(P98)</f>
        <v>#VALUE!</v>
      </c>
      <c r="S98" s="39"/>
      <c r="T98" s="31"/>
      <c r="U98" s="32"/>
      <c r="V98" s="32"/>
      <c r="W98" s="31"/>
      <c r="X98" s="32"/>
      <c r="Y98" s="48"/>
      <c r="Z98" s="11"/>
    </row>
    <row r="99" customFormat="false" ht="12" hidden="false" customHeight="false" outlineLevel="0" collapsed="false">
      <c r="A99" s="11"/>
      <c r="B99" s="1" t="s">
        <v>74</v>
      </c>
      <c r="C99" s="7" t="n">
        <f aca="false">'AI-VLS'!C99</f>
        <v>0</v>
      </c>
      <c r="D99" s="36" t="n">
        <v>117887.6976</v>
      </c>
      <c r="E99" s="36" t="n">
        <v>64.9547</v>
      </c>
      <c r="F99" s="37" t="n">
        <v>64.4924</v>
      </c>
      <c r="G99" s="38" t="n">
        <v>64.5146</v>
      </c>
      <c r="H99" s="37" t="n">
        <v>9847.922</v>
      </c>
      <c r="I99" s="37" t="n">
        <v>23.836</v>
      </c>
      <c r="J99" s="38" t="e">
        <f aca="false">secToHours(H99)</f>
        <v>#VALUE!</v>
      </c>
      <c r="L99" s="36" t="n">
        <v>117874.2792</v>
      </c>
      <c r="M99" s="36" t="n">
        <v>64.9742</v>
      </c>
      <c r="N99" s="37" t="n">
        <v>64.5118</v>
      </c>
      <c r="O99" s="38" t="n">
        <v>64.5328</v>
      </c>
      <c r="P99" s="37" t="n">
        <v>10060.769</v>
      </c>
      <c r="Q99" s="37" t="n">
        <v>24.772</v>
      </c>
      <c r="R99" s="38" t="e">
        <f aca="false">secToHours(P99)</f>
        <v>#VALUE!</v>
      </c>
      <c r="S99" s="39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  <c r="Z99" s="11"/>
    </row>
    <row r="100" customFormat="false" ht="12" hidden="false" customHeight="false" outlineLevel="0" collapsed="false">
      <c r="A100" s="11"/>
      <c r="B100" s="11"/>
      <c r="C100" s="11" t="n">
        <f aca="false">'AI-VLS'!C100</f>
        <v>4</v>
      </c>
      <c r="D100" s="40" t="n">
        <v>69219.7728</v>
      </c>
      <c r="E100" s="40" t="n">
        <v>55.5164</v>
      </c>
      <c r="F100" s="41" t="n">
        <v>56.5427</v>
      </c>
      <c r="G100" s="42" t="n">
        <v>56.3634</v>
      </c>
      <c r="H100" s="41" t="n">
        <v>7941.271</v>
      </c>
      <c r="I100" s="41" t="n">
        <v>17.082</v>
      </c>
      <c r="J100" s="42" t="e">
        <f aca="false">secToHours(H100)</f>
        <v>#VALUE!</v>
      </c>
      <c r="L100" s="40" t="n">
        <v>69206.9688</v>
      </c>
      <c r="M100" s="40" t="n">
        <v>55.5151</v>
      </c>
      <c r="N100" s="41" t="n">
        <v>56.5379</v>
      </c>
      <c r="O100" s="42" t="n">
        <v>56.3621</v>
      </c>
      <c r="P100" s="41" t="n">
        <v>8150.467</v>
      </c>
      <c r="Q100" s="41" t="n">
        <v>18.189</v>
      </c>
      <c r="R100" s="42" t="e">
        <f aca="false">secToHours(P100)</f>
        <v>#VALUE!</v>
      </c>
      <c r="S100" s="39"/>
      <c r="T100" s="43"/>
      <c r="U100" s="27"/>
      <c r="V100" s="27"/>
      <c r="W100" s="43"/>
      <c r="X100" s="27"/>
      <c r="Y100" s="44"/>
      <c r="Z100" s="11"/>
    </row>
    <row r="101" customFormat="false" ht="12" hidden="false" customHeight="false" outlineLevel="0" collapsed="false">
      <c r="A101" s="11"/>
      <c r="B101" s="11"/>
      <c r="C101" s="11" t="n">
        <f aca="false">'AI-VLS'!C101</f>
        <v>8</v>
      </c>
      <c r="D101" s="40" t="n">
        <v>37163.5344</v>
      </c>
      <c r="E101" s="40" t="n">
        <v>50.7225</v>
      </c>
      <c r="F101" s="41" t="n">
        <v>52.1145</v>
      </c>
      <c r="G101" s="42" t="n">
        <v>51.9213</v>
      </c>
      <c r="H101" s="41" t="n">
        <v>6631.368</v>
      </c>
      <c r="I101" s="41" t="n">
        <v>13.369</v>
      </c>
      <c r="J101" s="42" t="e">
        <f aca="false">secToHours(H101)</f>
        <v>#VALUE!</v>
      </c>
      <c r="L101" s="40" t="n">
        <v>37255.6152</v>
      </c>
      <c r="M101" s="40" t="n">
        <v>50.7393</v>
      </c>
      <c r="N101" s="41" t="n">
        <v>52.1327</v>
      </c>
      <c r="O101" s="42" t="n">
        <v>51.9364</v>
      </c>
      <c r="P101" s="41" t="n">
        <v>6834.98</v>
      </c>
      <c r="Q101" s="41" t="n">
        <v>13.587</v>
      </c>
      <c r="R101" s="42" t="e">
        <f aca="false">secToHours(P101)</f>
        <v>#VALUE!</v>
      </c>
      <c r="S101" s="39"/>
      <c r="T101" s="43"/>
      <c r="U101" s="27"/>
      <c r="V101" s="27"/>
      <c r="W101" s="43"/>
      <c r="X101" s="27"/>
      <c r="Y101" s="44"/>
      <c r="Z101" s="11"/>
    </row>
    <row r="102" customFormat="false" ht="12.75" hidden="false" customHeight="false" outlineLevel="0" collapsed="false">
      <c r="A102" s="11"/>
      <c r="B102" s="16"/>
      <c r="C102" s="11" t="n">
        <f aca="false">'AI-VLS'!C102</f>
        <v>12</v>
      </c>
      <c r="D102" s="45" t="n">
        <v>21729.852</v>
      </c>
      <c r="E102" s="45" t="n">
        <v>47.9153</v>
      </c>
      <c r="F102" s="46" t="n">
        <v>49.9841</v>
      </c>
      <c r="G102" s="47" t="n">
        <v>49.7085</v>
      </c>
      <c r="H102" s="46" t="n">
        <v>5524.983</v>
      </c>
      <c r="I102" s="46" t="n">
        <v>10.03</v>
      </c>
      <c r="J102" s="47" t="e">
        <f aca="false">secToHours(H102)</f>
        <v>#VALUE!</v>
      </c>
      <c r="L102" s="45" t="n">
        <v>21730.4232</v>
      </c>
      <c r="M102" s="45" t="n">
        <v>47.9153</v>
      </c>
      <c r="N102" s="46" t="n">
        <v>49.9841</v>
      </c>
      <c r="O102" s="47" t="n">
        <v>49.7085</v>
      </c>
      <c r="P102" s="46" t="n">
        <v>5677.458</v>
      </c>
      <c r="Q102" s="46" t="n">
        <v>11.185</v>
      </c>
      <c r="R102" s="47" t="e">
        <f aca="false">secToHours(P102)</f>
        <v>#VALUE!</v>
      </c>
      <c r="S102" s="39"/>
      <c r="T102" s="31"/>
      <c r="U102" s="32"/>
      <c r="V102" s="32"/>
      <c r="W102" s="31"/>
      <c r="X102" s="32"/>
      <c r="Y102" s="48"/>
      <c r="Z102" s="11"/>
    </row>
    <row r="103" customFormat="false" ht="12" hidden="false" customHeight="false" outlineLevel="0" collapsed="false">
      <c r="A103" s="11"/>
      <c r="B103" s="1" t="s">
        <v>75</v>
      </c>
      <c r="C103" s="7" t="n">
        <f aca="false">'AI-VLS'!C103</f>
        <v>0</v>
      </c>
      <c r="D103" s="36" t="n">
        <v>107402.616</v>
      </c>
      <c r="E103" s="36" t="n">
        <v>66.1593</v>
      </c>
      <c r="F103" s="37" t="n">
        <v>64.7665</v>
      </c>
      <c r="G103" s="38" t="n">
        <v>64.8046</v>
      </c>
      <c r="H103" s="37" t="n">
        <v>18945.686</v>
      </c>
      <c r="I103" s="37" t="n">
        <v>41.262</v>
      </c>
      <c r="J103" s="38" t="e">
        <f aca="false">secToHours(H103)</f>
        <v>#VALUE!</v>
      </c>
      <c r="L103" s="36" t="n">
        <v>107408.2224</v>
      </c>
      <c r="M103" s="36" t="n">
        <v>66.2074</v>
      </c>
      <c r="N103" s="37" t="n">
        <v>64.8725</v>
      </c>
      <c r="O103" s="38" t="n">
        <v>64.917</v>
      </c>
      <c r="P103" s="37" t="n">
        <v>19357.231</v>
      </c>
      <c r="Q103" s="37" t="n">
        <v>41.886</v>
      </c>
      <c r="R103" s="38" t="e">
        <f aca="false">secToHours(P103)</f>
        <v>#VALUE!</v>
      </c>
      <c r="S103" s="39"/>
      <c r="T103" s="8" t="e">
        <f aca="false">bdrate($D103:$D106,E103:E106,$L103:$L106,M103:M106)</f>
        <v>#VALUE!</v>
      </c>
      <c r="U103" s="9" t="e">
        <f aca="false">bdrate($D103:$D106,F103:F106,$L103:$L106,N103:N106)</f>
        <v>#VALUE!</v>
      </c>
      <c r="V103" s="9" t="e">
        <f aca="false">bdrate($D103:$D106,G103:G106,$L103:$L106,O103:O106)</f>
        <v>#VALUE!</v>
      </c>
      <c r="W103" s="12" t="e">
        <f aca="false">bdrateOld($D103:$D106,E103:E106,$L103:$L106,M103:M106)</f>
        <v>#VALUE!</v>
      </c>
      <c r="X103" s="13" t="e">
        <f aca="false">bdrateOld($D103:$D106,F103:F106,$L103:$L106,N103:N106)</f>
        <v>#VALUE!</v>
      </c>
      <c r="Y103" s="14" t="e">
        <f aca="false">bdrateOld($D103:$D106,G103:G106,$L103:$L106,O103:O106)</f>
        <v>#VALUE!</v>
      </c>
      <c r="Z103" s="11"/>
    </row>
    <row r="104" customFormat="false" ht="12" hidden="false" customHeight="false" outlineLevel="0" collapsed="false">
      <c r="A104" s="11"/>
      <c r="B104" s="11"/>
      <c r="C104" s="11" t="n">
        <f aca="false">'AI-VLS'!C104</f>
        <v>4</v>
      </c>
      <c r="D104" s="40" t="n">
        <v>63001.8456</v>
      </c>
      <c r="E104" s="40" t="n">
        <v>55.9421</v>
      </c>
      <c r="F104" s="41" t="n">
        <v>57.0417</v>
      </c>
      <c r="G104" s="42" t="n">
        <v>57.1237</v>
      </c>
      <c r="H104" s="41" t="n">
        <v>15946.223</v>
      </c>
      <c r="I104" s="41" t="n">
        <v>30.685</v>
      </c>
      <c r="J104" s="42" t="e">
        <f aca="false">secToHours(H104)</f>
        <v>#VALUE!</v>
      </c>
      <c r="L104" s="40" t="n">
        <v>63051.4416</v>
      </c>
      <c r="M104" s="40" t="n">
        <v>55.9491</v>
      </c>
      <c r="N104" s="41" t="n">
        <v>57.0643</v>
      </c>
      <c r="O104" s="42" t="n">
        <v>57.1406</v>
      </c>
      <c r="P104" s="41" t="n">
        <v>16250.354</v>
      </c>
      <c r="Q104" s="41" t="n">
        <v>31.122</v>
      </c>
      <c r="R104" s="42" t="e">
        <f aca="false">secToHours(P104)</f>
        <v>#VALUE!</v>
      </c>
      <c r="S104" s="39"/>
      <c r="T104" s="43"/>
      <c r="U104" s="27"/>
      <c r="V104" s="27"/>
      <c r="W104" s="43"/>
      <c r="X104" s="27"/>
      <c r="Y104" s="44"/>
      <c r="Z104" s="11"/>
    </row>
    <row r="105" customFormat="false" ht="12" hidden="false" customHeight="false" outlineLevel="0" collapsed="false">
      <c r="A105" s="11"/>
      <c r="B105" s="11"/>
      <c r="C105" s="11" t="n">
        <f aca="false">'AI-VLS'!C105</f>
        <v>8</v>
      </c>
      <c r="D105" s="40" t="n">
        <v>35298.2112</v>
      </c>
      <c r="E105" s="40" t="n">
        <v>51.0972</v>
      </c>
      <c r="F105" s="41" t="n">
        <v>53.5841</v>
      </c>
      <c r="G105" s="42" t="n">
        <v>53.721</v>
      </c>
      <c r="H105" s="41" t="n">
        <v>13836.143</v>
      </c>
      <c r="I105" s="41" t="n">
        <v>23.353</v>
      </c>
      <c r="J105" s="42" t="e">
        <f aca="false">secToHours(H105)</f>
        <v>#VALUE!</v>
      </c>
      <c r="L105" s="40" t="n">
        <v>35339.9256</v>
      </c>
      <c r="M105" s="40" t="n">
        <v>51.1052</v>
      </c>
      <c r="N105" s="41" t="n">
        <v>53.5959</v>
      </c>
      <c r="O105" s="42" t="n">
        <v>53.7339</v>
      </c>
      <c r="P105" s="41" t="n">
        <v>14117.138</v>
      </c>
      <c r="Q105" s="41" t="n">
        <v>25.162</v>
      </c>
      <c r="R105" s="42" t="e">
        <f aca="false">secToHours(P105)</f>
        <v>#VALUE!</v>
      </c>
      <c r="S105" s="39"/>
      <c r="T105" s="43"/>
      <c r="U105" s="27"/>
      <c r="V105" s="27"/>
      <c r="W105" s="43"/>
      <c r="X105" s="27"/>
      <c r="Y105" s="44"/>
      <c r="Z105" s="11"/>
    </row>
    <row r="106" customFormat="false" ht="12.75" hidden="false" customHeight="false" outlineLevel="0" collapsed="false">
      <c r="A106" s="11"/>
      <c r="B106" s="16"/>
      <c r="C106" s="11" t="n">
        <f aca="false">'AI-VLS'!C106</f>
        <v>12</v>
      </c>
      <c r="D106" s="45" t="n">
        <v>21902.2536</v>
      </c>
      <c r="E106" s="45" t="n">
        <v>48.1058</v>
      </c>
      <c r="F106" s="46" t="n">
        <v>52.0202</v>
      </c>
      <c r="G106" s="47" t="n">
        <v>52.2329</v>
      </c>
      <c r="H106" s="46" t="n">
        <v>12263.012</v>
      </c>
      <c r="I106" s="46" t="n">
        <v>19.095</v>
      </c>
      <c r="J106" s="47" t="e">
        <f aca="false">secToHours(H106)</f>
        <v>#VALUE!</v>
      </c>
      <c r="L106" s="45" t="n">
        <v>21902.8008</v>
      </c>
      <c r="M106" s="45" t="n">
        <v>48.1058</v>
      </c>
      <c r="N106" s="46" t="n">
        <v>52.0202</v>
      </c>
      <c r="O106" s="47" t="n">
        <v>52.2329</v>
      </c>
      <c r="P106" s="46" t="n">
        <v>11943.556</v>
      </c>
      <c r="Q106" s="46" t="n">
        <v>16.005</v>
      </c>
      <c r="R106" s="47" t="e">
        <f aca="false">secToHours(P106)</f>
        <v>#VALUE!</v>
      </c>
      <c r="S106" s="39"/>
      <c r="T106" s="31"/>
      <c r="U106" s="32"/>
      <c r="V106" s="32"/>
      <c r="W106" s="31"/>
      <c r="X106" s="32"/>
      <c r="Y106" s="48"/>
      <c r="Z106" s="11"/>
    </row>
    <row r="107" customFormat="false" ht="12" hidden="false" customHeight="false" outlineLevel="0" collapsed="false">
      <c r="A107" s="7" t="str">
        <f aca="false">'AI-VLS'!A107</f>
        <v>Four New Huawei SC</v>
      </c>
      <c r="B107" s="1" t="str">
        <f aca="false">'AI-VLS'!B107</f>
        <v>sc_flyingGraphics_1920x1080_60_8bit</v>
      </c>
      <c r="C107" s="7" t="n">
        <f aca="false">'AI-VLS'!C107</f>
        <v>0</v>
      </c>
      <c r="D107" s="36" t="n">
        <v>289023.3696</v>
      </c>
      <c r="E107" s="36" t="n">
        <v>70.5907</v>
      </c>
      <c r="F107" s="37" t="n">
        <v>70.4449</v>
      </c>
      <c r="G107" s="38" t="n">
        <v>70.3454</v>
      </c>
      <c r="H107" s="37" t="n">
        <v>47801.58</v>
      </c>
      <c r="I107" s="37" t="n">
        <v>100.042</v>
      </c>
      <c r="J107" s="38" t="e">
        <f aca="false">secToHours(H107)</f>
        <v>#VALUE!</v>
      </c>
      <c r="L107" s="36" t="n">
        <v>240092.4048</v>
      </c>
      <c r="M107" s="36" t="n">
        <v>76.4435</v>
      </c>
      <c r="N107" s="37" t="n">
        <v>76.7089</v>
      </c>
      <c r="O107" s="38" t="n">
        <v>85.0563</v>
      </c>
      <c r="P107" s="37" t="n">
        <v>47130.014</v>
      </c>
      <c r="Q107" s="37" t="n">
        <v>67.984</v>
      </c>
      <c r="R107" s="38" t="e">
        <f aca="false">secToHours(P107)</f>
        <v>#VALUE!</v>
      </c>
      <c r="S107" s="39"/>
      <c r="T107" s="8" t="e">
        <f aca="false">bdrate($D107:$D110,E107:E110,$L107:$L110,M107:M110)</f>
        <v>#VALUE!</v>
      </c>
      <c r="U107" s="9" t="e">
        <f aca="false">bdrate($D107:$D110,F107:F110,$L107:$L110,N107:N110)</f>
        <v>#VALUE!</v>
      </c>
      <c r="V107" s="9" t="e">
        <f aca="false">bdrate($D107:$D110,G107:G110,$L107:$L110,O107:O110)</f>
        <v>#VALUE!</v>
      </c>
      <c r="W107" s="12" t="e">
        <f aca="false">bdrateOld($D107:$D110,E107:E110,$L107:$L110,M107:M110)</f>
        <v>#VALUE!</v>
      </c>
      <c r="X107" s="13" t="e">
        <f aca="false">bdrateOld($D107:$D110,F107:F110,$L107:$L110,N107:N110)</f>
        <v>#VALUE!</v>
      </c>
      <c r="Y107" s="14" t="e">
        <f aca="false">bdrateOld($D107:$D110,G107:G110,$L107:$L110,O107:O110)</f>
        <v>#VALUE!</v>
      </c>
      <c r="Z107" s="7" t="s">
        <v>77</v>
      </c>
    </row>
    <row r="108" customFormat="false" ht="12" hidden="false" customHeight="false" outlineLevel="0" collapsed="false">
      <c r="A108" s="11"/>
      <c r="B108" s="11"/>
      <c r="C108" s="11" t="n">
        <f aca="false">'AI-VLS'!C108</f>
        <v>4</v>
      </c>
      <c r="D108" s="40" t="n">
        <v>238734.7056</v>
      </c>
      <c r="E108" s="40" t="n">
        <v>61.4723</v>
      </c>
      <c r="F108" s="41" t="n">
        <v>61.6441</v>
      </c>
      <c r="G108" s="42" t="n">
        <v>61.4604</v>
      </c>
      <c r="H108" s="41" t="n">
        <v>46962.067</v>
      </c>
      <c r="I108" s="41" t="n">
        <v>92.991</v>
      </c>
      <c r="J108" s="42" t="e">
        <f aca="false">secToHours(H108)</f>
        <v>#VALUE!</v>
      </c>
      <c r="L108" s="40" t="n">
        <v>218036.232</v>
      </c>
      <c r="M108" s="40" t="n">
        <v>67.0777</v>
      </c>
      <c r="N108" s="41" t="n">
        <v>67.9209</v>
      </c>
      <c r="O108" s="42" t="n">
        <v>67.1338</v>
      </c>
      <c r="P108" s="41" t="n">
        <v>46727.115</v>
      </c>
      <c r="Q108" s="41" t="n">
        <v>72.774</v>
      </c>
      <c r="R108" s="42" t="e">
        <f aca="false">secToHours(P108)</f>
        <v>#VALUE!</v>
      </c>
      <c r="S108" s="39"/>
      <c r="T108" s="43"/>
      <c r="U108" s="27"/>
      <c r="V108" s="27"/>
      <c r="W108" s="43"/>
      <c r="X108" s="27"/>
      <c r="Y108" s="44"/>
      <c r="Z108" s="11"/>
    </row>
    <row r="109" customFormat="false" ht="12" hidden="false" customHeight="false" outlineLevel="0" collapsed="false">
      <c r="A109" s="11"/>
      <c r="B109" s="11"/>
      <c r="C109" s="11" t="n">
        <f aca="false">'AI-VLS'!C109</f>
        <v>8</v>
      </c>
      <c r="D109" s="40" t="n">
        <v>197788.32</v>
      </c>
      <c r="E109" s="40" t="n">
        <v>57.1715</v>
      </c>
      <c r="F109" s="41" t="n">
        <v>57.4375</v>
      </c>
      <c r="G109" s="42" t="n">
        <v>57.2596</v>
      </c>
      <c r="H109" s="41" t="n">
        <v>45802.944</v>
      </c>
      <c r="I109" s="41" t="n">
        <v>111.883</v>
      </c>
      <c r="J109" s="42" t="e">
        <f aca="false">secToHours(H109)</f>
        <v>#VALUE!</v>
      </c>
      <c r="L109" s="40" t="n">
        <v>191475.5472</v>
      </c>
      <c r="M109" s="40" t="n">
        <v>61.0261</v>
      </c>
      <c r="N109" s="41" t="n">
        <v>61.813</v>
      </c>
      <c r="O109" s="42" t="n">
        <v>61.1764</v>
      </c>
      <c r="P109" s="41" t="n">
        <v>43662.62</v>
      </c>
      <c r="Q109" s="41" t="n">
        <v>67.845</v>
      </c>
      <c r="R109" s="42" t="e">
        <f aca="false">secToHours(P109)</f>
        <v>#VALUE!</v>
      </c>
      <c r="S109" s="39"/>
      <c r="T109" s="43"/>
      <c r="U109" s="27"/>
      <c r="V109" s="27"/>
      <c r="W109" s="43"/>
      <c r="X109" s="27"/>
      <c r="Y109" s="44"/>
      <c r="Z109" s="11"/>
    </row>
    <row r="110" customFormat="false" ht="12.75" hidden="false" customHeight="false" outlineLevel="0" collapsed="false">
      <c r="A110" s="11"/>
      <c r="B110" s="16"/>
      <c r="C110" s="11" t="n">
        <f aca="false">'AI-VLS'!C110</f>
        <v>12</v>
      </c>
      <c r="D110" s="45" t="n">
        <v>162170.4096</v>
      </c>
      <c r="E110" s="45" t="n">
        <v>53.5849</v>
      </c>
      <c r="F110" s="46" t="n">
        <v>53.6447</v>
      </c>
      <c r="G110" s="47" t="n">
        <v>53.456</v>
      </c>
      <c r="H110" s="46" t="n">
        <v>41347.277</v>
      </c>
      <c r="I110" s="46" t="n">
        <v>37.83</v>
      </c>
      <c r="J110" s="47" t="e">
        <f aca="false">secToHours(H110)</f>
        <v>#VALUE!</v>
      </c>
      <c r="L110" s="45" t="n">
        <v>161807.784</v>
      </c>
      <c r="M110" s="45" t="n">
        <v>55.9588</v>
      </c>
      <c r="N110" s="46" t="n">
        <v>56.3505</v>
      </c>
      <c r="O110" s="47" t="n">
        <v>55.9049</v>
      </c>
      <c r="P110" s="46" t="n">
        <v>42859.232</v>
      </c>
      <c r="Q110" s="46" t="n">
        <v>107.608</v>
      </c>
      <c r="R110" s="47" t="e">
        <f aca="false">secToHours(P110)</f>
        <v>#VALUE!</v>
      </c>
      <c r="S110" s="39"/>
      <c r="T110" s="31"/>
      <c r="U110" s="32"/>
      <c r="V110" s="32"/>
      <c r="W110" s="31"/>
      <c r="X110" s="32"/>
      <c r="Y110" s="48"/>
      <c r="Z110" s="11"/>
    </row>
    <row r="111" customFormat="false" ht="12" hidden="false" customHeight="false" outlineLevel="0" collapsed="false">
      <c r="A111" s="11"/>
      <c r="B111" s="1" t="str">
        <f aca="false">'AI-VLS'!B111</f>
        <v>sc_realtimeData_1920x1080_60_8bit</v>
      </c>
      <c r="C111" s="7" t="n">
        <f aca="false">'AI-VLS'!C111</f>
        <v>0</v>
      </c>
      <c r="D111" s="36" t="n">
        <v>33797.9424</v>
      </c>
      <c r="E111" s="36" t="n">
        <v>81.757</v>
      </c>
      <c r="F111" s="37" t="n">
        <v>82.1557</v>
      </c>
      <c r="G111" s="38" t="n">
        <v>80.309</v>
      </c>
      <c r="H111" s="37" t="n">
        <v>10677.002</v>
      </c>
      <c r="I111" s="37" t="n">
        <v>15.116</v>
      </c>
      <c r="J111" s="38" t="e">
        <f aca="false">secToHours(H111)</f>
        <v>#VALUE!</v>
      </c>
      <c r="L111" s="36" t="n">
        <v>25527.9888</v>
      </c>
      <c r="M111" s="36" t="n">
        <v>114.4948</v>
      </c>
      <c r="N111" s="37" t="n">
        <v>125.3198</v>
      </c>
      <c r="O111" s="38" t="n">
        <v>140.6506</v>
      </c>
      <c r="P111" s="37" t="n">
        <v>10914.637</v>
      </c>
      <c r="Q111" s="37" t="n">
        <v>14.398</v>
      </c>
      <c r="R111" s="38" t="e">
        <f aca="false">secToHours(P111)</f>
        <v>#VALUE!</v>
      </c>
      <c r="S111" s="39"/>
      <c r="T111" s="8" t="e">
        <f aca="false">bdrate($D111:$D114,E111:E114,$L111:$L114,M111:M114)</f>
        <v>#VALUE!</v>
      </c>
      <c r="U111" s="9" t="e">
        <f aca="false">bdrate($D111:$D114,F111:F114,$L111:$L114,N111:N114)</f>
        <v>#VALUE!</v>
      </c>
      <c r="V111" s="9" t="e">
        <f aca="false">bdrate($D111:$D114,G111:G114,$L111:$L114,O111:O114)</f>
        <v>#VALUE!</v>
      </c>
      <c r="W111" s="12" t="e">
        <f aca="false">bdrateOld($D111:$D114,E111:E114,$L111:$L114,M111:M114)</f>
        <v>#VALUE!</v>
      </c>
      <c r="X111" s="13" t="e">
        <f aca="false">bdrateOld($D111:$D114,F111:F114,$L111:$L114,N111:N114)</f>
        <v>#VALUE!</v>
      </c>
      <c r="Y111" s="14" t="e">
        <f aca="false">bdrateOld($D111:$D114,G111:G114,$L111:$L114,O111:O114)</f>
        <v>#VALUE!</v>
      </c>
      <c r="Z111" s="11"/>
    </row>
    <row r="112" customFormat="false" ht="12" hidden="false" customHeight="false" outlineLevel="0" collapsed="false">
      <c r="A112" s="11"/>
      <c r="B112" s="11"/>
      <c r="C112" s="11" t="n">
        <f aca="false">'AI-VLS'!C112</f>
        <v>4</v>
      </c>
      <c r="D112" s="40" t="n">
        <v>30226.1328</v>
      </c>
      <c r="E112" s="40" t="n">
        <v>72.493</v>
      </c>
      <c r="F112" s="41" t="n">
        <v>73.3744</v>
      </c>
      <c r="G112" s="42" t="n">
        <v>71.9074</v>
      </c>
      <c r="H112" s="41" t="n">
        <v>10491.09</v>
      </c>
      <c r="I112" s="41" t="n">
        <v>14.024</v>
      </c>
      <c r="J112" s="42" t="e">
        <f aca="false">secToHours(H112)</f>
        <v>#VALUE!</v>
      </c>
      <c r="L112" s="40" t="n">
        <v>24305.52</v>
      </c>
      <c r="M112" s="40" t="n">
        <v>77.9642</v>
      </c>
      <c r="N112" s="41" t="n">
        <v>80.6491</v>
      </c>
      <c r="O112" s="42" t="n">
        <v>78.4965</v>
      </c>
      <c r="P112" s="41" t="n">
        <v>10786.508</v>
      </c>
      <c r="Q112" s="41" t="n">
        <v>14.102</v>
      </c>
      <c r="R112" s="42" t="e">
        <f aca="false">secToHours(P112)</f>
        <v>#VALUE!</v>
      </c>
      <c r="S112" s="39"/>
      <c r="T112" s="43"/>
      <c r="U112" s="27"/>
      <c r="V112" s="27"/>
      <c r="W112" s="43"/>
      <c r="X112" s="27"/>
      <c r="Y112" s="44"/>
      <c r="Z112" s="11"/>
    </row>
    <row r="113" customFormat="false" ht="12" hidden="false" customHeight="false" outlineLevel="0" collapsed="false">
      <c r="A113" s="11"/>
      <c r="B113" s="11"/>
      <c r="C113" s="11" t="n">
        <f aca="false">'AI-VLS'!C113</f>
        <v>8</v>
      </c>
      <c r="D113" s="40" t="n">
        <v>27180.9456</v>
      </c>
      <c r="E113" s="40" t="n">
        <v>65.5703</v>
      </c>
      <c r="F113" s="41" t="n">
        <v>66.5414</v>
      </c>
      <c r="G113" s="42" t="n">
        <v>64.8351</v>
      </c>
      <c r="H113" s="41" t="n">
        <v>10460.24</v>
      </c>
      <c r="I113" s="41" t="n">
        <v>14.008</v>
      </c>
      <c r="J113" s="42" t="e">
        <f aca="false">secToHours(H113)</f>
        <v>#VALUE!</v>
      </c>
      <c r="L113" s="40" t="n">
        <v>22876.5456</v>
      </c>
      <c r="M113" s="40" t="n">
        <v>72.4785</v>
      </c>
      <c r="N113" s="41" t="n">
        <v>75.4315</v>
      </c>
      <c r="O113" s="42" t="n">
        <v>72.8148</v>
      </c>
      <c r="P113" s="41" t="n">
        <v>10629.531</v>
      </c>
      <c r="Q113" s="41" t="n">
        <v>14.149</v>
      </c>
      <c r="R113" s="42" t="e">
        <f aca="false">secToHours(P113)</f>
        <v>#VALUE!</v>
      </c>
      <c r="S113" s="39"/>
      <c r="T113" s="43"/>
      <c r="U113" s="27"/>
      <c r="V113" s="27"/>
      <c r="W113" s="43"/>
      <c r="X113" s="27"/>
      <c r="Y113" s="44"/>
      <c r="Z113" s="11"/>
    </row>
    <row r="114" customFormat="false" ht="12.75" hidden="false" customHeight="false" outlineLevel="0" collapsed="false">
      <c r="A114" s="11"/>
      <c r="B114" s="16"/>
      <c r="C114" s="11" t="n">
        <f aca="false">'AI-VLS'!C114</f>
        <v>12</v>
      </c>
      <c r="D114" s="45" t="n">
        <v>23910.0432</v>
      </c>
      <c r="E114" s="45" t="n">
        <v>62.3215</v>
      </c>
      <c r="F114" s="46" t="n">
        <v>63.2108</v>
      </c>
      <c r="G114" s="47" t="n">
        <v>61.443</v>
      </c>
      <c r="H114" s="46" t="n">
        <v>10246.472</v>
      </c>
      <c r="I114" s="46" t="n">
        <v>13.525</v>
      </c>
      <c r="J114" s="47" t="e">
        <f aca="false">secToHours(H114)</f>
        <v>#VALUE!</v>
      </c>
      <c r="L114" s="45" t="n">
        <v>21131.5824</v>
      </c>
      <c r="M114" s="45" t="n">
        <v>67.2335</v>
      </c>
      <c r="N114" s="46" t="n">
        <v>69.9414</v>
      </c>
      <c r="O114" s="47" t="n">
        <v>67.285</v>
      </c>
      <c r="P114" s="46" t="n">
        <v>10437.339</v>
      </c>
      <c r="Q114" s="46" t="n">
        <v>14.242</v>
      </c>
      <c r="R114" s="47" t="e">
        <f aca="false">secToHours(P114)</f>
        <v>#VALUE!</v>
      </c>
      <c r="S114" s="39"/>
      <c r="T114" s="31"/>
      <c r="U114" s="32"/>
      <c r="V114" s="32"/>
      <c r="W114" s="31"/>
      <c r="X114" s="32"/>
      <c r="Y114" s="48"/>
      <c r="Z114" s="11"/>
    </row>
    <row r="115" customFormat="false" ht="12" hidden="false" customHeight="false" outlineLevel="0" collapsed="false">
      <c r="A115" s="11"/>
      <c r="B115" s="1" t="str">
        <f aca="false">'AI-VLS'!B115</f>
        <v>sc_desktop_1920x1080_60_8bit</v>
      </c>
      <c r="C115" s="7" t="n">
        <f aca="false">'AI-VLS'!C115</f>
        <v>0</v>
      </c>
      <c r="D115" s="36" t="n">
        <v>26530.5312</v>
      </c>
      <c r="E115" s="36" t="n">
        <v>85.9873</v>
      </c>
      <c r="F115" s="37" t="n">
        <v>85.1505</v>
      </c>
      <c r="G115" s="38" t="n">
        <v>84.88</v>
      </c>
      <c r="H115" s="37" t="n">
        <v>8843.032</v>
      </c>
      <c r="I115" s="37" t="n">
        <v>13.104</v>
      </c>
      <c r="J115" s="38" t="e">
        <f aca="false">secToHours(H115)</f>
        <v>#VALUE!</v>
      </c>
      <c r="L115" s="36" t="n">
        <v>14500.3248</v>
      </c>
      <c r="M115" s="36" t="n">
        <v>95.9804</v>
      </c>
      <c r="N115" s="37" t="n">
        <v>96.0752</v>
      </c>
      <c r="O115" s="38" t="n">
        <v>131.5594</v>
      </c>
      <c r="P115" s="37" t="n">
        <v>9224.078</v>
      </c>
      <c r="Q115" s="37" t="n">
        <v>14.086</v>
      </c>
      <c r="R115" s="38" t="e">
        <f aca="false">secToHours(P115)</f>
        <v>#VALUE!</v>
      </c>
      <c r="S115" s="39"/>
      <c r="T115" s="8" t="e">
        <f aca="false">bdrate($D115:$D118,E115:E118,$L115:$L118,M115:M118)</f>
        <v>#VALUE!</v>
      </c>
      <c r="U115" s="9" t="e">
        <f aca="false">bdrate($D115:$D118,F115:F118,$L115:$L118,N115:N118)</f>
        <v>#VALUE!</v>
      </c>
      <c r="V115" s="9" t="e">
        <f aca="false">bdrate($D115:$D118,G115:G118,$L115:$L118,O115:O118)</f>
        <v>#VALUE!</v>
      </c>
      <c r="W115" s="12" t="e">
        <f aca="false">bdrateOld($D115:$D118,E115:E118,$L115:$L118,M115:M118)</f>
        <v>#VALUE!</v>
      </c>
      <c r="X115" s="13" t="e">
        <f aca="false">bdrateOld($D115:$D118,F115:F118,$L115:$L118,N115:N118)</f>
        <v>#VALUE!</v>
      </c>
      <c r="Y115" s="14" t="e">
        <f aca="false">bdrateOld($D115:$D118,G115:G118,$L115:$L118,O115:O118)</f>
        <v>#VALUE!</v>
      </c>
      <c r="Z115" s="7" t="s">
        <v>80</v>
      </c>
    </row>
    <row r="116" customFormat="false" ht="12" hidden="false" customHeight="false" outlineLevel="0" collapsed="false">
      <c r="A116" s="11"/>
      <c r="B116" s="11"/>
      <c r="C116" s="11" t="n">
        <f aca="false">'AI-VLS'!C116</f>
        <v>4</v>
      </c>
      <c r="D116" s="40" t="n">
        <v>24477.6672</v>
      </c>
      <c r="E116" s="40" t="n">
        <v>74.8098</v>
      </c>
      <c r="F116" s="41" t="n">
        <v>74.7109</v>
      </c>
      <c r="G116" s="42" t="n">
        <v>74.5696</v>
      </c>
      <c r="H116" s="41" t="n">
        <v>8814.608</v>
      </c>
      <c r="I116" s="41" t="n">
        <v>13.322</v>
      </c>
      <c r="J116" s="42" t="e">
        <f aca="false">secToHours(H116)</f>
        <v>#VALUE!</v>
      </c>
      <c r="L116" s="40" t="n">
        <v>14393.8896</v>
      </c>
      <c r="M116" s="40" t="n">
        <v>84.3712</v>
      </c>
      <c r="N116" s="41" t="n">
        <v>84.819</v>
      </c>
      <c r="O116" s="42" t="n">
        <v>84.2848</v>
      </c>
      <c r="P116" s="41" t="n">
        <v>9177.917</v>
      </c>
      <c r="Q116" s="41" t="n">
        <v>13.977</v>
      </c>
      <c r="R116" s="42" t="e">
        <f aca="false">secToHours(P116)</f>
        <v>#VALUE!</v>
      </c>
      <c r="S116" s="39"/>
      <c r="T116" s="43"/>
      <c r="U116" s="27"/>
      <c r="V116" s="27"/>
      <c r="W116" s="43"/>
      <c r="X116" s="27"/>
      <c r="Y116" s="44"/>
      <c r="Z116" s="11"/>
    </row>
    <row r="117" customFormat="false" ht="12" hidden="false" customHeight="false" outlineLevel="0" collapsed="false">
      <c r="A117" s="11"/>
      <c r="B117" s="11"/>
      <c r="C117" s="11" t="n">
        <f aca="false">'AI-VLS'!C117</f>
        <v>8</v>
      </c>
      <c r="D117" s="40" t="n">
        <v>23049.84</v>
      </c>
      <c r="E117" s="40" t="n">
        <v>63.8195</v>
      </c>
      <c r="F117" s="41" t="n">
        <v>64.3408</v>
      </c>
      <c r="G117" s="42" t="n">
        <v>64.1765</v>
      </c>
      <c r="H117" s="41" t="n">
        <v>8838.648</v>
      </c>
      <c r="I117" s="41" t="n">
        <v>13.041</v>
      </c>
      <c r="J117" s="42" t="e">
        <f aca="false">secToHours(H117)</f>
        <v>#VALUE!</v>
      </c>
      <c r="L117" s="40" t="n">
        <v>14201.5152</v>
      </c>
      <c r="M117" s="40" t="n">
        <v>80.0938</v>
      </c>
      <c r="N117" s="41" t="n">
        <v>80.4819</v>
      </c>
      <c r="O117" s="42" t="n">
        <v>80.2384</v>
      </c>
      <c r="P117" s="41" t="n">
        <v>9138.537</v>
      </c>
      <c r="Q117" s="41" t="n">
        <v>13.852</v>
      </c>
      <c r="R117" s="42" t="e">
        <f aca="false">secToHours(P117)</f>
        <v>#VALUE!</v>
      </c>
      <c r="S117" s="39"/>
      <c r="T117" s="43"/>
      <c r="U117" s="27"/>
      <c r="V117" s="27"/>
      <c r="W117" s="43"/>
      <c r="X117" s="27"/>
      <c r="Y117" s="44"/>
      <c r="Z117" s="11"/>
    </row>
    <row r="118" customFormat="false" ht="12.75" hidden="false" customHeight="false" outlineLevel="0" collapsed="false">
      <c r="A118" s="11"/>
      <c r="B118" s="16"/>
      <c r="C118" s="11" t="n">
        <f aca="false">'AI-VLS'!C118</f>
        <v>12</v>
      </c>
      <c r="D118" s="45" t="n">
        <v>20997.6192</v>
      </c>
      <c r="E118" s="45" t="n">
        <v>60.211</v>
      </c>
      <c r="F118" s="46" t="n">
        <v>60.2766</v>
      </c>
      <c r="G118" s="47" t="n">
        <v>60.2813</v>
      </c>
      <c r="H118" s="46" t="n">
        <v>8845.553</v>
      </c>
      <c r="I118" s="46" t="n">
        <v>13.322</v>
      </c>
      <c r="J118" s="47" t="e">
        <f aca="false">secToHours(H118)</f>
        <v>#VALUE!</v>
      </c>
      <c r="L118" s="45" t="n">
        <v>13955.0832</v>
      </c>
      <c r="M118" s="45" t="n">
        <v>75.969</v>
      </c>
      <c r="N118" s="46" t="n">
        <v>75.2887</v>
      </c>
      <c r="O118" s="47" t="n">
        <v>75.2058</v>
      </c>
      <c r="P118" s="46" t="n">
        <v>8956.303</v>
      </c>
      <c r="Q118" s="46" t="n">
        <v>12.667</v>
      </c>
      <c r="R118" s="47" t="e">
        <f aca="false">secToHours(P118)</f>
        <v>#VALUE!</v>
      </c>
      <c r="S118" s="39"/>
      <c r="T118" s="31"/>
      <c r="U118" s="32"/>
      <c r="V118" s="32"/>
      <c r="W118" s="31"/>
      <c r="X118" s="32"/>
      <c r="Y118" s="48"/>
      <c r="Z118" s="11"/>
    </row>
    <row r="119" customFormat="false" ht="12" hidden="false" customHeight="false" outlineLevel="0" collapsed="false">
      <c r="A119" s="11"/>
      <c r="B119" s="1" t="str">
        <f aca="false">'AI-VLS'!B119</f>
        <v>sc_console_1920x1080_60_8bit</v>
      </c>
      <c r="C119" s="7" t="n">
        <f aca="false">'AI-VLS'!C119</f>
        <v>0</v>
      </c>
      <c r="D119" s="36" t="n">
        <v>32625.8928</v>
      </c>
      <c r="E119" s="36" t="n">
        <v>82.2316</v>
      </c>
      <c r="F119" s="37" t="n">
        <v>82.8581</v>
      </c>
      <c r="G119" s="38" t="n">
        <v>80.5495</v>
      </c>
      <c r="H119" s="37" t="n">
        <v>11021.7</v>
      </c>
      <c r="I119" s="37" t="n">
        <v>14.086</v>
      </c>
      <c r="J119" s="38" t="e">
        <f aca="false">secToHours(H119)</f>
        <v>#VALUE!</v>
      </c>
      <c r="L119" s="36" t="n">
        <v>22233.0336</v>
      </c>
      <c r="M119" s="36" t="n">
        <v>115.1039</v>
      </c>
      <c r="N119" s="37" t="n">
        <v>125.8672</v>
      </c>
      <c r="O119" s="38" t="n">
        <v>105.7389</v>
      </c>
      <c r="P119" s="37" t="n">
        <v>11399.205</v>
      </c>
      <c r="Q119" s="37" t="n">
        <v>13.65</v>
      </c>
      <c r="R119" s="38" t="e">
        <f aca="false">secToHours(P119)</f>
        <v>#VALUE!</v>
      </c>
      <c r="S119" s="39"/>
      <c r="T119" s="8" t="e">
        <f aca="false">bdrate($D119:$D122,E119:E122,$L119:$L122,M119:M122)</f>
        <v>#VALUE!</v>
      </c>
      <c r="U119" s="9" t="e">
        <f aca="false">bdrate($D119:$D122,F119:F122,$L119:$L122,N119:N122)</f>
        <v>#VALUE!</v>
      </c>
      <c r="V119" s="9" t="e">
        <f aca="false">bdrate($D119:$D122,G119:G122,$L119:$L122,O119:O122)</f>
        <v>#VALUE!</v>
      </c>
      <c r="W119" s="12" t="e">
        <f aca="false">bdrateOld($D119:$D122,E119:E122,$L119:$L122,M119:M122)</f>
        <v>#VALUE!</v>
      </c>
      <c r="X119" s="13" t="e">
        <f aca="false">bdrateOld($D119:$D122,F119:F122,$L119:$L122,N119:N122)</f>
        <v>#VALUE!</v>
      </c>
      <c r="Y119" s="14" t="e">
        <f aca="false">bdrateOld($D119:$D122,G119:G122,$L119:$L122,O119:O122)</f>
        <v>#VALUE!</v>
      </c>
      <c r="Z119" s="11"/>
    </row>
    <row r="120" customFormat="false" ht="12" hidden="false" customHeight="false" outlineLevel="0" collapsed="false">
      <c r="A120" s="11"/>
      <c r="B120" s="11"/>
      <c r="C120" s="11" t="n">
        <f aca="false">'AI-VLS'!C120</f>
        <v>4</v>
      </c>
      <c r="D120" s="40" t="n">
        <v>29657.424</v>
      </c>
      <c r="E120" s="40" t="n">
        <v>72.6682</v>
      </c>
      <c r="F120" s="41" t="n">
        <v>73.5651</v>
      </c>
      <c r="G120" s="42" t="n">
        <v>72.2115</v>
      </c>
      <c r="H120" s="41" t="n">
        <v>10856.823</v>
      </c>
      <c r="I120" s="41" t="n">
        <v>13.681</v>
      </c>
      <c r="J120" s="42" t="e">
        <f aca="false">secToHours(H120)</f>
        <v>#VALUE!</v>
      </c>
      <c r="L120" s="40" t="n">
        <v>21367.7856</v>
      </c>
      <c r="M120" s="40" t="n">
        <v>78.6482</v>
      </c>
      <c r="N120" s="41" t="n">
        <v>80.8664</v>
      </c>
      <c r="O120" s="42" t="n">
        <v>79.0562</v>
      </c>
      <c r="P120" s="41" t="n">
        <v>11283.422</v>
      </c>
      <c r="Q120" s="41" t="n">
        <v>14.414</v>
      </c>
      <c r="R120" s="42" t="e">
        <f aca="false">secToHours(P120)</f>
        <v>#VALUE!</v>
      </c>
      <c r="S120" s="39"/>
      <c r="T120" s="43"/>
      <c r="U120" s="27"/>
      <c r="V120" s="27"/>
      <c r="W120" s="43"/>
      <c r="X120" s="27"/>
      <c r="Y120" s="44"/>
      <c r="Z120" s="11"/>
    </row>
    <row r="121" customFormat="false" ht="12" hidden="false" customHeight="false" outlineLevel="0" collapsed="false">
      <c r="A121" s="11"/>
      <c r="B121" s="11"/>
      <c r="C121" s="11" t="n">
        <f aca="false">'AI-VLS'!C121</f>
        <v>8</v>
      </c>
      <c r="D121" s="40" t="n">
        <v>27500.7168</v>
      </c>
      <c r="E121" s="40" t="n">
        <v>65.3576</v>
      </c>
      <c r="F121" s="41" t="n">
        <v>66.3723</v>
      </c>
      <c r="G121" s="42" t="n">
        <v>65.1608</v>
      </c>
      <c r="H121" s="41" t="n">
        <v>10807.793</v>
      </c>
      <c r="I121" s="41" t="n">
        <v>14.071</v>
      </c>
      <c r="J121" s="42" t="e">
        <f aca="false">secToHours(H121)</f>
        <v>#VALUE!</v>
      </c>
      <c r="L121" s="40" t="n">
        <v>20280.5664</v>
      </c>
      <c r="M121" s="40" t="n">
        <v>73.7615</v>
      </c>
      <c r="N121" s="41" t="n">
        <v>76.434</v>
      </c>
      <c r="O121" s="42" t="n">
        <v>73.8282</v>
      </c>
      <c r="P121" s="41" t="n">
        <v>11090.169</v>
      </c>
      <c r="Q121" s="41" t="n">
        <v>13.665</v>
      </c>
      <c r="R121" s="42" t="e">
        <f aca="false">secToHours(P121)</f>
        <v>#VALUE!</v>
      </c>
      <c r="S121" s="39"/>
      <c r="T121" s="43"/>
      <c r="U121" s="27"/>
      <c r="V121" s="27"/>
      <c r="W121" s="43"/>
      <c r="X121" s="27"/>
      <c r="Y121" s="44"/>
      <c r="Z121" s="11"/>
    </row>
    <row r="122" customFormat="false" ht="12.75" hidden="false" customHeight="false" outlineLevel="0" collapsed="false">
      <c r="A122" s="11"/>
      <c r="B122" s="16"/>
      <c r="C122" s="11" t="n">
        <f aca="false">'AI-VLS'!C122</f>
        <v>12</v>
      </c>
      <c r="D122" s="45" t="n">
        <v>24557.6448</v>
      </c>
      <c r="E122" s="45" t="n">
        <v>62.2231</v>
      </c>
      <c r="F122" s="46" t="n">
        <v>62.8886</v>
      </c>
      <c r="G122" s="47" t="n">
        <v>61.6251</v>
      </c>
      <c r="H122" s="46" t="n">
        <v>10624.04</v>
      </c>
      <c r="I122" s="46" t="n">
        <v>13.65</v>
      </c>
      <c r="J122" s="47" t="e">
        <f aca="false">secToHours(H122)</f>
        <v>#VALUE!</v>
      </c>
      <c r="L122" s="45" t="n">
        <v>19056.5712</v>
      </c>
      <c r="M122" s="45" t="n">
        <v>69.0151</v>
      </c>
      <c r="N122" s="46" t="n">
        <v>71.5141</v>
      </c>
      <c r="O122" s="47" t="n">
        <v>68.7326</v>
      </c>
      <c r="P122" s="46" t="n">
        <v>10944.558</v>
      </c>
      <c r="Q122" s="46" t="n">
        <v>13.915</v>
      </c>
      <c r="R122" s="47" t="e">
        <f aca="false">secToHours(P122)</f>
        <v>#VALUE!</v>
      </c>
      <c r="S122" s="39"/>
      <c r="T122" s="31"/>
      <c r="U122" s="32"/>
      <c r="V122" s="32"/>
      <c r="W122" s="31"/>
      <c r="X122" s="32"/>
      <c r="Y122" s="48"/>
      <c r="Z122" s="11"/>
    </row>
    <row r="123" customFormat="false" ht="15.75" hidden="false" customHeight="false" outlineLevel="0" collapsed="false">
      <c r="A123" s="7" t="s">
        <v>17</v>
      </c>
      <c r="B123" s="55" t="s">
        <v>82</v>
      </c>
      <c r="C123" s="7" t="n">
        <f aca="false">'AI-VLS'!C123</f>
        <v>0</v>
      </c>
      <c r="D123" s="36" t="n">
        <v>3109.9632</v>
      </c>
      <c r="E123" s="36" t="n">
        <v>90.8936</v>
      </c>
      <c r="F123" s="37" t="n">
        <v>90.4612</v>
      </c>
      <c r="G123" s="38" t="n">
        <v>91.5646</v>
      </c>
      <c r="H123" s="37" t="n">
        <v>11547.199</v>
      </c>
      <c r="I123" s="37" t="n">
        <v>11.419</v>
      </c>
      <c r="J123" s="38" t="e">
        <f aca="false">secToHours(H123)</f>
        <v>#VALUE!</v>
      </c>
      <c r="L123" s="36" t="n">
        <v>1533.5616</v>
      </c>
      <c r="M123" s="36" t="n">
        <v>257.0105</v>
      </c>
      <c r="N123" s="37" t="n">
        <v>104.5091</v>
      </c>
      <c r="O123" s="38" t="n">
        <v>516.1947</v>
      </c>
      <c r="P123" s="37" t="n">
        <v>11150.532</v>
      </c>
      <c r="Q123" s="37" t="n">
        <v>15.568</v>
      </c>
      <c r="R123" s="38" t="e">
        <f aca="false">secToHours(P123)</f>
        <v>#VALUE!</v>
      </c>
      <c r="S123" s="39"/>
      <c r="T123" s="8" t="e">
        <f aca="false">bdrate($D123:$D126,E123:E126,$L123:$L126,M123:M126)</f>
        <v>#VALUE!</v>
      </c>
      <c r="U123" s="9" t="e">
        <f aca="false">bdrate($D123:$D126,F123:F126,$L123:$L126,N123:N126)</f>
        <v>#VALUE!</v>
      </c>
      <c r="V123" s="9" t="e">
        <f aca="false">bdrate($D123:$D126,G123:G126,$L123:$L126,O123:O126)</f>
        <v>#VALUE!</v>
      </c>
      <c r="W123" s="12" t="e">
        <f aca="false">bdrateOld($D123:$D126,E123:E126,$L123:$L126,M123:M126)</f>
        <v>#VALUE!</v>
      </c>
      <c r="X123" s="13" t="e">
        <f aca="false">bdrateOld($D123:$D126,F123:F126,$L123:$L126,N123:N126)</f>
        <v>#VALUE!</v>
      </c>
      <c r="Y123" s="14" t="e">
        <f aca="false">bdrateOld($D123:$D126,G123:G126,$L123:$L126,O123:O126)</f>
        <v>#VALUE!</v>
      </c>
      <c r="Z123" s="7" t="s">
        <v>17</v>
      </c>
    </row>
    <row r="124" customFormat="false" ht="12" hidden="false" customHeight="false" outlineLevel="0" collapsed="false">
      <c r="A124" s="43"/>
      <c r="B124" s="56"/>
      <c r="C124" s="11" t="n">
        <f aca="false">'AI-VLS'!C124</f>
        <v>4</v>
      </c>
      <c r="D124" s="40" t="n">
        <v>2843.2432</v>
      </c>
      <c r="E124" s="40" t="n">
        <v>80.1715</v>
      </c>
      <c r="F124" s="41" t="n">
        <v>80.209</v>
      </c>
      <c r="G124" s="42" t="n">
        <v>80.5098</v>
      </c>
      <c r="H124" s="41" t="n">
        <v>10960.945</v>
      </c>
      <c r="I124" s="41" t="n">
        <v>17.862</v>
      </c>
      <c r="J124" s="42" t="e">
        <f aca="false">secToHours(H124)</f>
        <v>#VALUE!</v>
      </c>
      <c r="L124" s="40" t="n">
        <v>1519.6736</v>
      </c>
      <c r="M124" s="40" t="n">
        <v>95.2178</v>
      </c>
      <c r="N124" s="41" t="n">
        <v>95.2591</v>
      </c>
      <c r="O124" s="42" t="n">
        <v>95.6257</v>
      </c>
      <c r="P124" s="41" t="n">
        <v>11373.267</v>
      </c>
      <c r="Q124" s="41" t="n">
        <v>15.99</v>
      </c>
      <c r="R124" s="42" t="e">
        <f aca="false">secToHours(P124)</f>
        <v>#VALUE!</v>
      </c>
      <c r="S124" s="39"/>
      <c r="T124" s="43"/>
      <c r="U124" s="27"/>
      <c r="V124" s="27"/>
      <c r="W124" s="43"/>
      <c r="X124" s="27"/>
      <c r="Y124" s="44"/>
      <c r="Z124" s="11"/>
    </row>
    <row r="125" customFormat="false" ht="12" hidden="false" customHeight="false" outlineLevel="0" collapsed="false">
      <c r="A125" s="43"/>
      <c r="B125" s="56"/>
      <c r="C125" s="11" t="n">
        <f aca="false">'AI-VLS'!C125</f>
        <v>8</v>
      </c>
      <c r="D125" s="40" t="n">
        <v>2766.0832</v>
      </c>
      <c r="E125" s="40" t="n">
        <v>69.9473</v>
      </c>
      <c r="F125" s="41" t="n">
        <v>68.9391</v>
      </c>
      <c r="G125" s="42" t="n">
        <v>68.2255</v>
      </c>
      <c r="H125" s="41" t="n">
        <v>11142.044</v>
      </c>
      <c r="I125" s="41" t="n">
        <v>11.575</v>
      </c>
      <c r="J125" s="42" t="e">
        <f aca="false">secToHours(H125)</f>
        <v>#VALUE!</v>
      </c>
      <c r="L125" s="40" t="n">
        <v>1512.816</v>
      </c>
      <c r="M125" s="40" t="n">
        <v>87.6713</v>
      </c>
      <c r="N125" s="41" t="n">
        <v>87.2505</v>
      </c>
      <c r="O125" s="42" t="n">
        <v>88.5636</v>
      </c>
      <c r="P125" s="41" t="n">
        <v>11788.689</v>
      </c>
      <c r="Q125" s="41" t="n">
        <v>36.894</v>
      </c>
      <c r="R125" s="42" t="e">
        <f aca="false">secToHours(P125)</f>
        <v>#VALUE!</v>
      </c>
      <c r="S125" s="39"/>
      <c r="T125" s="43"/>
      <c r="U125" s="27"/>
      <c r="V125" s="27"/>
      <c r="W125" s="43"/>
      <c r="X125" s="27"/>
      <c r="Y125" s="44"/>
      <c r="Z125" s="11"/>
    </row>
    <row r="126" customFormat="false" ht="12.75" hidden="false" customHeight="false" outlineLevel="0" collapsed="false">
      <c r="A126" s="43"/>
      <c r="B126" s="56"/>
      <c r="C126" s="11" t="n">
        <f aca="false">'AI-VLS'!C126</f>
        <v>12</v>
      </c>
      <c r="D126" s="45" t="n">
        <v>2571.6736</v>
      </c>
      <c r="E126" s="45" t="n">
        <v>64.5899</v>
      </c>
      <c r="F126" s="46" t="n">
        <v>64.0127</v>
      </c>
      <c r="G126" s="47" t="n">
        <v>63.2991</v>
      </c>
      <c r="H126" s="46" t="n">
        <v>11344.06</v>
      </c>
      <c r="I126" s="46" t="n">
        <v>13.587</v>
      </c>
      <c r="J126" s="47" t="e">
        <f aca="false">secToHours(H126)</f>
        <v>#VALUE!</v>
      </c>
      <c r="L126" s="45" t="n">
        <v>1505.032</v>
      </c>
      <c r="M126" s="45" t="n">
        <v>80.8058</v>
      </c>
      <c r="N126" s="46" t="n">
        <v>81.7929</v>
      </c>
      <c r="O126" s="47" t="n">
        <v>83.1125</v>
      </c>
      <c r="P126" s="46" t="n">
        <v>11275.622</v>
      </c>
      <c r="Q126" s="46" t="n">
        <v>16.192</v>
      </c>
      <c r="R126" s="47" t="e">
        <f aca="false">secToHours(P126)</f>
        <v>#VALUE!</v>
      </c>
      <c r="S126" s="39"/>
      <c r="T126" s="31"/>
      <c r="U126" s="32"/>
      <c r="V126" s="32"/>
      <c r="W126" s="31"/>
      <c r="X126" s="32"/>
      <c r="Y126" s="48"/>
      <c r="Z126" s="11"/>
    </row>
    <row r="127" customFormat="false" ht="15.75" hidden="false" customHeight="false" outlineLevel="0" collapsed="false">
      <c r="A127" s="43"/>
      <c r="B127" s="57" t="s">
        <v>83</v>
      </c>
      <c r="C127" s="7" t="n">
        <f aca="false">'AI-VLS'!C127</f>
        <v>0</v>
      </c>
      <c r="D127" s="36" t="n">
        <v>5319.0528</v>
      </c>
      <c r="E127" s="36" t="n">
        <v>91.4943</v>
      </c>
      <c r="F127" s="37" t="n">
        <v>88.9321</v>
      </c>
      <c r="G127" s="38" t="n">
        <v>89.1655</v>
      </c>
      <c r="H127" s="37" t="n">
        <v>11565.841</v>
      </c>
      <c r="I127" s="37" t="n">
        <v>13.447</v>
      </c>
      <c r="J127" s="38" t="e">
        <f aca="false">secToHours(H127)</f>
        <v>#VALUE!</v>
      </c>
      <c r="L127" s="36" t="n">
        <v>1777.7376</v>
      </c>
      <c r="M127" s="36" t="n">
        <v>462.9445</v>
      </c>
      <c r="N127" s="37" t="n">
        <v>263.0736</v>
      </c>
      <c r="O127" s="38" t="n">
        <v>315.465</v>
      </c>
      <c r="P127" s="37" t="n">
        <v>12097.576</v>
      </c>
      <c r="Q127" s="37" t="n">
        <v>16.458</v>
      </c>
      <c r="R127" s="38" t="e">
        <f aca="false">secToHours(P127)</f>
        <v>#VALUE!</v>
      </c>
      <c r="S127" s="39"/>
      <c r="T127" s="8" t="e">
        <f aca="false">bdrate($D127:$D130,E127:E130,$L127:$L130,M127:M130)</f>
        <v>#VALUE!</v>
      </c>
      <c r="U127" s="9" t="e">
        <f aca="false">bdrate($D127:$D130,F127:F130,$L127:$L130,N127:N130)</f>
        <v>#VALUE!</v>
      </c>
      <c r="V127" s="9" t="e">
        <f aca="false">bdrate($D127:$D130,G127:G130,$L127:$L130,O127:O130)</f>
        <v>#VALUE!</v>
      </c>
      <c r="W127" s="12" t="e">
        <f aca="false">bdrateOld($D127:$D130,E127:E130,$L127:$L130,M127:M130)</f>
        <v>#VALUE!</v>
      </c>
      <c r="X127" s="13" t="e">
        <f aca="false">bdrateOld($D127:$D130,F127:F130,$L127:$L130,N127:N130)</f>
        <v>#VALUE!</v>
      </c>
      <c r="Y127" s="14" t="e">
        <f aca="false">bdrateOld($D127:$D130,G127:G130,$L127:$L130,O127:O130)</f>
        <v>#VALUE!</v>
      </c>
      <c r="Z127" s="11"/>
    </row>
    <row r="128" customFormat="false" ht="12" hidden="false" customHeight="false" outlineLevel="0" collapsed="false">
      <c r="A128" s="43"/>
      <c r="B128" s="56"/>
      <c r="C128" s="11" t="n">
        <f aca="false">'AI-VLS'!C128</f>
        <v>4</v>
      </c>
      <c r="D128" s="40" t="n">
        <v>4981.5904</v>
      </c>
      <c r="E128" s="40" t="n">
        <v>81.84</v>
      </c>
      <c r="F128" s="41" t="n">
        <v>80.6328</v>
      </c>
      <c r="G128" s="42" t="n">
        <v>76.4541</v>
      </c>
      <c r="H128" s="41" t="n">
        <v>11874.772</v>
      </c>
      <c r="I128" s="41" t="n">
        <v>15.054</v>
      </c>
      <c r="J128" s="42" t="e">
        <f aca="false">secToHours(H128)</f>
        <v>#VALUE!</v>
      </c>
      <c r="L128" s="40" t="n">
        <v>1776.608</v>
      </c>
      <c r="M128" s="40" t="n">
        <v>97.4652</v>
      </c>
      <c r="N128" s="41" t="n">
        <v>95.1198</v>
      </c>
      <c r="O128" s="42" t="n">
        <v>90.3115</v>
      </c>
      <c r="P128" s="41" t="n">
        <v>12820.408</v>
      </c>
      <c r="Q128" s="41" t="n">
        <v>18.392</v>
      </c>
      <c r="R128" s="42" t="e">
        <f aca="false">secToHours(P128)</f>
        <v>#VALUE!</v>
      </c>
      <c r="S128" s="39"/>
      <c r="T128" s="43"/>
      <c r="U128" s="27"/>
      <c r="V128" s="27"/>
      <c r="W128" s="43"/>
      <c r="X128" s="27"/>
      <c r="Y128" s="44"/>
      <c r="Z128" s="11"/>
    </row>
    <row r="129" customFormat="false" ht="12" hidden="false" customHeight="false" outlineLevel="0" collapsed="false">
      <c r="A129" s="43"/>
      <c r="B129" s="56"/>
      <c r="C129" s="11" t="n">
        <f aca="false">'AI-VLS'!C129</f>
        <v>8</v>
      </c>
      <c r="D129" s="40" t="n">
        <v>4837.6848</v>
      </c>
      <c r="E129" s="40" t="n">
        <v>73.9202</v>
      </c>
      <c r="F129" s="41" t="n">
        <v>68.8474</v>
      </c>
      <c r="G129" s="42" t="n">
        <v>64.1644</v>
      </c>
      <c r="H129" s="41" t="n">
        <v>11906.936</v>
      </c>
      <c r="I129" s="41" t="n">
        <v>18.479</v>
      </c>
      <c r="J129" s="42" t="e">
        <f aca="false">secToHours(H129)</f>
        <v>#VALUE!</v>
      </c>
      <c r="L129" s="40" t="n">
        <v>1755.904</v>
      </c>
      <c r="M129" s="40" t="n">
        <v>90.3073</v>
      </c>
      <c r="N129" s="41" t="n">
        <v>87.3965</v>
      </c>
      <c r="O129" s="42" t="n">
        <v>83.8651</v>
      </c>
      <c r="P129" s="41" t="n">
        <v>12378.674</v>
      </c>
      <c r="Q129" s="41" t="n">
        <v>13.509</v>
      </c>
      <c r="R129" s="42" t="e">
        <f aca="false">secToHours(P129)</f>
        <v>#VALUE!</v>
      </c>
      <c r="S129" s="39"/>
      <c r="T129" s="43"/>
      <c r="U129" s="27"/>
      <c r="V129" s="27"/>
      <c r="W129" s="43"/>
      <c r="X129" s="27"/>
      <c r="Y129" s="44"/>
      <c r="Z129" s="11"/>
    </row>
    <row r="130" customFormat="false" ht="12.75" hidden="false" customHeight="false" outlineLevel="0" collapsed="false">
      <c r="A130" s="43"/>
      <c r="B130" s="56"/>
      <c r="C130" s="11" t="n">
        <f aca="false">'AI-VLS'!C130</f>
        <v>12</v>
      </c>
      <c r="D130" s="45" t="n">
        <v>4445.888</v>
      </c>
      <c r="E130" s="45" t="n">
        <v>67.0408</v>
      </c>
      <c r="F130" s="46" t="n">
        <v>63.9928</v>
      </c>
      <c r="G130" s="47" t="n">
        <v>60.9801</v>
      </c>
      <c r="H130" s="46" t="n">
        <v>12014.946</v>
      </c>
      <c r="I130" s="46" t="n">
        <v>14.539</v>
      </c>
      <c r="J130" s="47" t="e">
        <f aca="false">secToHours(H130)</f>
        <v>#VALUE!</v>
      </c>
      <c r="L130" s="45" t="n">
        <v>1753.736</v>
      </c>
      <c r="M130" s="45" t="n">
        <v>83.3398</v>
      </c>
      <c r="N130" s="46" t="n">
        <v>81.5071</v>
      </c>
      <c r="O130" s="47" t="n">
        <v>78.2887</v>
      </c>
      <c r="P130" s="46" t="n">
        <v>11994.737</v>
      </c>
      <c r="Q130" s="46" t="n">
        <v>15.88</v>
      </c>
      <c r="R130" s="47" t="e">
        <f aca="false">secToHours(P130)</f>
        <v>#VALUE!</v>
      </c>
      <c r="S130" s="39"/>
      <c r="T130" s="31"/>
      <c r="U130" s="32"/>
      <c r="V130" s="32"/>
      <c r="W130" s="31"/>
      <c r="X130" s="32"/>
      <c r="Y130" s="48"/>
      <c r="Z130" s="11"/>
    </row>
    <row r="131" customFormat="false" ht="15.75" hidden="false" customHeight="false" outlineLevel="0" collapsed="false">
      <c r="A131" s="43"/>
      <c r="B131" s="57" t="s">
        <v>84</v>
      </c>
      <c r="C131" s="7" t="n">
        <f aca="false">'AI-VLS'!C131</f>
        <v>0</v>
      </c>
      <c r="D131" s="36" t="n">
        <v>55726.2408</v>
      </c>
      <c r="E131" s="36" t="n">
        <v>68.3334</v>
      </c>
      <c r="F131" s="37" t="n">
        <v>68.3174</v>
      </c>
      <c r="G131" s="38" t="n">
        <v>68.3269</v>
      </c>
      <c r="H131" s="37" t="n">
        <v>17819.18</v>
      </c>
      <c r="I131" s="37" t="n">
        <v>24.009</v>
      </c>
      <c r="J131" s="38" t="e">
        <f aca="false">secToHours(H131)</f>
        <v>#VALUE!</v>
      </c>
      <c r="L131" s="36" t="n">
        <v>31733.0712</v>
      </c>
      <c r="M131" s="36" t="n">
        <v>99.0839</v>
      </c>
      <c r="N131" s="37" t="n">
        <v>90.1341</v>
      </c>
      <c r="O131" s="38" t="n">
        <v>90.0142</v>
      </c>
      <c r="P131" s="37" t="n">
        <v>18493.274</v>
      </c>
      <c r="Q131" s="37" t="n">
        <v>11.403</v>
      </c>
      <c r="R131" s="38" t="e">
        <f aca="false">secToHours(P131)</f>
        <v>#VALUE!</v>
      </c>
      <c r="S131" s="39"/>
      <c r="T131" s="8" t="e">
        <f aca="false">bdrate($D131:$D134,E131:E134,$L131:$L134,M131:M134)</f>
        <v>#VALUE!</v>
      </c>
      <c r="U131" s="9" t="e">
        <f aca="false">bdrate($D131:$D134,F131:F134,$L131:$L134,N131:N134)</f>
        <v>#VALUE!</v>
      </c>
      <c r="V131" s="9" t="e">
        <f aca="false">bdrate($D131:$D134,G131:G134,$L131:$L134,O131:O134)</f>
        <v>#VALUE!</v>
      </c>
      <c r="W131" s="12" t="e">
        <f aca="false">bdrateOld($D131:$D134,E131:E134,$L131:$L134,M131:M134)</f>
        <v>#VALUE!</v>
      </c>
      <c r="X131" s="13" t="e">
        <f aca="false">bdrateOld($D131:$D134,F131:F134,$L131:$L134,N131:N134)</f>
        <v>#VALUE!</v>
      </c>
      <c r="Y131" s="14" t="e">
        <f aca="false">bdrateOld($D131:$D134,G131:G134,$L131:$L134,O131:O134)</f>
        <v>#VALUE!</v>
      </c>
      <c r="Z131" s="11"/>
    </row>
    <row r="132" customFormat="false" ht="12" hidden="false" customHeight="false" outlineLevel="0" collapsed="false">
      <c r="A132" s="43"/>
      <c r="B132" s="56"/>
      <c r="C132" s="11" t="n">
        <f aca="false">'AI-VLS'!C132</f>
        <v>4</v>
      </c>
      <c r="D132" s="40" t="n">
        <v>44493.552</v>
      </c>
      <c r="E132" s="40" t="n">
        <v>61.2384</v>
      </c>
      <c r="F132" s="41" t="n">
        <v>61.049</v>
      </c>
      <c r="G132" s="42" t="n">
        <v>61.027</v>
      </c>
      <c r="H132" s="41" t="n">
        <v>17197.863</v>
      </c>
      <c r="I132" s="41" t="n">
        <v>21.028</v>
      </c>
      <c r="J132" s="42" t="e">
        <f aca="false">secToHours(H132)</f>
        <v>#VALUE!</v>
      </c>
      <c r="L132" s="40" t="n">
        <v>29039.2752</v>
      </c>
      <c r="M132" s="40" t="n">
        <v>70.6535</v>
      </c>
      <c r="N132" s="41" t="n">
        <v>70.7749</v>
      </c>
      <c r="O132" s="42" t="n">
        <v>70.6366</v>
      </c>
      <c r="P132" s="41" t="n">
        <v>17665.738</v>
      </c>
      <c r="Q132" s="41" t="n">
        <v>11.559</v>
      </c>
      <c r="R132" s="42" t="e">
        <f aca="false">secToHours(P132)</f>
        <v>#VALUE!</v>
      </c>
      <c r="S132" s="39"/>
      <c r="T132" s="43"/>
      <c r="U132" s="27"/>
      <c r="V132" s="27"/>
      <c r="W132" s="43"/>
      <c r="X132" s="27"/>
      <c r="Y132" s="44"/>
      <c r="Z132" s="11"/>
    </row>
    <row r="133" customFormat="false" ht="12" hidden="false" customHeight="false" outlineLevel="0" collapsed="false">
      <c r="A133" s="43"/>
      <c r="B133" s="56"/>
      <c r="C133" s="11" t="n">
        <f aca="false">'AI-VLS'!C133</f>
        <v>8</v>
      </c>
      <c r="D133" s="40" t="n">
        <v>36254.9304</v>
      </c>
      <c r="E133" s="40" t="n">
        <v>57.7688</v>
      </c>
      <c r="F133" s="41" t="n">
        <v>57.8385</v>
      </c>
      <c r="G133" s="42" t="n">
        <v>57.7051</v>
      </c>
      <c r="H133" s="41" t="n">
        <v>16631.565</v>
      </c>
      <c r="I133" s="41" t="n">
        <v>19.765</v>
      </c>
      <c r="J133" s="42" t="e">
        <f aca="false">secToHours(H133)</f>
        <v>#VALUE!</v>
      </c>
      <c r="L133" s="40" t="n">
        <v>25809.432</v>
      </c>
      <c r="M133" s="40" t="n">
        <v>63.7536</v>
      </c>
      <c r="N133" s="41" t="n">
        <v>63.886</v>
      </c>
      <c r="O133" s="42" t="n">
        <v>63.8434</v>
      </c>
      <c r="P133" s="41" t="n">
        <v>17161.187</v>
      </c>
      <c r="Q133" s="41" t="n">
        <v>11.544</v>
      </c>
      <c r="R133" s="42" t="e">
        <f aca="false">secToHours(P133)</f>
        <v>#VALUE!</v>
      </c>
      <c r="S133" s="39"/>
      <c r="T133" s="43"/>
      <c r="U133" s="27"/>
      <c r="V133" s="27"/>
      <c r="W133" s="43"/>
      <c r="X133" s="27"/>
      <c r="Y133" s="44"/>
      <c r="Z133" s="11"/>
    </row>
    <row r="134" customFormat="false" ht="12.75" hidden="false" customHeight="false" outlineLevel="0" collapsed="false">
      <c r="A134" s="43"/>
      <c r="B134" s="56"/>
      <c r="C134" s="11" t="n">
        <f aca="false">'AI-VLS'!C134</f>
        <v>12</v>
      </c>
      <c r="D134" s="45" t="n">
        <v>30595.1136</v>
      </c>
      <c r="E134" s="45" t="n">
        <v>54.9193</v>
      </c>
      <c r="F134" s="46" t="n">
        <v>54.7553</v>
      </c>
      <c r="G134" s="47" t="n">
        <v>54.5979</v>
      </c>
      <c r="H134" s="46" t="n">
        <v>16223.812</v>
      </c>
      <c r="I134" s="46" t="n">
        <v>18.283</v>
      </c>
      <c r="J134" s="47" t="e">
        <f aca="false">secToHours(H134)</f>
        <v>#VALUE!</v>
      </c>
      <c r="L134" s="45" t="n">
        <v>22886.3904</v>
      </c>
      <c r="M134" s="45" t="n">
        <v>58.8859</v>
      </c>
      <c r="N134" s="46" t="n">
        <v>58.8454</v>
      </c>
      <c r="O134" s="47" t="n">
        <v>58.8237</v>
      </c>
      <c r="P134" s="46" t="n">
        <v>14648.162</v>
      </c>
      <c r="Q134" s="46" t="n">
        <v>10.202</v>
      </c>
      <c r="R134" s="47" t="e">
        <f aca="false">secToHours(P134)</f>
        <v>#VALUE!</v>
      </c>
      <c r="S134" s="39"/>
      <c r="T134" s="31"/>
      <c r="U134" s="32"/>
      <c r="V134" s="32"/>
      <c r="W134" s="31"/>
      <c r="X134" s="32"/>
      <c r="Y134" s="48"/>
      <c r="Z134" s="16"/>
    </row>
    <row r="135" customFormat="false" ht="15.75" hidden="false" customHeight="false" outlineLevel="0" collapsed="false">
      <c r="A135" s="7" t="s">
        <v>18</v>
      </c>
      <c r="B135" s="57" t="s">
        <v>85</v>
      </c>
      <c r="C135" s="7" t="n">
        <f aca="false">'AI-VLS'!C135</f>
        <v>0</v>
      </c>
      <c r="D135" s="36" t="n">
        <v>3309.7904</v>
      </c>
      <c r="E135" s="36" t="n">
        <v>90.7903</v>
      </c>
      <c r="F135" s="37" t="n">
        <v>89.6809</v>
      </c>
      <c r="G135" s="38" t="n">
        <v>90.1143</v>
      </c>
      <c r="H135" s="37" t="n">
        <v>7212.766</v>
      </c>
      <c r="I135" s="37" t="n">
        <v>11.622</v>
      </c>
      <c r="J135" s="38" t="e">
        <f aca="false">secToHours(H135)</f>
        <v>#VALUE!</v>
      </c>
      <c r="L135" s="36" t="n">
        <v>1623.512</v>
      </c>
      <c r="M135" s="36" t="n">
        <v>111.624</v>
      </c>
      <c r="N135" s="37" t="n">
        <v>105.333</v>
      </c>
      <c r="O135" s="38" t="n">
        <v>103.1726</v>
      </c>
      <c r="P135" s="37" t="n">
        <v>7388.547</v>
      </c>
      <c r="Q135" s="37" t="n">
        <v>13.556</v>
      </c>
      <c r="R135" s="38" t="e">
        <f aca="false">secToHours(P135)</f>
        <v>#VALUE!</v>
      </c>
      <c r="S135" s="39"/>
      <c r="T135" s="8" t="e">
        <f aca="false">bdrate($D135:$D138,E135:E138,$L135:$L138,M135:M138)</f>
        <v>#VALUE!</v>
      </c>
      <c r="U135" s="9" t="e">
        <f aca="false">bdrate($D135:$D138,F135:F138,$L135:$L138,N135:N138)</f>
        <v>#VALUE!</v>
      </c>
      <c r="V135" s="9" t="e">
        <f aca="false">bdrate($D135:$D138,G135:G138,$L135:$L138,O135:O138)</f>
        <v>#VALUE!</v>
      </c>
      <c r="W135" s="12" t="e">
        <f aca="false">bdrateOld($D135:$D138,E135:E138,$L135:$L138,M135:M138)</f>
        <v>#VALUE!</v>
      </c>
      <c r="X135" s="13" t="e">
        <f aca="false">bdrateOld($D135:$D138,F135:F138,$L135:$L138,N135:N138)</f>
        <v>#VALUE!</v>
      </c>
      <c r="Y135" s="14" t="e">
        <f aca="false">bdrateOld($D135:$D138,G135:G138,$L135:$L138,O135:O138)</f>
        <v>#VALUE!</v>
      </c>
      <c r="Z135" s="7" t="s">
        <v>18</v>
      </c>
    </row>
    <row r="136" customFormat="false" ht="12" hidden="false" customHeight="false" outlineLevel="0" collapsed="false">
      <c r="A136" s="43"/>
      <c r="B136" s="56"/>
      <c r="C136" s="11" t="n">
        <f aca="false">'AI-VLS'!C136</f>
        <v>4</v>
      </c>
      <c r="D136" s="40" t="n">
        <v>2979.088</v>
      </c>
      <c r="E136" s="40" t="n">
        <v>79.1977</v>
      </c>
      <c r="F136" s="41" t="n">
        <v>78.7961</v>
      </c>
      <c r="G136" s="42" t="n">
        <v>78.9455</v>
      </c>
      <c r="H136" s="41" t="n">
        <v>7183.158</v>
      </c>
      <c r="I136" s="41" t="n">
        <v>11.45</v>
      </c>
      <c r="J136" s="42" t="e">
        <f aca="false">secToHours(H136)</f>
        <v>#VALUE!</v>
      </c>
      <c r="L136" s="40" t="n">
        <v>1626.8688</v>
      </c>
      <c r="M136" s="40" t="n">
        <v>93.7532</v>
      </c>
      <c r="N136" s="41" t="n">
        <v>95.639</v>
      </c>
      <c r="O136" s="42" t="n">
        <v>93.9203</v>
      </c>
      <c r="P136" s="41" t="n">
        <v>7384.475</v>
      </c>
      <c r="Q136" s="41" t="n">
        <v>13.228</v>
      </c>
      <c r="R136" s="42" t="e">
        <f aca="false">secToHours(P136)</f>
        <v>#VALUE!</v>
      </c>
      <c r="S136" s="39"/>
      <c r="T136" s="43"/>
      <c r="U136" s="27"/>
      <c r="V136" s="27"/>
      <c r="W136" s="43"/>
      <c r="X136" s="27"/>
      <c r="Y136" s="44"/>
      <c r="Z136" s="11"/>
    </row>
    <row r="137" customFormat="false" ht="12" hidden="false" customHeight="false" outlineLevel="0" collapsed="false">
      <c r="A137" s="43"/>
      <c r="B137" s="56"/>
      <c r="C137" s="11" t="n">
        <f aca="false">'AI-VLS'!C137</f>
        <v>8</v>
      </c>
      <c r="D137" s="40" t="n">
        <v>2686.0832</v>
      </c>
      <c r="E137" s="40" t="n">
        <v>66.0783</v>
      </c>
      <c r="F137" s="41" t="n">
        <v>67.9361</v>
      </c>
      <c r="G137" s="42" t="n">
        <v>67.4707</v>
      </c>
      <c r="H137" s="41" t="n">
        <v>7232.048</v>
      </c>
      <c r="I137" s="41" t="n">
        <v>11.388</v>
      </c>
      <c r="J137" s="42" t="e">
        <f aca="false">secToHours(H137)</f>
        <v>#VALUE!</v>
      </c>
      <c r="L137" s="40" t="n">
        <v>1586.456</v>
      </c>
      <c r="M137" s="40" t="n">
        <v>84.8078</v>
      </c>
      <c r="N137" s="41" t="n">
        <v>87.1421</v>
      </c>
      <c r="O137" s="42" t="n">
        <v>87.4736</v>
      </c>
      <c r="P137" s="41" t="n">
        <v>7291.967</v>
      </c>
      <c r="Q137" s="41" t="n">
        <v>13.041</v>
      </c>
      <c r="R137" s="42" t="e">
        <f aca="false">secToHours(P137)</f>
        <v>#VALUE!</v>
      </c>
      <c r="S137" s="39"/>
      <c r="T137" s="43"/>
      <c r="U137" s="27"/>
      <c r="V137" s="27"/>
      <c r="W137" s="43"/>
      <c r="X137" s="27"/>
      <c r="Y137" s="44"/>
      <c r="Z137" s="11"/>
    </row>
    <row r="138" customFormat="false" ht="12.75" hidden="false" customHeight="false" outlineLevel="0" collapsed="false">
      <c r="A138" s="43"/>
      <c r="B138" s="56"/>
      <c r="C138" s="11" t="n">
        <f aca="false">'AI-VLS'!C138</f>
        <v>12</v>
      </c>
      <c r="D138" s="45" t="n">
        <v>2498.9888</v>
      </c>
      <c r="E138" s="45" t="n">
        <v>62.9366</v>
      </c>
      <c r="F138" s="46" t="n">
        <v>62.8125</v>
      </c>
      <c r="G138" s="47" t="n">
        <v>62.9528</v>
      </c>
      <c r="H138" s="46" t="n">
        <v>7166.029</v>
      </c>
      <c r="I138" s="46" t="n">
        <v>11.122</v>
      </c>
      <c r="J138" s="47" t="e">
        <f aca="false">secToHours(H138)</f>
        <v>#VALUE!</v>
      </c>
      <c r="L138" s="45" t="n">
        <v>1574.728</v>
      </c>
      <c r="M138" s="45" t="n">
        <v>80.0781</v>
      </c>
      <c r="N138" s="46" t="n">
        <v>82.2336</v>
      </c>
      <c r="O138" s="47" t="n">
        <v>81.6352</v>
      </c>
      <c r="P138" s="46" t="n">
        <v>7288.301</v>
      </c>
      <c r="Q138" s="46" t="n">
        <v>13.291</v>
      </c>
      <c r="R138" s="47" t="e">
        <f aca="false">secToHours(P138)</f>
        <v>#VALUE!</v>
      </c>
      <c r="S138" s="39"/>
      <c r="T138" s="31"/>
      <c r="U138" s="32"/>
      <c r="V138" s="32"/>
      <c r="W138" s="31"/>
      <c r="X138" s="32"/>
      <c r="Y138" s="48"/>
      <c r="Z138" s="11"/>
    </row>
    <row r="139" customFormat="false" ht="15.75" hidden="false" customHeight="false" outlineLevel="0" collapsed="false">
      <c r="A139" s="43"/>
      <c r="B139" s="57" t="s">
        <v>86</v>
      </c>
      <c r="C139" s="7" t="n">
        <f aca="false">'AI-VLS'!C139</f>
        <v>0</v>
      </c>
      <c r="D139" s="36" t="n">
        <v>3042.0304</v>
      </c>
      <c r="E139" s="36" t="n">
        <v>91.1068</v>
      </c>
      <c r="F139" s="37" t="n">
        <v>91.7328</v>
      </c>
      <c r="G139" s="38" t="n">
        <v>89.2882</v>
      </c>
      <c r="H139" s="37" t="n">
        <v>8219.109</v>
      </c>
      <c r="I139" s="37" t="n">
        <v>11.934</v>
      </c>
      <c r="J139" s="38" t="e">
        <f aca="false">secToHours(H139)</f>
        <v>#VALUE!</v>
      </c>
      <c r="L139" s="36" t="n">
        <v>1437.9056</v>
      </c>
      <c r="M139" s="36" t="n">
        <v>297.4568</v>
      </c>
      <c r="N139" s="37" t="n">
        <v>130.1496</v>
      </c>
      <c r="O139" s="38" t="n">
        <v>208.123</v>
      </c>
      <c r="P139" s="37" t="n">
        <v>8417.01</v>
      </c>
      <c r="Q139" s="37" t="n">
        <v>13.541</v>
      </c>
      <c r="R139" s="38" t="e">
        <f aca="false">secToHours(P139)</f>
        <v>#VALUE!</v>
      </c>
      <c r="S139" s="39"/>
      <c r="T139" s="8" t="e">
        <f aca="false">bdrate($D139:$D142,E139:E142,$L139:$L142,M139:M142)</f>
        <v>#VALUE!</v>
      </c>
      <c r="U139" s="9" t="e">
        <f aca="false">bdrate($D139:$D142,F139:F142,$L139:$L142,N139:N142)</f>
        <v>#VALUE!</v>
      </c>
      <c r="V139" s="9" t="e">
        <f aca="false">bdrate($D139:$D142,G139:G142,$L139:$L142,O139:O142)</f>
        <v>#VALUE!</v>
      </c>
      <c r="W139" s="12" t="e">
        <f aca="false">bdrateOld($D139:$D142,E139:E142,$L139:$L142,M139:M142)</f>
        <v>#VALUE!</v>
      </c>
      <c r="X139" s="13" t="e">
        <f aca="false">bdrateOld($D139:$D142,F139:F142,$L139:$L142,N139:N142)</f>
        <v>#VALUE!</v>
      </c>
      <c r="Y139" s="14" t="e">
        <f aca="false">bdrateOld($D139:$D142,G139:G142,$L139:$L142,O139:O142)</f>
        <v>#VALUE!</v>
      </c>
      <c r="Z139" s="11"/>
    </row>
    <row r="140" customFormat="false" ht="12" hidden="false" customHeight="false" outlineLevel="0" collapsed="false">
      <c r="A140" s="43"/>
      <c r="B140" s="56"/>
      <c r="C140" s="11" t="n">
        <f aca="false">'AI-VLS'!C140</f>
        <v>4</v>
      </c>
      <c r="D140" s="40" t="n">
        <v>2807.0432</v>
      </c>
      <c r="E140" s="40" t="n">
        <v>80.2324</v>
      </c>
      <c r="F140" s="41" t="n">
        <v>81.4569</v>
      </c>
      <c r="G140" s="42" t="n">
        <v>82.4487</v>
      </c>
      <c r="H140" s="41" t="n">
        <v>8240.87</v>
      </c>
      <c r="I140" s="41" t="n">
        <v>11.263</v>
      </c>
      <c r="J140" s="42" t="e">
        <f aca="false">secToHours(H140)</f>
        <v>#VALUE!</v>
      </c>
      <c r="L140" s="40" t="n">
        <v>1422.2624</v>
      </c>
      <c r="M140" s="40" t="n">
        <v>92.4814</v>
      </c>
      <c r="N140" s="41" t="n">
        <v>92.9049</v>
      </c>
      <c r="O140" s="42" t="n">
        <v>92.3761</v>
      </c>
      <c r="P140" s="41" t="n">
        <v>8414.015</v>
      </c>
      <c r="Q140" s="41" t="n">
        <v>13.244</v>
      </c>
      <c r="R140" s="42" t="e">
        <f aca="false">secToHours(P140)</f>
        <v>#VALUE!</v>
      </c>
      <c r="S140" s="39"/>
      <c r="T140" s="43"/>
      <c r="U140" s="27"/>
      <c r="V140" s="27"/>
      <c r="W140" s="43"/>
      <c r="X140" s="27"/>
      <c r="Y140" s="44"/>
      <c r="Z140" s="11"/>
    </row>
    <row r="141" customFormat="false" ht="12" hidden="false" customHeight="false" outlineLevel="0" collapsed="false">
      <c r="A141" s="43"/>
      <c r="B141" s="56"/>
      <c r="C141" s="11" t="n">
        <f aca="false">'AI-VLS'!C141</f>
        <v>8</v>
      </c>
      <c r="D141" s="40" t="n">
        <v>2607.0192</v>
      </c>
      <c r="E141" s="40" t="n">
        <v>67.8818</v>
      </c>
      <c r="F141" s="41" t="n">
        <v>67.5969</v>
      </c>
      <c r="G141" s="42" t="n">
        <v>71.4538</v>
      </c>
      <c r="H141" s="41" t="n">
        <v>8189.89</v>
      </c>
      <c r="I141" s="41" t="n">
        <v>11.528</v>
      </c>
      <c r="J141" s="42" t="e">
        <f aca="false">secToHours(H141)</f>
        <v>#VALUE!</v>
      </c>
      <c r="L141" s="40" t="n">
        <v>1401.6048</v>
      </c>
      <c r="M141" s="40" t="n">
        <v>82.5716</v>
      </c>
      <c r="N141" s="41" t="n">
        <v>82.8414</v>
      </c>
      <c r="O141" s="42" t="n">
        <v>85.2424</v>
      </c>
      <c r="P141" s="41" t="n">
        <v>8351.35</v>
      </c>
      <c r="Q141" s="41" t="n">
        <v>13.306</v>
      </c>
      <c r="R141" s="42" t="e">
        <f aca="false">secToHours(P141)</f>
        <v>#VALUE!</v>
      </c>
      <c r="S141" s="39"/>
      <c r="T141" s="43"/>
      <c r="U141" s="27"/>
      <c r="V141" s="27"/>
      <c r="W141" s="43"/>
      <c r="X141" s="27"/>
      <c r="Y141" s="44"/>
      <c r="Z141" s="11"/>
    </row>
    <row r="142" customFormat="false" ht="12.75" hidden="false" customHeight="false" outlineLevel="0" collapsed="false">
      <c r="A142" s="43"/>
      <c r="B142" s="56"/>
      <c r="C142" s="11" t="n">
        <f aca="false">'AI-VLS'!C142</f>
        <v>12</v>
      </c>
      <c r="D142" s="45" t="n">
        <v>2423.664</v>
      </c>
      <c r="E142" s="45" t="n">
        <v>62.8891</v>
      </c>
      <c r="F142" s="46" t="n">
        <v>63.1343</v>
      </c>
      <c r="G142" s="47" t="n">
        <v>65.7987</v>
      </c>
      <c r="H142" s="46" t="n">
        <v>8089.753</v>
      </c>
      <c r="I142" s="46" t="n">
        <v>11.263</v>
      </c>
      <c r="J142" s="47" t="e">
        <f aca="false">secToHours(H142)</f>
        <v>#VALUE!</v>
      </c>
      <c r="L142" s="45" t="n">
        <v>1371.1024</v>
      </c>
      <c r="M142" s="45" t="n">
        <v>77.7344</v>
      </c>
      <c r="N142" s="46" t="n">
        <v>78.3765</v>
      </c>
      <c r="O142" s="47" t="n">
        <v>79.4156</v>
      </c>
      <c r="P142" s="46" t="n">
        <v>8208.157</v>
      </c>
      <c r="Q142" s="46" t="n">
        <v>12.792</v>
      </c>
      <c r="R142" s="47" t="e">
        <f aca="false">secToHours(P142)</f>
        <v>#VALUE!</v>
      </c>
      <c r="S142" s="39"/>
      <c r="T142" s="31"/>
      <c r="U142" s="32"/>
      <c r="V142" s="32"/>
      <c r="W142" s="31"/>
      <c r="X142" s="32"/>
      <c r="Y142" s="48"/>
      <c r="Z142" s="11"/>
    </row>
    <row r="143" customFormat="false" ht="15.75" hidden="false" customHeight="false" outlineLevel="0" collapsed="false">
      <c r="A143" s="43"/>
      <c r="B143" s="58" t="s">
        <v>87</v>
      </c>
      <c r="C143" s="7" t="n">
        <f aca="false">'AI-VLS'!C143</f>
        <v>0</v>
      </c>
      <c r="D143" s="36" t="n">
        <v>21576.9864</v>
      </c>
      <c r="E143" s="36" t="n">
        <v>68.0189</v>
      </c>
      <c r="F143" s="37" t="n">
        <v>95.2515</v>
      </c>
      <c r="G143" s="38" t="n">
        <v>93.2526</v>
      </c>
      <c r="H143" s="37" t="n">
        <v>9996.107</v>
      </c>
      <c r="I143" s="37" t="n">
        <v>13.837</v>
      </c>
      <c r="J143" s="38" t="e">
        <f aca="false">secToHours(H143)</f>
        <v>#VALUE!</v>
      </c>
      <c r="L143" s="36" t="n">
        <v>19474.6416</v>
      </c>
      <c r="M143" s="36" t="n">
        <v>69.9727</v>
      </c>
      <c r="N143" s="37" t="n">
        <v>110.1829</v>
      </c>
      <c r="O143" s="38" t="n">
        <v>107.8621</v>
      </c>
      <c r="P143" s="37" t="n">
        <v>10209.235</v>
      </c>
      <c r="Q143" s="37" t="n">
        <v>12.215</v>
      </c>
      <c r="R143" s="38" t="e">
        <f aca="false">secToHours(P143)</f>
        <v>#VALUE!</v>
      </c>
      <c r="S143" s="39"/>
      <c r="T143" s="8" t="e">
        <f aca="false">bdrate($D143:$D146,E143:E146,$L143:$L146,M143:M146)</f>
        <v>#VALUE!</v>
      </c>
      <c r="U143" s="9" t="e">
        <f aca="false">bdrate($D143:$D146,F143:F146,$L143:$L146,N143:N146)</f>
        <v>#VALUE!</v>
      </c>
      <c r="V143" s="9" t="e">
        <f aca="false">bdrate($D143:$D146,G143:G146,$L143:$L146,O143:O146)</f>
        <v>#VALUE!</v>
      </c>
      <c r="W143" s="12" t="e">
        <f aca="false">bdrateOld($D143:$D146,E143:E146,$L143:$L146,M143:M146)</f>
        <v>#VALUE!</v>
      </c>
      <c r="X143" s="13" t="e">
        <f aca="false">bdrateOld($D143:$D146,F143:F146,$L143:$L146,N143:N146)</f>
        <v>#VALUE!</v>
      </c>
      <c r="Y143" s="14" t="e">
        <f aca="false">bdrateOld($D143:$D146,G143:G146,$L143:$L146,O143:O146)</f>
        <v>#VALUE!</v>
      </c>
      <c r="Z143" s="11"/>
    </row>
    <row r="144" customFormat="false" ht="12" hidden="false" customHeight="false" outlineLevel="0" collapsed="false">
      <c r="A144" s="43"/>
      <c r="B144" s="11"/>
      <c r="C144" s="11" t="n">
        <f aca="false">'AI-VLS'!C144</f>
        <v>4</v>
      </c>
      <c r="D144" s="40" t="n">
        <v>17484.828</v>
      </c>
      <c r="E144" s="40" t="n">
        <v>61.1691</v>
      </c>
      <c r="F144" s="41" t="n">
        <v>84.5156</v>
      </c>
      <c r="G144" s="42" t="n">
        <v>83.9933</v>
      </c>
      <c r="H144" s="41" t="n">
        <v>9820.045</v>
      </c>
      <c r="I144" s="41" t="n">
        <v>12.729</v>
      </c>
      <c r="J144" s="42" t="e">
        <f aca="false">secToHours(H144)</f>
        <v>#VALUE!</v>
      </c>
      <c r="L144" s="40" t="n">
        <v>16605.5064</v>
      </c>
      <c r="M144" s="40" t="n">
        <v>62.777</v>
      </c>
      <c r="N144" s="41" t="n">
        <v>89.7113</v>
      </c>
      <c r="O144" s="42" t="n">
        <v>89.1479</v>
      </c>
      <c r="P144" s="41" t="n">
        <v>9942.209</v>
      </c>
      <c r="Q144" s="41" t="n">
        <v>11.918</v>
      </c>
      <c r="R144" s="42" t="e">
        <f aca="false">secToHours(P144)</f>
        <v>#VALUE!</v>
      </c>
      <c r="S144" s="39"/>
      <c r="T144" s="43"/>
      <c r="U144" s="27"/>
      <c r="V144" s="27"/>
      <c r="W144" s="43"/>
      <c r="X144" s="27"/>
      <c r="Y144" s="44"/>
      <c r="Z144" s="11"/>
    </row>
    <row r="145" customFormat="false" ht="12" hidden="false" customHeight="false" outlineLevel="0" collapsed="false">
      <c r="A145" s="43"/>
      <c r="B145" s="11"/>
      <c r="C145" s="11" t="n">
        <f aca="false">'AI-VLS'!C145</f>
        <v>8</v>
      </c>
      <c r="D145" s="40" t="n">
        <v>14460.8256</v>
      </c>
      <c r="E145" s="40" t="n">
        <v>57.5511</v>
      </c>
      <c r="F145" s="41" t="n">
        <v>72.3408</v>
      </c>
      <c r="G145" s="42" t="n">
        <v>72.5954</v>
      </c>
      <c r="H145" s="41" t="n">
        <v>9554.704</v>
      </c>
      <c r="I145" s="41" t="n">
        <v>11.778</v>
      </c>
      <c r="J145" s="42" t="e">
        <f aca="false">secToHours(H145)</f>
        <v>#VALUE!</v>
      </c>
      <c r="L145" s="40" t="n">
        <v>14231.0328</v>
      </c>
      <c r="M145" s="40" t="n">
        <v>58.869</v>
      </c>
      <c r="N145" s="41" t="n">
        <v>83.6669</v>
      </c>
      <c r="O145" s="42" t="n">
        <v>83.1603</v>
      </c>
      <c r="P145" s="41" t="n">
        <v>9714.215</v>
      </c>
      <c r="Q145" s="41" t="n">
        <v>11.778</v>
      </c>
      <c r="R145" s="42" t="e">
        <f aca="false">secToHours(P145)</f>
        <v>#VALUE!</v>
      </c>
      <c r="S145" s="39"/>
      <c r="T145" s="43"/>
      <c r="U145" s="27"/>
      <c r="V145" s="27"/>
      <c r="W145" s="43"/>
      <c r="X145" s="27"/>
      <c r="Y145" s="44"/>
      <c r="Z145" s="11"/>
    </row>
    <row r="146" customFormat="false" ht="12.75" hidden="false" customHeight="false" outlineLevel="0" collapsed="false">
      <c r="A146" s="43"/>
      <c r="B146" s="11"/>
      <c r="C146" s="11" t="n">
        <f aca="false">'AI-VLS'!C146</f>
        <v>12</v>
      </c>
      <c r="D146" s="45" t="n">
        <v>12431.1288</v>
      </c>
      <c r="E146" s="45" t="n">
        <v>54.7662</v>
      </c>
      <c r="F146" s="46" t="n">
        <v>68.0755</v>
      </c>
      <c r="G146" s="47" t="n">
        <v>68.3432</v>
      </c>
      <c r="H146" s="46" t="n">
        <v>9379.447</v>
      </c>
      <c r="I146" s="46" t="n">
        <v>11.481</v>
      </c>
      <c r="J146" s="47" t="e">
        <f aca="false">secToHours(H146)</f>
        <v>#VALUE!</v>
      </c>
      <c r="L146" s="45" t="n">
        <v>12348.2592</v>
      </c>
      <c r="M146" s="45" t="n">
        <v>55.6451</v>
      </c>
      <c r="N146" s="46" t="n">
        <v>74.7615</v>
      </c>
      <c r="O146" s="47" t="n">
        <v>74.9769</v>
      </c>
      <c r="P146" s="46" t="n">
        <v>9497.555</v>
      </c>
      <c r="Q146" s="46" t="n">
        <v>12.074</v>
      </c>
      <c r="R146" s="47" t="e">
        <f aca="false">secToHours(P146)</f>
        <v>#VALUE!</v>
      </c>
      <c r="S146" s="39"/>
      <c r="T146" s="31"/>
      <c r="U146" s="32"/>
      <c r="V146" s="32"/>
      <c r="W146" s="31"/>
      <c r="X146" s="32"/>
      <c r="Y146" s="48"/>
      <c r="Z146" s="16"/>
    </row>
    <row r="147" customFormat="false" ht="12" hidden="false" customHeight="false" outlineLevel="0" collapsed="false">
      <c r="A147" s="59"/>
      <c r="B147" s="7" t="s">
        <v>10</v>
      </c>
      <c r="C147" s="18"/>
      <c r="D147" s="59"/>
      <c r="E147" s="18"/>
      <c r="F147" s="18"/>
      <c r="G147" s="18"/>
      <c r="H147" s="18"/>
      <c r="I147" s="18" t="e">
        <f aca="false">geometricMean(I3:I18)</f>
        <v>#VALUE!</v>
      </c>
      <c r="J147" s="60" t="e">
        <f aca="false">geometricMean(J3:J18)</f>
        <v>#VALUE!</v>
      </c>
      <c r="K147" s="18"/>
      <c r="L147" s="59"/>
      <c r="M147" s="18"/>
      <c r="N147" s="18"/>
      <c r="O147" s="18"/>
      <c r="P147" s="18"/>
      <c r="Q147" s="18" t="e">
        <f aca="false">geometricMean(Q3:Q18)</f>
        <v>#VALUE!</v>
      </c>
      <c r="R147" s="60" t="e">
        <f aca="false">geometricMean(R3:R18)</f>
        <v>#VALUE!</v>
      </c>
      <c r="T147" s="8" t="e">
        <f aca="false">AVERAGE(T3,T7,T11,T15)</f>
        <v>#VALUE!</v>
      </c>
      <c r="U147" s="9" t="e">
        <f aca="false">AVERAGE(U3,U7,U11,U15)</f>
        <v>#VALUE!</v>
      </c>
      <c r="V147" s="10" t="e">
        <f aca="false">AVERAGE(V3,V7,V11,V15)</f>
        <v>#VALUE!</v>
      </c>
      <c r="W147" s="8" t="e">
        <f aca="false">AVERAGE(W3,W7,W11,W15)</f>
        <v>#VALUE!</v>
      </c>
      <c r="X147" s="9" t="e">
        <f aca="false">AVERAGE(X3,X7,X11,X15)</f>
        <v>#VALUE!</v>
      </c>
      <c r="Y147" s="10" t="e">
        <f aca="false">AVERAGE(Y3,Y7,Y11,Y15)</f>
        <v>#VALUE!</v>
      </c>
    </row>
    <row r="148" customFormat="false" ht="12" hidden="false" customHeight="false" outlineLevel="0" collapsed="false">
      <c r="A148" s="43"/>
      <c r="B148" s="11" t="s">
        <v>11</v>
      </c>
      <c r="C148" s="27"/>
      <c r="D148" s="43"/>
      <c r="E148" s="27"/>
      <c r="F148" s="27"/>
      <c r="G148" s="27"/>
      <c r="H148" s="27"/>
      <c r="I148" s="27" t="e">
        <f aca="false">geometricMean(I19:I26)</f>
        <v>#VALUE!</v>
      </c>
      <c r="J148" s="44" t="e">
        <f aca="false">geometricMean(J19:J26)</f>
        <v>#VALUE!</v>
      </c>
      <c r="K148" s="27"/>
      <c r="L148" s="43"/>
      <c r="M148" s="27"/>
      <c r="N148" s="27"/>
      <c r="O148" s="27"/>
      <c r="P148" s="27"/>
      <c r="Q148" s="27" t="e">
        <f aca="false">geometricMean(Q19:Q26)</f>
        <v>#VALUE!</v>
      </c>
      <c r="R148" s="44" t="e">
        <f aca="false">geometricMean(R19:R26)</f>
        <v>#VALUE!</v>
      </c>
      <c r="T148" s="12" t="e">
        <f aca="false">AVERAGE(T19,T23)</f>
        <v>#VALUE!</v>
      </c>
      <c r="U148" s="13" t="e">
        <f aca="false">AVERAGE(U19,U23)</f>
        <v>#VALUE!</v>
      </c>
      <c r="V148" s="14" t="e">
        <f aca="false">AVERAGE(V19,V23)</f>
        <v>#VALUE!</v>
      </c>
      <c r="W148" s="12" t="e">
        <f aca="false">AVERAGE(W19,W23)</f>
        <v>#VALUE!</v>
      </c>
      <c r="X148" s="13" t="e">
        <f aca="false">AVERAGE(X19,X23)</f>
        <v>#VALUE!</v>
      </c>
      <c r="Y148" s="14" t="e">
        <f aca="false">AVERAGE(Y19,Y23)</f>
        <v>#VALUE!</v>
      </c>
    </row>
    <row r="149" customFormat="false" ht="12" hidden="false" customHeight="false" outlineLevel="0" collapsed="false">
      <c r="A149" s="43"/>
      <c r="B149" s="11" t="s">
        <v>53</v>
      </c>
      <c r="C149" s="27"/>
      <c r="D149" s="43"/>
      <c r="E149" s="27"/>
      <c r="F149" s="27"/>
      <c r="G149" s="27"/>
      <c r="H149" s="27"/>
      <c r="I149" s="27" t="e">
        <f aca="false">geometricMean(I27:I54)</f>
        <v>#VALUE!</v>
      </c>
      <c r="J149" s="44" t="e">
        <f aca="false">geometricMean(J27:J54)</f>
        <v>#VALUE!</v>
      </c>
      <c r="K149" s="27"/>
      <c r="L149" s="43"/>
      <c r="M149" s="27"/>
      <c r="N149" s="27"/>
      <c r="O149" s="27"/>
      <c r="P149" s="27"/>
      <c r="Q149" s="27" t="e">
        <f aca="false">geometricMean(Q27:Q54)</f>
        <v>#VALUE!</v>
      </c>
      <c r="R149" s="44" t="e">
        <f aca="false">geometricMean(R27:R54)</f>
        <v>#VALUE!</v>
      </c>
      <c r="T149" s="12" t="e">
        <f aca="false">AVERAGE(T27,T31,T35,T39,T43,T47,T51)</f>
        <v>#VALUE!</v>
      </c>
      <c r="U149" s="13" t="e">
        <f aca="false">AVERAGE(U27,U31,U35,U39,U43,U47,U51)</f>
        <v>#VALUE!</v>
      </c>
      <c r="V149" s="14" t="e">
        <f aca="false">AVERAGE(V27,V31,V35,V39,V43,V47,V51)</f>
        <v>#VALUE!</v>
      </c>
      <c r="W149" s="12" t="e">
        <f aca="false">AVERAGE(W27,W31,W35,W39,W43,W47,W51)</f>
        <v>#VALUE!</v>
      </c>
      <c r="X149" s="13" t="e">
        <f aca="false">AVERAGE(X27,X31,X35,X39,X43,X47,X51)</f>
        <v>#VALUE!</v>
      </c>
      <c r="Y149" s="14" t="e">
        <f aca="false">AVERAGE(Y27,Y31,Y35,Y39,Y43,Y47,Y51)</f>
        <v>#VALUE!</v>
      </c>
    </row>
    <row r="150" customFormat="false" ht="12" hidden="false" customHeight="false" outlineLevel="0" collapsed="false">
      <c r="A150" s="43"/>
      <c r="B150" s="11" t="s">
        <v>61</v>
      </c>
      <c r="C150" s="27"/>
      <c r="D150" s="43"/>
      <c r="E150" s="27"/>
      <c r="F150" s="27"/>
      <c r="G150" s="27"/>
      <c r="H150" s="27"/>
      <c r="I150" s="27" t="e">
        <f aca="false">geometricMean(I55:I66)</f>
        <v>#VALUE!</v>
      </c>
      <c r="J150" s="44" t="e">
        <f aca="false">geometricMean(J55:J66)</f>
        <v>#VALUE!</v>
      </c>
      <c r="K150" s="27"/>
      <c r="L150" s="43"/>
      <c r="M150" s="27"/>
      <c r="N150" s="27"/>
      <c r="O150" s="27"/>
      <c r="P150" s="27"/>
      <c r="Q150" s="27" t="e">
        <f aca="false">geometricMean(Q55:Q66)</f>
        <v>#VALUE!</v>
      </c>
      <c r="R150" s="44" t="e">
        <f aca="false">geometricMean(R55:R66)</f>
        <v>#VALUE!</v>
      </c>
      <c r="T150" s="12" t="e">
        <f aca="false">AVERAGE(T55,T59,T63)</f>
        <v>#VALUE!</v>
      </c>
      <c r="U150" s="13" t="e">
        <f aca="false">AVERAGE(U55,U59,U63)</f>
        <v>#VALUE!</v>
      </c>
      <c r="V150" s="14" t="e">
        <f aca="false">AVERAGE(V55,V59,V63)</f>
        <v>#VALUE!</v>
      </c>
      <c r="W150" s="12" t="e">
        <f aca="false">AVERAGE(W55,W59,W63)</f>
        <v>#VALUE!</v>
      </c>
      <c r="X150" s="13" t="e">
        <f aca="false">AVERAGE(X55,X59,X63)</f>
        <v>#VALUE!</v>
      </c>
      <c r="Y150" s="14" t="e">
        <f aca="false">AVERAGE(Y55,Y59,Y63)</f>
        <v>#VALUE!</v>
      </c>
    </row>
    <row r="151" customFormat="false" ht="12" hidden="false" customHeight="false" outlineLevel="0" collapsed="false">
      <c r="A151" s="43"/>
      <c r="B151" s="11" t="s">
        <v>65</v>
      </c>
      <c r="C151" s="27"/>
      <c r="D151" s="43"/>
      <c r="E151" s="27"/>
      <c r="F151" s="27"/>
      <c r="G151" s="27"/>
      <c r="H151" s="27"/>
      <c r="I151" s="27" t="e">
        <f aca="false">geometricMean(I67:I94)</f>
        <v>#VALUE!</v>
      </c>
      <c r="J151" s="44" t="e">
        <f aca="false">geometricMean(J67:J94)</f>
        <v>#VALUE!</v>
      </c>
      <c r="K151" s="27"/>
      <c r="L151" s="43"/>
      <c r="M151" s="27"/>
      <c r="N151" s="27"/>
      <c r="O151" s="27"/>
      <c r="P151" s="27"/>
      <c r="Q151" s="27" t="e">
        <f aca="false">geometricMean(Q67:Q94)</f>
        <v>#VALUE!</v>
      </c>
      <c r="R151" s="44" t="e">
        <f aca="false">geometricMean(R67:R94)</f>
        <v>#VALUE!</v>
      </c>
      <c r="T151" s="12" t="e">
        <f aca="false">AVERAGE(T67,T71,T75,T79,T83,T87,T91)</f>
        <v>#VALUE!</v>
      </c>
      <c r="U151" s="13" t="e">
        <f aca="false">AVERAGE(U67,U71,U75,U79,U83,U87,U91)</f>
        <v>#VALUE!</v>
      </c>
      <c r="V151" s="14" t="e">
        <f aca="false">AVERAGE(V67,V71,V75,V79,V83,V87,V91)</f>
        <v>#VALUE!</v>
      </c>
      <c r="W151" s="12" t="e">
        <f aca="false">AVERAGE(W67,W71,W75,W79,W83,W87,W91)</f>
        <v>#VALUE!</v>
      </c>
      <c r="X151" s="13" t="e">
        <f aca="false">AVERAGE(X67,X71,X75,X79,X83,X87,X91)</f>
        <v>#VALUE!</v>
      </c>
      <c r="Y151" s="14" t="e">
        <f aca="false">AVERAGE(Y67,Y71,Y75,Y79,Y83,Y87,Y91)</f>
        <v>#VALUE!</v>
      </c>
    </row>
    <row r="152" customFormat="false" ht="12" hidden="false" customHeight="false" outlineLevel="0" collapsed="false">
      <c r="A152" s="43"/>
      <c r="B152" s="11" t="s">
        <v>72</v>
      </c>
      <c r="C152" s="27"/>
      <c r="D152" s="43"/>
      <c r="E152" s="27"/>
      <c r="F152" s="27"/>
      <c r="G152" s="27"/>
      <c r="H152" s="27"/>
      <c r="I152" s="27" t="e">
        <f aca="false">geometricMean(I95:I106)</f>
        <v>#VALUE!</v>
      </c>
      <c r="J152" s="44" t="e">
        <f aca="false">geometricMean(J95:J106)</f>
        <v>#VALUE!</v>
      </c>
      <c r="K152" s="27"/>
      <c r="L152" s="43"/>
      <c r="M152" s="27"/>
      <c r="N152" s="27"/>
      <c r="O152" s="27"/>
      <c r="P152" s="27"/>
      <c r="Q152" s="27" t="e">
        <f aca="false">geometricMean(Q95:Q106)</f>
        <v>#VALUE!</v>
      </c>
      <c r="R152" s="44" t="e">
        <f aca="false">geometricMean(R95:R106)</f>
        <v>#VALUE!</v>
      </c>
      <c r="T152" s="12" t="e">
        <f aca="false">AVERAGE(T95,T99,T103)</f>
        <v>#VALUE!</v>
      </c>
      <c r="U152" s="13" t="e">
        <f aca="false">AVERAGE(U95,U99,U103)</f>
        <v>#VALUE!</v>
      </c>
      <c r="V152" s="14" t="e">
        <f aca="false">AVERAGE(V95,V99,V103)</f>
        <v>#VALUE!</v>
      </c>
      <c r="W152" s="12" t="e">
        <f aca="false">AVERAGE(W95,W99,W103)</f>
        <v>#VALUE!</v>
      </c>
      <c r="X152" s="13" t="e">
        <f aca="false">AVERAGE(X95,X99,X103)</f>
        <v>#VALUE!</v>
      </c>
      <c r="Y152" s="14" t="e">
        <f aca="false">AVERAGE(Y95,Y99,Y103)</f>
        <v>#VALUE!</v>
      </c>
    </row>
    <row r="153" customFormat="false" ht="12" hidden="false" customHeight="false" outlineLevel="0" collapsed="false">
      <c r="A153" s="43"/>
      <c r="B153" s="11" t="s">
        <v>88</v>
      </c>
      <c r="C153" s="27"/>
      <c r="D153" s="43"/>
      <c r="E153" s="27"/>
      <c r="F153" s="27"/>
      <c r="G153" s="27"/>
      <c r="H153" s="27"/>
      <c r="I153" s="27" t="e">
        <f aca="false">geometricMean(I107:I122)</f>
        <v>#VALUE!</v>
      </c>
      <c r="J153" s="44" t="e">
        <f aca="false">geometricMean(J107:J122)</f>
        <v>#VALUE!</v>
      </c>
      <c r="K153" s="27"/>
      <c r="L153" s="43"/>
      <c r="M153" s="27"/>
      <c r="N153" s="27"/>
      <c r="O153" s="27"/>
      <c r="P153" s="27"/>
      <c r="Q153" s="27" t="e">
        <f aca="false">geometricMean(Q107:Q122)</f>
        <v>#VALUE!</v>
      </c>
      <c r="R153" s="44" t="e">
        <f aca="false">geometricMean(R107:R122)</f>
        <v>#VALUE!</v>
      </c>
      <c r="T153" s="12" t="e">
        <f aca="false">AVERAGE(T107,T111,T115,T119)</f>
        <v>#VALUE!</v>
      </c>
      <c r="U153" s="13" t="e">
        <f aca="false">AVERAGE(U107,U111,U115,U119)</f>
        <v>#VALUE!</v>
      </c>
      <c r="V153" s="14" t="e">
        <f aca="false">AVERAGE(V107,V111,V115,V119)</f>
        <v>#VALUE!</v>
      </c>
      <c r="W153" s="12" t="e">
        <f aca="false">AVERAGE(W107,W111,W115,W119)</f>
        <v>#VALUE!</v>
      </c>
      <c r="X153" s="13" t="e">
        <f aca="false">AVERAGE(X107,X111,X115,X119)</f>
        <v>#VALUE!</v>
      </c>
      <c r="Y153" s="14" t="e">
        <f aca="false">AVERAGE(Y107,Y111,Y115,Y119)</f>
        <v>#VALUE!</v>
      </c>
    </row>
    <row r="154" customFormat="false" ht="12" hidden="false" customHeight="false" outlineLevel="0" collapsed="false">
      <c r="A154" s="43"/>
      <c r="B154" s="11" t="s">
        <v>17</v>
      </c>
      <c r="C154" s="27"/>
      <c r="D154" s="43"/>
      <c r="E154" s="27"/>
      <c r="F154" s="27"/>
      <c r="G154" s="27"/>
      <c r="H154" s="27"/>
      <c r="I154" s="27" t="e">
        <f aca="false">geometricMean(I123:I134)</f>
        <v>#VALUE!</v>
      </c>
      <c r="J154" s="44" t="e">
        <f aca="false">geometricMean(J123:J134)</f>
        <v>#VALUE!</v>
      </c>
      <c r="K154" s="27"/>
      <c r="L154" s="43"/>
      <c r="M154" s="27"/>
      <c r="N154" s="27"/>
      <c r="O154" s="27"/>
      <c r="P154" s="27"/>
      <c r="Q154" s="27" t="e">
        <f aca="false">geometricMean(Q123:Q134)</f>
        <v>#VALUE!</v>
      </c>
      <c r="R154" s="44" t="e">
        <f aca="false">geometricMean(R123:R134)</f>
        <v>#VALUE!</v>
      </c>
      <c r="T154" s="12" t="e">
        <f aca="false">AVERAGE(T123,T127,T131)</f>
        <v>#VALUE!</v>
      </c>
      <c r="U154" s="13" t="e">
        <f aca="false">AVERAGE(U123,U127,U131)</f>
        <v>#VALUE!</v>
      </c>
      <c r="V154" s="14" t="e">
        <f aca="false">AVERAGE(V123,V127,V131)</f>
        <v>#VALUE!</v>
      </c>
      <c r="W154" s="12" t="e">
        <f aca="false">AVERAGE(W123,W127,W131)</f>
        <v>#VALUE!</v>
      </c>
      <c r="X154" s="13" t="e">
        <f aca="false">AVERAGE(X123,X127,X131)</f>
        <v>#VALUE!</v>
      </c>
      <c r="Y154" s="14" t="e">
        <f aca="false">AVERAGE(Y123,Y127,Y131)</f>
        <v>#VALUE!</v>
      </c>
    </row>
    <row r="155" customFormat="false" ht="12.75" hidden="false" customHeight="false" outlineLevel="0" collapsed="false">
      <c r="A155" s="43"/>
      <c r="B155" s="11" t="s">
        <v>18</v>
      </c>
      <c r="C155" s="27"/>
      <c r="D155" s="43"/>
      <c r="E155" s="27"/>
      <c r="F155" s="27"/>
      <c r="G155" s="27"/>
      <c r="H155" s="27"/>
      <c r="I155" s="27" t="e">
        <f aca="false">geometricMean(I135:I146)</f>
        <v>#VALUE!</v>
      </c>
      <c r="J155" s="44" t="e">
        <f aca="false">geometricMean(J135:J146)</f>
        <v>#VALUE!</v>
      </c>
      <c r="K155" s="27"/>
      <c r="L155" s="43"/>
      <c r="M155" s="27"/>
      <c r="N155" s="27"/>
      <c r="O155" s="27"/>
      <c r="P155" s="27"/>
      <c r="Q155" s="27" t="e">
        <f aca="false">geometricMean(Q135:Q146)</f>
        <v>#VALUE!</v>
      </c>
      <c r="R155" s="44" t="e">
        <f aca="false">geometricMean(R135:R146)</f>
        <v>#VALUE!</v>
      </c>
      <c r="T155" s="61" t="e">
        <f aca="false">AVERAGE(T135,T139,T143)</f>
        <v>#VALUE!</v>
      </c>
      <c r="U155" s="62" t="e">
        <f aca="false">AVERAGE(U135,U139,U143)</f>
        <v>#VALUE!</v>
      </c>
      <c r="V155" s="63" t="e">
        <f aca="false">AVERAGE(V135,V139,V143)</f>
        <v>#VALUE!</v>
      </c>
      <c r="W155" s="61" t="e">
        <f aca="false">AVERAGE(W135,W139,W143)</f>
        <v>#VALUE!</v>
      </c>
      <c r="X155" s="62" t="e">
        <f aca="false">AVERAGE(X135,X139,X143)</f>
        <v>#VALUE!</v>
      </c>
      <c r="Y155" s="63" t="e">
        <f aca="false">AVERAGE(Y135,Y139,Y143)</f>
        <v>#VALUE!</v>
      </c>
    </row>
    <row r="156" customFormat="false" ht="12.75" hidden="false" customHeight="false" outlineLevel="0" collapsed="false">
      <c r="A156" s="64"/>
      <c r="B156" s="33" t="s">
        <v>89</v>
      </c>
      <c r="C156" s="65"/>
      <c r="D156" s="64"/>
      <c r="E156" s="65"/>
      <c r="F156" s="65"/>
      <c r="G156" s="65"/>
      <c r="H156" s="65"/>
      <c r="I156" s="65"/>
      <c r="J156" s="66"/>
      <c r="K156" s="65"/>
      <c r="L156" s="64"/>
      <c r="M156" s="65"/>
      <c r="N156" s="65"/>
      <c r="O156" s="65"/>
      <c r="P156" s="65"/>
      <c r="Q156" s="65"/>
      <c r="R156" s="66"/>
      <c r="S156" s="65"/>
      <c r="T156" s="67" t="e">
        <f aca="false">AVERAGE(T3:T146)</f>
        <v>#VALUE!</v>
      </c>
      <c r="U156" s="68" t="e">
        <f aca="false">AVERAGE(U3:U146)</f>
        <v>#VALUE!</v>
      </c>
      <c r="V156" s="69" t="e">
        <f aca="false">AVERAGE(V3:V146)</f>
        <v>#VALUE!</v>
      </c>
      <c r="W156" s="68" t="e">
        <f aca="false">AVERAGE(W3:W146)</f>
        <v>#VALUE!</v>
      </c>
      <c r="X156" s="68" t="e">
        <f aca="false">AVERAGE(X3:X146)</f>
        <v>#VALUE!</v>
      </c>
      <c r="Y156" s="69" t="e">
        <f aca="false">AVERAGE(Y3:Y146)</f>
        <v>#VALUE!</v>
      </c>
    </row>
    <row r="157" customFormat="false" ht="12" hidden="false" customHeight="false" outlineLevel="0" collapsed="false">
      <c r="A157" s="43"/>
      <c r="B157" s="11" t="s">
        <v>90</v>
      </c>
      <c r="C157" s="27"/>
      <c r="D157" s="43"/>
      <c r="E157" s="27"/>
      <c r="F157" s="27"/>
      <c r="G157" s="27"/>
      <c r="H157" s="27"/>
      <c r="I157" s="27" t="e">
        <f aca="false">geometricMean(I3:I146)</f>
        <v>#VALUE!</v>
      </c>
      <c r="J157" s="44" t="e">
        <f aca="false">geometricMean(J3:J146)</f>
        <v>#VALUE!</v>
      </c>
      <c r="K157" s="27"/>
      <c r="L157" s="43"/>
      <c r="M157" s="27"/>
      <c r="N157" s="27"/>
      <c r="O157" s="27"/>
      <c r="P157" s="27"/>
      <c r="Q157" s="27" t="e">
        <f aca="false">geometricMean(Q3:Q146)</f>
        <v>#VALUE!</v>
      </c>
      <c r="R157" s="44" t="e">
        <f aca="false">geometricMean(R3:R146)</f>
        <v>#VALUE!</v>
      </c>
    </row>
    <row r="158" customFormat="false" ht="12.75" hidden="false" customHeight="false" outlineLevel="0" collapsed="false">
      <c r="A158" s="31"/>
      <c r="B158" s="16" t="s">
        <v>91</v>
      </c>
      <c r="C158" s="32"/>
      <c r="D158" s="31"/>
      <c r="E158" s="32"/>
      <c r="F158" s="32"/>
      <c r="G158" s="32"/>
      <c r="H158" s="32"/>
      <c r="I158" s="70" t="e">
        <f aca="false">secToHours(macroSum(I3:I146))</f>
        <v>#VALUE!</v>
      </c>
      <c r="J158" s="71" t="e">
        <f aca="false">secToHours(macroSum(J3:J146))</f>
        <v>#VALUE!</v>
      </c>
      <c r="K158" s="32"/>
      <c r="L158" s="31"/>
      <c r="M158" s="32"/>
      <c r="N158" s="32"/>
      <c r="O158" s="32"/>
      <c r="P158" s="32"/>
      <c r="Q158" s="70" t="e">
        <f aca="false">secToHours(macroSum(Q3:Q146))</f>
        <v>#VALUE!</v>
      </c>
      <c r="R158" s="71" t="e">
        <f aca="false">secToHours(macroSum(R3:R146))</f>
        <v>#VALUE!</v>
      </c>
    </row>
    <row r="159" customFormat="false" ht="12.75" hidden="false" customHeight="false" outlineLevel="0" collapsed="false">
      <c r="AA159" s="72" t="s">
        <v>92</v>
      </c>
      <c r="AB159" s="72"/>
    </row>
    <row r="160" customFormat="false" ht="12.75" hidden="false" customHeight="false" outlineLevel="0" collapsed="false">
      <c r="AA160" s="59" t="s">
        <v>93</v>
      </c>
      <c r="AB160" s="60" t="s">
        <v>94</v>
      </c>
    </row>
    <row r="161" customFormat="false" ht="12" hidden="false" customHeight="false" outlineLevel="0" collapsed="false">
      <c r="Z161" s="7" t="s">
        <v>10</v>
      </c>
      <c r="AA161" s="73" t="e">
        <f aca="false">Q147/I147</f>
        <v>#VALUE!</v>
      </c>
      <c r="AB161" s="74" t="e">
        <f aca="false">R147/J147</f>
        <v>#VALUE!</v>
      </c>
    </row>
    <row r="162" customFormat="false" ht="12" hidden="false" customHeight="false" outlineLevel="0" collapsed="false">
      <c r="Z162" s="11" t="s">
        <v>11</v>
      </c>
      <c r="AA162" s="75" t="e">
        <f aca="false">Q148/I148</f>
        <v>#VALUE!</v>
      </c>
      <c r="AB162" s="76" t="e">
        <f aca="false">R148/J148</f>
        <v>#VALUE!</v>
      </c>
    </row>
    <row r="163" customFormat="false" ht="12" hidden="false" customHeight="false" outlineLevel="0" collapsed="false">
      <c r="Z163" s="11" t="s">
        <v>53</v>
      </c>
      <c r="AA163" s="75" t="e">
        <f aca="false">Q149/I149</f>
        <v>#VALUE!</v>
      </c>
      <c r="AB163" s="76" t="e">
        <f aca="false">R149/J149</f>
        <v>#VALUE!</v>
      </c>
    </row>
    <row r="164" customFormat="false" ht="12" hidden="false" customHeight="false" outlineLevel="0" collapsed="false">
      <c r="Z164" s="11" t="s">
        <v>61</v>
      </c>
      <c r="AA164" s="75" t="e">
        <f aca="false">Q150/I150</f>
        <v>#VALUE!</v>
      </c>
      <c r="AB164" s="76" t="e">
        <f aca="false">R150/J150</f>
        <v>#VALUE!</v>
      </c>
    </row>
    <row r="165" customFormat="false" ht="12" hidden="false" customHeight="false" outlineLevel="0" collapsed="false">
      <c r="Z165" s="11" t="s">
        <v>65</v>
      </c>
      <c r="AA165" s="75" t="e">
        <f aca="false">Q151/I151</f>
        <v>#VALUE!</v>
      </c>
      <c r="AB165" s="76" t="e">
        <f aca="false">R151/J151</f>
        <v>#VALUE!</v>
      </c>
    </row>
    <row r="166" customFormat="false" ht="12" hidden="false" customHeight="false" outlineLevel="0" collapsed="false">
      <c r="Z166" s="11" t="s">
        <v>72</v>
      </c>
      <c r="AA166" s="75" t="e">
        <f aca="false">Q152/I152</f>
        <v>#VALUE!</v>
      </c>
      <c r="AB166" s="76" t="e">
        <f aca="false">R152/J152</f>
        <v>#VALUE!</v>
      </c>
    </row>
    <row r="167" customFormat="false" ht="12" hidden="false" customHeight="false" outlineLevel="0" collapsed="false">
      <c r="Z167" s="11" t="s">
        <v>88</v>
      </c>
      <c r="AA167" s="75" t="e">
        <f aca="false">Q153/I153</f>
        <v>#VALUE!</v>
      </c>
      <c r="AB167" s="76" t="e">
        <f aca="false">R153/J153</f>
        <v>#VALUE!</v>
      </c>
    </row>
    <row r="168" customFormat="false" ht="12" hidden="false" customHeight="false" outlineLevel="0" collapsed="false">
      <c r="Z168" s="11" t="s">
        <v>17</v>
      </c>
      <c r="AA168" s="75" t="e">
        <f aca="false">Q154/I154</f>
        <v>#VALUE!</v>
      </c>
      <c r="AB168" s="76" t="e">
        <f aca="false">R154/J154</f>
        <v>#VALUE!</v>
      </c>
    </row>
    <row r="169" customFormat="false" ht="12.75" hidden="false" customHeight="false" outlineLevel="0" collapsed="false">
      <c r="Z169" s="16" t="s">
        <v>18</v>
      </c>
      <c r="AA169" s="80" t="e">
        <f aca="false">Q155/I155</f>
        <v>#VALUE!</v>
      </c>
      <c r="AB169" s="81" t="e">
        <f aca="false">R155/J155</f>
        <v>#VALUE!</v>
      </c>
    </row>
  </sheetData>
  <mergeCells count="5">
    <mergeCell ref="D1:J1"/>
    <mergeCell ref="L1:R1"/>
    <mergeCell ref="T1:V1"/>
    <mergeCell ref="W1:Y1"/>
    <mergeCell ref="AA159:AB159"/>
  </mergeCells>
  <conditionalFormatting sqref="W3:Y3 W7:Y7 T11:Y11 W15:Y15 W19:Y19 W23:Y23 W27:Y27 W31:Y31 T35:Y35 W39:Y39 W43:Y43 T47:Y47 W146:X146 Y55 W59:Y59 W63:Y63 W67:Y67 T71:Y71 W75:Y75 W79:Y79 T83:Y83 W87:Y87 W91:Y91 W95:Y95 W99:Y99 W103:Y103 T107:Y107 W111:Y111 W115:Y115 T119:Y119 W123:Y123 W127:Y127 W131:Y131 W135:Y135 W139:Y139 T143:Y143 W6:X6 W18:X18 W30:X30 W42:X42 W66:X66 W78:X78 W90:X90 W102:X102 W114:X114 W126:X126 W138:X138 W26:X26 W62:X62 W98:X98 W134:X134 T3:V10 T12:V34 T48:V70 T84:V106 T120:V142 W10:X10 W22:X22 W34:X34 W46:X46 W58:X58 W70:X70 W82:X82 W94:X94 W106:X106 W118:X118 W130:X130 W142:X142 W14:X14 W50:X50 W86:X86 W122:X122 T36:V46 T108:V118 W38:X38 W110:X110 T72:V82 W74:X74 W51:Y51 T144:V146 W54:X55 T147:Y156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u</cp:lastModifiedBy>
  <dcterms:modified xsi:type="dcterms:W3CDTF">2013-10-25T07:5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