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7">
  <si>
    <t xml:space="preserve">AI Main</t>
  </si>
  <si>
    <t xml:space="preserve">RA Main</t>
  </si>
  <si>
    <t xml:space="preserve">LB Main</t>
  </si>
  <si>
    <t xml:space="preserve">Reference:</t>
  </si>
  <si>
    <t xml:space="preserve">Rext 4.1 without IntraBC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NoIBC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A2BD9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2BD90"/>
      </patternFill>
    </fill>
    <fill>
      <patternFill patternType="solid">
        <fgColor rgb="FFFEA746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EA74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9383190634283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5886162001948</c:v>
                </c:pt>
                <c:pt idx="1">
                  <c:v>3.58277266710809</c:v>
                </c:pt>
                <c:pt idx="2">
                  <c:v>4.47249025403803</c:v>
                </c:pt>
                <c:pt idx="3">
                  <c:v>10.940399839206</c:v>
                </c:pt>
                <c:pt idx="4">
                  <c:v>2.43771133319363</c:v>
                </c:pt>
                <c:pt idx="5">
                  <c:v>2.07731407599901</c:v>
                </c:pt>
                <c:pt idx="6">
                  <c:v>4.89031980609679</c:v>
                </c:pt>
                <c:pt idx="7">
                  <c:v>7.78030382093925</c:v>
                </c:pt>
                <c:pt idx="8">
                  <c:v>5.90975691326009</c:v>
                </c:pt>
                <c:pt idx="9">
                  <c:v>9.19360688272223</c:v>
                </c:pt>
                <c:pt idx="10">
                  <c:v>4.96387309214257</c:v>
                </c:pt>
                <c:pt idx="11">
                  <c:v>9.83457751483872</c:v>
                </c:pt>
                <c:pt idx="12">
                  <c:v>8.1115400123099</c:v>
                </c:pt>
                <c:pt idx="13">
                  <c:v>3.04328507490903</c:v>
                </c:pt>
                <c:pt idx="14">
                  <c:v>2.14405688790076</c:v>
                </c:pt>
                <c:pt idx="15">
                  <c:v>2.3436594375531</c:v>
                </c:pt>
                <c:pt idx="16">
                  <c:v>7.41882742750983</c:v>
                </c:pt>
                <c:pt idx="17">
                  <c:v>9.68707763417702</c:v>
                </c:pt>
                <c:pt idx="18">
                  <c:v>8.11804902329135</c:v>
                </c:pt>
                <c:pt idx="19">
                  <c:v>17.0846586841913</c:v>
                </c:pt>
                <c:pt idx="20">
                  <c:v>6.67808138940678</c:v>
                </c:pt>
                <c:pt idx="21">
                  <c:v>12.584467304433</c:v>
                </c:pt>
                <c:pt idx="22">
                  <c:v>10.3959452103707</c:v>
                </c:pt>
                <c:pt idx="23">
                  <c:v>2.56237891117517</c:v>
                </c:pt>
                <c:pt idx="24">
                  <c:v>2.98937085554072</c:v>
                </c:pt>
                <c:pt idx="25">
                  <c:v>3.93259178109938</c:v>
                </c:pt>
                <c:pt idx="26">
                  <c:v>1.4592908111267</c:v>
                </c:pt>
                <c:pt idx="27">
                  <c:v>1.50292873321731</c:v>
                </c:pt>
                <c:pt idx="28">
                  <c:v>2.19777064454233</c:v>
                </c:pt>
                <c:pt idx="29">
                  <c:v>4.36947340306428</c:v>
                </c:pt>
                <c:pt idx="30">
                  <c:v>14.5388245722121</c:v>
                </c:pt>
                <c:pt idx="31">
                  <c:v>20.3212009369809</c:v>
                </c:pt>
                <c:pt idx="32">
                  <c:v>7.88473922715563</c:v>
                </c:pt>
                <c:pt idx="33">
                  <c:v>14.7490305152458</c:v>
                </c:pt>
                <c:pt idx="34">
                  <c:v>20.7529347406306</c:v>
                </c:pt>
                <c:pt idx="35">
                  <c:v>18.8221304811791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8279584995</c:v>
                </c:pt>
                <c:pt idx="1">
                  <c:v>3.60548150260916</c:v>
                </c:pt>
                <c:pt idx="2">
                  <c:v>5.26868401925128</c:v>
                </c:pt>
                <c:pt idx="3">
                  <c:v>11.1395202295705</c:v>
                </c:pt>
                <c:pt idx="4">
                  <c:v>2.43963642091517</c:v>
                </c:pt>
                <c:pt idx="5">
                  <c:v>2.07810303569554</c:v>
                </c:pt>
                <c:pt idx="6">
                  <c:v>5.22494212398937</c:v>
                </c:pt>
                <c:pt idx="7">
                  <c:v>11.3906066633758</c:v>
                </c:pt>
                <c:pt idx="8">
                  <c:v>7.40572503062784</c:v>
                </c:pt>
                <c:pt idx="9">
                  <c:v>9.41064513751839</c:v>
                </c:pt>
                <c:pt idx="10">
                  <c:v>6.35439505582956</c:v>
                </c:pt>
                <c:pt idx="11">
                  <c:v>14.7318330038457</c:v>
                </c:pt>
                <c:pt idx="12">
                  <c:v>12.1025221248138</c:v>
                </c:pt>
                <c:pt idx="13">
                  <c:v>3.05291152870013</c:v>
                </c:pt>
                <c:pt idx="14">
                  <c:v>2.14775828117813</c:v>
                </c:pt>
                <c:pt idx="15">
                  <c:v>2.34531249722543</c:v>
                </c:pt>
                <c:pt idx="16">
                  <c:v>7.86487566336954</c:v>
                </c:pt>
                <c:pt idx="17">
                  <c:v>14.2727902874818</c:v>
                </c:pt>
                <c:pt idx="18">
                  <c:v>9.99767198306471</c:v>
                </c:pt>
                <c:pt idx="19">
                  <c:v>17.3556153653551</c:v>
                </c:pt>
                <c:pt idx="20">
                  <c:v>8.18133537682596</c:v>
                </c:pt>
                <c:pt idx="21">
                  <c:v>19.3219135217023</c:v>
                </c:pt>
                <c:pt idx="22">
                  <c:v>15.5437743317722</c:v>
                </c:pt>
                <c:pt idx="23">
                  <c:v>2.56522321390742</c:v>
                </c:pt>
                <c:pt idx="24">
                  <c:v>2.99559404543339</c:v>
                </c:pt>
                <c:pt idx="25">
                  <c:v>3.93310157635984</c:v>
                </c:pt>
                <c:pt idx="26">
                  <c:v>1.45938301277002</c:v>
                </c:pt>
                <c:pt idx="27">
                  <c:v>1.5031818253329</c:v>
                </c:pt>
                <c:pt idx="28">
                  <c:v>2.19794832265083</c:v>
                </c:pt>
                <c:pt idx="29">
                  <c:v>4.36960901267523</c:v>
                </c:pt>
                <c:pt idx="30">
                  <c:v>28.6782125269547</c:v>
                </c:pt>
                <c:pt idx="31">
                  <c:v>36.0937989689467</c:v>
                </c:pt>
                <c:pt idx="32">
                  <c:v>9.69223168051477</c:v>
                </c:pt>
                <c:pt idx="33">
                  <c:v>28.905650151303</c:v>
                </c:pt>
                <c:pt idx="34">
                  <c:v>51.9402576823914</c:v>
                </c:pt>
                <c:pt idx="35">
                  <c:v>22.2534421951922</c:v>
                </c:pt>
              </c:numCache>
            </c:numRef>
          </c:val>
        </c:ser>
        <c:gapWidth val="150"/>
        <c:overlap val="100"/>
        <c:axId val="56166901"/>
        <c:axId val="21384659"/>
      </c:barChart>
      <c:catAx>
        <c:axId val="5616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4659"/>
        <c:crossesAt val="0"/>
        <c:auto val="1"/>
        <c:lblAlgn val="ctr"/>
        <c:lblOffset val="100"/>
        <c:noMultiLvlLbl val="0"/>
      </c:catAx>
      <c:valAx>
        <c:axId val="2138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3307217638494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4134195352"/>
          <c:y val="0.42231158566179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7199021492224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27607062523</c:v>
                </c:pt>
                <c:pt idx="1">
                  <c:v>5.28741991328606</c:v>
                </c:pt>
                <c:pt idx="2">
                  <c:v>80.3952767774893</c:v>
                </c:pt>
                <c:pt idx="3">
                  <c:v>45.6850527192422</c:v>
                </c:pt>
                <c:pt idx="4">
                  <c:v>2.64301306123156</c:v>
                </c:pt>
                <c:pt idx="5">
                  <c:v>2.56676149763679</c:v>
                </c:pt>
                <c:pt idx="6">
                  <c:v>75.3210536756495</c:v>
                </c:pt>
                <c:pt idx="7">
                  <c:v>158.23997707596</c:v>
                </c:pt>
                <c:pt idx="8">
                  <c:v>88.1602526019121</c:v>
                </c:pt>
                <c:pt idx="9">
                  <c:v>39.8635008876443</c:v>
                </c:pt>
                <c:pt idx="10">
                  <c:v>18.7747231843691</c:v>
                </c:pt>
                <c:pt idx="11">
                  <c:v>146.786098690103</c:v>
                </c:pt>
                <c:pt idx="12">
                  <c:v>105.753738273013</c:v>
                </c:pt>
                <c:pt idx="13">
                  <c:v>3.43159390678342</c:v>
                </c:pt>
                <c:pt idx="14">
                  <c:v>3.69824612336246</c:v>
                </c:pt>
                <c:pt idx="15">
                  <c:v>3.65333274358977</c:v>
                </c:pt>
                <c:pt idx="16">
                  <c:v>117.554194171484</c:v>
                </c:pt>
                <c:pt idx="17">
                  <c:v>194.931462357293</c:v>
                </c:pt>
                <c:pt idx="18">
                  <c:v>118.513175739177</c:v>
                </c:pt>
                <c:pt idx="19">
                  <c:v>69.5369019767169</c:v>
                </c:pt>
                <c:pt idx="20">
                  <c:v>23.6914574977855</c:v>
                </c:pt>
                <c:pt idx="21">
                  <c:v>188.095451910753</c:v>
                </c:pt>
                <c:pt idx="22">
                  <c:v>141.72315356571</c:v>
                </c:pt>
                <c:pt idx="23">
                  <c:v>2.75070387090185</c:v>
                </c:pt>
                <c:pt idx="24">
                  <c:v>4.98686333913585</c:v>
                </c:pt>
                <c:pt idx="25">
                  <c:v>5.70191671266683</c:v>
                </c:pt>
                <c:pt idx="26">
                  <c:v>1.682973753849</c:v>
                </c:pt>
                <c:pt idx="27">
                  <c:v>1.52888561640255</c:v>
                </c:pt>
                <c:pt idx="28">
                  <c:v>2.45627188493711</c:v>
                </c:pt>
                <c:pt idx="29">
                  <c:v>4.40824957270186</c:v>
                </c:pt>
                <c:pt idx="30">
                  <c:v>206.998029445842</c:v>
                </c:pt>
                <c:pt idx="31">
                  <c:v>208.977696347425</c:v>
                </c:pt>
                <c:pt idx="32">
                  <c:v>10.1185437465621</c:v>
                </c:pt>
                <c:pt idx="33">
                  <c:v>203.039886495063</c:v>
                </c:pt>
                <c:pt idx="34">
                  <c:v>221.726629115806</c:v>
                </c:pt>
                <c:pt idx="35">
                  <c:v>27.5369700189845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4676105203</c:v>
                </c:pt>
                <c:pt idx="1">
                  <c:v>5.29225395587523</c:v>
                </c:pt>
                <c:pt idx="2">
                  <c:v>90.3799567103718</c:v>
                </c:pt>
                <c:pt idx="3">
                  <c:v>46.1277633769867</c:v>
                </c:pt>
                <c:pt idx="4">
                  <c:v>2.64300645468121</c:v>
                </c:pt>
                <c:pt idx="5">
                  <c:v>2.5667053063614</c:v>
                </c:pt>
                <c:pt idx="6">
                  <c:v>77.8215811899654</c:v>
                </c:pt>
                <c:pt idx="7">
                  <c:v>226.670018911031</c:v>
                </c:pt>
                <c:pt idx="8">
                  <c:v>102.024116703368</c:v>
                </c:pt>
                <c:pt idx="9">
                  <c:v>40.3696204661769</c:v>
                </c:pt>
                <c:pt idx="10">
                  <c:v>19.4850104502534</c:v>
                </c:pt>
                <c:pt idx="11">
                  <c:v>218.786335138968</c:v>
                </c:pt>
                <c:pt idx="12">
                  <c:v>134.856648962504</c:v>
                </c:pt>
                <c:pt idx="13">
                  <c:v>3.43387212800712</c:v>
                </c:pt>
                <c:pt idx="14">
                  <c:v>3.69851127652874</c:v>
                </c:pt>
                <c:pt idx="15">
                  <c:v>3.65345539626008</c:v>
                </c:pt>
                <c:pt idx="16">
                  <c:v>120.905126704474</c:v>
                </c:pt>
                <c:pt idx="17">
                  <c:v>278.856414363203</c:v>
                </c:pt>
                <c:pt idx="18">
                  <c:v>134.771914328583</c:v>
                </c:pt>
                <c:pt idx="19">
                  <c:v>70.0410751588768</c:v>
                </c:pt>
                <c:pt idx="20">
                  <c:v>24.4407143098137</c:v>
                </c:pt>
                <c:pt idx="21">
                  <c:v>287.146735499166</c:v>
                </c:pt>
                <c:pt idx="22">
                  <c:v>183.80196437463</c:v>
                </c:pt>
                <c:pt idx="23">
                  <c:v>2.75150324277419</c:v>
                </c:pt>
                <c:pt idx="24">
                  <c:v>4.9871489102093</c:v>
                </c:pt>
                <c:pt idx="25">
                  <c:v>5.70178948089133</c:v>
                </c:pt>
                <c:pt idx="26">
                  <c:v>1.68291858285322</c:v>
                </c:pt>
                <c:pt idx="27">
                  <c:v>1.52900533562811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1.417235810826</c:v>
                </c:pt>
                <c:pt idx="31">
                  <c:v>355.471543505236</c:v>
                </c:pt>
                <c:pt idx="32">
                  <c:v>11.4442666120062</c:v>
                </c:pt>
                <c:pt idx="33">
                  <c:v>390.842641354378</c:v>
                </c:pt>
                <c:pt idx="34">
                  <c:v>530.770717339935</c:v>
                </c:pt>
                <c:pt idx="35">
                  <c:v>30.3586099823768</c:v>
                </c:pt>
              </c:numCache>
            </c:numRef>
          </c:val>
        </c:ser>
        <c:gapWidth val="150"/>
        <c:overlap val="100"/>
        <c:axId val="25093530"/>
        <c:axId val="66104650"/>
      </c:barChart>
      <c:catAx>
        <c:axId val="250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4650"/>
        <c:crossesAt val="0"/>
        <c:auto val="1"/>
        <c:lblAlgn val="ctr"/>
        <c:lblOffset val="100"/>
        <c:noMultiLvlLbl val="0"/>
      </c:catAx>
      <c:valAx>
        <c:axId val="6610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3307217638494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3099772846"/>
          <c:y val="0.40948485058587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8465839594618"/>
          <c:y val="0.0298828260417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3870900644804"/>
          <c:w val="1"/>
          <c:h val="0.8141856756569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51448124403</c:v>
                </c:pt>
                <c:pt idx="1">
                  <c:v>5.37220076079362</c:v>
                </c:pt>
                <c:pt idx="2">
                  <c:v>157.257578296998</c:v>
                </c:pt>
                <c:pt idx="3">
                  <c:v>52.9406531362557</c:v>
                </c:pt>
                <c:pt idx="4">
                  <c:v>2.64282212091425</c:v>
                </c:pt>
                <c:pt idx="5">
                  <c:v>2.57453309807481</c:v>
                </c:pt>
                <c:pt idx="6">
                  <c:v>92.637624150516</c:v>
                </c:pt>
                <c:pt idx="7">
                  <c:v>308.571313775553</c:v>
                </c:pt>
                <c:pt idx="8">
                  <c:v>105.441291330383</c:v>
                </c:pt>
                <c:pt idx="9">
                  <c:v>46.195167439625</c:v>
                </c:pt>
                <c:pt idx="10">
                  <c:v>19.9846657493937</c:v>
                </c:pt>
                <c:pt idx="11">
                  <c:v>1168.48867350389</c:v>
                </c:pt>
                <c:pt idx="12">
                  <c:v>162.379053603255</c:v>
                </c:pt>
                <c:pt idx="13">
                  <c:v>3.42776967606541</c:v>
                </c:pt>
                <c:pt idx="14">
                  <c:v>3.72394205288636</c:v>
                </c:pt>
                <c:pt idx="15">
                  <c:v>3.71908969092093</c:v>
                </c:pt>
                <c:pt idx="16">
                  <c:v>144.676500787144</c:v>
                </c:pt>
                <c:pt idx="17">
                  <c:v>383.042570907255</c:v>
                </c:pt>
                <c:pt idx="18">
                  <c:v>140.490826953764</c:v>
                </c:pt>
                <c:pt idx="19">
                  <c:v>80.2806104671421</c:v>
                </c:pt>
                <c:pt idx="20">
                  <c:v>25.0925488918834</c:v>
                </c:pt>
                <c:pt idx="21">
                  <c:v>1512.0664154172</c:v>
                </c:pt>
                <c:pt idx="22">
                  <c:v>229.992211032494</c:v>
                </c:pt>
                <c:pt idx="23">
                  <c:v>2.75057455326091</c:v>
                </c:pt>
                <c:pt idx="24">
                  <c:v>5.07780528738597</c:v>
                </c:pt>
                <c:pt idx="25">
                  <c:v>5.76260141435793</c:v>
                </c:pt>
                <c:pt idx="26">
                  <c:v>1.68872487084877</c:v>
                </c:pt>
                <c:pt idx="27">
                  <c:v>1.52927351829654</c:v>
                </c:pt>
                <c:pt idx="28">
                  <c:v>2.43971291185328</c:v>
                </c:pt>
                <c:pt idx="29">
                  <c:v>4.40700719206458</c:v>
                </c:pt>
                <c:pt idx="30">
                  <c:v>1219.39410571297</c:v>
                </c:pt>
                <c:pt idx="31">
                  <c:v>490.165255849906</c:v>
                </c:pt>
                <c:pt idx="32">
                  <c:v>10.3576511528506</c:v>
                </c:pt>
                <c:pt idx="33">
                  <c:v>1134.49619436418</c:v>
                </c:pt>
                <c:pt idx="34">
                  <c:v>522.949222444246</c:v>
                </c:pt>
                <c:pt idx="35">
                  <c:v>28.291256410931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46148924909</c:v>
                </c:pt>
                <c:pt idx="1">
                  <c:v>5.37518000217616</c:v>
                </c:pt>
                <c:pt idx="2">
                  <c:v>169.206753582057</c:v>
                </c:pt>
                <c:pt idx="3">
                  <c:v>53.2763649286476</c:v>
                </c:pt>
                <c:pt idx="4">
                  <c:v>2.64262211511602</c:v>
                </c:pt>
                <c:pt idx="5">
                  <c:v>2.57441098945621</c:v>
                </c:pt>
                <c:pt idx="6">
                  <c:v>94.4390933942676</c:v>
                </c:pt>
                <c:pt idx="7">
                  <c:v>402.415541204365</c:v>
                </c:pt>
                <c:pt idx="8">
                  <c:v>122.967853699921</c:v>
                </c:pt>
                <c:pt idx="9">
                  <c:v>46.6864127328883</c:v>
                </c:pt>
                <c:pt idx="10">
                  <c:v>20.5194985146779</c:v>
                </c:pt>
                <c:pt idx="11">
                  <c:v>1620.46630605943</c:v>
                </c:pt>
                <c:pt idx="12">
                  <c:v>187.091110375274</c:v>
                </c:pt>
                <c:pt idx="13">
                  <c:v>3.42869660320932</c:v>
                </c:pt>
                <c:pt idx="14">
                  <c:v>3.72391906384453</c:v>
                </c:pt>
                <c:pt idx="15">
                  <c:v>3.71901064900838</c:v>
                </c:pt>
                <c:pt idx="16">
                  <c:v>147.025626585858</c:v>
                </c:pt>
                <c:pt idx="17">
                  <c:v>502.18932847677</c:v>
                </c:pt>
                <c:pt idx="18">
                  <c:v>159.638380882195</c:v>
                </c:pt>
                <c:pt idx="19">
                  <c:v>80.8188609789092</c:v>
                </c:pt>
                <c:pt idx="20">
                  <c:v>25.6525882016867</c:v>
                </c:pt>
                <c:pt idx="21">
                  <c:v>2112.16101968267</c:v>
                </c:pt>
                <c:pt idx="22">
                  <c:v>262.24018322414</c:v>
                </c:pt>
                <c:pt idx="23">
                  <c:v>2.75106589003051</c:v>
                </c:pt>
                <c:pt idx="24">
                  <c:v>5.07757650353922</c:v>
                </c:pt>
                <c:pt idx="25">
                  <c:v>5.76244816009402</c:v>
                </c:pt>
                <c:pt idx="26">
                  <c:v>1.68866401501507</c:v>
                </c:pt>
                <c:pt idx="27">
                  <c:v>1.52938939627529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456.77015763564</c:v>
                </c:pt>
                <c:pt idx="31">
                  <c:v>760.805689899035</c:v>
                </c:pt>
                <c:pt idx="32">
                  <c:v>11.5943717756893</c:v>
                </c:pt>
                <c:pt idx="33">
                  <c:v>2234.7596954364</c:v>
                </c:pt>
                <c:pt idx="34">
                  <c:v>1175.5413030579</c:v>
                </c:pt>
                <c:pt idx="35">
                  <c:v>30.9392481170362</c:v>
                </c:pt>
              </c:numCache>
            </c:numRef>
          </c:val>
        </c:ser>
        <c:gapWidth val="150"/>
        <c:overlap val="100"/>
        <c:axId val="80623788"/>
        <c:axId val="37844863"/>
      </c:barChart>
      <c:catAx>
        <c:axId val="806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4863"/>
        <c:crossesAt val="0"/>
        <c:auto val="1"/>
        <c:lblAlgn val="ctr"/>
        <c:lblOffset val="100"/>
        <c:noMultiLvlLbl val="0"/>
      </c:catAx>
      <c:valAx>
        <c:axId val="3784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3307217638494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3099772846"/>
          <c:y val="0.40948485058587"/>
          <c:w val="0.151013454481915"/>
          <c:h val="0.102752548013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37340555653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8990501282674"/>
          <c:w val="0.98540975013105"/>
          <c:h val="0.8236150592803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327460273010324</c:v>
                </c:pt>
                <c:pt idx="1">
                  <c:v>0.00629841963816501</c:v>
                </c:pt>
                <c:pt idx="2">
                  <c:v>0.151118146828322</c:v>
                </c:pt>
                <c:pt idx="3">
                  <c:v>0.0178751316269329</c:v>
                </c:pt>
                <c:pt idx="4">
                  <c:v>0.000789087957958376</c:v>
                </c:pt>
                <c:pt idx="5">
                  <c:v>0.000379653791450319</c:v>
                </c:pt>
                <c:pt idx="6">
                  <c:v>0.0640432582700236</c:v>
                </c:pt>
                <c:pt idx="7">
                  <c:v>0.316954394891429</c:v>
                </c:pt>
                <c:pt idx="8">
                  <c:v>0.202001574617053</c:v>
                </c:pt>
                <c:pt idx="9">
                  <c:v>0.0230630580182937</c:v>
                </c:pt>
                <c:pt idx="10">
                  <c:v>0.218828378070595</c:v>
                </c:pt>
                <c:pt idx="11">
                  <c:v>0.332426758281102</c:v>
                </c:pt>
                <c:pt idx="12">
                  <c:v>0.329764496304552</c:v>
                </c:pt>
                <c:pt idx="13">
                  <c:v>0.00315320431024817</c:v>
                </c:pt>
                <c:pt idx="14">
                  <c:v>0.00172337516275155</c:v>
                </c:pt>
                <c:pt idx="15">
                  <c:v>0.000704835570649074</c:v>
                </c:pt>
                <c:pt idx="16">
                  <c:v>0.0567139589932955</c:v>
                </c:pt>
                <c:pt idx="17">
                  <c:v>0.321290550827107</c:v>
                </c:pt>
                <c:pt idx="18">
                  <c:v>0.188006064107453</c:v>
                </c:pt>
                <c:pt idx="19">
                  <c:v>0.0156120469058474</c:v>
                </c:pt>
                <c:pt idx="20">
                  <c:v>0.183741885423402</c:v>
                </c:pt>
                <c:pt idx="21">
                  <c:v>0.348694564319513</c:v>
                </c:pt>
                <c:pt idx="22">
                  <c:v>0.331182698070901</c:v>
                </c:pt>
                <c:pt idx="23">
                  <c:v>0.00110879346359987</c:v>
                </c:pt>
                <c:pt idx="24">
                  <c:v>0.00207744767758548</c:v>
                </c:pt>
                <c:pt idx="25">
                  <c:v>0.000129616601697163</c:v>
                </c:pt>
                <c:pt idx="26">
                  <c:v>6.31785093530154E-005</c:v>
                </c:pt>
                <c:pt idx="27">
                  <c:v>0.000168370925808076</c:v>
                </c:pt>
                <c:pt idx="28">
                  <c:v>8.08381646951415E-005</c:v>
                </c:pt>
                <c:pt idx="29">
                  <c:v>3.1034724286397E-005</c:v>
                </c:pt>
                <c:pt idx="30">
                  <c:v>0.49303588713742</c:v>
                </c:pt>
                <c:pt idx="31">
                  <c:v>0.436989136154268</c:v>
                </c:pt>
                <c:pt idx="32">
                  <c:v>0.186488779152166</c:v>
                </c:pt>
                <c:pt idx="33">
                  <c:v>0.489752680253037</c:v>
                </c:pt>
                <c:pt idx="34">
                  <c:v>0.600446057323544</c:v>
                </c:pt>
                <c:pt idx="35">
                  <c:v>0.154192402411994</c:v>
                </c:pt>
              </c:numCache>
            </c:numRef>
          </c:val>
        </c:ser>
        <c:gapWidth val="150"/>
        <c:overlap val="0"/>
        <c:axId val="5088190"/>
        <c:axId val="95990981"/>
      </c:barChart>
      <c:catAx>
        <c:axId val="508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0981"/>
        <c:crossesAt val="0"/>
        <c:auto val="1"/>
        <c:lblAlgn val="ctr"/>
        <c:lblOffset val="100"/>
        <c:noMultiLvlLbl val="0"/>
      </c:catAx>
      <c:valAx>
        <c:axId val="95990981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6652105539053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8990501282674"/>
          <c:w val="0.98540975013105"/>
          <c:h val="0.8236150592803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6.35612921149008E-005</c:v>
                </c:pt>
                <c:pt idx="1">
                  <c:v>0.000913418484726526</c:v>
                </c:pt>
                <c:pt idx="2">
                  <c:v>0.110474493419808</c:v>
                </c:pt>
                <c:pt idx="3">
                  <c:v>0.00959748804914845</c:v>
                </c:pt>
                <c:pt idx="4">
                  <c:v>-2.49963458776669E-006</c:v>
                </c:pt>
                <c:pt idx="5">
                  <c:v>-2.18923751169469E-005</c:v>
                </c:pt>
                <c:pt idx="6">
                  <c:v>0.032131543410972</c:v>
                </c:pt>
                <c:pt idx="7">
                  <c:v>0.30189277860311</c:v>
                </c:pt>
                <c:pt idx="8">
                  <c:v>0.135888107140046</c:v>
                </c:pt>
                <c:pt idx="9">
                  <c:v>0.0125371398761754</c:v>
                </c:pt>
                <c:pt idx="10">
                  <c:v>0.0364530092348553</c:v>
                </c:pt>
                <c:pt idx="11">
                  <c:v>0.329089275174029</c:v>
                </c:pt>
                <c:pt idx="12">
                  <c:v>0.215806272166701</c:v>
                </c:pt>
                <c:pt idx="13">
                  <c:v>0.000663455463328486</c:v>
                </c:pt>
                <c:pt idx="14">
                  <c:v>7.16918636880724E-005</c:v>
                </c:pt>
                <c:pt idx="15">
                  <c:v>3.35716895393668E-005</c:v>
                </c:pt>
                <c:pt idx="16">
                  <c:v>0.0277153882910247</c:v>
                </c:pt>
                <c:pt idx="17">
                  <c:v>0.300961167407828</c:v>
                </c:pt>
                <c:pt idx="18">
                  <c:v>0.120638922956648</c:v>
                </c:pt>
                <c:pt idx="19">
                  <c:v>0.00719825018414326</c:v>
                </c:pt>
                <c:pt idx="20">
                  <c:v>0.0306560930474681</c:v>
                </c:pt>
                <c:pt idx="21">
                  <c:v>0.344950059822989</c:v>
                </c:pt>
                <c:pt idx="22">
                  <c:v>0.228935588104783</c:v>
                </c:pt>
                <c:pt idx="23">
                  <c:v>0.000290521871797243</c:v>
                </c:pt>
                <c:pt idx="24">
                  <c:v>5.72613889394409E-005</c:v>
                </c:pt>
                <c:pt idx="25">
                  <c:v>-2.23143586628527E-005</c:v>
                </c:pt>
                <c:pt idx="26">
                  <c:v>-3.27829262468503E-005</c:v>
                </c:pt>
                <c:pt idx="27">
                  <c:v>7.82987624477121E-005</c:v>
                </c:pt>
                <c:pt idx="28">
                  <c:v>-2.33964951099142E-005</c:v>
                </c:pt>
                <c:pt idx="29">
                  <c:v>-1.86965111763745E-005</c:v>
                </c:pt>
                <c:pt idx="30">
                  <c:v>0.471157602405926</c:v>
                </c:pt>
                <c:pt idx="31">
                  <c:v>0.412111320397866</c:v>
                </c:pt>
                <c:pt idx="32">
                  <c:v>0.115841662064501</c:v>
                </c:pt>
                <c:pt idx="33">
                  <c:v>0.480507332077498</c:v>
                </c:pt>
                <c:pt idx="34">
                  <c:v>0.58225534704131</c:v>
                </c:pt>
                <c:pt idx="35">
                  <c:v>0.092943648112688</c:v>
                </c:pt>
              </c:numCache>
            </c:numRef>
          </c:val>
        </c:ser>
        <c:gapWidth val="150"/>
        <c:overlap val="0"/>
        <c:axId val="24107980"/>
        <c:axId val="16488926"/>
      </c:barChart>
      <c:catAx>
        <c:axId val="241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926"/>
        <c:crossesAt val="0"/>
        <c:auto val="1"/>
        <c:lblAlgn val="ctr"/>
        <c:lblOffset val="100"/>
        <c:noMultiLvlLbl val="0"/>
      </c:catAx>
      <c:valAx>
        <c:axId val="1648892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46321859165"/>
          <c:y val="0.030576163072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621715315815"/>
          <c:w val="0.98466713262275"/>
          <c:h val="0.8219510504056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1.76612814851537E-005</c:v>
                </c:pt>
                <c:pt idx="1">
                  <c:v>0.000554258905065899</c:v>
                </c:pt>
                <c:pt idx="2">
                  <c:v>0.0706187846058055</c:v>
                </c:pt>
                <c:pt idx="3">
                  <c:v>0.00630132691750879</c:v>
                </c:pt>
                <c:pt idx="4">
                  <c:v>-7.56846001864005E-005</c:v>
                </c:pt>
                <c:pt idx="5">
                  <c:v>-4.74316723702062E-005</c:v>
                </c:pt>
                <c:pt idx="6">
                  <c:v>0.0190754610088291</c:v>
                </c:pt>
                <c:pt idx="7">
                  <c:v>0.233202294195575</c:v>
                </c:pt>
                <c:pt idx="8">
                  <c:v>0.142529627396023</c:v>
                </c:pt>
                <c:pt idx="9">
                  <c:v>0.01052223258347</c:v>
                </c:pt>
                <c:pt idx="10">
                  <c:v>0.0260646119056775</c:v>
                </c:pt>
                <c:pt idx="11">
                  <c:v>0.278918253878808</c:v>
                </c:pt>
                <c:pt idx="12">
                  <c:v>0.132085681262196</c:v>
                </c:pt>
                <c:pt idx="13">
                  <c:v>0.000270343880251583</c:v>
                </c:pt>
                <c:pt idx="14">
                  <c:v>-6.17334626099386E-006</c:v>
                </c:pt>
                <c:pt idx="15">
                  <c:v>-2.12534784132379E-005</c:v>
                </c:pt>
                <c:pt idx="16">
                  <c:v>0.0159776622161977</c:v>
                </c:pt>
                <c:pt idx="17">
                  <c:v>0.237254658379356</c:v>
                </c:pt>
                <c:pt idx="18">
                  <c:v>0.119943298238292</c:v>
                </c:pt>
                <c:pt idx="19">
                  <c:v>0.00665996161351019</c:v>
                </c:pt>
                <c:pt idx="20">
                  <c:v>0.0218316883037361</c:v>
                </c:pt>
                <c:pt idx="21">
                  <c:v>0.284114041814684</c:v>
                </c:pt>
                <c:pt idx="22">
                  <c:v>0.122971132017869</c:v>
                </c:pt>
                <c:pt idx="23">
                  <c:v>0.000178598692014547</c:v>
                </c:pt>
                <c:pt idx="24">
                  <c:v>-4.50576858062798E-005</c:v>
                </c:pt>
                <c:pt idx="25">
                  <c:v>-2.65953392821207E-005</c:v>
                </c:pt>
                <c:pt idx="26">
                  <c:v>-3.60378578341547E-005</c:v>
                </c:pt>
                <c:pt idx="27">
                  <c:v>7.57674788654616E-005</c:v>
                </c:pt>
                <c:pt idx="28">
                  <c:v>-4.8629853714863E-005</c:v>
                </c:pt>
                <c:pt idx="29">
                  <c:v>-1.0785152631927E-005</c:v>
                </c:pt>
                <c:pt idx="30">
                  <c:v>0.503659672060452</c:v>
                </c:pt>
                <c:pt idx="31">
                  <c:v>0.35572871975372</c:v>
                </c:pt>
                <c:pt idx="32">
                  <c:v>0.106665600065694</c:v>
                </c:pt>
                <c:pt idx="33">
                  <c:v>0.492340855850886</c:v>
                </c:pt>
                <c:pt idx="34">
                  <c:v>0.555141770787711</c:v>
                </c:pt>
                <c:pt idx="35">
                  <c:v>0.0855868150411358</c:v>
                </c:pt>
              </c:numCache>
            </c:numRef>
          </c:val>
        </c:ser>
        <c:gapWidth val="150"/>
        <c:overlap val="0"/>
        <c:axId val="16481209"/>
        <c:axId val="65446299"/>
      </c:barChart>
      <c:catAx>
        <c:axId val="1648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6299"/>
        <c:crossesAt val="0"/>
        <c:auto val="1"/>
        <c:lblAlgn val="ctr"/>
        <c:lblOffset val="100"/>
        <c:noMultiLvlLbl val="0"/>
      </c:catAx>
      <c:valAx>
        <c:axId val="65446299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true" showOutlineSymbols="true" defaultGridColor="true" view="normal" topLeftCell="U4" colorId="64" zoomScale="100" zoomScaleNormal="100" zoomScalePageLayoutView="100" workbookViewId="0">
      <selection pane="topLeft" activeCell="AL29" activeCellId="0" sqref="AL29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40328184626967</v>
      </c>
      <c r="D7" s="18" t="n">
        <f aca="false">'AI-RExt'!AC39</f>
        <v>4.57086334057012</v>
      </c>
      <c r="E7" s="18" t="n">
        <f aca="false">'AI-RExt'!S49</f>
        <v>5.31363109509291</v>
      </c>
      <c r="F7" s="18" t="n">
        <f aca="false">'AI-RExt'!AC49</f>
        <v>5.56999213682022</v>
      </c>
      <c r="G7" s="19" t="n">
        <f aca="false">'AI-RExt'!S59</f>
        <v>2.25886162001948</v>
      </c>
      <c r="H7" s="19" t="n">
        <f aca="false">'AI-RExt'!AC59</f>
        <v>2.26628279584995</v>
      </c>
      <c r="I7" s="20" t="n">
        <f aca="false">'AI-RExt'!S69</f>
        <v>10.940399839206</v>
      </c>
      <c r="J7" s="20" t="n">
        <f aca="false">'AI-RExt'!AC69</f>
        <v>11.1395202295705</v>
      </c>
      <c r="K7" s="21" t="n">
        <f aca="false">'AI-RExt'!AE39</f>
        <v>0.0366629850455228</v>
      </c>
      <c r="L7" s="21" t="n">
        <f aca="false">'AI-RExt'!AE49</f>
        <v>0.0446415752058808</v>
      </c>
      <c r="M7" s="21" t="n">
        <f aca="false">'AI-RExt'!AE59</f>
        <v>0.00327460273010324</v>
      </c>
      <c r="N7" s="22" t="n">
        <f aca="false">'AI-RExt'!AE69</f>
        <v>0.151118146828322</v>
      </c>
      <c r="O7" s="18" t="n">
        <f aca="false">'RA-RExt'!S39</f>
        <v>8.62851812073411</v>
      </c>
      <c r="P7" s="18" t="n">
        <f aca="false">'RA-RExt'!AC39</f>
        <v>8.65934862893793</v>
      </c>
      <c r="Q7" s="18" t="n">
        <f aca="false">'RA-RExt'!S49</f>
        <v>33.5952563701607</v>
      </c>
      <c r="R7" s="18" t="n">
        <f aca="false">'RA-RExt'!AC49</f>
        <v>36.2033604134385</v>
      </c>
      <c r="S7" s="19" t="n">
        <f aca="false">'RA-RExt'!S59</f>
        <v>3.01327607062523</v>
      </c>
      <c r="T7" s="19" t="n">
        <f aca="false">'RA-RExt'!AC59</f>
        <v>3.0134676105203</v>
      </c>
      <c r="U7" s="20" t="n">
        <f aca="false">'RA-RExt'!S69</f>
        <v>80.3952767774893</v>
      </c>
      <c r="V7" s="20" t="n">
        <f aca="false">'RA-RExt'!AC69</f>
        <v>90.3799567103718</v>
      </c>
      <c r="W7" s="23" t="n">
        <f aca="false">'RA-RExt'!AE39</f>
        <v>0.00356037267061827</v>
      </c>
      <c r="X7" s="23" t="n">
        <f aca="false">'RA-RExt'!AE49</f>
        <v>0.0302622403114494</v>
      </c>
      <c r="Y7" s="23" t="n">
        <f aca="false">'RA-RExt'!AE59</f>
        <v>6.35612921149008E-005</v>
      </c>
      <c r="Z7" s="24" t="n">
        <f aca="false">'RA-RExt'!AE69</f>
        <v>0.110474493419808</v>
      </c>
      <c r="AA7" s="25" t="n">
        <f aca="false">'LB-RExt'!S39</f>
        <v>8.85571404377427</v>
      </c>
      <c r="AB7" s="25" t="n">
        <f aca="false">'LB-RExt'!AC39</f>
        <v>8.86860896587907</v>
      </c>
      <c r="AC7" s="25" t="n">
        <f aca="false">'LB-RExt'!S49</f>
        <v>54.6427366688229</v>
      </c>
      <c r="AD7" s="25" t="n">
        <f aca="false">'LB-RExt'!AC49</f>
        <v>57.7146900005325</v>
      </c>
      <c r="AE7" s="26" t="n">
        <f aca="false">'LB-RExt'!S59</f>
        <v>3.00051448124403</v>
      </c>
      <c r="AF7" s="26" t="n">
        <f aca="false">'LB-RExt'!AC59</f>
        <v>3.00046148924909</v>
      </c>
      <c r="AG7" s="27" t="n">
        <f aca="false">'LB-RExt'!S69</f>
        <v>157.257578296998</v>
      </c>
      <c r="AH7" s="27" t="n">
        <f aca="false">'LB-RExt'!AC69</f>
        <v>169.206753582057</v>
      </c>
      <c r="AI7" s="23" t="n">
        <f aca="false">'LB-RExt'!AE39</f>
        <v>0.00145399601610623</v>
      </c>
      <c r="AJ7" s="23" t="n">
        <f aca="false">'LB-RExt'!AE49</f>
        <v>0.0193641772867238</v>
      </c>
      <c r="AK7" s="23" t="n">
        <f aca="false">'LB-RExt'!AE59</f>
        <v>-1.76612814851537E-005</v>
      </c>
      <c r="AL7" s="24" t="n">
        <f aca="false">'LB-RExt'!AE69</f>
        <v>0.0706187846058055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312893360702</v>
      </c>
      <c r="D8" s="18" t="n">
        <f aca="false">'AI-RExt'!AC40</f>
        <v>2.24440382230483</v>
      </c>
      <c r="E8" s="18" t="n">
        <f aca="false">'AI-RExt'!S50</f>
        <v>2.25751270459632</v>
      </c>
      <c r="F8" s="18" t="n">
        <f aca="false">'AI-RExt'!AC50</f>
        <v>2.25886972830535</v>
      </c>
      <c r="G8" s="19" t="n">
        <f aca="false">'AI-RExt'!S60</f>
        <v>2.07731407599901</v>
      </c>
      <c r="H8" s="19" t="n">
        <f aca="false">'AI-RExt'!AC60</f>
        <v>2.07810303569554</v>
      </c>
      <c r="I8" s="29" t="n">
        <f aca="false">'AI-RExt'!S70</f>
        <v>2.43771133319363</v>
      </c>
      <c r="J8" s="29" t="n">
        <f aca="false">'AI-RExt'!AC70</f>
        <v>2.43963642091517</v>
      </c>
      <c r="K8" s="30" t="n">
        <f aca="false">'AI-RExt'!AE40</f>
        <v>0.000568029997606421</v>
      </c>
      <c r="L8" s="21" t="n">
        <f aca="false">'AI-RExt'!AE50</f>
        <v>0.000584370874704348</v>
      </c>
      <c r="M8" s="30" t="n">
        <f aca="false">'AI-RExt'!AE60</f>
        <v>0.000379653791450319</v>
      </c>
      <c r="N8" s="31" t="n">
        <f aca="false">'AI-RExt'!AE70</f>
        <v>0.000789087957958376</v>
      </c>
      <c r="O8" s="32" t="n">
        <f aca="false">'RA-RExt'!S40</f>
        <v>2.60432926095516</v>
      </c>
      <c r="P8" s="32" t="n">
        <f aca="false">'RA-RExt'!AC40</f>
        <v>2.60429712933679</v>
      </c>
      <c r="Q8" s="18" t="n">
        <f aca="false">'RA-RExt'!S50</f>
        <v>2.60488727943417</v>
      </c>
      <c r="R8" s="18" t="n">
        <f aca="false">'RA-RExt'!AC50</f>
        <v>2.60485588052131</v>
      </c>
      <c r="S8" s="33" t="n">
        <f aca="false">'RA-RExt'!S60</f>
        <v>2.56676149763679</v>
      </c>
      <c r="T8" s="33" t="n">
        <f aca="false">'RA-RExt'!AC60</f>
        <v>2.5667053063614</v>
      </c>
      <c r="U8" s="29" t="n">
        <f aca="false">'RA-RExt'!S70</f>
        <v>2.64301306123156</v>
      </c>
      <c r="V8" s="29" t="n">
        <f aca="false">'RA-RExt'!AC70</f>
        <v>2.64300645468121</v>
      </c>
      <c r="W8" s="34" t="n">
        <f aca="false">'RA-RExt'!AE40</f>
        <v>-1.23379233530628E-005</v>
      </c>
      <c r="X8" s="23" t="n">
        <f aca="false">'RA-RExt'!AE50</f>
        <v>-1.21960048523568E-005</v>
      </c>
      <c r="Y8" s="34" t="n">
        <f aca="false">'RA-RExt'!AE60</f>
        <v>-2.18923751169469E-005</v>
      </c>
      <c r="Z8" s="24" t="n">
        <f aca="false">'RA-RExt'!AE70</f>
        <v>-2.49963458776669E-006</v>
      </c>
      <c r="AA8" s="35" t="n">
        <f aca="false">'LB-RExt'!S40</f>
        <v>2.60823069813383</v>
      </c>
      <c r="AB8" s="35" t="n">
        <f aca="false">'LB-RExt'!AC40</f>
        <v>2.60807063239539</v>
      </c>
      <c r="AC8" s="25" t="n">
        <f aca="false">'LB-RExt'!S50</f>
        <v>2.60867760949453</v>
      </c>
      <c r="AD8" s="25" t="n">
        <f aca="false">'LB-RExt'!AC50</f>
        <v>2.60851655228612</v>
      </c>
      <c r="AE8" s="36" t="n">
        <f aca="false">'LB-RExt'!S60</f>
        <v>2.57453309807481</v>
      </c>
      <c r="AF8" s="36" t="n">
        <f aca="false">'LB-RExt'!AC60</f>
        <v>2.57441098945621</v>
      </c>
      <c r="AG8" s="37" t="n">
        <f aca="false">'LB-RExt'!S70</f>
        <v>2.64282212091425</v>
      </c>
      <c r="AH8" s="37" t="n">
        <f aca="false">'LB-RExt'!AC70</f>
        <v>2.64262211511602</v>
      </c>
      <c r="AI8" s="23" t="n">
        <f aca="false">'LB-RExt'!AE40</f>
        <v>-6.13732375363221E-005</v>
      </c>
      <c r="AJ8" s="23" t="n">
        <f aca="false">'LB-RExt'!AE50</f>
        <v>-6.15581362783033E-005</v>
      </c>
      <c r="AK8" s="23" t="n">
        <f aca="false">'LB-RExt'!AE60</f>
        <v>-7.56846001864005E-005</v>
      </c>
      <c r="AL8" s="24" t="n">
        <f aca="false">'LB-RExt'!AE70</f>
        <v>-4.74316723702062E-005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6.43268921769903</v>
      </c>
      <c r="D9" s="18" t="n">
        <f aca="false">'AI-RExt'!AC41</f>
        <v>7.88090333315005</v>
      </c>
      <c r="E9" s="25" t="n">
        <f aca="false">'AI-RExt'!S51</f>
        <v>7.24056829175851</v>
      </c>
      <c r="F9" s="18" t="n">
        <f aca="false">'AI-RExt'!AC51</f>
        <v>9.5172384485715</v>
      </c>
      <c r="G9" s="19" t="n">
        <f aca="false">'AI-RExt'!S61</f>
        <v>4.89031980609679</v>
      </c>
      <c r="H9" s="19" t="n">
        <f aca="false">'AI-RExt'!AC61</f>
        <v>5.22494212398937</v>
      </c>
      <c r="I9" s="29" t="n">
        <f aca="false">'AI-RExt'!S71</f>
        <v>9.83457751483872</v>
      </c>
      <c r="J9" s="29" t="n">
        <f aca="false">'AI-RExt'!AC71</f>
        <v>14.7318330038457</v>
      </c>
      <c r="K9" s="30" t="n">
        <f aca="false">'AI-RExt'!AE41</f>
        <v>0.18376245136256</v>
      </c>
      <c r="L9" s="21" t="n">
        <f aca="false">'AI-RExt'!AE51</f>
        <v>0.212440274064721</v>
      </c>
      <c r="M9" s="30" t="n">
        <f aca="false">'AI-RExt'!AE61</f>
        <v>0.0230630580182937</v>
      </c>
      <c r="N9" s="31" t="n">
        <f aca="false">'AI-RExt'!AE71</f>
        <v>0.332426758281102</v>
      </c>
      <c r="O9" s="32" t="n">
        <f aca="false">'RA-RExt'!S41</f>
        <v>49.9473160502173</v>
      </c>
      <c r="P9" s="32" t="n">
        <f aca="false">'RA-RExt'!AC41</f>
        <v>53.7080573556594</v>
      </c>
      <c r="Q9" s="18" t="n">
        <f aca="false">'RA-RExt'!S51</f>
        <v>90.4141920555215</v>
      </c>
      <c r="R9" s="18" t="n">
        <f aca="false">'RA-RExt'!AC51</f>
        <v>117.144761688895</v>
      </c>
      <c r="S9" s="33" t="n">
        <f aca="false">'RA-RExt'!S61</f>
        <v>18.7747231843691</v>
      </c>
      <c r="T9" s="33" t="n">
        <f aca="false">'RA-RExt'!AC61</f>
        <v>19.4850104502534</v>
      </c>
      <c r="U9" s="29" t="n">
        <f aca="false">'RA-RExt'!S71</f>
        <v>158.23997707596</v>
      </c>
      <c r="V9" s="29" t="n">
        <f aca="false">'RA-RExt'!AC71</f>
        <v>226.670018911031</v>
      </c>
      <c r="W9" s="34" t="n">
        <f aca="false">'RA-RExt'!AE41</f>
        <v>0.0700219201848655</v>
      </c>
      <c r="X9" s="23" t="n">
        <f aca="false">'RA-RExt'!AE51</f>
        <v>0.151971160800841</v>
      </c>
      <c r="Y9" s="34" t="n">
        <f aca="false">'RA-RExt'!AE61</f>
        <v>0.0125371398761754</v>
      </c>
      <c r="Z9" s="24" t="n">
        <f aca="false">'RA-RExt'!AE71</f>
        <v>0.329089275174029</v>
      </c>
      <c r="AA9" s="35" t="n">
        <f aca="false">'LB-RExt'!S41</f>
        <v>59.5886637692841</v>
      </c>
      <c r="AB9" s="35" t="n">
        <f aca="false">'LB-RExt'!AC41</f>
        <v>62.2566038177133</v>
      </c>
      <c r="AC9" s="25" t="n">
        <f aca="false">'LB-RExt'!S51</f>
        <v>271.956827078945</v>
      </c>
      <c r="AD9" s="25" t="n">
        <f aca="false">'LB-RExt'!AC51</f>
        <v>356.369402282974</v>
      </c>
      <c r="AE9" s="36" t="n">
        <f aca="false">'LB-RExt'!S61</f>
        <v>19.9846657493937</v>
      </c>
      <c r="AF9" s="36" t="n">
        <f aca="false">'LB-RExt'!AC61</f>
        <v>20.5194985146779</v>
      </c>
      <c r="AG9" s="37" t="n">
        <f aca="false">'LB-RExt'!S71</f>
        <v>1168.48867350389</v>
      </c>
      <c r="AH9" s="37" t="n">
        <f aca="false">'LB-RExt'!AC71</f>
        <v>1620.46630605943</v>
      </c>
      <c r="AI9" s="23" t="n">
        <f aca="false">'LB-RExt'!AE41</f>
        <v>0.0428539284963396</v>
      </c>
      <c r="AJ9" s="23" t="n">
        <f aca="false">'LB-RExt'!AE51</f>
        <v>0.120342594604369</v>
      </c>
      <c r="AK9" s="23" t="n">
        <f aca="false">'LB-RExt'!AE61</f>
        <v>0.01052223258347</v>
      </c>
      <c r="AL9" s="24" t="n">
        <f aca="false">'LB-RExt'!AE71</f>
        <v>0.278918253878808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474765393445</v>
      </c>
      <c r="D10" s="18" t="n">
        <f aca="false">'AI-RExt'!AC42</f>
        <v>2.47920474006271</v>
      </c>
      <c r="E10" s="25" t="n">
        <f aca="false">'AI-RExt'!S52</f>
        <v>2.51033380012096</v>
      </c>
      <c r="F10" s="18" t="n">
        <f aca="false">'AI-RExt'!AC52</f>
        <v>2.51532743570123</v>
      </c>
      <c r="G10" s="19" t="n">
        <f aca="false">'AI-RExt'!S62</f>
        <v>2.14405688790076</v>
      </c>
      <c r="H10" s="19" t="n">
        <f aca="false">'AI-RExt'!AC62</f>
        <v>2.14775828117813</v>
      </c>
      <c r="I10" s="29" t="n">
        <f aca="false">'AI-RExt'!S72</f>
        <v>3.04328507490903</v>
      </c>
      <c r="J10" s="29" t="n">
        <f aca="false">'AI-RExt'!AC72</f>
        <v>3.05291152870013</v>
      </c>
      <c r="K10" s="30" t="n">
        <f aca="false">'AI-RExt'!AE42</f>
        <v>0.00179778864416898</v>
      </c>
      <c r="L10" s="21" t="n">
        <f aca="false">'AI-RExt'!AE52</f>
        <v>0.00186047168121626</v>
      </c>
      <c r="M10" s="30" t="n">
        <f aca="false">'AI-RExt'!AE62</f>
        <v>0.000704835570649074</v>
      </c>
      <c r="N10" s="31" t="n">
        <f aca="false">'AI-RExt'!AE72</f>
        <v>0.00315320431024817</v>
      </c>
      <c r="O10" s="32" t="n">
        <f aca="false">'RA-RExt'!S42</f>
        <v>3.58389186946925</v>
      </c>
      <c r="P10" s="32" t="n">
        <f aca="false">'RA-RExt'!AC42</f>
        <v>3.58490358264891</v>
      </c>
      <c r="Q10" s="18" t="n">
        <f aca="false">'RA-RExt'!S52</f>
        <v>3.59439092457855</v>
      </c>
      <c r="R10" s="18" t="n">
        <f aca="false">'RA-RExt'!AC52</f>
        <v>3.59527960026532</v>
      </c>
      <c r="S10" s="33" t="n">
        <f aca="false">'RA-RExt'!S62</f>
        <v>3.43159390678342</v>
      </c>
      <c r="T10" s="33" t="n">
        <f aca="false">'RA-RExt'!AC62</f>
        <v>3.43387212800712</v>
      </c>
      <c r="U10" s="29" t="n">
        <f aca="false">'RA-RExt'!S72</f>
        <v>3.69824612336246</v>
      </c>
      <c r="V10" s="29" t="n">
        <f aca="false">'RA-RExt'!AC72</f>
        <v>3.69851127652874</v>
      </c>
      <c r="W10" s="34" t="n">
        <f aca="false">'RA-RExt'!AE42</f>
        <v>0.000282214892628715</v>
      </c>
      <c r="X10" s="23" t="n">
        <f aca="false">'RA-RExt'!AE52</f>
        <v>0.000256239672185309</v>
      </c>
      <c r="Y10" s="34" t="n">
        <f aca="false">'RA-RExt'!AE62</f>
        <v>3.35716895393668E-005</v>
      </c>
      <c r="Z10" s="24" t="n">
        <f aca="false">'RA-RExt'!AE72</f>
        <v>0.000663455463328486</v>
      </c>
      <c r="AA10" s="35" t="n">
        <f aca="false">'LB-RExt'!S42</f>
        <v>3.61014003095277</v>
      </c>
      <c r="AB10" s="35" t="n">
        <f aca="false">'LB-RExt'!AC42</f>
        <v>3.61047936118574</v>
      </c>
      <c r="AC10" s="25" t="n">
        <f aca="false">'LB-RExt'!S52</f>
        <v>3.6236004732909</v>
      </c>
      <c r="AD10" s="25" t="n">
        <f aca="false">'LB-RExt'!AC52</f>
        <v>3.62387543868741</v>
      </c>
      <c r="AE10" s="36" t="n">
        <f aca="false">'LB-RExt'!S62</f>
        <v>3.42776967606541</v>
      </c>
      <c r="AF10" s="36" t="n">
        <f aca="false">'LB-RExt'!AC62</f>
        <v>3.42869660320932</v>
      </c>
      <c r="AG10" s="37" t="n">
        <f aca="false">'LB-RExt'!S72</f>
        <v>3.72394205288636</v>
      </c>
      <c r="AH10" s="37" t="n">
        <f aca="false">'LB-RExt'!AC72</f>
        <v>3.72391906384453</v>
      </c>
      <c r="AI10" s="23" t="n">
        <f aca="false">'LB-RExt'!AE42</f>
        <v>9.39848144863666E-005</v>
      </c>
      <c r="AJ10" s="23" t="n">
        <f aca="false">'LB-RExt'!AE52</f>
        <v>8.09723518591172E-005</v>
      </c>
      <c r="AK10" s="23" t="n">
        <f aca="false">'LB-RExt'!AE62</f>
        <v>-2.12534784132379E-005</v>
      </c>
      <c r="AL10" s="24" t="n">
        <f aca="false">'LB-RExt'!AE72</f>
        <v>0.000270343880251583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9.06675366439582</v>
      </c>
      <c r="D11" s="18" t="n">
        <f aca="false">'AI-RExt'!AC43</f>
        <v>11.0905752298764</v>
      </c>
      <c r="E11" s="25" t="n">
        <f aca="false">'AI-RExt'!S53</f>
        <v>10.2810152390543</v>
      </c>
      <c r="F11" s="18" t="n">
        <f aca="false">'AI-RExt'!AC53</f>
        <v>13.219710932796</v>
      </c>
      <c r="G11" s="19" t="n">
        <f aca="false">'AI-RExt'!S63</f>
        <v>6.67808138940678</v>
      </c>
      <c r="H11" s="19" t="n">
        <f aca="false">'AI-RExt'!AC63</f>
        <v>7.86487566336954</v>
      </c>
      <c r="I11" s="29" t="n">
        <f aca="false">'AI-RExt'!S73</f>
        <v>17.0846586841913</v>
      </c>
      <c r="J11" s="29" t="n">
        <f aca="false">'AI-RExt'!AC73</f>
        <v>19.3219135217023</v>
      </c>
      <c r="K11" s="30" t="n">
        <f aca="false">'AI-RExt'!AE43</f>
        <v>0.182481208010629</v>
      </c>
      <c r="L11" s="21" t="n">
        <f aca="false">'AI-RExt'!AE53</f>
        <v>0.206463109806788</v>
      </c>
      <c r="M11" s="30" t="n">
        <f aca="false">'AI-RExt'!AE63</f>
        <v>0.0156120469058474</v>
      </c>
      <c r="N11" s="31" t="n">
        <f aca="false">'AI-RExt'!AE73</f>
        <v>0.348694564319513</v>
      </c>
      <c r="O11" s="32" t="n">
        <f aca="false">'RA-RExt'!S43</f>
        <v>68.7447756878022</v>
      </c>
      <c r="P11" s="32" t="n">
        <f aca="false">'RA-RExt'!AC43</f>
        <v>73.8250347441748</v>
      </c>
      <c r="Q11" s="18" t="n">
        <f aca="false">'RA-RExt'!S53</f>
        <v>122.006542459845</v>
      </c>
      <c r="R11" s="18" t="n">
        <f aca="false">'RA-RExt'!AC53</f>
        <v>157.13770639125</v>
      </c>
      <c r="S11" s="33" t="n">
        <f aca="false">'RA-RExt'!S63</f>
        <v>23.6914574977855</v>
      </c>
      <c r="T11" s="33" t="n">
        <f aca="false">'RA-RExt'!AC63</f>
        <v>24.4407143098137</v>
      </c>
      <c r="U11" s="29" t="n">
        <f aca="false">'RA-RExt'!S73</f>
        <v>194.931462357293</v>
      </c>
      <c r="V11" s="29" t="n">
        <f aca="false">'RA-RExt'!AC73</f>
        <v>287.146735499166</v>
      </c>
      <c r="W11" s="34" t="n">
        <f aca="false">'RA-RExt'!AE43</f>
        <v>0.0688148549333871</v>
      </c>
      <c r="X11" s="23" t="n">
        <f aca="false">'RA-RExt'!AE53</f>
        <v>0.151579352830698</v>
      </c>
      <c r="Y11" s="34" t="n">
        <f aca="false">'RA-RExt'!AE63</f>
        <v>0.00719825018414326</v>
      </c>
      <c r="Z11" s="24" t="n">
        <f aca="false">'RA-RExt'!AE73</f>
        <v>0.344950059822989</v>
      </c>
      <c r="AA11" s="35" t="n">
        <f aca="false">'LB-RExt'!S43</f>
        <v>81.8215471039981</v>
      </c>
      <c r="AB11" s="35" t="n">
        <f aca="false">'LB-RExt'!AC43</f>
        <v>85.0902373104489</v>
      </c>
      <c r="AC11" s="25" t="n">
        <f aca="false">'LB-RExt'!S53</f>
        <v>359.377383493841</v>
      </c>
      <c r="AD11" s="25" t="n">
        <f aca="false">'LB-RExt'!AC53</f>
        <v>469.960855433176</v>
      </c>
      <c r="AE11" s="36" t="n">
        <f aca="false">'LB-RExt'!S63</f>
        <v>25.0925488918834</v>
      </c>
      <c r="AF11" s="36" t="n">
        <f aca="false">'LB-RExt'!AC63</f>
        <v>25.6525882016867</v>
      </c>
      <c r="AG11" s="37" t="n">
        <f aca="false">'LB-RExt'!S73</f>
        <v>1512.0664154172</v>
      </c>
      <c r="AH11" s="37" t="n">
        <f aca="false">'LB-RExt'!AC73</f>
        <v>2112.16101968267</v>
      </c>
      <c r="AI11" s="23" t="n">
        <f aca="false">'LB-RExt'!AE43</f>
        <v>0.0384143975827108</v>
      </c>
      <c r="AJ11" s="23" t="n">
        <f aca="false">'LB-RExt'!AE53</f>
        <v>0.115536063226235</v>
      </c>
      <c r="AK11" s="23" t="n">
        <f aca="false">'LB-RExt'!AE63</f>
        <v>0.00665996161351019</v>
      </c>
      <c r="AL11" s="24" t="n">
        <f aca="false">'LB-RExt'!AE73</f>
        <v>0.284114041814684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421542163527</v>
      </c>
      <c r="D12" s="18" t="n">
        <f aca="false">'AI-RExt'!AC44</f>
        <v>2.99773703894367</v>
      </c>
      <c r="E12" s="25" t="n">
        <f aca="false">'AI-RExt'!S54</f>
        <v>3.16144718260509</v>
      </c>
      <c r="F12" s="18" t="n">
        <f aca="false">'AI-RExt'!AC54</f>
        <v>3.16463961190022</v>
      </c>
      <c r="G12" s="19" t="n">
        <f aca="false">'AI-RExt'!S64</f>
        <v>2.56237891117517</v>
      </c>
      <c r="H12" s="19" t="n">
        <f aca="false">'AI-RExt'!AC64</f>
        <v>2.56522321390742</v>
      </c>
      <c r="I12" s="29" t="n">
        <f aca="false">'AI-RExt'!S74</f>
        <v>3.93259178109938</v>
      </c>
      <c r="J12" s="29" t="n">
        <f aca="false">'AI-RExt'!AC74</f>
        <v>3.93310157635984</v>
      </c>
      <c r="K12" s="30" t="n">
        <f aca="false">'AI-RExt'!AE44</f>
        <v>0.00117475858043926</v>
      </c>
      <c r="L12" s="21" t="n">
        <f aca="false">'AI-RExt'!AE54</f>
        <v>0.00110528591429417</v>
      </c>
      <c r="M12" s="30" t="n">
        <f aca="false">'AI-RExt'!AE64</f>
        <v>0.000129616601697163</v>
      </c>
      <c r="N12" s="31" t="n">
        <f aca="false">'AI-RExt'!AE74</f>
        <v>0.00207744767758548</v>
      </c>
      <c r="O12" s="35" t="n">
        <f aca="false">'RA-RExt'!S44</f>
        <v>3.8395888469631</v>
      </c>
      <c r="P12" s="32" t="n">
        <f aca="false">'RA-RExt'!AC44</f>
        <v>3.84026454633811</v>
      </c>
      <c r="Q12" s="18" t="n">
        <f aca="false">'RA-RExt'!S54</f>
        <v>4.47982797423484</v>
      </c>
      <c r="R12" s="18" t="n">
        <f aca="false">'RA-RExt'!AC54</f>
        <v>4.48014721129161</v>
      </c>
      <c r="S12" s="33" t="n">
        <f aca="false">'RA-RExt'!S64</f>
        <v>2.75070387090185</v>
      </c>
      <c r="T12" s="33" t="n">
        <f aca="false">'RA-RExt'!AC64</f>
        <v>2.75150324277419</v>
      </c>
      <c r="U12" s="29" t="n">
        <f aca="false">'RA-RExt'!S74</f>
        <v>5.70191671266683</v>
      </c>
      <c r="V12" s="29" t="n">
        <f aca="false">'RA-RExt'!AC74</f>
        <v>5.70178948089133</v>
      </c>
      <c r="W12" s="34" t="n">
        <f aca="false">'RA-RExt'!AE44</f>
        <v>0.000175951257226297</v>
      </c>
      <c r="X12" s="23" t="n">
        <f aca="false">'RA-RExt'!AE54</f>
        <v>0.00010848963402461</v>
      </c>
      <c r="Y12" s="34" t="n">
        <f aca="false">'RA-RExt'!AE64</f>
        <v>-2.23143586628527E-005</v>
      </c>
      <c r="Z12" s="24" t="n">
        <f aca="false">'RA-RExt'!AE74</f>
        <v>0.000290521871797243</v>
      </c>
      <c r="AA12" s="39" t="n">
        <f aca="false">'LB-RExt'!S44</f>
        <v>3.86316580519816</v>
      </c>
      <c r="AB12" s="35" t="n">
        <f aca="false">'LB-RExt'!AC44</f>
        <v>3.86350679887381</v>
      </c>
      <c r="AC12" s="25" t="n">
        <f aca="false">'LB-RExt'!S54</f>
        <v>4.5303270850016</v>
      </c>
      <c r="AD12" s="25" t="n">
        <f aca="false">'LB-RExt'!AC54</f>
        <v>4.53036351788792</v>
      </c>
      <c r="AE12" s="36" t="n">
        <f aca="false">'LB-RExt'!S64</f>
        <v>2.75057455326091</v>
      </c>
      <c r="AF12" s="36" t="n">
        <f aca="false">'LB-RExt'!AC64</f>
        <v>2.75106589003051</v>
      </c>
      <c r="AG12" s="37" t="n">
        <f aca="false">'LB-RExt'!S74</f>
        <v>5.76260141435793</v>
      </c>
      <c r="AH12" s="37" t="n">
        <f aca="false">'LB-RExt'!AC74</f>
        <v>5.76244816009402</v>
      </c>
      <c r="AI12" s="23" t="n">
        <f aca="false">'LB-RExt'!AE44</f>
        <v>8.82601463904217E-005</v>
      </c>
      <c r="AJ12" s="23" t="n">
        <f aca="false">'LB-RExt'!AE54</f>
        <v>3.5648555642049E-005</v>
      </c>
      <c r="AK12" s="23" t="n">
        <f aca="false">'LB-RExt'!AE64</f>
        <v>-4.50576858062798E-005</v>
      </c>
      <c r="AL12" s="24" t="n">
        <f aca="false">'LB-RExt'!AE74</f>
        <v>0.000178598692014547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1999595644875</v>
      </c>
      <c r="D13" s="18" t="n">
        <f aca="false">'AI-RExt'!AC45</f>
        <v>1.92018432057254</v>
      </c>
      <c r="E13" s="18" t="n">
        <f aca="false">'AI-RExt'!S55</f>
        <v>2.38236589798766</v>
      </c>
      <c r="F13" s="18" t="n">
        <f aca="false">'AI-RExt'!AC55</f>
        <v>2.38253054335725</v>
      </c>
      <c r="G13" s="19" t="n">
        <f aca="false">'AI-RExt'!S65</f>
        <v>1.4592908111267</v>
      </c>
      <c r="H13" s="19" t="n">
        <f aca="false">'AI-RExt'!AC65</f>
        <v>1.45938301277002</v>
      </c>
      <c r="I13" s="40" t="n">
        <f aca="false">'AI-RExt'!S75</f>
        <v>4.36947340306428</v>
      </c>
      <c r="J13" s="40" t="n">
        <f aca="false">'AI-RExt'!AC75</f>
        <v>4.36960901267523</v>
      </c>
      <c r="K13" s="41" t="n">
        <f aca="false">'AI-RExt'!AE45</f>
        <v>9.80968971446792E-005</v>
      </c>
      <c r="L13" s="21" t="n">
        <f aca="false">'AI-RExt'!AE55</f>
        <v>8.58555810356576E-005</v>
      </c>
      <c r="M13" s="41" t="n">
        <f aca="false">'AI-RExt'!AE65</f>
        <v>3.1034724286397E-005</v>
      </c>
      <c r="N13" s="42" t="n">
        <f aca="false">'AI-RExt'!AE75</f>
        <v>0.000168370925808076</v>
      </c>
      <c r="O13" s="43" t="n">
        <f aca="false">'RA-RExt'!S45</f>
        <v>2.08676469342102</v>
      </c>
      <c r="P13" s="43" t="n">
        <f aca="false">'RA-RExt'!AC45</f>
        <v>2.08677954481841</v>
      </c>
      <c r="Q13" s="25" t="n">
        <f aca="false">'RA-RExt'!S55</f>
        <v>2.51909520697263</v>
      </c>
      <c r="R13" s="25" t="n">
        <f aca="false">'RA-RExt'!AC55</f>
        <v>2.5190763729913</v>
      </c>
      <c r="S13" s="44" t="n">
        <f aca="false">'RA-RExt'!S65</f>
        <v>1.52888561640255</v>
      </c>
      <c r="T13" s="45" t="n">
        <f aca="false">'RA-RExt'!AC65</f>
        <v>1.52900533562811</v>
      </c>
      <c r="U13" s="40" t="n">
        <f aca="false">'RA-RExt'!S75</f>
        <v>4.40824957270186</v>
      </c>
      <c r="V13" s="40" t="n">
        <f aca="false">'RA-RExt'!AC75</f>
        <v>4.40816715535537</v>
      </c>
      <c r="W13" s="46" t="n">
        <f aca="false">'RA-RExt'!AE45</f>
        <v>7.11689810586719E-006</v>
      </c>
      <c r="X13" s="23" t="n">
        <f aca="false">'RA-RExt'!AE55</f>
        <v>8.55707478643259E-007</v>
      </c>
      <c r="Y13" s="46" t="n">
        <f aca="false">'RA-RExt'!AE65</f>
        <v>-3.27829262468503E-005</v>
      </c>
      <c r="Z13" s="24" t="n">
        <f aca="false">'RA-RExt'!AE75</f>
        <v>7.82987624477121E-005</v>
      </c>
      <c r="AA13" s="43" t="n">
        <f aca="false">'LB-RExt'!S45</f>
        <v>2.08470146870162</v>
      </c>
      <c r="AB13" s="43" t="n">
        <f aca="false">'LB-RExt'!AC45</f>
        <v>2.08469790903942</v>
      </c>
      <c r="AC13" s="25" t="n">
        <f aca="false">'LB-RExt'!S55</f>
        <v>2.51617962326579</v>
      </c>
      <c r="AD13" s="25" t="n">
        <f aca="false">'LB-RExt'!AC55</f>
        <v>2.51615183709073</v>
      </c>
      <c r="AE13" s="44" t="n">
        <f aca="false">'LB-RExt'!S65</f>
        <v>1.52927351829654</v>
      </c>
      <c r="AF13" s="44" t="n">
        <f aca="false">'LB-RExt'!AC65</f>
        <v>1.52938939627529</v>
      </c>
      <c r="AG13" s="47" t="n">
        <f aca="false">'LB-RExt'!S75</f>
        <v>4.40700719206458</v>
      </c>
      <c r="AH13" s="47" t="n">
        <f aca="false">'LB-RExt'!AC75</f>
        <v>4.40695966233198</v>
      </c>
      <c r="AI13" s="23" t="n">
        <f aca="false">'LB-RExt'!AE45</f>
        <v>-1.70751943621587E-006</v>
      </c>
      <c r="AJ13" s="23" t="n">
        <f aca="false">'LB-RExt'!AE55</f>
        <v>-4.92134632887079E-006</v>
      </c>
      <c r="AK13" s="23" t="n">
        <f aca="false">'LB-RExt'!AE65</f>
        <v>-4.8629853714863E-005</v>
      </c>
      <c r="AL13" s="24" t="n">
        <f aca="false">'LB-RExt'!AE75</f>
        <v>7.57674788654616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13.1659572289727</v>
      </c>
      <c r="D14" s="18" t="n">
        <f aca="false">'AI-RExt'!AC46</f>
        <v>20.3006204594956</v>
      </c>
      <c r="E14" s="18" t="n">
        <f aca="false">'AI-RExt'!S56</f>
        <v>14.2482549121162</v>
      </c>
      <c r="F14" s="18" t="n">
        <f aca="false">'AI-RExt'!AC56</f>
        <v>24.8214143921387</v>
      </c>
      <c r="G14" s="19" t="n">
        <f aca="false">'AI-RExt'!S66</f>
        <v>7.88473922715563</v>
      </c>
      <c r="H14" s="19" t="n">
        <f aca="false">'AI-RExt'!AC66</f>
        <v>9.69223168051477</v>
      </c>
      <c r="I14" s="40" t="n">
        <f aca="false">'AI-RExt'!S76</f>
        <v>20.3212009369809</v>
      </c>
      <c r="J14" s="40" t="n">
        <f aca="false">'AI-RExt'!AC76</f>
        <v>36.0937989689467</v>
      </c>
      <c r="K14" s="41" t="n">
        <f aca="false">'AI-RExt'!AE46</f>
        <v>0.351450500971546</v>
      </c>
      <c r="L14" s="21" t="n">
        <f aca="false">'AI-RExt'!AE56</f>
        <v>0.372171267481284</v>
      </c>
      <c r="M14" s="41" t="n">
        <f aca="false">'AI-RExt'!AE66</f>
        <v>0.186488779152166</v>
      </c>
      <c r="N14" s="42" t="n">
        <f aca="false">'AI-RExt'!AE76</f>
        <v>0.49303588713742</v>
      </c>
      <c r="O14" s="43" t="n">
        <f aca="false">'RA-RExt'!S46</f>
        <v>35.3192475634237</v>
      </c>
      <c r="P14" s="43" t="n">
        <f aca="false">'RA-RExt'!AC46</f>
        <v>41.9146734406083</v>
      </c>
      <c r="Q14" s="25" t="n">
        <f aca="false">'RA-RExt'!S56</f>
        <v>142.031423179943</v>
      </c>
      <c r="R14" s="25" t="n">
        <f aca="false">'RA-RExt'!AC56</f>
        <v>252.777681976023</v>
      </c>
      <c r="S14" s="44" t="n">
        <f aca="false">'RA-RExt'!S66</f>
        <v>10.1185437465621</v>
      </c>
      <c r="T14" s="45" t="n">
        <f aca="false">'RA-RExt'!AC66</f>
        <v>11.4442666120062</v>
      </c>
      <c r="U14" s="40" t="n">
        <f aca="false">'RA-RExt'!S76</f>
        <v>208.977696347425</v>
      </c>
      <c r="V14" s="40" t="n">
        <f aca="false">'RA-RExt'!AC76</f>
        <v>391.417235810826</v>
      </c>
      <c r="W14" s="46" t="n">
        <f aca="false">'RA-RExt'!AE46</f>
        <v>0.1573536266847</v>
      </c>
      <c r="X14" s="23" t="n">
        <f aca="false">'RA-RExt'!AE56</f>
        <v>0.333036861622764</v>
      </c>
      <c r="Y14" s="46" t="n">
        <f aca="false">'RA-RExt'!AE66</f>
        <v>0.115841662064501</v>
      </c>
      <c r="Z14" s="24" t="n">
        <f aca="false">'RA-RExt'!AE76</f>
        <v>0.471157602405926</v>
      </c>
      <c r="AA14" s="49" t="n">
        <f aca="false">'LB-RExt'!S46</f>
        <v>39.6678620015226</v>
      </c>
      <c r="AB14" s="43" t="n">
        <f aca="false">'LB-RExt'!AC46</f>
        <v>45.0293782979993</v>
      </c>
      <c r="AC14" s="25" t="n">
        <f aca="false">'LB-RExt'!S56</f>
        <v>573.305670905242</v>
      </c>
      <c r="AD14" s="25" t="n">
        <f aca="false">'LB-RExt'!AC56</f>
        <v>1076.39007310346</v>
      </c>
      <c r="AE14" s="44" t="n">
        <f aca="false">'LB-RExt'!S66</f>
        <v>10.3576511528506</v>
      </c>
      <c r="AF14" s="44" t="n">
        <f aca="false">'LB-RExt'!AC66</f>
        <v>11.5943717756893</v>
      </c>
      <c r="AG14" s="47" t="n">
        <f aca="false">'LB-RExt'!S76</f>
        <v>1219.39410571297</v>
      </c>
      <c r="AH14" s="47" t="n">
        <f aca="false">'LB-RExt'!AC76</f>
        <v>2456.77015763564</v>
      </c>
      <c r="AI14" s="23" t="n">
        <f aca="false">'LB-RExt'!AE46</f>
        <v>0.119067073522419</v>
      </c>
      <c r="AJ14" s="23" t="n">
        <f aca="false">'LB-RExt'!AE56</f>
        <v>0.322017997293289</v>
      </c>
      <c r="AK14" s="23" t="n">
        <f aca="false">'LB-RExt'!AE66</f>
        <v>0.106665600065694</v>
      </c>
      <c r="AL14" s="24" t="n">
        <f aca="false">'LB-RExt'!AE76</f>
        <v>0.503659672060452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17.6126507773599</v>
      </c>
      <c r="D15" s="18" t="n">
        <f aca="false">'AI-RExt'!AC47</f>
        <v>31.8194766431887</v>
      </c>
      <c r="E15" s="18" t="n">
        <f aca="false">'AI-RExt'!S57</f>
        <v>18.1080319123518</v>
      </c>
      <c r="F15" s="18" t="n">
        <f aca="false">'AI-RExt'!AC57</f>
        <v>34.3664500096289</v>
      </c>
      <c r="G15" s="19" t="n">
        <f aca="false">'AI-RExt'!S67</f>
        <v>14.7490305152458</v>
      </c>
      <c r="H15" s="19" t="n">
        <f aca="false">'AI-RExt'!AC67</f>
        <v>22.2534421951922</v>
      </c>
      <c r="I15" s="40" t="n">
        <f aca="false">'AI-RExt'!S77</f>
        <v>20.7529347406306</v>
      </c>
      <c r="J15" s="40" t="n">
        <f aca="false">'AI-RExt'!AC77</f>
        <v>51.9402576823914</v>
      </c>
      <c r="K15" s="41" t="n">
        <f aca="false">'AI-RExt'!AE47</f>
        <v>0.446482072132696</v>
      </c>
      <c r="L15" s="21" t="n">
        <f aca="false">'AI-RExt'!AE57</f>
        <v>0.414797046662858</v>
      </c>
      <c r="M15" s="41" t="n">
        <f aca="false">'AI-RExt'!AE67</f>
        <v>0.154192402411994</v>
      </c>
      <c r="N15" s="42" t="n">
        <f aca="false">'AI-RExt'!AE77</f>
        <v>0.600446057323544</v>
      </c>
      <c r="O15" s="43" t="n">
        <f aca="false">'RA-RExt'!S47</f>
        <v>79.2587495160638</v>
      </c>
      <c r="P15" s="43" t="n">
        <f aca="false">'RA-RExt'!AC47</f>
        <v>101.001109692217</v>
      </c>
      <c r="Q15" s="25" t="n">
        <f aca="false">'RA-RExt'!S57</f>
        <v>150.767828543285</v>
      </c>
      <c r="R15" s="25" t="n">
        <f aca="false">'RA-RExt'!AC57</f>
        <v>317.323989558897</v>
      </c>
      <c r="S15" s="44" t="n">
        <f aca="false">'RA-RExt'!S67</f>
        <v>27.5369700189845</v>
      </c>
      <c r="T15" s="45" t="n">
        <f aca="false">'RA-RExt'!AC67</f>
        <v>30.3586099823768</v>
      </c>
      <c r="U15" s="40" t="n">
        <f aca="false">'RA-RExt'!S77</f>
        <v>221.726629115806</v>
      </c>
      <c r="V15" s="40" t="n">
        <f aca="false">'RA-RExt'!AC77</f>
        <v>530.770717339935</v>
      </c>
      <c r="W15" s="46" t="n">
        <f aca="false">'RA-RExt'!AE47</f>
        <v>0.215268527666769</v>
      </c>
      <c r="X15" s="23" t="n">
        <f aca="false">'RA-RExt'!AE57</f>
        <v>0.385235442410499</v>
      </c>
      <c r="Y15" s="46" t="n">
        <f aca="false">'RA-RExt'!AE67</f>
        <v>0.092943648112688</v>
      </c>
      <c r="Z15" s="24" t="n">
        <f aca="false">'RA-RExt'!AE77</f>
        <v>0.58225534704131</v>
      </c>
      <c r="AA15" s="43" t="n">
        <f aca="false">'LB-RExt'!S47</f>
        <v>101.170722636562</v>
      </c>
      <c r="AB15" s="43" t="n">
        <f aca="false">'LB-RExt'!AC47</f>
        <v>116.724839808372</v>
      </c>
      <c r="AC15" s="25" t="n">
        <f aca="false">'LB-RExt'!S57</f>
        <v>561.912224406451</v>
      </c>
      <c r="AD15" s="25" t="n">
        <f aca="false">'LB-RExt'!AC57</f>
        <v>1147.08008220378</v>
      </c>
      <c r="AE15" s="44" t="n">
        <f aca="false">'LB-RExt'!S67</f>
        <v>28.2912564109316</v>
      </c>
      <c r="AF15" s="44" t="n">
        <f aca="false">'LB-RExt'!AC67</f>
        <v>30.9392481170362</v>
      </c>
      <c r="AG15" s="47" t="n">
        <f aca="false">'LB-RExt'!S77</f>
        <v>1134.49619436418</v>
      </c>
      <c r="AH15" s="47" t="n">
        <f aca="false">'LB-RExt'!AC77</f>
        <v>2234.7596954364</v>
      </c>
      <c r="AI15" s="23" t="n">
        <f aca="false">'LB-RExt'!AE47</f>
        <v>0.133254560017774</v>
      </c>
      <c r="AJ15" s="23" t="n">
        <f aca="false">'LB-RExt'!AE57</f>
        <v>0.377689813893244</v>
      </c>
      <c r="AK15" s="23" t="n">
        <f aca="false">'LB-RExt'!AE67</f>
        <v>0.0855868150411358</v>
      </c>
      <c r="AL15" s="24" t="n">
        <f aca="false">'LB-RExt'!AE77</f>
        <v>0.555141770787711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1.49229807402223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1.06678967686882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1.06393027282703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0.9005551822615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983118916945638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85185656673116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1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1</v>
      </c>
      <c r="C2" s="0" t="s">
        <v>39</v>
      </c>
      <c r="D2" s="0" t="s">
        <v>102</v>
      </c>
      <c r="L2" s="0" t="s">
        <v>103</v>
      </c>
    </row>
    <row r="3" customFormat="false" ht="15.75" hidden="false" customHeight="false" outlineLevel="0" collapsed="false">
      <c r="A3" s="0" t="s">
        <v>104</v>
      </c>
      <c r="B3" s="194" t="s">
        <v>50</v>
      </c>
      <c r="C3" s="0" t="n">
        <v>0</v>
      </c>
      <c r="D3" s="0" t="n">
        <v>106078.2112</v>
      </c>
      <c r="E3" s="0" t="n">
        <v>999.99</v>
      </c>
      <c r="F3" s="0" t="n">
        <v>999.99</v>
      </c>
      <c r="G3" s="0" t="n">
        <v>999.99</v>
      </c>
      <c r="H3" s="0" t="n">
        <v>1249.8</v>
      </c>
      <c r="I3" s="0" t="n">
        <v>41.23</v>
      </c>
      <c r="L3" s="0" t="n">
        <v>105730.8472</v>
      </c>
      <c r="M3" s="0" t="n">
        <v>999.99</v>
      </c>
      <c r="N3" s="0" t="n">
        <v>999.99</v>
      </c>
      <c r="O3" s="0" t="n">
        <v>999.99</v>
      </c>
      <c r="P3" s="0" t="n">
        <v>2278.36</v>
      </c>
      <c r="Q3" s="0" t="n">
        <v>41.43</v>
      </c>
    </row>
    <row r="4" customFormat="false" ht="15.75" hidden="false" customHeight="false" outlineLevel="0" collapsed="false">
      <c r="B4" s="194" t="s">
        <v>51</v>
      </c>
      <c r="C4" s="0" t="n">
        <v>0</v>
      </c>
      <c r="D4" s="0" t="n">
        <v>79021.3464</v>
      </c>
      <c r="E4" s="0" t="n">
        <v>999.99</v>
      </c>
      <c r="F4" s="0" t="n">
        <v>999.99</v>
      </c>
      <c r="G4" s="0" t="n">
        <v>999.99</v>
      </c>
      <c r="H4" s="0" t="n">
        <v>2157.45</v>
      </c>
      <c r="I4" s="0" t="n">
        <v>61.78</v>
      </c>
      <c r="L4" s="0" t="n">
        <v>78523.6368</v>
      </c>
      <c r="M4" s="0" t="n">
        <v>999.99</v>
      </c>
      <c r="N4" s="0" t="n">
        <v>999.99</v>
      </c>
      <c r="O4" s="0" t="n">
        <v>999.99</v>
      </c>
      <c r="P4" s="0" t="n">
        <v>4030.79</v>
      </c>
      <c r="Q4" s="0" t="n">
        <v>61.69</v>
      </c>
    </row>
    <row r="5" customFormat="false" ht="15.75" hidden="false" customHeight="false" outlineLevel="0" collapsed="false">
      <c r="B5" s="194" t="s">
        <v>52</v>
      </c>
      <c r="C5" s="0" t="n">
        <v>0</v>
      </c>
      <c r="D5" s="0" t="n">
        <v>74181.492</v>
      </c>
      <c r="E5" s="0" t="n">
        <v>999.99</v>
      </c>
      <c r="F5" s="0" t="n">
        <v>999.99</v>
      </c>
      <c r="G5" s="0" t="n">
        <v>999.99</v>
      </c>
      <c r="H5" s="0" t="n">
        <v>1381.85</v>
      </c>
      <c r="I5" s="0" t="n">
        <v>36.67</v>
      </c>
      <c r="L5" s="0" t="n">
        <v>62971.3224</v>
      </c>
      <c r="M5" s="0" t="n">
        <v>999.99</v>
      </c>
      <c r="N5" s="0" t="n">
        <v>999.99</v>
      </c>
      <c r="O5" s="0" t="n">
        <v>999.99</v>
      </c>
      <c r="P5" s="0" t="n">
        <v>2111.93</v>
      </c>
      <c r="Q5" s="0" t="n">
        <v>32.78</v>
      </c>
    </row>
    <row r="6" customFormat="false" ht="15.75" hidden="false" customHeight="false" outlineLevel="0" collapsed="false">
      <c r="B6" s="194" t="s">
        <v>53</v>
      </c>
      <c r="C6" s="0" t="n">
        <v>0</v>
      </c>
      <c r="D6" s="0" t="n">
        <v>20217.177</v>
      </c>
      <c r="E6" s="0" t="n">
        <v>999.99</v>
      </c>
      <c r="F6" s="0" t="n">
        <v>999.99</v>
      </c>
      <c r="G6" s="0" t="n">
        <v>999.99</v>
      </c>
      <c r="H6" s="0" t="n">
        <v>1884.92</v>
      </c>
      <c r="I6" s="0" t="n">
        <v>40.73</v>
      </c>
      <c r="L6" s="0" t="n">
        <v>19855.7923</v>
      </c>
      <c r="M6" s="0" t="n">
        <v>999.99</v>
      </c>
      <c r="N6" s="0" t="n">
        <v>999.99</v>
      </c>
      <c r="O6" s="0" t="n">
        <v>999.99</v>
      </c>
      <c r="P6" s="0" t="n">
        <v>2672.67</v>
      </c>
      <c r="Q6" s="0" t="n">
        <v>39.75</v>
      </c>
    </row>
    <row r="7" customFormat="false" ht="15.75" hidden="false" customHeight="false" outlineLevel="0" collapsed="false">
      <c r="B7" s="194" t="s">
        <v>54</v>
      </c>
      <c r="C7" s="0" t="n">
        <v>0</v>
      </c>
      <c r="D7" s="0" t="n">
        <v>244982.5752</v>
      </c>
      <c r="E7" s="0" t="n">
        <v>999.99</v>
      </c>
      <c r="F7" s="0" t="n">
        <v>999.99</v>
      </c>
      <c r="G7" s="0" t="n">
        <v>999.99</v>
      </c>
      <c r="H7" s="0" t="n">
        <v>3009.21</v>
      </c>
      <c r="I7" s="0" t="n">
        <v>102.35</v>
      </c>
      <c r="L7" s="0" t="n">
        <v>244789.2624</v>
      </c>
      <c r="M7" s="0" t="n">
        <v>999.99</v>
      </c>
      <c r="N7" s="0" t="n">
        <v>999.99</v>
      </c>
      <c r="O7" s="0" t="n">
        <v>999.99</v>
      </c>
      <c r="P7" s="0" t="n">
        <v>5934.93</v>
      </c>
      <c r="Q7" s="0" t="n">
        <v>103.73</v>
      </c>
    </row>
    <row r="8" customFormat="false" ht="15.75" hidden="false" customHeight="false" outlineLevel="0" collapsed="false">
      <c r="B8" s="201" t="s">
        <v>55</v>
      </c>
      <c r="C8" s="0" t="n">
        <v>0</v>
      </c>
      <c r="D8" s="0" t="n">
        <v>287485.0784</v>
      </c>
      <c r="E8" s="0" t="n">
        <v>999.99</v>
      </c>
      <c r="F8" s="0" t="n">
        <v>999.99</v>
      </c>
      <c r="G8" s="0" t="n">
        <v>999.99</v>
      </c>
      <c r="H8" s="0" t="n">
        <v>3145.09</v>
      </c>
      <c r="I8" s="0" t="n">
        <v>107.83</v>
      </c>
      <c r="L8" s="0" t="n">
        <v>287375.9336</v>
      </c>
      <c r="M8" s="0" t="n">
        <v>999.99</v>
      </c>
      <c r="N8" s="0" t="n">
        <v>999.99</v>
      </c>
      <c r="O8" s="0" t="n">
        <v>999.99</v>
      </c>
      <c r="P8" s="0" t="n">
        <v>6217.84</v>
      </c>
      <c r="Q8" s="0" t="n">
        <v>114.22</v>
      </c>
    </row>
    <row r="9" customFormat="false" ht="15.75" hidden="false" customHeight="false" outlineLevel="0" collapsed="false">
      <c r="B9" s="201" t="s">
        <v>57</v>
      </c>
      <c r="C9" s="0" t="n">
        <v>0</v>
      </c>
      <c r="D9" s="0" t="n">
        <v>271373.6632</v>
      </c>
      <c r="E9" s="0" t="n">
        <v>999.99</v>
      </c>
      <c r="F9" s="0" t="n">
        <v>999.99</v>
      </c>
      <c r="G9" s="0" t="n">
        <v>999.99</v>
      </c>
      <c r="H9" s="0" t="n">
        <v>3391.2</v>
      </c>
      <c r="I9" s="0" t="n">
        <v>112.61</v>
      </c>
      <c r="L9" s="0" t="n">
        <v>253994.0096</v>
      </c>
      <c r="M9" s="0" t="n">
        <v>999.99</v>
      </c>
      <c r="N9" s="0" t="n">
        <v>999.99</v>
      </c>
      <c r="O9" s="0" t="n">
        <v>999.99</v>
      </c>
      <c r="P9" s="0" t="n">
        <v>5135.34</v>
      </c>
      <c r="Q9" s="0" t="n">
        <v>102.62</v>
      </c>
    </row>
    <row r="10" customFormat="false" ht="15.75" hidden="false" customHeight="false" outlineLevel="0" collapsed="false">
      <c r="B10" s="201" t="s">
        <v>58</v>
      </c>
      <c r="C10" s="0" t="n">
        <v>0</v>
      </c>
      <c r="D10" s="0" t="n">
        <v>85286.1296</v>
      </c>
      <c r="E10" s="0" t="n">
        <v>999.99</v>
      </c>
      <c r="F10" s="0" t="n">
        <v>999.99</v>
      </c>
      <c r="G10" s="0" t="n">
        <v>999.99</v>
      </c>
      <c r="H10" s="0" t="n">
        <v>1495.45</v>
      </c>
      <c r="I10" s="0" t="n">
        <v>39.04</v>
      </c>
      <c r="L10" s="0" t="n">
        <v>58254.316</v>
      </c>
      <c r="M10" s="0" t="n">
        <v>999.99</v>
      </c>
      <c r="N10" s="0" t="n">
        <v>999.99</v>
      </c>
      <c r="O10" s="0" t="n">
        <v>999.99</v>
      </c>
      <c r="P10" s="0" t="n">
        <v>1940.53</v>
      </c>
      <c r="Q10" s="0" t="n">
        <v>33.28</v>
      </c>
    </row>
    <row r="11" customFormat="false" ht="15.75" hidden="false" customHeight="false" outlineLevel="0" collapsed="false">
      <c r="B11" s="201" t="s">
        <v>59</v>
      </c>
      <c r="C11" s="0" t="n">
        <v>0</v>
      </c>
      <c r="D11" s="0" t="n">
        <v>224561.5208</v>
      </c>
      <c r="E11" s="0" t="n">
        <v>999.99</v>
      </c>
      <c r="F11" s="0" t="n">
        <v>999.99</v>
      </c>
      <c r="G11" s="0" t="n">
        <v>999.99</v>
      </c>
      <c r="H11" s="0" t="n">
        <v>3523.59</v>
      </c>
      <c r="I11" s="0" t="n">
        <v>96.54</v>
      </c>
      <c r="L11" s="0" t="n">
        <v>179199.74</v>
      </c>
      <c r="M11" s="0" t="n">
        <v>999.99</v>
      </c>
      <c r="N11" s="0" t="n">
        <v>999.99</v>
      </c>
      <c r="O11" s="0" t="n">
        <v>999.99</v>
      </c>
      <c r="P11" s="0" t="n">
        <v>4651.22</v>
      </c>
      <c r="Q11" s="0" t="n">
        <v>85.02</v>
      </c>
    </row>
    <row r="12" customFormat="false" ht="15.75" hidden="false" customHeight="false" outlineLevel="0" collapsed="false">
      <c r="B12" s="201" t="s">
        <v>60</v>
      </c>
      <c r="C12" s="0" t="n">
        <v>0</v>
      </c>
      <c r="D12" s="0" t="n">
        <v>48116.9149</v>
      </c>
      <c r="E12" s="0" t="n">
        <v>999.99</v>
      </c>
      <c r="F12" s="0" t="n">
        <v>999.99</v>
      </c>
      <c r="G12" s="0" t="n">
        <v>999.99</v>
      </c>
      <c r="H12" s="0" t="n">
        <v>2531.22</v>
      </c>
      <c r="I12" s="0" t="n">
        <v>69.39</v>
      </c>
      <c r="L12" s="0" t="n">
        <v>47007.1917</v>
      </c>
      <c r="M12" s="0" t="n">
        <v>999.99</v>
      </c>
      <c r="N12" s="0" t="n">
        <v>999.99</v>
      </c>
      <c r="O12" s="0" t="n">
        <v>999.99</v>
      </c>
      <c r="P12" s="0" t="n">
        <v>3519.5</v>
      </c>
      <c r="Q12" s="0" t="n">
        <v>67.42</v>
      </c>
    </row>
    <row r="13" customFormat="false" ht="15.75" hidden="false" customHeight="false" outlineLevel="0" collapsed="false">
      <c r="B13" s="201" t="s">
        <v>61</v>
      </c>
      <c r="C13" s="0" t="n">
        <v>0</v>
      </c>
      <c r="D13" s="0" t="n">
        <v>267352.524</v>
      </c>
      <c r="E13" s="0" t="n">
        <v>999.99</v>
      </c>
      <c r="F13" s="0" t="n">
        <v>999.99</v>
      </c>
      <c r="G13" s="0" t="n">
        <v>999.99</v>
      </c>
      <c r="H13" s="0" t="n">
        <v>3764.21</v>
      </c>
      <c r="I13" s="0" t="n">
        <v>117.41</v>
      </c>
      <c r="L13" s="0" t="n">
        <v>208848.2048</v>
      </c>
      <c r="M13" s="0" t="n">
        <v>999.99</v>
      </c>
      <c r="N13" s="0" t="n">
        <v>999.99</v>
      </c>
      <c r="O13" s="0" t="n">
        <v>999.99</v>
      </c>
      <c r="P13" s="0" t="n">
        <v>5303.32</v>
      </c>
      <c r="Q13" s="0" t="n">
        <v>102.92</v>
      </c>
    </row>
    <row r="14" customFormat="false" ht="15.75" hidden="false" customHeight="false" outlineLevel="0" collapsed="false">
      <c r="B14" s="201" t="s">
        <v>62</v>
      </c>
      <c r="C14" s="0" t="n">
        <v>0</v>
      </c>
      <c r="D14" s="0" t="n">
        <v>101206.9912</v>
      </c>
      <c r="E14" s="0" t="n">
        <v>999.99</v>
      </c>
      <c r="F14" s="0" t="n">
        <v>999.99</v>
      </c>
      <c r="G14" s="0" t="n">
        <v>999.99</v>
      </c>
      <c r="H14" s="0" t="n">
        <v>2415.8</v>
      </c>
      <c r="I14" s="0" t="n">
        <v>58.95</v>
      </c>
      <c r="L14" s="0" t="n">
        <v>67563.0792</v>
      </c>
      <c r="M14" s="0" t="n">
        <v>999.99</v>
      </c>
      <c r="N14" s="0" t="n">
        <v>999.99</v>
      </c>
      <c r="O14" s="0" t="n">
        <v>999.99</v>
      </c>
      <c r="P14" s="0" t="n">
        <v>2922.85</v>
      </c>
      <c r="Q14" s="0" t="n">
        <v>44.67</v>
      </c>
    </row>
    <row r="15" customFormat="false" ht="15.75" hidden="false" customHeight="false" outlineLevel="0" collapsed="false">
      <c r="B15" s="201" t="s">
        <v>63</v>
      </c>
      <c r="C15" s="0" t="n">
        <v>0</v>
      </c>
      <c r="D15" s="0" t="n">
        <v>81803.4552</v>
      </c>
      <c r="E15" s="0" t="n">
        <v>999.99</v>
      </c>
      <c r="F15" s="0" t="n">
        <v>999.99</v>
      </c>
      <c r="G15" s="0" t="n">
        <v>999.99</v>
      </c>
      <c r="H15" s="0" t="n">
        <v>1784.73</v>
      </c>
      <c r="I15" s="0" t="n">
        <v>42.57</v>
      </c>
      <c r="L15" s="0" t="n">
        <v>54827.58</v>
      </c>
      <c r="M15" s="0" t="n">
        <v>999.99</v>
      </c>
      <c r="N15" s="0" t="n">
        <v>999.99</v>
      </c>
      <c r="O15" s="0" t="n">
        <v>999.99</v>
      </c>
      <c r="P15" s="0" t="n">
        <v>2198.36</v>
      </c>
      <c r="Q15" s="0" t="n">
        <v>33.52</v>
      </c>
    </row>
    <row r="16" customFormat="false" ht="15.75" hidden="false" customHeight="false" outlineLevel="0" collapsed="false">
      <c r="B16" s="201" t="s">
        <v>65</v>
      </c>
      <c r="C16" s="0" t="n">
        <v>0</v>
      </c>
      <c r="D16" s="0" t="n">
        <v>490585.6544</v>
      </c>
      <c r="E16" s="0" t="n">
        <v>999.99</v>
      </c>
      <c r="F16" s="0" t="n">
        <v>999.99</v>
      </c>
      <c r="G16" s="0" t="n">
        <v>999.99</v>
      </c>
      <c r="H16" s="0" t="n">
        <v>2638.73</v>
      </c>
      <c r="I16" s="0" t="n">
        <v>102.68</v>
      </c>
      <c r="L16" s="0" t="n">
        <v>489038.7376</v>
      </c>
      <c r="M16" s="0" t="n">
        <v>999.99</v>
      </c>
      <c r="N16" s="0" t="n">
        <v>999.99</v>
      </c>
      <c r="O16" s="0" t="n">
        <v>999.99</v>
      </c>
      <c r="P16" s="0" t="n">
        <v>4618.72</v>
      </c>
      <c r="Q16" s="0" t="n">
        <v>101.52</v>
      </c>
    </row>
    <row r="17" customFormat="false" ht="15.75" hidden="false" customHeight="false" outlineLevel="0" collapsed="false">
      <c r="B17" s="201" t="s">
        <v>66</v>
      </c>
      <c r="C17" s="0" t="n">
        <v>0</v>
      </c>
      <c r="D17" s="0" t="n">
        <v>309484.3256</v>
      </c>
      <c r="E17" s="0" t="n">
        <v>999.99</v>
      </c>
      <c r="F17" s="0" t="n">
        <v>999.99</v>
      </c>
      <c r="G17" s="0" t="n">
        <v>999.99</v>
      </c>
      <c r="H17" s="0" t="n">
        <v>2553.79</v>
      </c>
      <c r="I17" s="0" t="n">
        <v>103.73</v>
      </c>
      <c r="L17" s="0" t="n">
        <v>308950.968</v>
      </c>
      <c r="M17" s="0" t="n">
        <v>999.99</v>
      </c>
      <c r="N17" s="0" t="n">
        <v>999.99</v>
      </c>
      <c r="O17" s="0" t="n">
        <v>999.99</v>
      </c>
      <c r="P17" s="0" t="n">
        <v>4386.09</v>
      </c>
      <c r="Q17" s="0" t="n">
        <v>106.37</v>
      </c>
    </row>
    <row r="18" customFormat="false" ht="15.75" hidden="false" customHeight="false" outlineLevel="0" collapsed="false">
      <c r="B18" s="201" t="s">
        <v>67</v>
      </c>
      <c r="C18" s="0" t="n">
        <v>0</v>
      </c>
      <c r="D18" s="0" t="n">
        <v>283126.46</v>
      </c>
      <c r="E18" s="0" t="n">
        <v>999.99</v>
      </c>
      <c r="F18" s="0" t="n">
        <v>999.99</v>
      </c>
      <c r="G18" s="0" t="n">
        <v>999.99</v>
      </c>
      <c r="H18" s="0" t="n">
        <v>2383.21</v>
      </c>
      <c r="I18" s="0" t="n">
        <v>99.5</v>
      </c>
      <c r="L18" s="0" t="n">
        <v>282926.9024</v>
      </c>
      <c r="M18" s="0" t="n">
        <v>999.99</v>
      </c>
      <c r="N18" s="0" t="n">
        <v>999.99</v>
      </c>
      <c r="O18" s="0" t="n">
        <v>999.99</v>
      </c>
      <c r="P18" s="0" t="n">
        <v>4103.53</v>
      </c>
      <c r="Q18" s="0" t="n">
        <v>101.2</v>
      </c>
    </row>
    <row r="19" customFormat="false" ht="15.75" hidden="false" customHeight="false" outlineLevel="0" collapsed="false">
      <c r="B19" s="201" t="s">
        <v>69</v>
      </c>
      <c r="C19" s="0" t="n">
        <v>0</v>
      </c>
      <c r="D19" s="0" t="n">
        <v>178883.2552</v>
      </c>
      <c r="E19" s="0" t="n">
        <v>999.99</v>
      </c>
      <c r="F19" s="0" t="n">
        <v>999.99</v>
      </c>
      <c r="G19" s="0" t="n">
        <v>999.99</v>
      </c>
      <c r="H19" s="0" t="n">
        <v>3491.48</v>
      </c>
      <c r="I19" s="0" t="n">
        <v>107.76</v>
      </c>
      <c r="L19" s="0" t="n">
        <v>168738.0776</v>
      </c>
      <c r="M19" s="0" t="n">
        <v>999.99</v>
      </c>
      <c r="N19" s="0" t="n">
        <v>999.99</v>
      </c>
      <c r="O19" s="0" t="n">
        <v>999.99</v>
      </c>
      <c r="P19" s="0" t="n">
        <v>5226.2</v>
      </c>
      <c r="Q19" s="0" t="n">
        <v>104.18</v>
      </c>
    </row>
    <row r="20" customFormat="false" ht="15.75" hidden="false" customHeight="false" outlineLevel="0" collapsed="false">
      <c r="B20" s="201" t="s">
        <v>70</v>
      </c>
      <c r="C20" s="0" t="n">
        <v>0</v>
      </c>
      <c r="D20" s="0" t="n">
        <v>68498.6768</v>
      </c>
      <c r="E20" s="0" t="n">
        <v>999.99</v>
      </c>
      <c r="F20" s="0" t="n">
        <v>999.99</v>
      </c>
      <c r="G20" s="0" t="n">
        <v>999.99</v>
      </c>
      <c r="H20" s="0" t="n">
        <v>1549.95</v>
      </c>
      <c r="I20" s="0" t="n">
        <v>41.34</v>
      </c>
      <c r="L20" s="0" t="n">
        <v>46490.6992</v>
      </c>
      <c r="M20" s="0" t="n">
        <v>999.99</v>
      </c>
      <c r="N20" s="0" t="n">
        <v>999.99</v>
      </c>
      <c r="O20" s="0" t="n">
        <v>999.99</v>
      </c>
      <c r="P20" s="0" t="n">
        <v>2047.44</v>
      </c>
      <c r="Q20" s="0" t="n">
        <v>33.83</v>
      </c>
    </row>
    <row r="21" customFormat="false" ht="15.75" hidden="false" customHeight="false" outlineLevel="0" collapsed="false">
      <c r="B21" s="201" t="s">
        <v>71</v>
      </c>
      <c r="C21" s="0" t="n">
        <v>0</v>
      </c>
      <c r="D21" s="0" t="n">
        <v>163475.7312</v>
      </c>
      <c r="E21" s="0" t="n">
        <v>999.99</v>
      </c>
      <c r="F21" s="0" t="n">
        <v>999.99</v>
      </c>
      <c r="G21" s="0" t="n">
        <v>999.99</v>
      </c>
      <c r="H21" s="0" t="n">
        <v>3285.39</v>
      </c>
      <c r="I21" s="0" t="n">
        <v>84.94</v>
      </c>
      <c r="L21" s="0" t="n">
        <v>132741.3024</v>
      </c>
      <c r="M21" s="0" t="n">
        <v>999.99</v>
      </c>
      <c r="N21" s="0" t="n">
        <v>999.99</v>
      </c>
      <c r="O21" s="0" t="n">
        <v>999.99</v>
      </c>
      <c r="P21" s="0" t="n">
        <v>4414.97</v>
      </c>
      <c r="Q21" s="0" t="n">
        <v>77.67</v>
      </c>
    </row>
    <row r="22" customFormat="false" ht="15.75" hidden="false" customHeight="false" outlineLevel="0" collapsed="false">
      <c r="B22" s="201" t="s">
        <v>72</v>
      </c>
      <c r="C22" s="0" t="n">
        <v>0</v>
      </c>
      <c r="D22" s="0" t="n">
        <v>25892.7034</v>
      </c>
      <c r="E22" s="0" t="n">
        <v>999.99</v>
      </c>
      <c r="F22" s="0" t="n">
        <v>999.99</v>
      </c>
      <c r="G22" s="0" t="n">
        <v>999.99</v>
      </c>
      <c r="H22" s="0" t="n">
        <v>2343.45</v>
      </c>
      <c r="I22" s="0" t="n">
        <v>53.89</v>
      </c>
      <c r="L22" s="0" t="n">
        <v>25488.4653</v>
      </c>
      <c r="M22" s="0" t="n">
        <v>999.99</v>
      </c>
      <c r="N22" s="0" t="n">
        <v>999.99</v>
      </c>
      <c r="O22" s="0" t="n">
        <v>999.99</v>
      </c>
      <c r="P22" s="0" t="n">
        <v>3188.55</v>
      </c>
      <c r="Q22" s="0" t="n">
        <v>53.18</v>
      </c>
    </row>
    <row r="23" customFormat="false" ht="15.75" hidden="false" customHeight="false" outlineLevel="0" collapsed="false">
      <c r="B23" s="201" t="s">
        <v>73</v>
      </c>
      <c r="C23" s="0" t="n">
        <v>0</v>
      </c>
      <c r="D23" s="0" t="n">
        <v>198725.3408</v>
      </c>
      <c r="E23" s="0" t="n">
        <v>999.99</v>
      </c>
      <c r="F23" s="0" t="n">
        <v>999.99</v>
      </c>
      <c r="G23" s="0" t="n">
        <v>999.99</v>
      </c>
      <c r="H23" s="0" t="n">
        <v>3642.37</v>
      </c>
      <c r="I23" s="0" t="n">
        <v>110.79</v>
      </c>
      <c r="L23" s="0" t="n">
        <v>162211.172</v>
      </c>
      <c r="M23" s="0" t="n">
        <v>999.99</v>
      </c>
      <c r="N23" s="0" t="n">
        <v>999.99</v>
      </c>
      <c r="O23" s="0" t="n">
        <v>999.99</v>
      </c>
      <c r="P23" s="0" t="n">
        <v>5145</v>
      </c>
      <c r="Q23" s="0" t="n">
        <v>93.76</v>
      </c>
    </row>
    <row r="24" customFormat="false" ht="15.75" hidden="false" customHeight="false" outlineLevel="0" collapsed="false">
      <c r="B24" s="201" t="s">
        <v>74</v>
      </c>
      <c r="C24" s="0" t="n">
        <v>0</v>
      </c>
      <c r="D24" s="0" t="n">
        <v>79091.7864</v>
      </c>
      <c r="E24" s="0" t="n">
        <v>999.99</v>
      </c>
      <c r="F24" s="0" t="n">
        <v>999.99</v>
      </c>
      <c r="G24" s="0" t="n">
        <v>999.99</v>
      </c>
      <c r="H24" s="0" t="n">
        <v>2291.34</v>
      </c>
      <c r="I24" s="0" t="n">
        <v>55.61</v>
      </c>
      <c r="L24" s="0" t="n">
        <v>51512.9104</v>
      </c>
      <c r="M24" s="0" t="n">
        <v>999.99</v>
      </c>
      <c r="N24" s="0" t="n">
        <v>999.99</v>
      </c>
      <c r="O24" s="0" t="n">
        <v>999.99</v>
      </c>
      <c r="P24" s="0" t="n">
        <v>2861.16</v>
      </c>
      <c r="Q24" s="0" t="n">
        <v>41.27</v>
      </c>
    </row>
    <row r="25" customFormat="false" ht="15.75" hidden="false" customHeight="false" outlineLevel="0" collapsed="false">
      <c r="B25" s="201" t="s">
        <v>75</v>
      </c>
      <c r="C25" s="0" t="n">
        <v>0</v>
      </c>
      <c r="D25" s="0" t="n">
        <v>63827.9624</v>
      </c>
      <c r="E25" s="0" t="n">
        <v>999.99</v>
      </c>
      <c r="F25" s="0" t="n">
        <v>999.99</v>
      </c>
      <c r="G25" s="0" t="n">
        <v>999.99</v>
      </c>
      <c r="H25" s="0" t="n">
        <v>1666.04</v>
      </c>
      <c r="I25" s="0" t="n">
        <v>40.25</v>
      </c>
      <c r="L25" s="0" t="n">
        <v>42689.2456</v>
      </c>
      <c r="M25" s="0" t="n">
        <v>999.99</v>
      </c>
      <c r="N25" s="0" t="n">
        <v>999.99</v>
      </c>
      <c r="O25" s="0" t="n">
        <v>999.99</v>
      </c>
      <c r="P25" s="0" t="n">
        <v>2131.37</v>
      </c>
      <c r="Q25" s="0" t="n">
        <v>31.98</v>
      </c>
    </row>
    <row r="26" customFormat="false" ht="15.75" hidden="false" customHeight="false" outlineLevel="0" collapsed="false">
      <c r="B26" s="201" t="s">
        <v>77</v>
      </c>
      <c r="C26" s="0" t="n">
        <v>0</v>
      </c>
      <c r="D26" s="0" t="n">
        <v>728323.1968</v>
      </c>
      <c r="E26" s="0" t="n">
        <v>999.99</v>
      </c>
      <c r="F26" s="0" t="n">
        <v>999.99</v>
      </c>
      <c r="G26" s="0" t="n">
        <v>999.99</v>
      </c>
      <c r="H26" s="0" t="n">
        <v>2845.89</v>
      </c>
      <c r="I26" s="0" t="n">
        <v>131.49</v>
      </c>
      <c r="L26" s="0" t="n">
        <v>727515.6368</v>
      </c>
      <c r="M26" s="0" t="n">
        <v>999.99</v>
      </c>
      <c r="N26" s="0" t="n">
        <v>999.99</v>
      </c>
      <c r="O26" s="0" t="n">
        <v>999.99</v>
      </c>
      <c r="P26" s="0" t="n">
        <v>4810.14</v>
      </c>
      <c r="Q26" s="0" t="n">
        <v>129.05</v>
      </c>
    </row>
    <row r="27" customFormat="false" ht="15.75" hidden="false" customHeight="false" outlineLevel="0" collapsed="false">
      <c r="B27" s="201" t="s">
        <v>78</v>
      </c>
      <c r="C27" s="0" t="n">
        <v>0</v>
      </c>
      <c r="D27" s="0" t="n">
        <v>221970.452</v>
      </c>
      <c r="E27" s="0" t="n">
        <v>999.99</v>
      </c>
      <c r="F27" s="0" t="n">
        <v>999.99</v>
      </c>
      <c r="G27" s="0" t="n">
        <v>999.99</v>
      </c>
      <c r="H27" s="0" t="n">
        <v>2460.06</v>
      </c>
      <c r="I27" s="0" t="n">
        <v>92.87</v>
      </c>
      <c r="L27" s="0" t="n">
        <v>221509.32</v>
      </c>
      <c r="M27" s="0" t="n">
        <v>999.99</v>
      </c>
      <c r="N27" s="0" t="n">
        <v>999.99</v>
      </c>
      <c r="O27" s="0" t="n">
        <v>999.99</v>
      </c>
      <c r="P27" s="0" t="n">
        <v>4126.75</v>
      </c>
      <c r="Q27" s="0" t="n">
        <v>90.75</v>
      </c>
    </row>
    <row r="28" customFormat="false" ht="15.75" hidden="false" customHeight="false" outlineLevel="0" collapsed="false">
      <c r="B28" s="201" t="s">
        <v>79</v>
      </c>
      <c r="C28" s="0" t="n">
        <v>0</v>
      </c>
      <c r="D28" s="0" t="n">
        <v>168731.472</v>
      </c>
      <c r="E28" s="0" t="n">
        <v>999.99</v>
      </c>
      <c r="F28" s="0" t="n">
        <v>999.99</v>
      </c>
      <c r="G28" s="0" t="n">
        <v>999.99</v>
      </c>
      <c r="H28" s="0" t="n">
        <v>2179.89</v>
      </c>
      <c r="I28" s="0" t="n">
        <v>75.42</v>
      </c>
      <c r="L28" s="0" t="n">
        <v>168709.6016</v>
      </c>
      <c r="M28" s="0" t="n">
        <v>999.99</v>
      </c>
      <c r="N28" s="0" t="n">
        <v>999.99</v>
      </c>
      <c r="O28" s="0" t="n">
        <v>999.99</v>
      </c>
      <c r="P28" s="0" t="n">
        <v>3856.77</v>
      </c>
      <c r="Q28" s="0" t="n">
        <v>74.5</v>
      </c>
    </row>
    <row r="29" customFormat="false" ht="15.75" hidden="false" customHeight="false" outlineLevel="0" collapsed="false">
      <c r="B29" s="201" t="s">
        <v>80</v>
      </c>
      <c r="C29" s="0" t="n">
        <v>0</v>
      </c>
      <c r="D29" s="0" t="n">
        <v>1420964.2</v>
      </c>
      <c r="E29" s="0" t="n">
        <v>999.99</v>
      </c>
      <c r="F29" s="0" t="n">
        <v>999.99</v>
      </c>
      <c r="G29" s="0" t="n">
        <v>999.99</v>
      </c>
      <c r="H29" s="0" t="n">
        <v>3815.78</v>
      </c>
      <c r="I29" s="0" t="n">
        <v>185.45</v>
      </c>
      <c r="L29" s="0" t="n">
        <v>1420874.4256</v>
      </c>
      <c r="M29" s="0" t="n">
        <v>999.99</v>
      </c>
      <c r="N29" s="0" t="n">
        <v>999.99</v>
      </c>
      <c r="O29" s="0" t="n">
        <v>999.99</v>
      </c>
      <c r="P29" s="0" t="n">
        <v>7189.41</v>
      </c>
      <c r="Q29" s="0" t="n">
        <v>190.67</v>
      </c>
    </row>
    <row r="30" customFormat="false" ht="15.75" hidden="false" customHeight="false" outlineLevel="0" collapsed="false">
      <c r="B30" s="201" t="s">
        <v>81</v>
      </c>
      <c r="C30" s="0" t="n">
        <v>0</v>
      </c>
      <c r="D30" s="0" t="n">
        <v>1379706.1392</v>
      </c>
      <c r="E30" s="0" t="n">
        <v>999.99</v>
      </c>
      <c r="F30" s="0" t="n">
        <v>999.99</v>
      </c>
      <c r="G30" s="0" t="n">
        <v>999.99</v>
      </c>
      <c r="H30" s="0" t="n">
        <v>3752.24</v>
      </c>
      <c r="I30" s="0" t="n">
        <v>175.79</v>
      </c>
      <c r="L30" s="0" t="n">
        <v>1379473.8368</v>
      </c>
      <c r="M30" s="0" t="n">
        <v>999.99</v>
      </c>
      <c r="N30" s="0" t="n">
        <v>999.99</v>
      </c>
      <c r="O30" s="0" t="n">
        <v>999.99</v>
      </c>
      <c r="P30" s="0" t="n">
        <v>6966.45</v>
      </c>
      <c r="Q30" s="0" t="n">
        <v>173.78</v>
      </c>
    </row>
    <row r="31" customFormat="false" ht="15.75" hidden="false" customHeight="false" outlineLevel="0" collapsed="false">
      <c r="B31" s="201" t="s">
        <v>82</v>
      </c>
      <c r="C31" s="0" t="n">
        <v>0</v>
      </c>
      <c r="D31" s="0" t="n">
        <v>1415252.3184</v>
      </c>
      <c r="E31" s="0" t="n">
        <v>999.99</v>
      </c>
      <c r="F31" s="0" t="n">
        <v>999.99</v>
      </c>
      <c r="G31" s="0" t="n">
        <v>999.99</v>
      </c>
      <c r="H31" s="0" t="n">
        <v>4632.29</v>
      </c>
      <c r="I31" s="0" t="n">
        <v>214.32</v>
      </c>
      <c r="L31" s="0" t="n">
        <v>1415137.912</v>
      </c>
      <c r="M31" s="0" t="n">
        <v>999.99</v>
      </c>
      <c r="N31" s="0" t="n">
        <v>999.99</v>
      </c>
      <c r="O31" s="0" t="n">
        <v>999.99</v>
      </c>
      <c r="P31" s="0" t="n">
        <v>7929.37</v>
      </c>
      <c r="Q31" s="0" t="n">
        <v>215.01</v>
      </c>
    </row>
    <row r="32" customFormat="false" ht="15.75" hidden="false" customHeight="false" outlineLevel="0" collapsed="false">
      <c r="B32" s="201" t="s">
        <v>83</v>
      </c>
      <c r="C32" s="0" t="n">
        <v>0</v>
      </c>
      <c r="D32" s="0" t="n">
        <v>854217.352</v>
      </c>
      <c r="E32" s="0" t="n">
        <v>999.99</v>
      </c>
      <c r="F32" s="0" t="n">
        <v>999.99</v>
      </c>
      <c r="G32" s="0" t="n">
        <v>999.99</v>
      </c>
      <c r="H32" s="0" t="n">
        <v>2216.11</v>
      </c>
      <c r="I32" s="0" t="n">
        <v>114.92</v>
      </c>
      <c r="L32" s="0" t="n">
        <v>854190.8416</v>
      </c>
      <c r="M32" s="0" t="n">
        <v>999.99</v>
      </c>
      <c r="N32" s="0" t="n">
        <v>999.99</v>
      </c>
      <c r="O32" s="0" t="n">
        <v>999.99</v>
      </c>
      <c r="P32" s="0" t="n">
        <v>3848.48</v>
      </c>
      <c r="Q32" s="0" t="n">
        <v>113.04</v>
      </c>
    </row>
    <row r="33" customFormat="false" ht="15.75" hidden="false" customHeight="false" outlineLevel="0" collapsed="false">
      <c r="B33" s="201" t="s">
        <v>85</v>
      </c>
      <c r="C33" s="0" t="n">
        <v>0</v>
      </c>
      <c r="D33" s="0" t="n">
        <v>68460.0048</v>
      </c>
      <c r="E33" s="0" t="n">
        <v>999.99</v>
      </c>
      <c r="F33" s="0" t="n">
        <v>999.99</v>
      </c>
      <c r="G33" s="0" t="n">
        <v>999.99</v>
      </c>
      <c r="H33" s="0" t="n">
        <v>2312.35</v>
      </c>
      <c r="I33" s="0" t="n">
        <v>51.19</v>
      </c>
      <c r="L33" s="0" t="n">
        <v>34706.7656</v>
      </c>
      <c r="M33" s="0" t="n">
        <v>999.99</v>
      </c>
      <c r="N33" s="0" t="n">
        <v>999.99</v>
      </c>
      <c r="O33" s="0" t="n">
        <v>999.99</v>
      </c>
      <c r="P33" s="0" t="n">
        <v>2662.04</v>
      </c>
      <c r="Q33" s="0" t="n">
        <v>36.96</v>
      </c>
    </row>
    <row r="34" customFormat="false" ht="15.75" hidden="false" customHeight="false" outlineLevel="0" collapsed="false">
      <c r="B34" s="201" t="s">
        <v>86</v>
      </c>
      <c r="C34" s="0" t="n">
        <v>0</v>
      </c>
      <c r="D34" s="0" t="n">
        <v>48979.7824</v>
      </c>
      <c r="E34" s="0" t="n">
        <v>999.99</v>
      </c>
      <c r="F34" s="0" t="n">
        <v>999.99</v>
      </c>
      <c r="G34" s="0" t="n">
        <v>999.99</v>
      </c>
      <c r="H34" s="0" t="n">
        <v>2019.73</v>
      </c>
      <c r="I34" s="0" t="n">
        <v>48.69</v>
      </c>
      <c r="L34" s="0" t="n">
        <v>27576.1496</v>
      </c>
      <c r="M34" s="0" t="n">
        <v>999.99</v>
      </c>
      <c r="N34" s="0" t="n">
        <v>999.99</v>
      </c>
      <c r="O34" s="0" t="n">
        <v>999.99</v>
      </c>
      <c r="P34" s="0" t="n">
        <v>2323.02</v>
      </c>
      <c r="Q34" s="0" t="n">
        <v>34.28</v>
      </c>
    </row>
    <row r="35" customFormat="false" ht="15.75" hidden="false" customHeight="false" outlineLevel="0" collapsed="false">
      <c r="B35" s="201" t="s">
        <v>87</v>
      </c>
      <c r="C35" s="0" t="n">
        <v>0</v>
      </c>
      <c r="D35" s="0" t="n">
        <v>84156.4928</v>
      </c>
      <c r="E35" s="0" t="n">
        <v>999.99</v>
      </c>
      <c r="F35" s="0" t="n">
        <v>999.99</v>
      </c>
      <c r="G35" s="0" t="n">
        <v>999.99</v>
      </c>
      <c r="H35" s="0" t="n">
        <v>1710.52</v>
      </c>
      <c r="I35" s="0" t="n">
        <v>48.1</v>
      </c>
      <c r="L35" s="0" t="n">
        <v>68462.2512</v>
      </c>
      <c r="M35" s="0" t="n">
        <v>999.99</v>
      </c>
      <c r="N35" s="0" t="n">
        <v>999.99</v>
      </c>
      <c r="O35" s="0" t="n">
        <v>999.99</v>
      </c>
      <c r="P35" s="0" t="n">
        <v>2539.75</v>
      </c>
      <c r="Q35" s="0" t="n">
        <v>42.57</v>
      </c>
    </row>
    <row r="36" customFormat="false" ht="15.75" hidden="false" customHeight="false" outlineLevel="0" collapsed="false">
      <c r="B36" s="201" t="s">
        <v>89</v>
      </c>
      <c r="C36" s="0" t="n">
        <v>0</v>
      </c>
      <c r="D36" s="0" t="n">
        <v>67484.3</v>
      </c>
      <c r="E36" s="0" t="n">
        <v>999.99</v>
      </c>
      <c r="F36" s="0" t="n">
        <v>999.99</v>
      </c>
      <c r="G36" s="0" t="n">
        <v>999.99</v>
      </c>
      <c r="H36" s="0" t="n">
        <v>2186.24</v>
      </c>
      <c r="I36" s="0" t="n">
        <v>45.9</v>
      </c>
      <c r="L36" s="0" t="n">
        <v>34433.6832</v>
      </c>
      <c r="M36" s="0" t="n">
        <v>999.99</v>
      </c>
      <c r="N36" s="0" t="n">
        <v>999.99</v>
      </c>
      <c r="O36" s="0" t="n">
        <v>999.99</v>
      </c>
      <c r="P36" s="0" t="n">
        <v>2561.59</v>
      </c>
      <c r="Q36" s="0" t="n">
        <v>33.17</v>
      </c>
    </row>
    <row r="37" customFormat="false" ht="15.75" hidden="false" customHeight="false" outlineLevel="0" collapsed="false">
      <c r="B37" s="201" t="s">
        <v>90</v>
      </c>
      <c r="C37" s="0" t="n">
        <v>0</v>
      </c>
      <c r="D37" s="0" t="n">
        <v>47960.8312</v>
      </c>
      <c r="E37" s="0" t="n">
        <v>999.99</v>
      </c>
      <c r="F37" s="0" t="n">
        <v>999.99</v>
      </c>
      <c r="G37" s="0" t="n">
        <v>999.99</v>
      </c>
      <c r="H37" s="0" t="n">
        <v>2224.75</v>
      </c>
      <c r="I37" s="0" t="n">
        <v>46.72</v>
      </c>
      <c r="L37" s="0" t="n">
        <v>19162.9392</v>
      </c>
      <c r="M37" s="0" t="n">
        <v>999.99</v>
      </c>
      <c r="N37" s="0" t="n">
        <v>999.99</v>
      </c>
      <c r="O37" s="0" t="n">
        <v>999.99</v>
      </c>
      <c r="P37" s="0" t="n">
        <v>2526.68</v>
      </c>
      <c r="Q37" s="0" t="n">
        <v>31.37</v>
      </c>
    </row>
    <row r="38" customFormat="false" ht="15.75" hidden="false" customHeight="false" outlineLevel="0" collapsed="false">
      <c r="B38" s="201" t="s">
        <v>91</v>
      </c>
      <c r="C38" s="0" t="n">
        <v>0</v>
      </c>
      <c r="D38" s="0" t="n">
        <v>35253.82</v>
      </c>
      <c r="E38" s="0" t="n">
        <v>999.99</v>
      </c>
      <c r="F38" s="0" t="n">
        <v>999.99</v>
      </c>
      <c r="G38" s="0" t="n">
        <v>999.99</v>
      </c>
      <c r="H38" s="0" t="n">
        <v>1437.47</v>
      </c>
      <c r="I38" s="0" t="n">
        <v>34.92</v>
      </c>
      <c r="L38" s="0" t="n">
        <v>29817.9488</v>
      </c>
      <c r="M38" s="0" t="n">
        <v>999.99</v>
      </c>
      <c r="N38" s="0" t="n">
        <v>999.99</v>
      </c>
      <c r="O38" s="0" t="n">
        <v>999.99</v>
      </c>
      <c r="P38" s="0" t="n">
        <v>2077.15</v>
      </c>
      <c r="Q38" s="0" t="n">
        <v>32.31</v>
      </c>
    </row>
    <row r="39" customFormat="false" ht="15.75" hidden="false" customHeight="false" outlineLevel="0" collapsed="false">
      <c r="A39" s="0" t="s">
        <v>105</v>
      </c>
      <c r="B39" s="194" t="s">
        <v>50</v>
      </c>
      <c r="C39" s="0" t="n">
        <v>0</v>
      </c>
      <c r="D39" s="0" t="n">
        <v>79520.0952</v>
      </c>
      <c r="E39" s="0" t="n">
        <v>999.99</v>
      </c>
      <c r="F39" s="0" t="n">
        <v>999.99</v>
      </c>
      <c r="G39" s="0" t="n">
        <v>999.99</v>
      </c>
      <c r="H39" s="0" t="n">
        <v>9002.84</v>
      </c>
      <c r="I39" s="0" t="n">
        <v>33.24</v>
      </c>
      <c r="L39" s="0" t="n">
        <v>79515.0408</v>
      </c>
      <c r="M39" s="0" t="n">
        <v>999.99</v>
      </c>
      <c r="N39" s="0" t="n">
        <v>999.99</v>
      </c>
      <c r="O39" s="0" t="n">
        <v>999.99</v>
      </c>
      <c r="P39" s="0" t="n">
        <v>10139.74</v>
      </c>
      <c r="Q39" s="0" t="n">
        <v>32.81</v>
      </c>
    </row>
    <row r="40" customFormat="false" ht="15.75" hidden="false" customHeight="false" outlineLevel="0" collapsed="false">
      <c r="B40" s="194" t="s">
        <v>51</v>
      </c>
      <c r="C40" s="0" t="n">
        <v>0</v>
      </c>
      <c r="D40" s="0" t="n">
        <v>53545.1174</v>
      </c>
      <c r="E40" s="0" t="n">
        <v>999.99</v>
      </c>
      <c r="F40" s="0" t="n">
        <v>999.99</v>
      </c>
      <c r="G40" s="0" t="n">
        <v>999.99</v>
      </c>
      <c r="H40" s="0" t="n">
        <v>17817.33</v>
      </c>
      <c r="I40" s="0" t="n">
        <v>49.39</v>
      </c>
      <c r="L40" s="0" t="n">
        <v>53496.2083</v>
      </c>
      <c r="M40" s="0" t="n">
        <v>999.99</v>
      </c>
      <c r="N40" s="0" t="n">
        <v>999.99</v>
      </c>
      <c r="O40" s="0" t="n">
        <v>999.99</v>
      </c>
      <c r="P40" s="0" t="n">
        <v>21062.22</v>
      </c>
      <c r="Q40" s="0" t="n">
        <v>49.26</v>
      </c>
    </row>
    <row r="41" customFormat="false" ht="15.75" hidden="false" customHeight="false" outlineLevel="0" collapsed="false">
      <c r="B41" s="194" t="s">
        <v>52</v>
      </c>
      <c r="C41" s="0" t="n">
        <v>0</v>
      </c>
      <c r="D41" s="0" t="n">
        <v>4126.8096</v>
      </c>
      <c r="E41" s="0" t="n">
        <v>999.99</v>
      </c>
      <c r="F41" s="0" t="n">
        <v>999.99</v>
      </c>
      <c r="G41" s="0" t="n">
        <v>999.99</v>
      </c>
      <c r="H41" s="0" t="n">
        <v>3944.03</v>
      </c>
      <c r="I41" s="0" t="n">
        <v>9.02</v>
      </c>
      <c r="L41" s="0" t="n">
        <v>3670.9024</v>
      </c>
      <c r="M41" s="0" t="n">
        <v>999.99</v>
      </c>
      <c r="N41" s="0" t="n">
        <v>999.99</v>
      </c>
      <c r="O41" s="0" t="n">
        <v>999.99</v>
      </c>
      <c r="P41" s="0" t="n">
        <v>4129.27</v>
      </c>
      <c r="Q41" s="0" t="n">
        <v>8.78</v>
      </c>
    </row>
    <row r="42" customFormat="false" ht="15.75" hidden="false" customHeight="false" outlineLevel="0" collapsed="false">
      <c r="B42" s="194" t="s">
        <v>53</v>
      </c>
      <c r="C42" s="0" t="n">
        <v>0</v>
      </c>
      <c r="D42" s="0" t="n">
        <v>4841.496</v>
      </c>
      <c r="E42" s="0" t="n">
        <v>999.99</v>
      </c>
      <c r="F42" s="0" t="n">
        <v>999.99</v>
      </c>
      <c r="G42" s="0" t="n">
        <v>999.99</v>
      </c>
      <c r="H42" s="0" t="n">
        <v>7465.52</v>
      </c>
      <c r="I42" s="0" t="n">
        <v>19.69</v>
      </c>
      <c r="L42" s="0" t="n">
        <v>4795.0298</v>
      </c>
      <c r="M42" s="0" t="n">
        <v>999.99</v>
      </c>
      <c r="N42" s="0" t="n">
        <v>999.99</v>
      </c>
      <c r="O42" s="0" t="n">
        <v>999.99</v>
      </c>
      <c r="P42" s="0" t="n">
        <v>7807.55</v>
      </c>
      <c r="Q42" s="0" t="n">
        <v>19.65</v>
      </c>
    </row>
    <row r="43" customFormat="false" ht="15.75" hidden="false" customHeight="false" outlineLevel="0" collapsed="false">
      <c r="B43" s="194" t="s">
        <v>54</v>
      </c>
      <c r="C43" s="0" t="n">
        <v>0</v>
      </c>
      <c r="D43" s="0" t="n">
        <v>225953.0264</v>
      </c>
      <c r="E43" s="0" t="n">
        <v>999.99</v>
      </c>
      <c r="F43" s="0" t="n">
        <v>999.99</v>
      </c>
      <c r="G43" s="0" t="n">
        <v>999.99</v>
      </c>
      <c r="H43" s="0" t="n">
        <v>25519.91</v>
      </c>
      <c r="I43" s="0" t="n">
        <v>94.73</v>
      </c>
      <c r="L43" s="0" t="n">
        <v>225953.5912</v>
      </c>
      <c r="M43" s="0" t="n">
        <v>999.99</v>
      </c>
      <c r="N43" s="0" t="n">
        <v>999.99</v>
      </c>
      <c r="O43" s="0" t="n">
        <v>999.99</v>
      </c>
      <c r="P43" s="0" t="n">
        <v>28655.42</v>
      </c>
      <c r="Q43" s="0" t="n">
        <v>94.57</v>
      </c>
    </row>
    <row r="44" customFormat="false" ht="15.75" hidden="false" customHeight="false" outlineLevel="0" collapsed="false">
      <c r="B44" s="201" t="s">
        <v>55</v>
      </c>
      <c r="C44" s="0" t="n">
        <v>0</v>
      </c>
      <c r="D44" s="0" t="n">
        <v>232665.4816</v>
      </c>
      <c r="E44" s="0" t="n">
        <v>999.99</v>
      </c>
      <c r="F44" s="0" t="n">
        <v>999.99</v>
      </c>
      <c r="G44" s="0" t="n">
        <v>999.99</v>
      </c>
      <c r="H44" s="0" t="n">
        <v>22425.84</v>
      </c>
      <c r="I44" s="0" t="n">
        <v>92.71</v>
      </c>
      <c r="L44" s="0" t="n">
        <v>232670.5752</v>
      </c>
      <c r="M44" s="0" t="n">
        <v>999.99</v>
      </c>
      <c r="N44" s="0" t="n">
        <v>999.99</v>
      </c>
      <c r="O44" s="0" t="n">
        <v>999.99</v>
      </c>
      <c r="P44" s="0" t="n">
        <v>25847.45</v>
      </c>
      <c r="Q44" s="0" t="n">
        <v>93.37</v>
      </c>
    </row>
    <row r="45" customFormat="false" ht="15.75" hidden="false" customHeight="false" outlineLevel="0" collapsed="false">
      <c r="B45" s="201" t="s">
        <v>57</v>
      </c>
      <c r="C45" s="0" t="n">
        <v>0</v>
      </c>
      <c r="D45" s="0" t="n">
        <v>17619.2968</v>
      </c>
      <c r="E45" s="0" t="n">
        <v>999.99</v>
      </c>
      <c r="F45" s="0" t="n">
        <v>999.99</v>
      </c>
      <c r="G45" s="0" t="n">
        <v>999.99</v>
      </c>
      <c r="H45" s="0" t="n">
        <v>9627.49</v>
      </c>
      <c r="I45" s="0" t="n">
        <v>29.22</v>
      </c>
      <c r="L45" s="0" t="n">
        <v>17053.1616</v>
      </c>
      <c r="M45" s="0" t="n">
        <v>999.99</v>
      </c>
      <c r="N45" s="0" t="n">
        <v>999.99</v>
      </c>
      <c r="O45" s="0" t="n">
        <v>999.99</v>
      </c>
      <c r="P45" s="0" t="n">
        <v>10147.48</v>
      </c>
      <c r="Q45" s="0" t="n">
        <v>29.67</v>
      </c>
    </row>
    <row r="46" customFormat="false" ht="15.75" hidden="false" customHeight="false" outlineLevel="0" collapsed="false">
      <c r="B46" s="201" t="s">
        <v>58</v>
      </c>
      <c r="C46" s="0" t="n">
        <v>0</v>
      </c>
      <c r="D46" s="0" t="n">
        <v>4193.3272</v>
      </c>
      <c r="E46" s="0" t="n">
        <v>999.99</v>
      </c>
      <c r="F46" s="0" t="n">
        <v>999.99</v>
      </c>
      <c r="G46" s="0" t="n">
        <v>999.99</v>
      </c>
      <c r="H46" s="0" t="n">
        <v>4280.31</v>
      </c>
      <c r="I46" s="0" t="n">
        <v>13.6</v>
      </c>
      <c r="L46" s="0" t="n">
        <v>2927.392</v>
      </c>
      <c r="M46" s="0" t="n">
        <v>999.99</v>
      </c>
      <c r="N46" s="0" t="n">
        <v>999.99</v>
      </c>
      <c r="O46" s="0" t="n">
        <v>999.99</v>
      </c>
      <c r="P46" s="0" t="n">
        <v>4254.21</v>
      </c>
      <c r="Q46" s="0" t="n">
        <v>13.29</v>
      </c>
    </row>
    <row r="47" customFormat="false" ht="15.75" hidden="false" customHeight="false" outlineLevel="0" collapsed="false">
      <c r="B47" s="201" t="s">
        <v>59</v>
      </c>
      <c r="C47" s="0" t="n">
        <v>0</v>
      </c>
      <c r="D47" s="0" t="n">
        <v>15053.3144</v>
      </c>
      <c r="E47" s="0" t="n">
        <v>999.99</v>
      </c>
      <c r="F47" s="0" t="n">
        <v>999.99</v>
      </c>
      <c r="G47" s="0" t="n">
        <v>999.99</v>
      </c>
      <c r="H47" s="0" t="n">
        <v>9827.99</v>
      </c>
      <c r="I47" s="0" t="n">
        <v>29.07</v>
      </c>
      <c r="L47" s="0" t="n">
        <v>13007.748</v>
      </c>
      <c r="M47" s="0" t="n">
        <v>999.99</v>
      </c>
      <c r="N47" s="0" t="n">
        <v>999.99</v>
      </c>
      <c r="O47" s="0" t="n">
        <v>999.99</v>
      </c>
      <c r="P47" s="0" t="n">
        <v>9737.8</v>
      </c>
      <c r="Q47" s="0" t="n">
        <v>29.05</v>
      </c>
    </row>
    <row r="48" customFormat="false" ht="15.75" hidden="false" customHeight="false" outlineLevel="0" collapsed="false">
      <c r="B48" s="201" t="s">
        <v>60</v>
      </c>
      <c r="C48" s="0" t="n">
        <v>0</v>
      </c>
      <c r="D48" s="0" t="n">
        <v>11097.0685</v>
      </c>
      <c r="E48" s="0" t="n">
        <v>999.99</v>
      </c>
      <c r="F48" s="0" t="n">
        <v>999.99</v>
      </c>
      <c r="G48" s="0" t="n">
        <v>999.99</v>
      </c>
      <c r="H48" s="0" t="n">
        <v>9237.6</v>
      </c>
      <c r="I48" s="0" t="n">
        <v>35.39</v>
      </c>
      <c r="L48" s="0" t="n">
        <v>10957.943</v>
      </c>
      <c r="M48" s="0" t="n">
        <v>999.99</v>
      </c>
      <c r="N48" s="0" t="n">
        <v>999.99</v>
      </c>
      <c r="O48" s="0" t="n">
        <v>999.99</v>
      </c>
      <c r="P48" s="0" t="n">
        <v>9614.98</v>
      </c>
      <c r="Q48" s="0" t="n">
        <v>35.76</v>
      </c>
    </row>
    <row r="49" customFormat="false" ht="15.75" hidden="false" customHeight="false" outlineLevel="0" collapsed="false">
      <c r="B49" s="201" t="s">
        <v>61</v>
      </c>
      <c r="C49" s="0" t="n">
        <v>0</v>
      </c>
      <c r="D49" s="0" t="n">
        <v>70685.676</v>
      </c>
      <c r="E49" s="0" t="n">
        <v>999.99</v>
      </c>
      <c r="F49" s="0" t="n">
        <v>999.99</v>
      </c>
      <c r="G49" s="0" t="n">
        <v>999.99</v>
      </c>
      <c r="H49" s="0" t="n">
        <v>16185.79</v>
      </c>
      <c r="I49" s="0" t="n">
        <v>52.97</v>
      </c>
      <c r="L49" s="0" t="n">
        <v>68108.9704</v>
      </c>
      <c r="M49" s="0" t="n">
        <v>999.99</v>
      </c>
      <c r="N49" s="0" t="n">
        <v>999.99</v>
      </c>
      <c r="O49" s="0" t="n">
        <v>999.99</v>
      </c>
      <c r="P49" s="0" t="n">
        <v>17426.4</v>
      </c>
      <c r="Q49" s="0" t="n">
        <v>49.54</v>
      </c>
    </row>
    <row r="50" customFormat="false" ht="15.75" hidden="false" customHeight="false" outlineLevel="0" collapsed="false">
      <c r="B50" s="201" t="s">
        <v>62</v>
      </c>
      <c r="C50" s="0" t="n">
        <v>0</v>
      </c>
      <c r="D50" s="0" t="n">
        <v>6780.8056</v>
      </c>
      <c r="E50" s="0" t="n">
        <v>999.99</v>
      </c>
      <c r="F50" s="0" t="n">
        <v>999.99</v>
      </c>
      <c r="G50" s="0" t="n">
        <v>999.99</v>
      </c>
      <c r="H50" s="0" t="n">
        <v>5394.54</v>
      </c>
      <c r="I50" s="0" t="n">
        <v>25.64</v>
      </c>
      <c r="L50" s="0" t="n">
        <v>4549.3152</v>
      </c>
      <c r="M50" s="0" t="n">
        <v>999.99</v>
      </c>
      <c r="N50" s="0" t="n">
        <v>999.99</v>
      </c>
      <c r="O50" s="0" t="n">
        <v>999.99</v>
      </c>
      <c r="P50" s="0" t="n">
        <v>5488.39</v>
      </c>
      <c r="Q50" s="0" t="n">
        <v>26.42</v>
      </c>
    </row>
    <row r="51" customFormat="false" ht="15.75" hidden="false" customHeight="false" outlineLevel="0" collapsed="false">
      <c r="B51" s="201" t="s">
        <v>63</v>
      </c>
      <c r="C51" s="0" t="n">
        <v>0</v>
      </c>
      <c r="D51" s="0" t="n">
        <v>6274.5016</v>
      </c>
      <c r="E51" s="0" t="n">
        <v>999.99</v>
      </c>
      <c r="F51" s="0" t="n">
        <v>999.99</v>
      </c>
      <c r="G51" s="0" t="n">
        <v>999.99</v>
      </c>
      <c r="H51" s="0" t="n">
        <v>4168.24</v>
      </c>
      <c r="I51" s="0" t="n">
        <v>15.63</v>
      </c>
      <c r="L51" s="0" t="n">
        <v>4920.4248</v>
      </c>
      <c r="M51" s="0" t="n">
        <v>999.99</v>
      </c>
      <c r="N51" s="0" t="n">
        <v>999.99</v>
      </c>
      <c r="O51" s="0" t="n">
        <v>999.99</v>
      </c>
      <c r="P51" s="0" t="n">
        <v>4220.21</v>
      </c>
      <c r="Q51" s="0" t="n">
        <v>14.99</v>
      </c>
    </row>
    <row r="52" customFormat="false" ht="15.75" hidden="false" customHeight="false" outlineLevel="0" collapsed="false">
      <c r="B52" s="201" t="s">
        <v>65</v>
      </c>
      <c r="C52" s="0" t="n">
        <v>0</v>
      </c>
      <c r="D52" s="0" t="n">
        <v>435072.4592</v>
      </c>
      <c r="E52" s="0" t="n">
        <v>999.99</v>
      </c>
      <c r="F52" s="0" t="n">
        <v>999.99</v>
      </c>
      <c r="G52" s="0" t="n">
        <v>999.99</v>
      </c>
      <c r="H52" s="0" t="n">
        <v>22706.27</v>
      </c>
      <c r="I52" s="0" t="n">
        <v>90.27</v>
      </c>
      <c r="L52" s="0" t="n">
        <v>434783.808</v>
      </c>
      <c r="M52" s="0" t="n">
        <v>999.99</v>
      </c>
      <c r="N52" s="0" t="n">
        <v>999.99</v>
      </c>
      <c r="O52" s="0" t="n">
        <v>999.99</v>
      </c>
      <c r="P52" s="0" t="n">
        <v>25055.8</v>
      </c>
      <c r="Q52" s="0" t="n">
        <v>91.43</v>
      </c>
    </row>
    <row r="53" customFormat="false" ht="15.75" hidden="false" customHeight="false" outlineLevel="0" collapsed="false">
      <c r="B53" s="201" t="s">
        <v>66</v>
      </c>
      <c r="C53" s="0" t="n">
        <v>0</v>
      </c>
      <c r="D53" s="0" t="n">
        <v>179423.4288</v>
      </c>
      <c r="E53" s="0" t="n">
        <v>999.99</v>
      </c>
      <c r="F53" s="0" t="n">
        <v>999.99</v>
      </c>
      <c r="G53" s="0" t="n">
        <v>999.99</v>
      </c>
      <c r="H53" s="0" t="n">
        <v>15976.03</v>
      </c>
      <c r="I53" s="0" t="n">
        <v>70.92</v>
      </c>
      <c r="L53" s="0" t="n">
        <v>179410.5656</v>
      </c>
      <c r="M53" s="0" t="n">
        <v>999.99</v>
      </c>
      <c r="N53" s="0" t="n">
        <v>999.99</v>
      </c>
      <c r="O53" s="0" t="n">
        <v>999.99</v>
      </c>
      <c r="P53" s="0" t="n">
        <v>17778.44</v>
      </c>
      <c r="Q53" s="0" t="n">
        <v>70.83</v>
      </c>
    </row>
    <row r="54" customFormat="false" ht="15.75" hidden="false" customHeight="false" outlineLevel="0" collapsed="false">
      <c r="B54" s="201" t="s">
        <v>67</v>
      </c>
      <c r="C54" s="0" t="n">
        <v>0</v>
      </c>
      <c r="D54" s="0" t="n">
        <v>181629.2264</v>
      </c>
      <c r="E54" s="0" t="n">
        <v>999.99</v>
      </c>
      <c r="F54" s="0" t="n">
        <v>999.99</v>
      </c>
      <c r="G54" s="0" t="n">
        <v>999.99</v>
      </c>
      <c r="H54" s="0" t="n">
        <v>16961.75</v>
      </c>
      <c r="I54" s="0" t="n">
        <v>70.16</v>
      </c>
      <c r="L54" s="0" t="n">
        <v>181623.1288</v>
      </c>
      <c r="M54" s="0" t="n">
        <v>999.99</v>
      </c>
      <c r="N54" s="0" t="n">
        <v>999.99</v>
      </c>
      <c r="O54" s="0" t="n">
        <v>999.99</v>
      </c>
      <c r="P54" s="0" t="n">
        <v>18926.35</v>
      </c>
      <c r="Q54" s="0" t="n">
        <v>71.01</v>
      </c>
    </row>
    <row r="55" customFormat="false" ht="15.75" hidden="false" customHeight="false" outlineLevel="0" collapsed="false">
      <c r="B55" s="201" t="s">
        <v>69</v>
      </c>
      <c r="C55" s="0" t="n">
        <v>0</v>
      </c>
      <c r="D55" s="0" t="n">
        <v>11289.2952</v>
      </c>
      <c r="E55" s="0" t="n">
        <v>999.99</v>
      </c>
      <c r="F55" s="0" t="n">
        <v>999.99</v>
      </c>
      <c r="G55" s="0" t="n">
        <v>999.99</v>
      </c>
      <c r="H55" s="0" t="n">
        <v>9808.43</v>
      </c>
      <c r="I55" s="0" t="n">
        <v>28.59</v>
      </c>
      <c r="L55" s="0" t="n">
        <v>10976.408</v>
      </c>
      <c r="M55" s="0" t="n">
        <v>999.99</v>
      </c>
      <c r="N55" s="0" t="n">
        <v>999.99</v>
      </c>
      <c r="O55" s="0" t="n">
        <v>999.99</v>
      </c>
      <c r="P55" s="0" t="n">
        <v>10057.25</v>
      </c>
      <c r="Q55" s="0" t="n">
        <v>28.65</v>
      </c>
    </row>
    <row r="56" customFormat="false" ht="15.75" hidden="false" customHeight="false" outlineLevel="0" collapsed="false">
      <c r="B56" s="201" t="s">
        <v>70</v>
      </c>
      <c r="C56" s="0" t="n">
        <v>0</v>
      </c>
      <c r="D56" s="0" t="n">
        <v>3404.0272</v>
      </c>
      <c r="E56" s="0" t="n">
        <v>999.99</v>
      </c>
      <c r="F56" s="0" t="n">
        <v>999.99</v>
      </c>
      <c r="G56" s="0" t="n">
        <v>999.99</v>
      </c>
      <c r="H56" s="0" t="n">
        <v>4173.25</v>
      </c>
      <c r="I56" s="0" t="n">
        <v>14.47</v>
      </c>
      <c r="L56" s="0" t="n">
        <v>2379.5472</v>
      </c>
      <c r="M56" s="0" t="n">
        <v>999.99</v>
      </c>
      <c r="N56" s="0" t="n">
        <v>999.99</v>
      </c>
      <c r="O56" s="0" t="n">
        <v>999.99</v>
      </c>
      <c r="P56" s="0" t="n">
        <v>4223.91</v>
      </c>
      <c r="Q56" s="0" t="n">
        <v>14.23</v>
      </c>
    </row>
    <row r="57" customFormat="false" ht="15.75" hidden="false" customHeight="false" outlineLevel="0" collapsed="false">
      <c r="B57" s="201" t="s">
        <v>71</v>
      </c>
      <c r="C57" s="0" t="n">
        <v>0</v>
      </c>
      <c r="D57" s="0" t="n">
        <v>11197.9448</v>
      </c>
      <c r="E57" s="0" t="n">
        <v>999.99</v>
      </c>
      <c r="F57" s="0" t="n">
        <v>999.99</v>
      </c>
      <c r="G57" s="0" t="n">
        <v>999.99</v>
      </c>
      <c r="H57" s="0" t="n">
        <v>9802.77</v>
      </c>
      <c r="I57" s="0" t="n">
        <v>35.85</v>
      </c>
      <c r="L57" s="0" t="n">
        <v>9847.0368</v>
      </c>
      <c r="M57" s="0" t="n">
        <v>999.99</v>
      </c>
      <c r="N57" s="0" t="n">
        <v>999.99</v>
      </c>
      <c r="O57" s="0" t="n">
        <v>999.99</v>
      </c>
      <c r="P57" s="0" t="n">
        <v>10012.78</v>
      </c>
      <c r="Q57" s="0" t="n">
        <v>33.32</v>
      </c>
    </row>
    <row r="58" customFormat="false" ht="15.75" hidden="false" customHeight="false" outlineLevel="0" collapsed="false">
      <c r="B58" s="201" t="s">
        <v>72</v>
      </c>
      <c r="C58" s="0" t="n">
        <v>0</v>
      </c>
      <c r="D58" s="0" t="n">
        <v>6361.6294</v>
      </c>
      <c r="E58" s="0" t="n">
        <v>999.99</v>
      </c>
      <c r="F58" s="0" t="n">
        <v>999.99</v>
      </c>
      <c r="G58" s="0" t="n">
        <v>999.99</v>
      </c>
      <c r="H58" s="0" t="n">
        <v>8943.26</v>
      </c>
      <c r="I58" s="0" t="n">
        <v>32.31</v>
      </c>
      <c r="L58" s="0" t="n">
        <v>6315.8368</v>
      </c>
      <c r="M58" s="0" t="n">
        <v>999.99</v>
      </c>
      <c r="N58" s="0" t="n">
        <v>999.99</v>
      </c>
      <c r="O58" s="0" t="n">
        <v>999.99</v>
      </c>
      <c r="P58" s="0" t="n">
        <v>8864.74</v>
      </c>
      <c r="Q58" s="0" t="n">
        <v>32.48</v>
      </c>
    </row>
    <row r="59" customFormat="false" ht="15.75" hidden="false" customHeight="false" outlineLevel="0" collapsed="false">
      <c r="B59" s="201" t="s">
        <v>73</v>
      </c>
      <c r="C59" s="0" t="n">
        <v>0</v>
      </c>
      <c r="D59" s="0" t="n">
        <v>56016.14</v>
      </c>
      <c r="E59" s="0" t="n">
        <v>999.99</v>
      </c>
      <c r="F59" s="0" t="n">
        <v>999.99</v>
      </c>
      <c r="G59" s="0" t="n">
        <v>999.99</v>
      </c>
      <c r="H59" s="0" t="n">
        <v>15721.93</v>
      </c>
      <c r="I59" s="0" t="n">
        <v>46.35</v>
      </c>
      <c r="L59" s="0" t="n">
        <v>54298.904</v>
      </c>
      <c r="M59" s="0" t="n">
        <v>999.99</v>
      </c>
      <c r="N59" s="0" t="n">
        <v>999.99</v>
      </c>
      <c r="O59" s="0" t="n">
        <v>999.99</v>
      </c>
      <c r="P59" s="0" t="n">
        <v>16788.08</v>
      </c>
      <c r="Q59" s="0" t="n">
        <v>48.92</v>
      </c>
    </row>
    <row r="60" customFormat="false" ht="15.75" hidden="false" customHeight="false" outlineLevel="0" collapsed="false">
      <c r="B60" s="201" t="s">
        <v>74</v>
      </c>
      <c r="C60" s="0" t="n">
        <v>0</v>
      </c>
      <c r="D60" s="0" t="n">
        <v>5291.6112</v>
      </c>
      <c r="E60" s="0" t="n">
        <v>999.99</v>
      </c>
      <c r="F60" s="0" t="n">
        <v>999.99</v>
      </c>
      <c r="G60" s="0" t="n">
        <v>999.99</v>
      </c>
      <c r="H60" s="0" t="n">
        <v>5266.78</v>
      </c>
      <c r="I60" s="0" t="n">
        <v>23.15</v>
      </c>
      <c r="L60" s="0" t="n">
        <v>3466.2696</v>
      </c>
      <c r="M60" s="0" t="n">
        <v>999.99</v>
      </c>
      <c r="N60" s="0" t="n">
        <v>999.99</v>
      </c>
      <c r="O60" s="0" t="n">
        <v>999.99</v>
      </c>
      <c r="P60" s="0" t="n">
        <v>5620.77</v>
      </c>
      <c r="Q60" s="0" t="n">
        <v>22.04</v>
      </c>
    </row>
    <row r="61" customFormat="false" ht="15.75" hidden="false" customHeight="false" outlineLevel="0" collapsed="false">
      <c r="B61" s="201" t="s">
        <v>75</v>
      </c>
      <c r="C61" s="0" t="n">
        <v>0</v>
      </c>
      <c r="D61" s="0" t="n">
        <v>4682.0296</v>
      </c>
      <c r="E61" s="0" t="n">
        <v>999.99</v>
      </c>
      <c r="F61" s="0" t="n">
        <v>999.99</v>
      </c>
      <c r="G61" s="0" t="n">
        <v>999.99</v>
      </c>
      <c r="H61" s="0" t="n">
        <v>4263.12</v>
      </c>
      <c r="I61" s="0" t="n">
        <v>15.42</v>
      </c>
      <c r="L61" s="0" t="n">
        <v>3610.1464</v>
      </c>
      <c r="M61" s="0" t="n">
        <v>999.99</v>
      </c>
      <c r="N61" s="0" t="n">
        <v>999.99</v>
      </c>
      <c r="O61" s="0" t="n">
        <v>999.99</v>
      </c>
      <c r="P61" s="0" t="n">
        <v>4223.61</v>
      </c>
      <c r="Q61" s="0" t="n">
        <v>15.03</v>
      </c>
    </row>
    <row r="62" customFormat="false" ht="15.75" hidden="false" customHeight="false" outlineLevel="0" collapsed="false">
      <c r="B62" s="201" t="s">
        <v>77</v>
      </c>
      <c r="C62" s="0" t="n">
        <v>0</v>
      </c>
      <c r="D62" s="0" t="n">
        <v>678459.0736</v>
      </c>
      <c r="E62" s="0" t="n">
        <v>999.99</v>
      </c>
      <c r="F62" s="0" t="n">
        <v>999.99</v>
      </c>
      <c r="G62" s="0" t="n">
        <v>999.99</v>
      </c>
      <c r="H62" s="0" t="n">
        <v>24190.76</v>
      </c>
      <c r="I62" s="0" t="n">
        <v>109.77</v>
      </c>
      <c r="L62" s="0" t="n">
        <v>678261.9664</v>
      </c>
      <c r="M62" s="0" t="n">
        <v>999.99</v>
      </c>
      <c r="N62" s="0" t="n">
        <v>999.99</v>
      </c>
      <c r="O62" s="0" t="n">
        <v>999.99</v>
      </c>
      <c r="P62" s="0" t="n">
        <v>26512.63</v>
      </c>
      <c r="Q62" s="0" t="n">
        <v>113.77</v>
      </c>
    </row>
    <row r="63" customFormat="false" ht="15.75" hidden="false" customHeight="false" outlineLevel="0" collapsed="false">
      <c r="B63" s="201" t="s">
        <v>78</v>
      </c>
      <c r="C63" s="0" t="n">
        <v>0</v>
      </c>
      <c r="D63" s="0" t="n">
        <v>133059.9928</v>
      </c>
      <c r="E63" s="0" t="n">
        <v>999.99</v>
      </c>
      <c r="F63" s="0" t="n">
        <v>999.99</v>
      </c>
      <c r="G63" s="0" t="n">
        <v>999.99</v>
      </c>
      <c r="H63" s="0" t="n">
        <v>14778.7</v>
      </c>
      <c r="I63" s="0" t="n">
        <v>64.51</v>
      </c>
      <c r="L63" s="0" t="n">
        <v>133052.3736</v>
      </c>
      <c r="M63" s="0" t="n">
        <v>999.99</v>
      </c>
      <c r="N63" s="0" t="n">
        <v>999.99</v>
      </c>
      <c r="O63" s="0" t="n">
        <v>999.99</v>
      </c>
      <c r="P63" s="0" t="n">
        <v>16747.38</v>
      </c>
      <c r="Q63" s="0" t="n">
        <v>64.82</v>
      </c>
    </row>
    <row r="64" customFormat="false" ht="15.75" hidden="false" customHeight="false" outlineLevel="0" collapsed="false">
      <c r="B64" s="201" t="s">
        <v>79</v>
      </c>
      <c r="C64" s="0" t="n">
        <v>0</v>
      </c>
      <c r="D64" s="0" t="n">
        <v>116373.4992</v>
      </c>
      <c r="E64" s="0" t="n">
        <v>999.99</v>
      </c>
      <c r="F64" s="0" t="n">
        <v>999.99</v>
      </c>
      <c r="G64" s="0" t="n">
        <v>999.99</v>
      </c>
      <c r="H64" s="0" t="n">
        <v>15759.07</v>
      </c>
      <c r="I64" s="0" t="n">
        <v>64.13</v>
      </c>
      <c r="L64" s="0" t="n">
        <v>116376.096</v>
      </c>
      <c r="M64" s="0" t="n">
        <v>999.99</v>
      </c>
      <c r="N64" s="0" t="n">
        <v>999.99</v>
      </c>
      <c r="O64" s="0" t="n">
        <v>999.99</v>
      </c>
      <c r="P64" s="0" t="n">
        <v>17608.36</v>
      </c>
      <c r="Q64" s="0" t="n">
        <v>64.68</v>
      </c>
    </row>
    <row r="65" customFormat="false" ht="15.75" hidden="false" customHeight="false" outlineLevel="0" collapsed="false">
      <c r="B65" s="201" t="s">
        <v>80</v>
      </c>
      <c r="C65" s="0" t="n">
        <v>0</v>
      </c>
      <c r="D65" s="0" t="n">
        <v>1232104.776</v>
      </c>
      <c r="E65" s="0" t="n">
        <v>999.99</v>
      </c>
      <c r="F65" s="0" t="n">
        <v>999.99</v>
      </c>
      <c r="G65" s="0" t="n">
        <v>999.99</v>
      </c>
      <c r="H65" s="0" t="n">
        <v>26775.46</v>
      </c>
      <c r="I65" s="0" t="n">
        <v>168.45</v>
      </c>
      <c r="L65" s="0" t="n">
        <v>1232145.168</v>
      </c>
      <c r="M65" s="0" t="n">
        <v>999.99</v>
      </c>
      <c r="N65" s="0" t="n">
        <v>999.99</v>
      </c>
      <c r="O65" s="0" t="n">
        <v>999.99</v>
      </c>
      <c r="P65" s="0" t="n">
        <v>30263.96</v>
      </c>
      <c r="Q65" s="0" t="n">
        <v>169.57</v>
      </c>
    </row>
    <row r="66" customFormat="false" ht="15.75" hidden="false" customHeight="false" outlineLevel="0" collapsed="false">
      <c r="B66" s="201" t="s">
        <v>81</v>
      </c>
      <c r="C66" s="0" t="n">
        <v>0</v>
      </c>
      <c r="D66" s="0" t="n">
        <v>1356281.9728</v>
      </c>
      <c r="E66" s="0" t="n">
        <v>999.99</v>
      </c>
      <c r="F66" s="0" t="n">
        <v>999.99</v>
      </c>
      <c r="G66" s="0" t="n">
        <v>999.99</v>
      </c>
      <c r="H66" s="0" t="n">
        <v>35088.32</v>
      </c>
      <c r="I66" s="0" t="n">
        <v>189.43</v>
      </c>
      <c r="L66" s="0" t="n">
        <v>1356175.7776</v>
      </c>
      <c r="M66" s="0" t="n">
        <v>999.99</v>
      </c>
      <c r="N66" s="0" t="n">
        <v>999.99</v>
      </c>
      <c r="O66" s="0" t="n">
        <v>999.99</v>
      </c>
      <c r="P66" s="0" t="n">
        <v>39321.32</v>
      </c>
      <c r="Q66" s="0" t="n">
        <v>188.86</v>
      </c>
    </row>
    <row r="67" customFormat="false" ht="15.75" hidden="false" customHeight="false" outlineLevel="0" collapsed="false">
      <c r="B67" s="201" t="s">
        <v>82</v>
      </c>
      <c r="C67" s="0" t="n">
        <v>0</v>
      </c>
      <c r="D67" s="0" t="n">
        <v>1266309.328</v>
      </c>
      <c r="E67" s="0" t="n">
        <v>999.99</v>
      </c>
      <c r="F67" s="0" t="n">
        <v>999.99</v>
      </c>
      <c r="G67" s="0" t="n">
        <v>999.99</v>
      </c>
      <c r="H67" s="0" t="n">
        <v>35617.07</v>
      </c>
      <c r="I67" s="0" t="n">
        <v>220.29</v>
      </c>
      <c r="L67" s="0" t="n">
        <v>1266338.9552</v>
      </c>
      <c r="M67" s="0" t="n">
        <v>999.99</v>
      </c>
      <c r="N67" s="0" t="n">
        <v>999.99</v>
      </c>
      <c r="O67" s="0" t="n">
        <v>999.99</v>
      </c>
      <c r="P67" s="0" t="n">
        <v>39420.43</v>
      </c>
      <c r="Q67" s="0" t="n">
        <v>217.67</v>
      </c>
    </row>
    <row r="68" customFormat="false" ht="15.75" hidden="false" customHeight="false" outlineLevel="0" collapsed="false">
      <c r="B68" s="201" t="s">
        <v>83</v>
      </c>
      <c r="C68" s="0" t="n">
        <v>0</v>
      </c>
      <c r="D68" s="0" t="n">
        <v>846703.4224</v>
      </c>
      <c r="E68" s="0" t="n">
        <v>999.99</v>
      </c>
      <c r="F68" s="0" t="n">
        <v>999.99</v>
      </c>
      <c r="G68" s="0" t="n">
        <v>999.99</v>
      </c>
      <c r="H68" s="0" t="n">
        <v>19502.01</v>
      </c>
      <c r="I68" s="0" t="n">
        <v>120.22</v>
      </c>
      <c r="L68" s="0" t="n">
        <v>846719.2528</v>
      </c>
      <c r="M68" s="0" t="n">
        <v>999.99</v>
      </c>
      <c r="N68" s="0" t="n">
        <v>999.99</v>
      </c>
      <c r="O68" s="0" t="n">
        <v>999.99</v>
      </c>
      <c r="P68" s="0" t="n">
        <v>21330.05</v>
      </c>
      <c r="Q68" s="0" t="n">
        <v>118.79</v>
      </c>
    </row>
    <row r="69" customFormat="false" ht="15.75" hidden="false" customHeight="false" outlineLevel="0" collapsed="false">
      <c r="B69" s="201" t="s">
        <v>85</v>
      </c>
      <c r="C69" s="0" t="n">
        <v>0</v>
      </c>
      <c r="D69" s="0" t="n">
        <v>4808.3936</v>
      </c>
      <c r="E69" s="0" t="n">
        <v>999.99</v>
      </c>
      <c r="F69" s="0" t="n">
        <v>999.99</v>
      </c>
      <c r="G69" s="0" t="n">
        <v>999.99</v>
      </c>
      <c r="H69" s="0" t="n">
        <v>5141.35</v>
      </c>
      <c r="I69" s="0" t="n">
        <v>18.24</v>
      </c>
      <c r="L69" s="0" t="n">
        <v>2542.8824</v>
      </c>
      <c r="M69" s="0" t="n">
        <v>999.99</v>
      </c>
      <c r="N69" s="0" t="n">
        <v>999.99</v>
      </c>
      <c r="O69" s="0" t="n">
        <v>999.99</v>
      </c>
      <c r="P69" s="0" t="n">
        <v>5259.01</v>
      </c>
      <c r="Q69" s="0" t="n">
        <v>17.49</v>
      </c>
    </row>
    <row r="70" customFormat="false" ht="15.75" hidden="false" customHeight="false" outlineLevel="0" collapsed="false">
      <c r="B70" s="201" t="s">
        <v>86</v>
      </c>
      <c r="C70" s="0" t="n">
        <v>0</v>
      </c>
      <c r="D70" s="0" t="n">
        <v>4762.8432</v>
      </c>
      <c r="E70" s="0" t="n">
        <v>999.99</v>
      </c>
      <c r="F70" s="0" t="n">
        <v>999.99</v>
      </c>
      <c r="G70" s="0" t="n">
        <v>999.99</v>
      </c>
      <c r="H70" s="0" t="n">
        <v>5532.9</v>
      </c>
      <c r="I70" s="0" t="n">
        <v>19.26</v>
      </c>
      <c r="L70" s="0" t="n">
        <v>2800.0216</v>
      </c>
      <c r="M70" s="0" t="n">
        <v>999.99</v>
      </c>
      <c r="N70" s="0" t="n">
        <v>999.99</v>
      </c>
      <c r="O70" s="0" t="n">
        <v>999.99</v>
      </c>
      <c r="P70" s="0" t="n">
        <v>5710.47</v>
      </c>
      <c r="Q70" s="0" t="n">
        <v>18.36</v>
      </c>
    </row>
    <row r="71" customFormat="false" ht="15.75" hidden="false" customHeight="false" outlineLevel="0" collapsed="false">
      <c r="B71" s="201" t="s">
        <v>87</v>
      </c>
      <c r="C71" s="0" t="n">
        <v>0</v>
      </c>
      <c r="D71" s="0" t="n">
        <v>65577.816</v>
      </c>
      <c r="E71" s="0" t="n">
        <v>999.99</v>
      </c>
      <c r="F71" s="0" t="n">
        <v>999.99</v>
      </c>
      <c r="G71" s="0" t="n">
        <v>999.99</v>
      </c>
      <c r="H71" s="0" t="n">
        <v>14019.62</v>
      </c>
      <c r="I71" s="0" t="n">
        <v>42.49</v>
      </c>
      <c r="L71" s="0" t="n">
        <v>57981.1728</v>
      </c>
      <c r="M71" s="0" t="n">
        <v>999.99</v>
      </c>
      <c r="N71" s="0" t="n">
        <v>999.99</v>
      </c>
      <c r="O71" s="0" t="n">
        <v>999.99</v>
      </c>
      <c r="P71" s="0" t="n">
        <v>15235.46</v>
      </c>
      <c r="Q71" s="0" t="n">
        <v>40.58</v>
      </c>
    </row>
    <row r="72" customFormat="false" ht="15.75" hidden="false" customHeight="false" outlineLevel="0" collapsed="false">
      <c r="B72" s="201" t="s">
        <v>89</v>
      </c>
      <c r="C72" s="0" t="n">
        <v>0</v>
      </c>
      <c r="D72" s="0" t="n">
        <v>4902.1304</v>
      </c>
      <c r="E72" s="0" t="n">
        <v>999.99</v>
      </c>
      <c r="F72" s="0" t="n">
        <v>999.99</v>
      </c>
      <c r="G72" s="0" t="n">
        <v>999.99</v>
      </c>
      <c r="H72" s="0" t="n">
        <v>5223.04</v>
      </c>
      <c r="I72" s="0" t="n">
        <v>19.82</v>
      </c>
      <c r="L72" s="0" t="n">
        <v>2546.6208</v>
      </c>
      <c r="M72" s="0" t="n">
        <v>999.99</v>
      </c>
      <c r="N72" s="0" t="n">
        <v>999.99</v>
      </c>
      <c r="O72" s="0" t="n">
        <v>999.99</v>
      </c>
      <c r="P72" s="0" t="n">
        <v>5359.73</v>
      </c>
      <c r="Q72" s="0" t="n">
        <v>17.32</v>
      </c>
    </row>
    <row r="73" customFormat="false" ht="15.75" hidden="false" customHeight="false" outlineLevel="0" collapsed="false">
      <c r="B73" s="201" t="s">
        <v>90</v>
      </c>
      <c r="C73" s="0" t="n">
        <v>0</v>
      </c>
      <c r="D73" s="0" t="n">
        <v>4488.9872</v>
      </c>
      <c r="E73" s="0" t="n">
        <v>999.99</v>
      </c>
      <c r="F73" s="0" t="n">
        <v>999.99</v>
      </c>
      <c r="G73" s="0" t="n">
        <v>999.99</v>
      </c>
      <c r="H73" s="0" t="n">
        <v>5859.13</v>
      </c>
      <c r="I73" s="0" t="n">
        <v>18.7</v>
      </c>
      <c r="L73" s="0" t="n">
        <v>1875.2504</v>
      </c>
      <c r="M73" s="0" t="n">
        <v>999.99</v>
      </c>
      <c r="N73" s="0" t="n">
        <v>999.99</v>
      </c>
      <c r="O73" s="0" t="n">
        <v>999.99</v>
      </c>
      <c r="P73" s="0" t="n">
        <v>5987.3</v>
      </c>
      <c r="Q73" s="0" t="n">
        <v>16.66</v>
      </c>
    </row>
    <row r="74" customFormat="false" ht="15.75" hidden="false" customHeight="false" outlineLevel="0" collapsed="false">
      <c r="B74" s="201" t="s">
        <v>91</v>
      </c>
      <c r="C74" s="0" t="n">
        <v>0</v>
      </c>
      <c r="D74" s="0" t="n">
        <v>24096.7688</v>
      </c>
      <c r="E74" s="0" t="n">
        <v>999.99</v>
      </c>
      <c r="F74" s="0" t="n">
        <v>999.99</v>
      </c>
      <c r="G74" s="0" t="n">
        <v>999.99</v>
      </c>
      <c r="H74" s="0" t="n">
        <v>11534.03</v>
      </c>
      <c r="I74" s="0" t="n">
        <v>30.41</v>
      </c>
      <c r="L74" s="0" t="n">
        <v>21857.1272</v>
      </c>
      <c r="M74" s="0" t="n">
        <v>999.99</v>
      </c>
      <c r="N74" s="0" t="n">
        <v>999.99</v>
      </c>
      <c r="O74" s="0" t="n">
        <v>999.99</v>
      </c>
      <c r="P74" s="0" t="n">
        <v>12572.12</v>
      </c>
      <c r="Q74" s="0" t="n">
        <v>28.65</v>
      </c>
    </row>
    <row r="75" customFormat="false" ht="15.75" hidden="false" customHeight="false" outlineLevel="0" collapsed="false">
      <c r="A75" s="0" t="s">
        <v>106</v>
      </c>
      <c r="B75" s="194" t="s">
        <v>50</v>
      </c>
      <c r="C75" s="0" t="n">
        <v>0</v>
      </c>
      <c r="D75" s="0" t="n">
        <v>79858.3048</v>
      </c>
      <c r="E75" s="0" t="n">
        <v>999.99</v>
      </c>
      <c r="F75" s="0" t="n">
        <v>999.99</v>
      </c>
      <c r="G75" s="0" t="n">
        <v>999.99</v>
      </c>
      <c r="H75" s="0" t="n">
        <v>10130.29</v>
      </c>
      <c r="I75" s="0" t="n">
        <v>32.91</v>
      </c>
      <c r="L75" s="0" t="n">
        <v>79859.7152</v>
      </c>
      <c r="M75" s="0" t="n">
        <v>999.99</v>
      </c>
      <c r="N75" s="0" t="n">
        <v>999.99</v>
      </c>
      <c r="O75" s="0" t="n">
        <v>999.99</v>
      </c>
      <c r="P75" s="0" t="n">
        <v>11190.22</v>
      </c>
      <c r="Q75" s="0" t="n">
        <v>32.29</v>
      </c>
    </row>
    <row r="76" customFormat="false" ht="15.75" hidden="false" customHeight="false" outlineLevel="0" collapsed="false">
      <c r="B76" s="194" t="s">
        <v>51</v>
      </c>
      <c r="C76" s="0" t="n">
        <v>0</v>
      </c>
      <c r="D76" s="0" t="n">
        <v>52700.1005</v>
      </c>
      <c r="E76" s="0" t="n">
        <v>999.99</v>
      </c>
      <c r="F76" s="0" t="n">
        <v>999.99</v>
      </c>
      <c r="G76" s="0" t="n">
        <v>999.99</v>
      </c>
      <c r="H76" s="0" t="n">
        <v>21328.54</v>
      </c>
      <c r="I76" s="0" t="n">
        <v>51.11</v>
      </c>
      <c r="L76" s="0" t="n">
        <v>52670.891</v>
      </c>
      <c r="M76" s="0" t="n">
        <v>999.99</v>
      </c>
      <c r="N76" s="0" t="n">
        <v>999.99</v>
      </c>
      <c r="O76" s="0" t="n">
        <v>999.99</v>
      </c>
      <c r="P76" s="0" t="n">
        <v>22930.37</v>
      </c>
      <c r="Q76" s="0" t="n">
        <v>50.25</v>
      </c>
    </row>
    <row r="77" customFormat="false" ht="15.75" hidden="false" customHeight="false" outlineLevel="0" collapsed="false">
      <c r="B77" s="194" t="s">
        <v>52</v>
      </c>
      <c r="C77" s="0" t="n">
        <v>0</v>
      </c>
      <c r="D77" s="0" t="n">
        <v>2109.7616</v>
      </c>
      <c r="E77" s="0" t="n">
        <v>999.99</v>
      </c>
      <c r="F77" s="0" t="n">
        <v>999.99</v>
      </c>
      <c r="G77" s="0" t="n">
        <v>999.99</v>
      </c>
      <c r="H77" s="0" t="n">
        <v>5294.75</v>
      </c>
      <c r="I77" s="0" t="n">
        <v>7.18</v>
      </c>
      <c r="L77" s="0" t="n">
        <v>1960.7728</v>
      </c>
      <c r="M77" s="0" t="n">
        <v>999.99</v>
      </c>
      <c r="N77" s="0" t="n">
        <v>999.99</v>
      </c>
      <c r="O77" s="0" t="n">
        <v>999.99</v>
      </c>
      <c r="P77" s="0" t="n">
        <v>5507.04</v>
      </c>
      <c r="Q77" s="0" t="n">
        <v>7.33</v>
      </c>
    </row>
    <row r="78" customFormat="false" ht="15.75" hidden="false" customHeight="false" outlineLevel="0" collapsed="false">
      <c r="B78" s="194" t="s">
        <v>53</v>
      </c>
      <c r="C78" s="0" t="n">
        <v>0</v>
      </c>
      <c r="D78" s="0" t="n">
        <v>4177.9613</v>
      </c>
      <c r="E78" s="0" t="n">
        <v>999.99</v>
      </c>
      <c r="F78" s="0" t="n">
        <v>999.99</v>
      </c>
      <c r="G78" s="0" t="n">
        <v>999.99</v>
      </c>
      <c r="H78" s="0" t="n">
        <v>10665.89</v>
      </c>
      <c r="I78" s="0" t="n">
        <v>18.36</v>
      </c>
      <c r="L78" s="0" t="n">
        <v>4151.6346</v>
      </c>
      <c r="M78" s="0" t="n">
        <v>999.99</v>
      </c>
      <c r="N78" s="0" t="n">
        <v>999.99</v>
      </c>
      <c r="O78" s="0" t="n">
        <v>999.99</v>
      </c>
      <c r="P78" s="0" t="n">
        <v>10965.41</v>
      </c>
      <c r="Q78" s="0" t="n">
        <v>16.67</v>
      </c>
    </row>
    <row r="79" customFormat="false" ht="15.75" hidden="false" customHeight="false" outlineLevel="0" collapsed="false">
      <c r="B79" s="194" t="s">
        <v>54</v>
      </c>
      <c r="C79" s="0" t="n">
        <v>0</v>
      </c>
      <c r="D79" s="0" t="n">
        <v>225969.3512</v>
      </c>
      <c r="E79" s="0" t="n">
        <v>999.99</v>
      </c>
      <c r="F79" s="0" t="n">
        <v>999.99</v>
      </c>
      <c r="G79" s="0" t="n">
        <v>999.99</v>
      </c>
      <c r="H79" s="0" t="n">
        <v>32088.82</v>
      </c>
      <c r="I79" s="0" t="n">
        <v>96.31</v>
      </c>
      <c r="L79" s="0" t="n">
        <v>225986.4536</v>
      </c>
      <c r="M79" s="0" t="n">
        <v>999.99</v>
      </c>
      <c r="N79" s="0" t="n">
        <v>999.99</v>
      </c>
      <c r="O79" s="0" t="n">
        <v>999.99</v>
      </c>
      <c r="P79" s="0" t="n">
        <v>36815.58</v>
      </c>
      <c r="Q79" s="0" t="n">
        <v>97.22</v>
      </c>
    </row>
    <row r="80" customFormat="false" ht="15.75" hidden="false" customHeight="false" outlineLevel="0" collapsed="false">
      <c r="B80" s="201" t="s">
        <v>55</v>
      </c>
      <c r="C80" s="0" t="n">
        <v>0</v>
      </c>
      <c r="D80" s="0" t="n">
        <v>231963.1472</v>
      </c>
      <c r="E80" s="0" t="n">
        <v>999.99</v>
      </c>
      <c r="F80" s="0" t="n">
        <v>999.99</v>
      </c>
      <c r="G80" s="0" t="n">
        <v>999.99</v>
      </c>
      <c r="H80" s="0" t="n">
        <v>28648.59</v>
      </c>
      <c r="I80" s="0" t="n">
        <v>95.25</v>
      </c>
      <c r="L80" s="0" t="n">
        <v>231974.1496</v>
      </c>
      <c r="M80" s="0" t="n">
        <v>999.99</v>
      </c>
      <c r="N80" s="0" t="n">
        <v>999.99</v>
      </c>
      <c r="O80" s="0" t="n">
        <v>999.99</v>
      </c>
      <c r="P80" s="0" t="n">
        <v>32804.62</v>
      </c>
      <c r="Q80" s="0" t="n">
        <v>96.46</v>
      </c>
    </row>
    <row r="81" customFormat="false" ht="15.75" hidden="false" customHeight="false" outlineLevel="0" collapsed="false">
      <c r="B81" s="201" t="s">
        <v>57</v>
      </c>
      <c r="C81" s="0" t="n">
        <v>0</v>
      </c>
      <c r="D81" s="0" t="n">
        <v>14325.756</v>
      </c>
      <c r="E81" s="0" t="n">
        <v>999.99</v>
      </c>
      <c r="F81" s="0" t="n">
        <v>999.99</v>
      </c>
      <c r="G81" s="0" t="n">
        <v>999.99</v>
      </c>
      <c r="H81" s="0" t="n">
        <v>12865.7</v>
      </c>
      <c r="I81" s="0" t="n">
        <v>22.87</v>
      </c>
      <c r="L81" s="0" t="n">
        <v>14052.4856</v>
      </c>
      <c r="M81" s="0" t="n">
        <v>999.99</v>
      </c>
      <c r="N81" s="0" t="n">
        <v>999.99</v>
      </c>
      <c r="O81" s="0" t="n">
        <v>999.99</v>
      </c>
      <c r="P81" s="0" t="n">
        <v>13145.93</v>
      </c>
      <c r="Q81" s="0" t="n">
        <v>22.77</v>
      </c>
    </row>
    <row r="82" customFormat="false" ht="15.75" hidden="false" customHeight="false" outlineLevel="0" collapsed="false">
      <c r="B82" s="201" t="s">
        <v>58</v>
      </c>
      <c r="C82" s="0" t="n">
        <v>0</v>
      </c>
      <c r="D82" s="0" t="n">
        <v>2150.4008</v>
      </c>
      <c r="E82" s="0" t="n">
        <v>999.99</v>
      </c>
      <c r="F82" s="0" t="n">
        <v>999.99</v>
      </c>
      <c r="G82" s="0" t="n">
        <v>999.99</v>
      </c>
      <c r="H82" s="0" t="n">
        <v>5794.16</v>
      </c>
      <c r="I82" s="0" t="n">
        <v>10.47</v>
      </c>
      <c r="L82" s="0" t="n">
        <v>1648.9224</v>
      </c>
      <c r="M82" s="0" t="n">
        <v>999.99</v>
      </c>
      <c r="N82" s="0" t="n">
        <v>999.99</v>
      </c>
      <c r="O82" s="0" t="n">
        <v>999.99</v>
      </c>
      <c r="P82" s="0" t="n">
        <v>6049.57</v>
      </c>
      <c r="Q82" s="0" t="n">
        <v>10.46</v>
      </c>
    </row>
    <row r="83" customFormat="false" ht="15.75" hidden="false" customHeight="false" outlineLevel="0" collapsed="false">
      <c r="B83" s="201" t="s">
        <v>59</v>
      </c>
      <c r="C83" s="0" t="n">
        <v>0</v>
      </c>
      <c r="D83" s="0" t="n">
        <v>12586.1888</v>
      </c>
      <c r="E83" s="0" t="n">
        <v>999.99</v>
      </c>
      <c r="F83" s="0" t="n">
        <v>999.99</v>
      </c>
      <c r="G83" s="0" t="n">
        <v>999.99</v>
      </c>
      <c r="H83" s="0" t="n">
        <v>12355.23</v>
      </c>
      <c r="I83" s="0" t="n">
        <v>25</v>
      </c>
      <c r="L83" s="0" t="n">
        <v>10792.284</v>
      </c>
      <c r="M83" s="0" t="n">
        <v>999.99</v>
      </c>
      <c r="N83" s="0" t="n">
        <v>999.99</v>
      </c>
      <c r="O83" s="0" t="n">
        <v>999.99</v>
      </c>
      <c r="P83" s="0" t="n">
        <v>12553.14</v>
      </c>
      <c r="Q83" s="0" t="n">
        <v>24.54</v>
      </c>
    </row>
    <row r="84" customFormat="false" ht="15.75" hidden="false" customHeight="false" outlineLevel="0" collapsed="false">
      <c r="B84" s="201" t="s">
        <v>60</v>
      </c>
      <c r="C84" s="0" t="n">
        <v>0</v>
      </c>
      <c r="D84" s="0" t="n">
        <v>9576.0666</v>
      </c>
      <c r="E84" s="0" t="n">
        <v>999.99</v>
      </c>
      <c r="F84" s="0" t="n">
        <v>999.99</v>
      </c>
      <c r="G84" s="0" t="n">
        <v>999.99</v>
      </c>
      <c r="H84" s="0" t="n">
        <v>12425.41</v>
      </c>
      <c r="I84" s="0" t="n">
        <v>25.93</v>
      </c>
      <c r="L84" s="0" t="n">
        <v>9475.305</v>
      </c>
      <c r="M84" s="0" t="n">
        <v>999.99</v>
      </c>
      <c r="N84" s="0" t="n">
        <v>999.99</v>
      </c>
      <c r="O84" s="0" t="n">
        <v>999.99</v>
      </c>
      <c r="P84" s="0" t="n">
        <v>14050.61</v>
      </c>
      <c r="Q84" s="0" t="n">
        <v>25.99</v>
      </c>
    </row>
    <row r="85" customFormat="false" ht="15.75" hidden="false" customHeight="false" outlineLevel="0" collapsed="false">
      <c r="B85" s="201" t="s">
        <v>61</v>
      </c>
      <c r="C85" s="0" t="n">
        <v>0</v>
      </c>
      <c r="D85" s="0" t="n">
        <v>66406.1144</v>
      </c>
      <c r="E85" s="0" t="n">
        <v>999.99</v>
      </c>
      <c r="F85" s="0" t="n">
        <v>999.99</v>
      </c>
      <c r="G85" s="0" t="n">
        <v>999.99</v>
      </c>
      <c r="H85" s="0" t="n">
        <v>18738.51</v>
      </c>
      <c r="I85" s="0" t="n">
        <v>45.11</v>
      </c>
      <c r="L85" s="0" t="n">
        <v>64675.2648</v>
      </c>
      <c r="M85" s="0" t="n">
        <v>999.99</v>
      </c>
      <c r="N85" s="0" t="n">
        <v>999.99</v>
      </c>
      <c r="O85" s="0" t="n">
        <v>999.99</v>
      </c>
      <c r="P85" s="0" t="n">
        <v>20381.9</v>
      </c>
      <c r="Q85" s="0" t="n">
        <v>43.51</v>
      </c>
    </row>
    <row r="86" customFormat="false" ht="15.75" hidden="false" customHeight="false" outlineLevel="0" collapsed="false">
      <c r="B86" s="201" t="s">
        <v>62</v>
      </c>
      <c r="C86" s="0" t="n">
        <v>0</v>
      </c>
      <c r="D86" s="0" t="n">
        <v>851.808</v>
      </c>
      <c r="E86" s="0" t="n">
        <v>999.99</v>
      </c>
      <c r="F86" s="0" t="n">
        <v>999.99</v>
      </c>
      <c r="G86" s="0" t="n">
        <v>999.99</v>
      </c>
      <c r="H86" s="0" t="n">
        <v>7923.68</v>
      </c>
      <c r="I86" s="0" t="n">
        <v>17.84</v>
      </c>
      <c r="L86" s="0" t="n">
        <v>614.2232</v>
      </c>
      <c r="M86" s="0" t="n">
        <v>999.99</v>
      </c>
      <c r="N86" s="0" t="n">
        <v>999.99</v>
      </c>
      <c r="O86" s="0" t="n">
        <v>999.99</v>
      </c>
      <c r="P86" s="0" t="n">
        <v>8288.96</v>
      </c>
      <c r="Q86" s="0" t="n">
        <v>17.43</v>
      </c>
    </row>
    <row r="87" customFormat="false" ht="15.75" hidden="false" customHeight="false" outlineLevel="0" collapsed="false">
      <c r="B87" s="201" t="s">
        <v>63</v>
      </c>
      <c r="C87" s="0" t="n">
        <v>0</v>
      </c>
      <c r="D87" s="0" t="n">
        <v>4086.4384</v>
      </c>
      <c r="E87" s="0" t="n">
        <v>999.99</v>
      </c>
      <c r="F87" s="0" t="n">
        <v>999.99</v>
      </c>
      <c r="G87" s="0" t="n">
        <v>999.99</v>
      </c>
      <c r="H87" s="0" t="n">
        <v>5309.89</v>
      </c>
      <c r="I87" s="0" t="n">
        <v>9.7</v>
      </c>
      <c r="L87" s="0" t="n">
        <v>3546.6784</v>
      </c>
      <c r="M87" s="0" t="n">
        <v>999.99</v>
      </c>
      <c r="N87" s="0" t="n">
        <v>999.99</v>
      </c>
      <c r="O87" s="0" t="n">
        <v>999.99</v>
      </c>
      <c r="P87" s="0" t="n">
        <v>5450.68</v>
      </c>
      <c r="Q87" s="0" t="n">
        <v>9.56</v>
      </c>
    </row>
    <row r="88" customFormat="false" ht="15.75" hidden="false" customHeight="false" outlineLevel="0" collapsed="false">
      <c r="B88" s="201" t="s">
        <v>65</v>
      </c>
      <c r="C88" s="0" t="n">
        <v>0</v>
      </c>
      <c r="D88" s="0" t="n">
        <v>435557.8528</v>
      </c>
      <c r="E88" s="0" t="n">
        <v>999.99</v>
      </c>
      <c r="F88" s="0" t="n">
        <v>999.99</v>
      </c>
      <c r="G88" s="0" t="n">
        <v>999.99</v>
      </c>
      <c r="H88" s="0" t="n">
        <v>28625.92</v>
      </c>
      <c r="I88" s="0" t="n">
        <v>97.48</v>
      </c>
      <c r="L88" s="0" t="n">
        <v>435440.1024</v>
      </c>
      <c r="M88" s="0" t="n">
        <v>999.99</v>
      </c>
      <c r="N88" s="0" t="n">
        <v>999.99</v>
      </c>
      <c r="O88" s="0" t="n">
        <v>999.99</v>
      </c>
      <c r="P88" s="0" t="n">
        <v>31659.94</v>
      </c>
      <c r="Q88" s="0" t="n">
        <v>95.93</v>
      </c>
    </row>
    <row r="89" customFormat="false" ht="15.75" hidden="false" customHeight="false" outlineLevel="0" collapsed="false">
      <c r="B89" s="201" t="s">
        <v>66</v>
      </c>
      <c r="C89" s="0" t="n">
        <v>0</v>
      </c>
      <c r="D89" s="0" t="n">
        <v>178185.372</v>
      </c>
      <c r="E89" s="0" t="n">
        <v>999.99</v>
      </c>
      <c r="F89" s="0" t="n">
        <v>999.99</v>
      </c>
      <c r="G89" s="0" t="n">
        <v>999.99</v>
      </c>
      <c r="H89" s="0" t="n">
        <v>18645.09</v>
      </c>
      <c r="I89" s="0" t="n">
        <v>70.55</v>
      </c>
      <c r="L89" s="0" t="n">
        <v>178186.472</v>
      </c>
      <c r="M89" s="0" t="n">
        <v>999.99</v>
      </c>
      <c r="N89" s="0" t="n">
        <v>999.99</v>
      </c>
      <c r="O89" s="0" t="n">
        <v>999.99</v>
      </c>
      <c r="P89" s="0" t="n">
        <v>20559.9</v>
      </c>
      <c r="Q89" s="0" t="n">
        <v>69.99</v>
      </c>
    </row>
    <row r="90" customFormat="false" ht="15.75" hidden="false" customHeight="false" outlineLevel="0" collapsed="false">
      <c r="B90" s="201" t="s">
        <v>67</v>
      </c>
      <c r="C90" s="0" t="n">
        <v>0</v>
      </c>
      <c r="D90" s="0" t="n">
        <v>178417.8536</v>
      </c>
      <c r="E90" s="0" t="n">
        <v>999.99</v>
      </c>
      <c r="F90" s="0" t="n">
        <v>999.99</v>
      </c>
      <c r="G90" s="0" t="n">
        <v>999.99</v>
      </c>
      <c r="H90" s="0" t="n">
        <v>21475.09</v>
      </c>
      <c r="I90" s="0" t="n">
        <v>77.62</v>
      </c>
      <c r="L90" s="0" t="n">
        <v>178421.6456</v>
      </c>
      <c r="M90" s="0" t="n">
        <v>999.99</v>
      </c>
      <c r="N90" s="0" t="n">
        <v>999.99</v>
      </c>
      <c r="O90" s="0" t="n">
        <v>999.99</v>
      </c>
      <c r="P90" s="0" t="n">
        <v>22928.95</v>
      </c>
      <c r="Q90" s="0" t="n">
        <v>77.06</v>
      </c>
    </row>
    <row r="91" customFormat="false" ht="15.75" hidden="false" customHeight="false" outlineLevel="0" collapsed="false">
      <c r="B91" s="201" t="s">
        <v>69</v>
      </c>
      <c r="C91" s="0" t="n">
        <v>0</v>
      </c>
      <c r="D91" s="0" t="n">
        <v>9172.9064</v>
      </c>
      <c r="E91" s="0" t="n">
        <v>999.99</v>
      </c>
      <c r="F91" s="0" t="n">
        <v>999.99</v>
      </c>
      <c r="G91" s="0" t="n">
        <v>999.99</v>
      </c>
      <c r="H91" s="0" t="n">
        <v>13276.76</v>
      </c>
      <c r="I91" s="0" t="n">
        <v>20.98</v>
      </c>
      <c r="L91" s="0" t="n">
        <v>9026.3448</v>
      </c>
      <c r="M91" s="0" t="n">
        <v>999.99</v>
      </c>
      <c r="N91" s="0" t="n">
        <v>999.99</v>
      </c>
      <c r="O91" s="0" t="n">
        <v>999.99</v>
      </c>
      <c r="P91" s="0" t="n">
        <v>13105.67</v>
      </c>
      <c r="Q91" s="0" t="n">
        <v>20.86</v>
      </c>
    </row>
    <row r="92" customFormat="false" ht="15.75" hidden="false" customHeight="false" outlineLevel="0" collapsed="false">
      <c r="B92" s="201" t="s">
        <v>70</v>
      </c>
      <c r="C92" s="0" t="n">
        <v>0</v>
      </c>
      <c r="D92" s="0" t="n">
        <v>1732.3192</v>
      </c>
      <c r="E92" s="0" t="n">
        <v>999.99</v>
      </c>
      <c r="F92" s="0" t="n">
        <v>999.99</v>
      </c>
      <c r="G92" s="0" t="n">
        <v>999.99</v>
      </c>
      <c r="H92" s="0" t="n">
        <v>5934.75</v>
      </c>
      <c r="I92" s="0" t="n">
        <v>9.71</v>
      </c>
      <c r="L92" s="0" t="n">
        <v>1321.3184</v>
      </c>
      <c r="M92" s="0" t="n">
        <v>999.99</v>
      </c>
      <c r="N92" s="0" t="n">
        <v>999.99</v>
      </c>
      <c r="O92" s="0" t="n">
        <v>999.99</v>
      </c>
      <c r="P92" s="0" t="n">
        <v>6162.88</v>
      </c>
      <c r="Q92" s="0" t="n">
        <v>9.61</v>
      </c>
    </row>
    <row r="93" customFormat="false" ht="15.75" hidden="false" customHeight="false" outlineLevel="0" collapsed="false">
      <c r="B93" s="201" t="s">
        <v>71</v>
      </c>
      <c r="C93" s="0" t="n">
        <v>0</v>
      </c>
      <c r="D93" s="0" t="n">
        <v>9446.1968</v>
      </c>
      <c r="E93" s="0" t="n">
        <v>999.99</v>
      </c>
      <c r="F93" s="0" t="n">
        <v>999.99</v>
      </c>
      <c r="G93" s="0" t="n">
        <v>999.99</v>
      </c>
      <c r="H93" s="0" t="n">
        <v>12292.81</v>
      </c>
      <c r="I93" s="0" t="n">
        <v>22.56</v>
      </c>
      <c r="L93" s="0" t="n">
        <v>8313.1888</v>
      </c>
      <c r="M93" s="0" t="n">
        <v>999.99</v>
      </c>
      <c r="N93" s="0" t="n">
        <v>999.99</v>
      </c>
      <c r="O93" s="0" t="n">
        <v>999.99</v>
      </c>
      <c r="P93" s="0" t="n">
        <v>12576.41</v>
      </c>
      <c r="Q93" s="0" t="n">
        <v>21.85</v>
      </c>
    </row>
    <row r="94" customFormat="false" ht="15.75" hidden="false" customHeight="false" outlineLevel="0" collapsed="false">
      <c r="B94" s="201" t="s">
        <v>72</v>
      </c>
      <c r="C94" s="0" t="n">
        <v>0</v>
      </c>
      <c r="D94" s="0" t="n">
        <v>5510.272</v>
      </c>
      <c r="E94" s="0" t="n">
        <v>999.99</v>
      </c>
      <c r="F94" s="0" t="n">
        <v>999.99</v>
      </c>
      <c r="G94" s="0" t="n">
        <v>999.99</v>
      </c>
      <c r="H94" s="0" t="n">
        <v>11808.2</v>
      </c>
      <c r="I94" s="0" t="n">
        <v>21.66</v>
      </c>
      <c r="L94" s="0" t="n">
        <v>5473.5738</v>
      </c>
      <c r="M94" s="0" t="n">
        <v>999.99</v>
      </c>
      <c r="N94" s="0" t="n">
        <v>999.99</v>
      </c>
      <c r="O94" s="0" t="n">
        <v>999.99</v>
      </c>
      <c r="P94" s="0" t="n">
        <v>12240.49</v>
      </c>
      <c r="Q94" s="0" t="n">
        <v>21.7</v>
      </c>
    </row>
    <row r="95" customFormat="false" ht="15.75" hidden="false" customHeight="false" outlineLevel="0" collapsed="false">
      <c r="B95" s="201" t="s">
        <v>73</v>
      </c>
      <c r="C95" s="0" t="n">
        <v>0</v>
      </c>
      <c r="D95" s="0" t="n">
        <v>52888.3696</v>
      </c>
      <c r="E95" s="0" t="n">
        <v>999.99</v>
      </c>
      <c r="F95" s="0" t="n">
        <v>999.99</v>
      </c>
      <c r="G95" s="0" t="n">
        <v>999.99</v>
      </c>
      <c r="H95" s="0" t="n">
        <v>19005.17</v>
      </c>
      <c r="I95" s="0" t="n">
        <v>47.3</v>
      </c>
      <c r="L95" s="0" t="n">
        <v>51733.7272</v>
      </c>
      <c r="M95" s="0" t="n">
        <v>999.99</v>
      </c>
      <c r="N95" s="0" t="n">
        <v>999.99</v>
      </c>
      <c r="O95" s="0" t="n">
        <v>999.99</v>
      </c>
      <c r="P95" s="0" t="n">
        <v>19965.82</v>
      </c>
      <c r="Q95" s="0" t="n">
        <v>46.89</v>
      </c>
    </row>
    <row r="96" customFormat="false" ht="15.75" hidden="false" customHeight="false" outlineLevel="0" collapsed="false">
      <c r="B96" s="201" t="s">
        <v>74</v>
      </c>
      <c r="C96" s="0" t="n">
        <v>0</v>
      </c>
      <c r="D96" s="0" t="n">
        <v>658.2568</v>
      </c>
      <c r="E96" s="0" t="n">
        <v>999.99</v>
      </c>
      <c r="F96" s="0" t="n">
        <v>999.99</v>
      </c>
      <c r="G96" s="0" t="n">
        <v>999.99</v>
      </c>
      <c r="H96" s="0" t="n">
        <v>7653.71</v>
      </c>
      <c r="I96" s="0" t="n">
        <v>15.05</v>
      </c>
      <c r="L96" s="0" t="n">
        <v>471.2368</v>
      </c>
      <c r="M96" s="0" t="n">
        <v>999.99</v>
      </c>
      <c r="N96" s="0" t="n">
        <v>999.99</v>
      </c>
      <c r="O96" s="0" t="n">
        <v>999.99</v>
      </c>
      <c r="P96" s="0" t="n">
        <v>7568.59</v>
      </c>
      <c r="Q96" s="0" t="n">
        <v>15.95</v>
      </c>
    </row>
    <row r="97" customFormat="false" ht="15.75" hidden="false" customHeight="false" outlineLevel="0" collapsed="false">
      <c r="B97" s="201" t="s">
        <v>75</v>
      </c>
      <c r="C97" s="0" t="n">
        <v>0</v>
      </c>
      <c r="D97" s="0" t="n">
        <v>2885.1064</v>
      </c>
      <c r="E97" s="0" t="n">
        <v>999.99</v>
      </c>
      <c r="F97" s="0" t="n">
        <v>999.99</v>
      </c>
      <c r="G97" s="0" t="n">
        <v>999.99</v>
      </c>
      <c r="H97" s="0" t="n">
        <v>5321.45</v>
      </c>
      <c r="I97" s="0" t="n">
        <v>10.2</v>
      </c>
      <c r="L97" s="0" t="n">
        <v>2530.3216</v>
      </c>
      <c r="M97" s="0" t="n">
        <v>999.99</v>
      </c>
      <c r="N97" s="0" t="n">
        <v>999.99</v>
      </c>
      <c r="O97" s="0" t="n">
        <v>999.99</v>
      </c>
      <c r="P97" s="0" t="n">
        <v>5451.31</v>
      </c>
      <c r="Q97" s="0" t="n">
        <v>10.01</v>
      </c>
    </row>
    <row r="98" customFormat="false" ht="15.75" hidden="false" customHeight="false" outlineLevel="0" collapsed="false">
      <c r="B98" s="201" t="s">
        <v>77</v>
      </c>
      <c r="C98" s="0" t="n">
        <v>0</v>
      </c>
      <c r="D98" s="0" t="n">
        <v>678490.9712</v>
      </c>
      <c r="E98" s="0" t="n">
        <v>999.99</v>
      </c>
      <c r="F98" s="0" t="n">
        <v>999.99</v>
      </c>
      <c r="G98" s="0" t="n">
        <v>999.99</v>
      </c>
      <c r="H98" s="0" t="n">
        <v>28399.23</v>
      </c>
      <c r="I98" s="0" t="n">
        <v>108.91</v>
      </c>
      <c r="L98" s="0" t="n">
        <v>678369.7936</v>
      </c>
      <c r="M98" s="0" t="n">
        <v>999.99</v>
      </c>
      <c r="N98" s="0" t="n">
        <v>999.99</v>
      </c>
      <c r="O98" s="0" t="n">
        <v>999.99</v>
      </c>
      <c r="P98" s="0" t="n">
        <v>31386.13</v>
      </c>
      <c r="Q98" s="0" t="n">
        <v>108.27</v>
      </c>
    </row>
    <row r="99" customFormat="false" ht="15.75" hidden="false" customHeight="false" outlineLevel="0" collapsed="false">
      <c r="B99" s="201" t="s">
        <v>78</v>
      </c>
      <c r="C99" s="0" t="n">
        <v>0</v>
      </c>
      <c r="D99" s="0" t="n">
        <v>130676.9288</v>
      </c>
      <c r="E99" s="0" t="n">
        <v>999.99</v>
      </c>
      <c r="F99" s="0" t="n">
        <v>999.99</v>
      </c>
      <c r="G99" s="0" t="n">
        <v>999.99</v>
      </c>
      <c r="H99" s="0" t="n">
        <v>18279.19</v>
      </c>
      <c r="I99" s="0" t="n">
        <v>63.29</v>
      </c>
      <c r="L99" s="0" t="n">
        <v>130682.8168</v>
      </c>
      <c r="M99" s="0" t="n">
        <v>999.99</v>
      </c>
      <c r="N99" s="0" t="n">
        <v>999.99</v>
      </c>
      <c r="O99" s="0" t="n">
        <v>999.99</v>
      </c>
      <c r="P99" s="0" t="n">
        <v>20050.83</v>
      </c>
      <c r="Q99" s="0" t="n">
        <v>63.73</v>
      </c>
    </row>
    <row r="100" customFormat="false" ht="15.75" hidden="false" customHeight="false" outlineLevel="0" collapsed="false">
      <c r="B100" s="201" t="s">
        <v>79</v>
      </c>
      <c r="C100" s="0" t="n">
        <v>0</v>
      </c>
      <c r="D100" s="0" t="n">
        <v>115147.9952</v>
      </c>
      <c r="E100" s="0" t="n">
        <v>999.99</v>
      </c>
      <c r="F100" s="0" t="n">
        <v>999.99</v>
      </c>
      <c r="G100" s="0" t="n">
        <v>999.99</v>
      </c>
      <c r="H100" s="0" t="n">
        <v>20415.5</v>
      </c>
      <c r="I100" s="0" t="n">
        <v>59.87</v>
      </c>
      <c r="L100" s="0" t="n">
        <v>115151.0576</v>
      </c>
      <c r="M100" s="0" t="n">
        <v>999.99</v>
      </c>
      <c r="N100" s="0" t="n">
        <v>999.99</v>
      </c>
      <c r="O100" s="0" t="n">
        <v>999.99</v>
      </c>
      <c r="P100" s="0" t="n">
        <v>22359.59</v>
      </c>
      <c r="Q100" s="0" t="n">
        <v>60.37</v>
      </c>
    </row>
    <row r="101" customFormat="false" ht="15.75" hidden="false" customHeight="false" outlineLevel="0" collapsed="false">
      <c r="B101" s="201" t="s">
        <v>80</v>
      </c>
      <c r="C101" s="0" t="n">
        <v>0</v>
      </c>
      <c r="D101" s="0" t="n">
        <v>1227908.7232</v>
      </c>
      <c r="E101" s="0" t="n">
        <v>999.99</v>
      </c>
      <c r="F101" s="0" t="n">
        <v>999.99</v>
      </c>
      <c r="G101" s="0" t="n">
        <v>999.99</v>
      </c>
      <c r="H101" s="0" t="n">
        <v>29425.14</v>
      </c>
      <c r="I101" s="0" t="n">
        <v>160.05</v>
      </c>
      <c r="L101" s="0" t="n">
        <v>1227952.9744</v>
      </c>
      <c r="M101" s="0" t="n">
        <v>999.99</v>
      </c>
      <c r="N101" s="0" t="n">
        <v>999.99</v>
      </c>
      <c r="O101" s="0" t="n">
        <v>999.99</v>
      </c>
      <c r="P101" s="0" t="n">
        <v>34160.91</v>
      </c>
      <c r="Q101" s="0" t="n">
        <v>156.69</v>
      </c>
    </row>
    <row r="102" customFormat="false" ht="15.75" hidden="false" customHeight="false" outlineLevel="0" collapsed="false">
      <c r="B102" s="201" t="s">
        <v>81</v>
      </c>
      <c r="C102" s="0" t="n">
        <v>0</v>
      </c>
      <c r="D102" s="0" t="n">
        <v>1355937.9504</v>
      </c>
      <c r="E102" s="0" t="n">
        <v>999.99</v>
      </c>
      <c r="F102" s="0" t="n">
        <v>999.99</v>
      </c>
      <c r="G102" s="0" t="n">
        <v>999.99</v>
      </c>
      <c r="H102" s="0" t="n">
        <v>38722.12</v>
      </c>
      <c r="I102" s="0" t="n">
        <v>185.01</v>
      </c>
      <c r="L102" s="0" t="n">
        <v>1355835.2144</v>
      </c>
      <c r="M102" s="0" t="n">
        <v>999.99</v>
      </c>
      <c r="N102" s="0" t="n">
        <v>999.99</v>
      </c>
      <c r="O102" s="0" t="n">
        <v>999.99</v>
      </c>
      <c r="P102" s="0" t="n">
        <v>43363.9</v>
      </c>
      <c r="Q102" s="0" t="n">
        <v>184.98</v>
      </c>
    </row>
    <row r="103" customFormat="false" ht="15.75" hidden="false" customHeight="false" outlineLevel="0" collapsed="false">
      <c r="B103" s="201" t="s">
        <v>82</v>
      </c>
      <c r="C103" s="0" t="n">
        <v>0</v>
      </c>
      <c r="D103" s="0" t="n">
        <v>1274904.1024</v>
      </c>
      <c r="E103" s="0" t="n">
        <v>999.99</v>
      </c>
      <c r="F103" s="0" t="n">
        <v>999.99</v>
      </c>
      <c r="G103" s="0" t="n">
        <v>999.99</v>
      </c>
      <c r="H103" s="0" t="n">
        <v>39783.39</v>
      </c>
      <c r="I103" s="0" t="n">
        <v>204.66</v>
      </c>
      <c r="L103" s="0" t="n">
        <v>1274966.1008</v>
      </c>
      <c r="M103" s="0" t="n">
        <v>999.99</v>
      </c>
      <c r="N103" s="0" t="n">
        <v>999.99</v>
      </c>
      <c r="O103" s="0" t="n">
        <v>999.99</v>
      </c>
      <c r="P103" s="0" t="n">
        <v>44422.11</v>
      </c>
      <c r="Q103" s="0" t="n">
        <v>204.9</v>
      </c>
    </row>
    <row r="104" customFormat="false" ht="15.75" hidden="false" customHeight="false" outlineLevel="0" collapsed="false">
      <c r="B104" s="201" t="s">
        <v>83</v>
      </c>
      <c r="C104" s="0" t="n">
        <v>0</v>
      </c>
      <c r="D104" s="0" t="n">
        <v>846942.1168</v>
      </c>
      <c r="E104" s="0" t="n">
        <v>999.99</v>
      </c>
      <c r="F104" s="0" t="n">
        <v>999.99</v>
      </c>
      <c r="G104" s="0" t="n">
        <v>999.99</v>
      </c>
      <c r="H104" s="0" t="n">
        <v>24071.92</v>
      </c>
      <c r="I104" s="0" t="n">
        <v>114.83</v>
      </c>
      <c r="L104" s="0" t="n">
        <v>846951.2512</v>
      </c>
      <c r="M104" s="0" t="n">
        <v>999.99</v>
      </c>
      <c r="N104" s="0" t="n">
        <v>999.99</v>
      </c>
      <c r="O104" s="0" t="n">
        <v>999.99</v>
      </c>
      <c r="P104" s="0" t="n">
        <v>27075.29</v>
      </c>
      <c r="Q104" s="0" t="n">
        <v>114.24</v>
      </c>
    </row>
    <row r="105" customFormat="false" ht="15.75" hidden="false" customHeight="false" outlineLevel="0" collapsed="false">
      <c r="B105" s="201" t="s">
        <v>85</v>
      </c>
      <c r="C105" s="0" t="n">
        <v>0</v>
      </c>
      <c r="D105" s="0" t="n">
        <v>816.248</v>
      </c>
      <c r="E105" s="0" t="n">
        <v>999.99</v>
      </c>
      <c r="F105" s="0" t="n">
        <v>999.99</v>
      </c>
      <c r="G105" s="0" t="n">
        <v>999.99</v>
      </c>
      <c r="H105" s="0" t="n">
        <v>7920.11</v>
      </c>
      <c r="I105" s="0" t="n">
        <v>14.32</v>
      </c>
      <c r="L105" s="0" t="n">
        <v>405.1368</v>
      </c>
      <c r="M105" s="0" t="n">
        <v>999.99</v>
      </c>
      <c r="N105" s="0" t="n">
        <v>999.99</v>
      </c>
      <c r="O105" s="0" t="n">
        <v>999.99</v>
      </c>
      <c r="P105" s="0" t="n">
        <v>7894.55</v>
      </c>
      <c r="Q105" s="0" t="n">
        <v>14.31</v>
      </c>
    </row>
    <row r="106" customFormat="false" ht="15.75" hidden="false" customHeight="false" outlineLevel="0" collapsed="false">
      <c r="B106" s="201" t="s">
        <v>86</v>
      </c>
      <c r="C106" s="0" t="n">
        <v>0</v>
      </c>
      <c r="D106" s="0" t="n">
        <v>2030.5968</v>
      </c>
      <c r="E106" s="0" t="n">
        <v>999.99</v>
      </c>
      <c r="F106" s="0" t="n">
        <v>999.99</v>
      </c>
      <c r="G106" s="0" t="n">
        <v>999.99</v>
      </c>
      <c r="H106" s="0" t="n">
        <v>7978.32</v>
      </c>
      <c r="I106" s="0" t="n">
        <v>14.11</v>
      </c>
      <c r="L106" s="0" t="n">
        <v>1308.2552</v>
      </c>
      <c r="M106" s="0" t="n">
        <v>999.99</v>
      </c>
      <c r="N106" s="0" t="n">
        <v>999.99</v>
      </c>
      <c r="O106" s="0" t="n">
        <v>999.99</v>
      </c>
      <c r="P106" s="0" t="n">
        <v>8367.47</v>
      </c>
      <c r="Q106" s="0" t="n">
        <v>14.17</v>
      </c>
    </row>
    <row r="107" customFormat="false" ht="15.75" hidden="false" customHeight="false" outlineLevel="0" collapsed="false">
      <c r="B107" s="201" t="s">
        <v>87</v>
      </c>
      <c r="C107" s="0" t="n">
        <v>0</v>
      </c>
      <c r="D107" s="0" t="n">
        <v>64063.9456</v>
      </c>
      <c r="E107" s="0" t="n">
        <v>999.99</v>
      </c>
      <c r="F107" s="0" t="n">
        <v>999.99</v>
      </c>
      <c r="G107" s="0" t="n">
        <v>999.99</v>
      </c>
      <c r="H107" s="0" t="n">
        <v>16568.33</v>
      </c>
      <c r="I107" s="0" t="n">
        <v>39.98</v>
      </c>
      <c r="L107" s="0" t="n">
        <v>57230.5264</v>
      </c>
      <c r="M107" s="0" t="n">
        <v>999.99</v>
      </c>
      <c r="N107" s="0" t="n">
        <v>999.99</v>
      </c>
      <c r="O107" s="0" t="n">
        <v>999.99</v>
      </c>
      <c r="P107" s="0" t="n">
        <v>17235.4</v>
      </c>
      <c r="Q107" s="0" t="n">
        <v>38.19</v>
      </c>
    </row>
    <row r="108" customFormat="false" ht="15.75" hidden="false" customHeight="false" outlineLevel="0" collapsed="false">
      <c r="B108" s="201" t="s">
        <v>89</v>
      </c>
      <c r="C108" s="0" t="n">
        <v>0</v>
      </c>
      <c r="D108" s="0" t="n">
        <v>877.3304</v>
      </c>
      <c r="E108" s="0" t="n">
        <v>999.99</v>
      </c>
      <c r="F108" s="0" t="n">
        <v>999.99</v>
      </c>
      <c r="G108" s="0" t="n">
        <v>999.99</v>
      </c>
      <c r="H108" s="0" t="n">
        <v>7729.9</v>
      </c>
      <c r="I108" s="0" t="n">
        <v>14.07</v>
      </c>
      <c r="L108" s="0" t="n">
        <v>445.3848</v>
      </c>
      <c r="M108" s="0" t="n">
        <v>999.99</v>
      </c>
      <c r="N108" s="0" t="n">
        <v>999.99</v>
      </c>
      <c r="O108" s="0" t="n">
        <v>999.99</v>
      </c>
      <c r="P108" s="0" t="n">
        <v>7826.04</v>
      </c>
      <c r="Q108" s="0" t="n">
        <v>13.35</v>
      </c>
    </row>
    <row r="109" customFormat="false" ht="15.75" hidden="false" customHeight="false" outlineLevel="0" collapsed="false">
      <c r="B109" s="201" t="s">
        <v>90</v>
      </c>
      <c r="C109" s="0" t="n">
        <v>0</v>
      </c>
      <c r="D109" s="0" t="n">
        <v>1903.2976</v>
      </c>
      <c r="E109" s="0" t="n">
        <v>999.99</v>
      </c>
      <c r="F109" s="0" t="n">
        <v>999.99</v>
      </c>
      <c r="G109" s="0" t="n">
        <v>999.99</v>
      </c>
      <c r="H109" s="0" t="n">
        <v>9110.61</v>
      </c>
      <c r="I109" s="0" t="n">
        <v>14.57</v>
      </c>
      <c r="L109" s="0" t="n">
        <v>846.6976</v>
      </c>
      <c r="M109" s="0" t="n">
        <v>999.99</v>
      </c>
      <c r="N109" s="0" t="n">
        <v>999.99</v>
      </c>
      <c r="O109" s="0" t="n">
        <v>999.99</v>
      </c>
      <c r="P109" s="0" t="n">
        <v>9197.04</v>
      </c>
      <c r="Q109" s="0" t="n">
        <v>14.31</v>
      </c>
    </row>
    <row r="110" customFormat="false" ht="15.75" hidden="false" customHeight="false" outlineLevel="0" collapsed="false">
      <c r="B110" s="201" t="s">
        <v>91</v>
      </c>
      <c r="C110" s="0" t="n">
        <v>0</v>
      </c>
      <c r="D110" s="0" t="n">
        <v>23454.3136</v>
      </c>
      <c r="E110" s="0" t="n">
        <v>999.99</v>
      </c>
      <c r="F110" s="0" t="n">
        <v>999.99</v>
      </c>
      <c r="G110" s="0" t="n">
        <v>999.99</v>
      </c>
      <c r="H110" s="0" t="n">
        <v>14490.05</v>
      </c>
      <c r="I110" s="0" t="n">
        <v>32.61</v>
      </c>
      <c r="L110" s="0" t="n">
        <v>21446.9336</v>
      </c>
      <c r="M110" s="0" t="n">
        <v>999.99</v>
      </c>
      <c r="N110" s="0" t="n">
        <v>999.99</v>
      </c>
      <c r="O110" s="0" t="n">
        <v>999.99</v>
      </c>
      <c r="P110" s="0" t="n">
        <v>15557.72</v>
      </c>
      <c r="Q110" s="0" t="n">
        <v>27.34</v>
      </c>
    </row>
    <row r="691" customFormat="false" ht="15.75" hidden="false" customHeight="false" outlineLevel="0" collapsed="false">
      <c r="D691" s="202"/>
      <c r="E691" s="202"/>
      <c r="F691" s="202"/>
      <c r="G691" s="202"/>
      <c r="H691" s="202"/>
      <c r="I691" s="202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E21" colorId="64" zoomScale="80" zoomScaleNormal="80" zoomScalePageLayoutView="100" workbookViewId="0">
      <selection pane="topLeft" activeCell="X45" activeCellId="0" sqref="X45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51.99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6078.2112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1249.8</v>
      </c>
      <c r="P3" s="81" t="n">
        <f aca="false">Data!I3</f>
        <v>41.23</v>
      </c>
      <c r="Q3" s="82" t="n">
        <f aca="false">O3/3600</f>
        <v>0.347166666666667</v>
      </c>
      <c r="R3" s="83" t="n">
        <f aca="false">K3*1000/$G3*$H3</f>
        <v>1060782112</v>
      </c>
      <c r="S3" s="84" t="n">
        <f aca="false">$I3/R3</f>
        <v>2.25886162001948</v>
      </c>
      <c r="T3" s="77"/>
      <c r="U3" s="81" t="n">
        <f aca="false">Data!L3</f>
        <v>105730.8472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278.36</v>
      </c>
      <c r="Z3" s="81" t="n">
        <f aca="false">Data!Q3</f>
        <v>41.43</v>
      </c>
      <c r="AA3" s="82" t="n">
        <f aca="false">Y3/3600</f>
        <v>0.632877777777778</v>
      </c>
      <c r="AB3" s="85" t="n">
        <f aca="false">U3*1000/$G3*$H3</f>
        <v>1057308472</v>
      </c>
      <c r="AC3" s="84" t="n">
        <f aca="false">$I3/AB3</f>
        <v>2.26628279584995</v>
      </c>
      <c r="AD3" s="86"/>
      <c r="AE3" s="87" t="n">
        <f aca="false">IF(R3,-(AB3-R3)/R3,0)</f>
        <v>0.00327460273010324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9021.3464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2157.45</v>
      </c>
      <c r="P4" s="81" t="n">
        <f aca="false">Data!I4</f>
        <v>61.78</v>
      </c>
      <c r="Q4" s="93" t="n">
        <f aca="false">O4/3600</f>
        <v>0.599291666666667</v>
      </c>
      <c r="R4" s="83" t="n">
        <f aca="false">K4*1000/$G4*$H4</f>
        <v>1317022440</v>
      </c>
      <c r="S4" s="84" t="n">
        <f aca="false">$I4/R4</f>
        <v>3.58277266710809</v>
      </c>
      <c r="T4" s="89"/>
      <c r="U4" s="81" t="n">
        <f aca="false">Data!L4</f>
        <v>78523.6368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4030.79</v>
      </c>
      <c r="Z4" s="81" t="n">
        <f aca="false">Data!Q4</f>
        <v>61.69</v>
      </c>
      <c r="AA4" s="93" t="n">
        <f aca="false">Y4/3600</f>
        <v>1.11966388888889</v>
      </c>
      <c r="AB4" s="85" t="n">
        <f aca="false">U4*1000/$G4*$H4</f>
        <v>1308727280</v>
      </c>
      <c r="AC4" s="84" t="n">
        <f aca="false">$I4/AB4</f>
        <v>3.60548150260916</v>
      </c>
      <c r="AD4" s="94"/>
      <c r="AE4" s="87" t="n">
        <f aca="false">IF(R4,-(AB4-R4)/R4,0)</f>
        <v>0.00629841963816501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74181.492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1381.85</v>
      </c>
      <c r="P5" s="81" t="n">
        <f aca="false">Data!I5</f>
        <v>36.67</v>
      </c>
      <c r="Q5" s="93" t="n">
        <f aca="false">O5/3600</f>
        <v>0.383847222222222</v>
      </c>
      <c r="R5" s="83" t="n">
        <f aca="false">K5*1000/$G5*$H5</f>
        <v>741814920</v>
      </c>
      <c r="S5" s="84" t="n">
        <f aca="false">$I5/R5</f>
        <v>4.47249025403803</v>
      </c>
      <c r="T5" s="89"/>
      <c r="U5" s="81" t="n">
        <f aca="false">Data!L5</f>
        <v>62971.3224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111.93</v>
      </c>
      <c r="Z5" s="81" t="n">
        <f aca="false">Data!Q5</f>
        <v>32.78</v>
      </c>
      <c r="AA5" s="93" t="n">
        <f aca="false">Y5/3600</f>
        <v>0.586647222222222</v>
      </c>
      <c r="AB5" s="85" t="n">
        <f aca="false">U5*1000/$G5*$H5</f>
        <v>629713224</v>
      </c>
      <c r="AC5" s="84" t="n">
        <f aca="false">$I5/AB5</f>
        <v>5.26868401925128</v>
      </c>
      <c r="AD5" s="94"/>
      <c r="AE5" s="87" t="n">
        <f aca="false">IF(R5,-(AB5-R5)/R5,0)</f>
        <v>0.151118146828322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20217.177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1884.92</v>
      </c>
      <c r="P6" s="81" t="n">
        <f aca="false">Data!I6</f>
        <v>40.73</v>
      </c>
      <c r="Q6" s="93" t="n">
        <f aca="false">O6/3600</f>
        <v>0.523588888888889</v>
      </c>
      <c r="R6" s="83" t="n">
        <f aca="false">K6*1000/$G6*$H6</f>
        <v>505429425</v>
      </c>
      <c r="S6" s="84" t="n">
        <f aca="false">$I6/R6</f>
        <v>10.940399839206</v>
      </c>
      <c r="T6" s="89"/>
      <c r="U6" s="81" t="n">
        <f aca="false">Data!L6</f>
        <v>19855.7923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672.67</v>
      </c>
      <c r="Z6" s="81" t="n">
        <f aca="false">Data!Q6</f>
        <v>39.75</v>
      </c>
      <c r="AA6" s="93" t="n">
        <f aca="false">Y6/3600</f>
        <v>0.742408333333333</v>
      </c>
      <c r="AB6" s="85" t="n">
        <f aca="false">U6*1000/$G6*$H6</f>
        <v>496394807.5</v>
      </c>
      <c r="AC6" s="84" t="n">
        <f aca="false">$I6/AB6</f>
        <v>11.1395202295705</v>
      </c>
      <c r="AD6" s="94"/>
      <c r="AE6" s="87" t="n">
        <f aca="false">IF(R6,-(AB6-R6)/R6,0)</f>
        <v>0.0178751316269329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982.575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3009.21</v>
      </c>
      <c r="P7" s="81" t="n">
        <f aca="false">Data!I7</f>
        <v>102.35</v>
      </c>
      <c r="Q7" s="93" t="n">
        <f aca="false">O7/3600</f>
        <v>0.835891666666667</v>
      </c>
      <c r="R7" s="83" t="n">
        <f aca="false">K7*1000/$G7*$H7</f>
        <v>2449825752</v>
      </c>
      <c r="S7" s="84" t="n">
        <f aca="false">$I7/R7</f>
        <v>2.43771133319363</v>
      </c>
      <c r="T7" s="89"/>
      <c r="U7" s="81" t="n">
        <f aca="false">Data!L7</f>
        <v>244789.2624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5934.93</v>
      </c>
      <c r="Z7" s="81" t="n">
        <f aca="false">Data!Q7</f>
        <v>103.73</v>
      </c>
      <c r="AA7" s="93" t="n">
        <f aca="false">Y7/3600</f>
        <v>1.64859166666667</v>
      </c>
      <c r="AB7" s="85" t="n">
        <f aca="false">U7*1000/$G7*$H7</f>
        <v>2447892624</v>
      </c>
      <c r="AC7" s="84" t="n">
        <f aca="false">$I7/AB7</f>
        <v>2.43963642091517</v>
      </c>
      <c r="AD7" s="94"/>
      <c r="AE7" s="87" t="n">
        <f aca="false">IF(R7,-(AB7-R7)/R7,0)</f>
        <v>0.000789087957958376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485.0784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3145.09</v>
      </c>
      <c r="P8" s="81" t="n">
        <f aca="false">Data!I8</f>
        <v>107.83</v>
      </c>
      <c r="Q8" s="93" t="n">
        <f aca="false">O8/3600</f>
        <v>0.873636111111111</v>
      </c>
      <c r="R8" s="83" t="n">
        <f aca="false">K8*1000/$G8*$H8</f>
        <v>2874850784</v>
      </c>
      <c r="S8" s="84" t="n">
        <f aca="false">$I8/R8</f>
        <v>2.07731407599901</v>
      </c>
      <c r="T8" s="89"/>
      <c r="U8" s="81" t="n">
        <f aca="false">Data!L8</f>
        <v>287375.9336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6217.84</v>
      </c>
      <c r="Z8" s="81" t="n">
        <f aca="false">Data!Q8</f>
        <v>114.22</v>
      </c>
      <c r="AA8" s="93" t="n">
        <f aca="false">Y8/3600</f>
        <v>1.72717777777778</v>
      </c>
      <c r="AB8" s="85" t="n">
        <f aca="false">U8*1000/$G8*$H8</f>
        <v>2873759336</v>
      </c>
      <c r="AC8" s="84" t="n">
        <f aca="false">$I8/AB8</f>
        <v>2.07810303569554</v>
      </c>
      <c r="AD8" s="94"/>
      <c r="AE8" s="87" t="n">
        <f aca="false">IF(R8,-(AB8-R8)/R8,0)</f>
        <v>0.000379653791450319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71373.663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3391.2</v>
      </c>
      <c r="P9" s="81" t="n">
        <f aca="false">Data!I9</f>
        <v>112.61</v>
      </c>
      <c r="Q9" s="93" t="n">
        <f aca="false">O9/3600</f>
        <v>0.942</v>
      </c>
      <c r="R9" s="83" t="n">
        <f aca="false">K9*1000/$G9*$H9</f>
        <v>2713736632</v>
      </c>
      <c r="S9" s="84" t="n">
        <f aca="false">$I9/R9</f>
        <v>4.89031980609679</v>
      </c>
      <c r="T9" s="89"/>
      <c r="U9" s="81" t="n">
        <f aca="false">Data!L9</f>
        <v>253994.0096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135.34</v>
      </c>
      <c r="Z9" s="81" t="n">
        <f aca="false">Data!Q9</f>
        <v>102.62</v>
      </c>
      <c r="AA9" s="93" t="n">
        <f aca="false">Y9/3600</f>
        <v>1.42648333333333</v>
      </c>
      <c r="AB9" s="85" t="n">
        <f aca="false">U9*1000/$G9*$H9</f>
        <v>2539940096</v>
      </c>
      <c r="AC9" s="84" t="n">
        <f aca="false">$I9/AB9</f>
        <v>5.22494212398937</v>
      </c>
      <c r="AD9" s="94"/>
      <c r="AE9" s="87" t="n">
        <f aca="false">IF(R9,-(AB9-R9)/R9,0)</f>
        <v>0.0640432582700236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85286.129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495.45</v>
      </c>
      <c r="P10" s="81" t="n">
        <f aca="false">Data!I10</f>
        <v>39.04</v>
      </c>
      <c r="Q10" s="93" t="n">
        <f aca="false">O10/3600</f>
        <v>0.415402777777778</v>
      </c>
      <c r="R10" s="83" t="n">
        <f aca="false">K10*1000/$G10*$H10</f>
        <v>852861296</v>
      </c>
      <c r="S10" s="84" t="n">
        <f aca="false">$I10/R10</f>
        <v>7.78030382093925</v>
      </c>
      <c r="T10" s="89"/>
      <c r="U10" s="81" t="n">
        <f aca="false">Data!L10</f>
        <v>58254.316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940.53</v>
      </c>
      <c r="Z10" s="81" t="n">
        <f aca="false">Data!Q10</f>
        <v>33.28</v>
      </c>
      <c r="AA10" s="93" t="n">
        <f aca="false">Y10/3600</f>
        <v>0.539036111111111</v>
      </c>
      <c r="AB10" s="85" t="n">
        <f aca="false">U10*1000/$G10*$H10</f>
        <v>582543160</v>
      </c>
      <c r="AC10" s="84" t="n">
        <f aca="false">$I10/AB10</f>
        <v>11.3906066633758</v>
      </c>
      <c r="AD10" s="94"/>
      <c r="AE10" s="87" t="n">
        <f aca="false">IF(R10,-(AB10-R10)/R10,0)</f>
        <v>0.316954394891429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224561.5208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3523.59</v>
      </c>
      <c r="P11" s="81" t="n">
        <f aca="false">Data!I11</f>
        <v>96.54</v>
      </c>
      <c r="Q11" s="93" t="n">
        <f aca="false">O11/3600</f>
        <v>0.978775</v>
      </c>
      <c r="R11" s="83" t="n">
        <f aca="false">K11*1000/$G11*$H11</f>
        <v>2245615208</v>
      </c>
      <c r="S11" s="84" t="n">
        <f aca="false">$I11/R11</f>
        <v>5.90975691326009</v>
      </c>
      <c r="T11" s="89"/>
      <c r="U11" s="81" t="n">
        <f aca="false">Data!L11</f>
        <v>179199.74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651.22</v>
      </c>
      <c r="Z11" s="81" t="n">
        <f aca="false">Data!Q11</f>
        <v>85.02</v>
      </c>
      <c r="AA11" s="93" t="n">
        <f aca="false">Y11/3600</f>
        <v>1.29200555555556</v>
      </c>
      <c r="AB11" s="85" t="n">
        <f aca="false">U11*1000/$G11*$H11</f>
        <v>1791997400</v>
      </c>
      <c r="AC11" s="84" t="n">
        <f aca="false">$I11/AB11</f>
        <v>7.40572503062784</v>
      </c>
      <c r="AD11" s="94"/>
      <c r="AE11" s="87" t="n">
        <f aca="false">IF(R11,-(AB11-R11)/R11,0)</f>
        <v>0.202001574617053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8116.9149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2531.22</v>
      </c>
      <c r="P12" s="81" t="n">
        <f aca="false">Data!I12</f>
        <v>69.39</v>
      </c>
      <c r="Q12" s="93" t="n">
        <f aca="false">O12/3600</f>
        <v>0.703116666666667</v>
      </c>
      <c r="R12" s="83" t="n">
        <f aca="false">K12*1000/$G12*$H12</f>
        <v>1202922872.5</v>
      </c>
      <c r="S12" s="84" t="n">
        <f aca="false">$I12/R12</f>
        <v>9.19360688272223</v>
      </c>
      <c r="T12" s="89"/>
      <c r="U12" s="81" t="n">
        <f aca="false">Data!L12</f>
        <v>47007.1917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519.5</v>
      </c>
      <c r="Z12" s="81" t="n">
        <f aca="false">Data!Q12</f>
        <v>67.42</v>
      </c>
      <c r="AA12" s="93" t="n">
        <f aca="false">Y12/3600</f>
        <v>0.977638888888889</v>
      </c>
      <c r="AB12" s="85" t="n">
        <f aca="false">U12*1000/$G12*$H12</f>
        <v>1175179792.5</v>
      </c>
      <c r="AC12" s="84" t="n">
        <f aca="false">$I12/AB12</f>
        <v>9.41064513751839</v>
      </c>
      <c r="AD12" s="94"/>
      <c r="AE12" s="87" t="n">
        <f aca="false">IF(R12,-(AB12-R12)/R12,0)</f>
        <v>0.0230630580182937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67352.52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3764.21</v>
      </c>
      <c r="P13" s="81" t="n">
        <f aca="false">Data!I13</f>
        <v>117.41</v>
      </c>
      <c r="Q13" s="93" t="n">
        <f aca="false">O13/3600</f>
        <v>1.04561388888889</v>
      </c>
      <c r="R13" s="83" t="n">
        <f aca="false">K13*1000/$G13*$H13</f>
        <v>2673525240</v>
      </c>
      <c r="S13" s="84" t="n">
        <f aca="false">$I13/R13</f>
        <v>4.96387309214257</v>
      </c>
      <c r="T13" s="89"/>
      <c r="U13" s="81" t="n">
        <f aca="false">Data!L13</f>
        <v>208848.2048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5303.32</v>
      </c>
      <c r="Z13" s="81" t="n">
        <f aca="false">Data!Q13</f>
        <v>102.92</v>
      </c>
      <c r="AA13" s="93" t="n">
        <f aca="false">Y13/3600</f>
        <v>1.47314444444444</v>
      </c>
      <c r="AB13" s="85" t="n">
        <f aca="false">U13*1000/$G13*$H13</f>
        <v>2088482048</v>
      </c>
      <c r="AC13" s="84" t="n">
        <f aca="false">$I13/AB13</f>
        <v>6.35439505582956</v>
      </c>
      <c r="AD13" s="94"/>
      <c r="AE13" s="87" t="n">
        <f aca="false">IF(R13,-(AB13-R13)/R13,0)</f>
        <v>0.218828378070595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101206.9912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415.8</v>
      </c>
      <c r="P14" s="81" t="n">
        <f aca="false">Data!I14</f>
        <v>58.95</v>
      </c>
      <c r="Q14" s="93" t="n">
        <f aca="false">O14/3600</f>
        <v>0.671055555555556</v>
      </c>
      <c r="R14" s="83" t="n">
        <f aca="false">K14*1000/$G14*$H14</f>
        <v>1012069912</v>
      </c>
      <c r="S14" s="84" t="n">
        <f aca="false">$I14/R14</f>
        <v>9.83457751483872</v>
      </c>
      <c r="T14" s="89"/>
      <c r="U14" s="81" t="n">
        <f aca="false">Data!L14</f>
        <v>67563.0792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922.85</v>
      </c>
      <c r="Z14" s="81" t="n">
        <f aca="false">Data!Q14</f>
        <v>44.67</v>
      </c>
      <c r="AA14" s="93" t="n">
        <f aca="false">Y14/3600</f>
        <v>0.811902777777778</v>
      </c>
      <c r="AB14" s="85" t="n">
        <f aca="false">U14*1000/$G14*$H14</f>
        <v>675630792</v>
      </c>
      <c r="AC14" s="84" t="n">
        <f aca="false">$I14/AB14</f>
        <v>14.7318330038457</v>
      </c>
      <c r="AD14" s="94"/>
      <c r="AE14" s="87" t="n">
        <f aca="false">IF(R14,-(AB14-R14)/R14,0)</f>
        <v>0.332426758281102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81803.4552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1784.73</v>
      </c>
      <c r="P15" s="107" t="n">
        <f aca="false">Data!I15</f>
        <v>42.57</v>
      </c>
      <c r="Q15" s="108" t="n">
        <f aca="false">O15/3600</f>
        <v>0.495758333333333</v>
      </c>
      <c r="R15" s="109" t="n">
        <f aca="false">K15*1000/$G15*$H15</f>
        <v>818034552</v>
      </c>
      <c r="S15" s="110" t="n">
        <f aca="false">$I15/R15</f>
        <v>8.1115400123099</v>
      </c>
      <c r="T15" s="89"/>
      <c r="U15" s="81" t="n">
        <f aca="false">Data!L15</f>
        <v>54827.58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198.36</v>
      </c>
      <c r="Z15" s="81" t="n">
        <f aca="false">Data!Q15</f>
        <v>33.52</v>
      </c>
      <c r="AA15" s="108" t="n">
        <f aca="false">Y15/3600</f>
        <v>0.610655555555556</v>
      </c>
      <c r="AB15" s="111" t="n">
        <f aca="false">U15*1000/$G15*$H15</f>
        <v>548275800</v>
      </c>
      <c r="AC15" s="110" t="n">
        <f aca="false">$I15/AB15</f>
        <v>12.1025221248138</v>
      </c>
      <c r="AD15" s="94"/>
      <c r="AE15" s="87" t="n">
        <f aca="false">IF(R15,-(AB15-R15)/R15,0)</f>
        <v>0.329764496304552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90585.65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2638.73</v>
      </c>
      <c r="P16" s="114" t="n">
        <f aca="false">Data!I16</f>
        <v>102.68</v>
      </c>
      <c r="Q16" s="93" t="n">
        <f aca="false">O16/3600</f>
        <v>0.732980555555556</v>
      </c>
      <c r="R16" s="115" t="n">
        <f aca="false">K16*1000/$G16*$H16</f>
        <v>2452928272</v>
      </c>
      <c r="S16" s="116" t="n">
        <f aca="false">$I16/R16</f>
        <v>3.04328507490903</v>
      </c>
      <c r="T16" s="97"/>
      <c r="U16" s="81" t="n">
        <f aca="false">Data!L16</f>
        <v>489038.7376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618.72</v>
      </c>
      <c r="Z16" s="81" t="n">
        <f aca="false">Data!Q16</f>
        <v>101.52</v>
      </c>
      <c r="AA16" s="93" t="n">
        <f aca="false">Y16/3600</f>
        <v>1.28297777777778</v>
      </c>
      <c r="AB16" s="117" t="n">
        <f aca="false">U16*1000/$G16*$H16</f>
        <v>2445193688</v>
      </c>
      <c r="AC16" s="116" t="n">
        <f aca="false">$I16/AB16</f>
        <v>3.05291152870013</v>
      </c>
      <c r="AE16" s="87" t="n">
        <f aca="false">IF(R16,-(AB16-R16)/R16,0)</f>
        <v>0.00315320431024817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9484.3256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2553.79</v>
      </c>
      <c r="P17" s="81" t="n">
        <f aca="false">Data!I17</f>
        <v>103.73</v>
      </c>
      <c r="Q17" s="93" t="n">
        <f aca="false">O17/3600</f>
        <v>0.709386111111111</v>
      </c>
      <c r="R17" s="83" t="n">
        <f aca="false">K17*1000/$G17*$H17</f>
        <v>3094843256</v>
      </c>
      <c r="S17" s="84" t="n">
        <f aca="false">$I17/R17</f>
        <v>2.14405688790076</v>
      </c>
      <c r="T17" s="89"/>
      <c r="U17" s="81" t="n">
        <f aca="false">Data!L17</f>
        <v>308950.968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386.09</v>
      </c>
      <c r="Z17" s="81" t="n">
        <f aca="false">Data!Q17</f>
        <v>106.37</v>
      </c>
      <c r="AA17" s="93" t="n">
        <f aca="false">Y17/3600</f>
        <v>1.21835833333333</v>
      </c>
      <c r="AB17" s="85" t="n">
        <f aca="false">U17*1000/$G17*$H17</f>
        <v>3089509680</v>
      </c>
      <c r="AC17" s="84" t="n">
        <f aca="false">$I17/AB17</f>
        <v>2.14775828117813</v>
      </c>
      <c r="AE17" s="87" t="n">
        <f aca="false">IF(R17,-(AB17-R17)/R17,0)</f>
        <v>0.0017233751627515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3126.46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2383.21</v>
      </c>
      <c r="P18" s="81" t="n">
        <f aca="false">Data!I18</f>
        <v>99.5</v>
      </c>
      <c r="Q18" s="93" t="n">
        <f aca="false">O18/3600</f>
        <v>0.662002777777778</v>
      </c>
      <c r="R18" s="83" t="n">
        <f aca="false">K18*1000/$G18*$H18</f>
        <v>2831264600</v>
      </c>
      <c r="S18" s="84" t="n">
        <f aca="false">$I18/R18</f>
        <v>2.3436594375531</v>
      </c>
      <c r="T18" s="89"/>
      <c r="U18" s="81" t="n">
        <f aca="false">Data!L18</f>
        <v>282926.9024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4103.53</v>
      </c>
      <c r="Z18" s="81" t="n">
        <f aca="false">Data!Q18</f>
        <v>101.2</v>
      </c>
      <c r="AA18" s="93" t="n">
        <f aca="false">Y18/3600</f>
        <v>1.13986944444444</v>
      </c>
      <c r="AB18" s="85" t="n">
        <f aca="false">U18*1000/$G18*$H18</f>
        <v>2829269024</v>
      </c>
      <c r="AC18" s="84" t="n">
        <f aca="false">$I18/AB18</f>
        <v>2.34531249722543</v>
      </c>
      <c r="AD18" s="94"/>
      <c r="AE18" s="87" t="n">
        <f aca="false">IF(R18,-(AB18-R18)/R18,0)</f>
        <v>0.000704835570649074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78883.2552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3491.48</v>
      </c>
      <c r="P19" s="81" t="n">
        <f aca="false">Data!I19</f>
        <v>107.76</v>
      </c>
      <c r="Q19" s="93" t="n">
        <f aca="false">O19/3600</f>
        <v>0.969855555555556</v>
      </c>
      <c r="R19" s="83" t="n">
        <f aca="false">K19*1000/$G19*$H19</f>
        <v>1788832552</v>
      </c>
      <c r="S19" s="84" t="n">
        <f aca="false">$I19/R19</f>
        <v>7.41882742750983</v>
      </c>
      <c r="T19" s="89"/>
      <c r="U19" s="81" t="n">
        <f aca="false">Data!L19</f>
        <v>168738.0776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5226.2</v>
      </c>
      <c r="Z19" s="81" t="n">
        <f aca="false">Data!Q19</f>
        <v>104.18</v>
      </c>
      <c r="AA19" s="93" t="n">
        <f aca="false">Y19/3600</f>
        <v>1.45172222222222</v>
      </c>
      <c r="AB19" s="85" t="n">
        <f aca="false">U19*1000/$G19*$H19</f>
        <v>1687380776</v>
      </c>
      <c r="AC19" s="84" t="n">
        <f aca="false">$I19/AB19</f>
        <v>7.86487566336954</v>
      </c>
      <c r="AD19" s="94"/>
      <c r="AE19" s="87" t="n">
        <f aca="false">IF(R19,-(AB19-R19)/R19,0)</f>
        <v>0.0567139589932955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68498.676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549.95</v>
      </c>
      <c r="P20" s="81" t="n">
        <f aca="false">Data!I20</f>
        <v>41.34</v>
      </c>
      <c r="Q20" s="93" t="n">
        <f aca="false">O20/3600</f>
        <v>0.430541666666667</v>
      </c>
      <c r="R20" s="83" t="n">
        <f aca="false">K20*1000/$G20*$H20</f>
        <v>684986768</v>
      </c>
      <c r="S20" s="84" t="n">
        <f aca="false">$I20/R20</f>
        <v>9.68707763417702</v>
      </c>
      <c r="T20" s="89"/>
      <c r="U20" s="81" t="n">
        <f aca="false">Data!L20</f>
        <v>46490.6992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2047.44</v>
      </c>
      <c r="Z20" s="81" t="n">
        <f aca="false">Data!Q20</f>
        <v>33.83</v>
      </c>
      <c r="AA20" s="93" t="n">
        <f aca="false">Y20/3600</f>
        <v>0.568733333333333</v>
      </c>
      <c r="AB20" s="85" t="n">
        <f aca="false">U20*1000/$G20*$H20</f>
        <v>464906992</v>
      </c>
      <c r="AC20" s="84" t="n">
        <f aca="false">$I20/AB20</f>
        <v>14.2727902874818</v>
      </c>
      <c r="AD20" s="94"/>
      <c r="AE20" s="87" t="n">
        <f aca="false">IF(R20,-(AB20-R20)/R20,0)</f>
        <v>0.321290550827107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63475.7312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3285.39</v>
      </c>
      <c r="P21" s="122" t="n">
        <f aca="false">Data!I21</f>
        <v>84.94</v>
      </c>
      <c r="Q21" s="93" t="n">
        <f aca="false">O21/3600</f>
        <v>0.912608333333333</v>
      </c>
      <c r="R21" s="123" t="n">
        <f aca="false">K21*1000/$G21*$H21</f>
        <v>1634757312</v>
      </c>
      <c r="S21" s="124" t="n">
        <f aca="false">$I21/R21</f>
        <v>8.11804902329135</v>
      </c>
      <c r="T21" s="119"/>
      <c r="U21" s="81" t="n">
        <f aca="false">Data!L21</f>
        <v>132741.3024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414.97</v>
      </c>
      <c r="Z21" s="81" t="n">
        <f aca="false">Data!Q21</f>
        <v>77.67</v>
      </c>
      <c r="AA21" s="93" t="n">
        <f aca="false">Y21/3600</f>
        <v>1.22638055555556</v>
      </c>
      <c r="AB21" s="125" t="n">
        <f aca="false">U21*1000/$G21*$H21</f>
        <v>1327413024</v>
      </c>
      <c r="AC21" s="124" t="n">
        <f aca="false">$I21/AB21</f>
        <v>9.99767198306471</v>
      </c>
      <c r="AD21" s="126"/>
      <c r="AE21" s="127" t="n">
        <f aca="false">IF(R21,-(AB21-R21)/R21,0)</f>
        <v>0.188006064107453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892.7034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2343.45</v>
      </c>
      <c r="P22" s="81" t="n">
        <f aca="false">Data!I22</f>
        <v>53.89</v>
      </c>
      <c r="Q22" s="93" t="n">
        <f aca="false">O22/3600</f>
        <v>0.650958333333333</v>
      </c>
      <c r="R22" s="83" t="n">
        <f aca="false">K22*1000/$G22*$H22</f>
        <v>647317585</v>
      </c>
      <c r="S22" s="84" t="n">
        <f aca="false">$I22/R22</f>
        <v>17.0846586841913</v>
      </c>
      <c r="T22" s="89"/>
      <c r="U22" s="81" t="n">
        <f aca="false">Data!L22</f>
        <v>25488.4653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188.55</v>
      </c>
      <c r="Z22" s="81" t="n">
        <f aca="false">Data!Q22</f>
        <v>53.18</v>
      </c>
      <c r="AA22" s="93" t="n">
        <f aca="false">Y22/3600</f>
        <v>0.885708333333333</v>
      </c>
      <c r="AB22" s="85" t="n">
        <f aca="false">U22*1000/$G22*$H22</f>
        <v>637211632.5</v>
      </c>
      <c r="AC22" s="84" t="n">
        <f aca="false">$I22/AB22</f>
        <v>17.3556153653551</v>
      </c>
      <c r="AD22" s="94"/>
      <c r="AE22" s="87" t="n">
        <f aca="false">IF(R22,-(AB22-R22)/R22,0)</f>
        <v>0.0156120469058474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98725.3408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3642.37</v>
      </c>
      <c r="P23" s="81" t="n">
        <f aca="false">Data!I23</f>
        <v>110.79</v>
      </c>
      <c r="Q23" s="93" t="n">
        <f aca="false">O23/3600</f>
        <v>1.01176944444444</v>
      </c>
      <c r="R23" s="83" t="n">
        <f aca="false">K23*1000/$G23*$H23</f>
        <v>1987253408</v>
      </c>
      <c r="S23" s="84" t="n">
        <f aca="false">$I23/R23</f>
        <v>6.67808138940678</v>
      </c>
      <c r="T23" s="89"/>
      <c r="U23" s="81" t="n">
        <f aca="false">Data!L23</f>
        <v>162211.172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5145</v>
      </c>
      <c r="Z23" s="81" t="n">
        <f aca="false">Data!Q23</f>
        <v>93.76</v>
      </c>
      <c r="AA23" s="93" t="n">
        <f aca="false">Y23/3600</f>
        <v>1.42916666666667</v>
      </c>
      <c r="AB23" s="85" t="n">
        <f aca="false">U23*1000/$G23*$H23</f>
        <v>1622111720</v>
      </c>
      <c r="AC23" s="84" t="n">
        <f aca="false">$I23/AB23</f>
        <v>8.18133537682596</v>
      </c>
      <c r="AD23" s="94"/>
      <c r="AE23" s="87" t="n">
        <f aca="false">IF(R23,-(AB23-R23)/R23,0)</f>
        <v>0.183741885423402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79091.7864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291.34</v>
      </c>
      <c r="P24" s="81" t="n">
        <f aca="false">Data!I24</f>
        <v>55.61</v>
      </c>
      <c r="Q24" s="93" t="n">
        <f aca="false">O24/3600</f>
        <v>0.636483333333333</v>
      </c>
      <c r="R24" s="83" t="n">
        <f aca="false">K24*1000/$G24*$H24</f>
        <v>790917864</v>
      </c>
      <c r="S24" s="84" t="n">
        <f aca="false">$I24/R24</f>
        <v>12.584467304433</v>
      </c>
      <c r="T24" s="89"/>
      <c r="U24" s="81" t="n">
        <f aca="false">Data!L24</f>
        <v>51512.9104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861.16</v>
      </c>
      <c r="Z24" s="81" t="n">
        <f aca="false">Data!Q24</f>
        <v>41.27</v>
      </c>
      <c r="AA24" s="93" t="n">
        <f aca="false">Y24/3600</f>
        <v>0.794766666666667</v>
      </c>
      <c r="AB24" s="85" t="n">
        <f aca="false">U24*1000/$G24*$H24</f>
        <v>515129104</v>
      </c>
      <c r="AC24" s="84" t="n">
        <f aca="false">$I24/AB24</f>
        <v>19.3219135217023</v>
      </c>
      <c r="AD24" s="94"/>
      <c r="AE24" s="87" t="n">
        <f aca="false">IF(R24,-(AB24-R24)/R24,0)</f>
        <v>0.348694564319513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63827.9624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1666.04</v>
      </c>
      <c r="P25" s="107" t="n">
        <f aca="false">Data!I25</f>
        <v>40.25</v>
      </c>
      <c r="Q25" s="108" t="n">
        <f aca="false">O25/3600</f>
        <v>0.462788888888889</v>
      </c>
      <c r="R25" s="109" t="n">
        <f aca="false">K25*1000/$G25*$H25</f>
        <v>638279624</v>
      </c>
      <c r="S25" s="110" t="n">
        <f aca="false">$I25/R25</f>
        <v>10.3959452103707</v>
      </c>
      <c r="T25" s="89"/>
      <c r="U25" s="81" t="n">
        <f aca="false">Data!L25</f>
        <v>42689.2456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131.37</v>
      </c>
      <c r="Z25" s="81" t="n">
        <f aca="false">Data!Q25</f>
        <v>31.98</v>
      </c>
      <c r="AA25" s="108" t="n">
        <f aca="false">Y25/3600</f>
        <v>0.592047222222222</v>
      </c>
      <c r="AB25" s="111" t="n">
        <f aca="false">U25*1000/$G25*$H25</f>
        <v>426892456</v>
      </c>
      <c r="AC25" s="110" t="n">
        <f aca="false">$I25/AB25</f>
        <v>15.5437743317722</v>
      </c>
      <c r="AD25" s="94"/>
      <c r="AE25" s="87" t="n">
        <f aca="false">IF(R25,-(AB25-R25)/R25,0)</f>
        <v>0.331182698070901</v>
      </c>
    </row>
    <row r="26" s="138" customFormat="true" ht="14.25" hidden="false" customHeight="true" outlineLevel="0" collapsed="false">
      <c r="A26" s="128" t="s">
        <v>76</v>
      </c>
      <c r="B26" s="129" t="s">
        <v>77</v>
      </c>
      <c r="C26" s="130" t="n">
        <v>1920</v>
      </c>
      <c r="D26" s="130" t="n">
        <v>1080</v>
      </c>
      <c r="E26" s="130" t="n">
        <v>3</v>
      </c>
      <c r="F26" s="130" t="n">
        <v>10</v>
      </c>
      <c r="G26" s="130" t="n">
        <v>30</v>
      </c>
      <c r="H26" s="130" t="n">
        <v>150</v>
      </c>
      <c r="I26" s="131" t="n">
        <f aca="false">C26*D26*E26*F26*H26</f>
        <v>9331200000</v>
      </c>
      <c r="J26" s="132" t="n">
        <v>0</v>
      </c>
      <c r="K26" s="133" t="n">
        <f aca="false">Data!D26</f>
        <v>728323.1968</v>
      </c>
      <c r="L26" s="133" t="n">
        <f aca="false">Data!E26</f>
        <v>999.99</v>
      </c>
      <c r="M26" s="133" t="n">
        <f aca="false">Data!F26</f>
        <v>999.99</v>
      </c>
      <c r="N26" s="133" t="n">
        <f aca="false">Data!G26</f>
        <v>999.99</v>
      </c>
      <c r="O26" s="133" t="n">
        <f aca="false">Data!H26</f>
        <v>2845.89</v>
      </c>
      <c r="P26" s="133" t="n">
        <f aca="false">Data!I26</f>
        <v>131.49</v>
      </c>
      <c r="Q26" s="93" t="n">
        <f aca="false">O26/3600</f>
        <v>0.790525</v>
      </c>
      <c r="R26" s="134" t="n">
        <f aca="false">K26*1000/$G26*$H26</f>
        <v>3641615984</v>
      </c>
      <c r="S26" s="135" t="n">
        <f aca="false">$I26/R26</f>
        <v>2.56237891117517</v>
      </c>
      <c r="T26" s="136"/>
      <c r="U26" s="122" t="n">
        <f aca="false">Data!L26</f>
        <v>727515.6368</v>
      </c>
      <c r="V26" s="122" t="n">
        <f aca="false">Data!M26</f>
        <v>999.99</v>
      </c>
      <c r="W26" s="122" t="n">
        <f aca="false">Data!N26</f>
        <v>999.99</v>
      </c>
      <c r="X26" s="122" t="n">
        <f aca="false">Data!O26</f>
        <v>999.99</v>
      </c>
      <c r="Y26" s="122" t="n">
        <f aca="false">Data!P26</f>
        <v>4810.14</v>
      </c>
      <c r="Z26" s="122" t="n">
        <f aca="false">Data!Q26</f>
        <v>129.05</v>
      </c>
      <c r="AA26" s="93" t="n">
        <f aca="false">Y26/3600</f>
        <v>1.33615</v>
      </c>
      <c r="AB26" s="137" t="n">
        <f aca="false">U26*1000/$G26*$H26</f>
        <v>3637578184</v>
      </c>
      <c r="AC26" s="135" t="n">
        <f aca="false">$I26/AB26</f>
        <v>2.56522321390742</v>
      </c>
      <c r="AD26" s="126"/>
      <c r="AE26" s="127" t="n">
        <f aca="false">IF(R26,-(AB26-R26)/R26,0)</f>
        <v>0.00110879346359987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39" t="n">
        <v>300</v>
      </c>
      <c r="I27" s="140" t="n">
        <f aca="false">C27*D27*E27*F27*H27</f>
        <v>6635520000</v>
      </c>
      <c r="J27" s="121" t="n">
        <v>0</v>
      </c>
      <c r="K27" s="81" t="n">
        <f aca="false">Data!D27</f>
        <v>221970.45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2460.06</v>
      </c>
      <c r="P27" s="81" t="n">
        <f aca="false">Data!I27</f>
        <v>92.87</v>
      </c>
      <c r="Q27" s="93" t="n">
        <f aca="false">O27/3600</f>
        <v>0.68335</v>
      </c>
      <c r="R27" s="83" t="n">
        <f aca="false">K27*1000/$G27*$H27</f>
        <v>2219704520</v>
      </c>
      <c r="S27" s="84" t="n">
        <f aca="false">$I27/R27</f>
        <v>2.98937085554072</v>
      </c>
      <c r="T27" s="89"/>
      <c r="U27" s="81" t="n">
        <f aca="false">Data!L27</f>
        <v>221509.32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4126.75</v>
      </c>
      <c r="Z27" s="81" t="n">
        <f aca="false">Data!Q27</f>
        <v>90.75</v>
      </c>
      <c r="AA27" s="93" t="n">
        <f aca="false">Y27/3600</f>
        <v>1.14631944444444</v>
      </c>
      <c r="AB27" s="85" t="n">
        <f aca="false">U27*1000/$G27*$H27</f>
        <v>2215093200</v>
      </c>
      <c r="AC27" s="84" t="n">
        <f aca="false">$I27/AB27</f>
        <v>2.99559404543339</v>
      </c>
      <c r="AE27" s="87" t="n">
        <f aca="false">IF(R27,-(AB27-R27)/R27,0)</f>
        <v>0.00207744767758548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39" t="n">
        <v>300</v>
      </c>
      <c r="I28" s="140" t="n">
        <f aca="false">C28*D28*E28*F28*H28</f>
        <v>6635520000</v>
      </c>
      <c r="J28" s="121" t="n">
        <v>0</v>
      </c>
      <c r="K28" s="81" t="n">
        <f aca="false">Data!D28</f>
        <v>168731.47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2179.89</v>
      </c>
      <c r="P28" s="81" t="n">
        <f aca="false">Data!I28</f>
        <v>75.42</v>
      </c>
      <c r="Q28" s="93" t="n">
        <f aca="false">O28/3600</f>
        <v>0.605525</v>
      </c>
      <c r="R28" s="83" t="n">
        <f aca="false">K28*1000/$G28*$H28</f>
        <v>1687314720</v>
      </c>
      <c r="S28" s="84" t="n">
        <f aca="false">$I28/R28</f>
        <v>3.93259178109938</v>
      </c>
      <c r="T28" s="89"/>
      <c r="U28" s="81" t="n">
        <f aca="false">Data!L28</f>
        <v>168709.6016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3856.77</v>
      </c>
      <c r="Z28" s="81" t="n">
        <f aca="false">Data!Q28</f>
        <v>74.5</v>
      </c>
      <c r="AA28" s="93" t="n">
        <f aca="false">Y28/3600</f>
        <v>1.071325</v>
      </c>
      <c r="AB28" s="85" t="n">
        <f aca="false">U28*1000/$G28*$H28</f>
        <v>1687096016</v>
      </c>
      <c r="AC28" s="84" t="n">
        <f aca="false">$I28/AB28</f>
        <v>3.93310157635984</v>
      </c>
      <c r="AE28" s="87" t="n">
        <f aca="false">IF(R28,-(AB28-R28)/R28,0)</f>
        <v>0.000129616601697163</v>
      </c>
    </row>
    <row r="29" s="138" customFormat="true" ht="14.25" hidden="false" customHeight="true" outlineLevel="0" collapsed="false">
      <c r="A29" s="128" t="s">
        <v>23</v>
      </c>
      <c r="B29" s="136" t="s">
        <v>80</v>
      </c>
      <c r="C29" s="130" t="n">
        <v>1920</v>
      </c>
      <c r="D29" s="130" t="n">
        <v>1080</v>
      </c>
      <c r="E29" s="130" t="n">
        <v>2</v>
      </c>
      <c r="F29" s="130" t="n">
        <v>10</v>
      </c>
      <c r="G29" s="130" t="n">
        <v>50</v>
      </c>
      <c r="H29" s="130" t="n">
        <v>250</v>
      </c>
      <c r="I29" s="131" t="n">
        <f aca="false">C29*D29*E29*F29*H29</f>
        <v>10368000000</v>
      </c>
      <c r="J29" s="132" t="n">
        <v>0</v>
      </c>
      <c r="K29" s="122" t="n">
        <f aca="false">Data!D29</f>
        <v>1420964.2</v>
      </c>
      <c r="L29" s="122" t="n">
        <f aca="false">Data!E29</f>
        <v>999.99</v>
      </c>
      <c r="M29" s="122" t="n">
        <f aca="false">Data!F29</f>
        <v>999.99</v>
      </c>
      <c r="N29" s="122" t="n">
        <f aca="false">Data!G29</f>
        <v>999.99</v>
      </c>
      <c r="O29" s="122" t="n">
        <f aca="false">Data!H29</f>
        <v>3815.78</v>
      </c>
      <c r="P29" s="122" t="n">
        <f aca="false">Data!I29</f>
        <v>185.45</v>
      </c>
      <c r="Q29" s="93" t="n">
        <f aca="false">O29/3600</f>
        <v>1.05993888888889</v>
      </c>
      <c r="R29" s="123" t="n">
        <f aca="false">K29*1000/$G29*$H29</f>
        <v>7104821000</v>
      </c>
      <c r="S29" s="124" t="n">
        <f aca="false">$I29/R29</f>
        <v>1.4592908111267</v>
      </c>
      <c r="T29" s="119"/>
      <c r="U29" s="122" t="n">
        <f aca="false">Data!L29</f>
        <v>1420874.4256</v>
      </c>
      <c r="V29" s="122" t="n">
        <f aca="false">Data!M29</f>
        <v>999.99</v>
      </c>
      <c r="W29" s="122" t="n">
        <f aca="false">Data!N29</f>
        <v>999.99</v>
      </c>
      <c r="X29" s="122" t="n">
        <f aca="false">Data!O29</f>
        <v>999.99</v>
      </c>
      <c r="Y29" s="122" t="n">
        <f aca="false">Data!P29</f>
        <v>7189.41</v>
      </c>
      <c r="Z29" s="122" t="n">
        <f aca="false">Data!Q29</f>
        <v>190.67</v>
      </c>
      <c r="AA29" s="93" t="n">
        <f aca="false">Y29/3600</f>
        <v>1.99705833333333</v>
      </c>
      <c r="AB29" s="125" t="n">
        <f aca="false">U29*1000/$G29*$H29</f>
        <v>7104372128</v>
      </c>
      <c r="AC29" s="124" t="n">
        <f aca="false">$I29/AB29</f>
        <v>1.45938301277002</v>
      </c>
      <c r="AD29" s="126"/>
      <c r="AE29" s="127" t="n">
        <f aca="false">IF(R29,-(AB29-R29)/R29,0)</f>
        <v>6.31785093530154E-005</v>
      </c>
    </row>
    <row r="30" s="138" customFormat="true" ht="14.25" hidden="false" customHeight="true" outlineLevel="0" collapsed="false">
      <c r="A30" s="95"/>
      <c r="B30" s="119" t="s">
        <v>81</v>
      </c>
      <c r="C30" s="120" t="n">
        <v>1920</v>
      </c>
      <c r="D30" s="120" t="n">
        <v>1080</v>
      </c>
      <c r="E30" s="120" t="n">
        <v>2</v>
      </c>
      <c r="F30" s="120" t="n">
        <v>10</v>
      </c>
      <c r="G30" s="120" t="n">
        <v>50</v>
      </c>
      <c r="H30" s="120" t="n">
        <v>250</v>
      </c>
      <c r="I30" s="141" t="n">
        <f aca="false">C30*D30*E30*F30*H30</f>
        <v>10368000000</v>
      </c>
      <c r="J30" s="121" t="n">
        <v>0</v>
      </c>
      <c r="K30" s="122" t="n">
        <f aca="false">Data!D30</f>
        <v>1379706.1392</v>
      </c>
      <c r="L30" s="122" t="n">
        <f aca="false">Data!E30</f>
        <v>999.99</v>
      </c>
      <c r="M30" s="122" t="n">
        <f aca="false">Data!F30</f>
        <v>999.99</v>
      </c>
      <c r="N30" s="122" t="n">
        <f aca="false">Data!G30</f>
        <v>999.99</v>
      </c>
      <c r="O30" s="122" t="n">
        <f aca="false">Data!H30</f>
        <v>3752.24</v>
      </c>
      <c r="P30" s="122" t="n">
        <f aca="false">Data!I30</f>
        <v>175.79</v>
      </c>
      <c r="Q30" s="93" t="n">
        <f aca="false">O30/3600</f>
        <v>1.04228888888889</v>
      </c>
      <c r="R30" s="123" t="n">
        <f aca="false">K30*1000/$G30*$H30</f>
        <v>6898530696</v>
      </c>
      <c r="S30" s="124" t="n">
        <f aca="false">$I30/R30</f>
        <v>1.50292873321731</v>
      </c>
      <c r="T30" s="119"/>
      <c r="U30" s="122" t="n">
        <f aca="false">Data!L30</f>
        <v>1379473.8368</v>
      </c>
      <c r="V30" s="122" t="n">
        <f aca="false">Data!M30</f>
        <v>999.99</v>
      </c>
      <c r="W30" s="122" t="n">
        <f aca="false">Data!N30</f>
        <v>999.99</v>
      </c>
      <c r="X30" s="122" t="n">
        <f aca="false">Data!O30</f>
        <v>999.99</v>
      </c>
      <c r="Y30" s="122" t="n">
        <f aca="false">Data!P30</f>
        <v>6966.45</v>
      </c>
      <c r="Z30" s="122" t="n">
        <f aca="false">Data!Q30</f>
        <v>173.78</v>
      </c>
      <c r="AA30" s="93" t="n">
        <f aca="false">Y30/3600</f>
        <v>1.935125</v>
      </c>
      <c r="AB30" s="125" t="n">
        <f aca="false">U30*1000/$G30*$H30</f>
        <v>6897369184</v>
      </c>
      <c r="AC30" s="124" t="n">
        <f aca="false">$I30/AB30</f>
        <v>1.5031818253329</v>
      </c>
      <c r="AD30" s="126"/>
      <c r="AE30" s="127" t="n">
        <f aca="false">IF(R30,-(AB30-R30)/R30,0)</f>
        <v>0.000168370925808076</v>
      </c>
    </row>
    <row r="31" s="138" customFormat="true" ht="14.25" hidden="false" customHeight="true" outlineLevel="0" collapsed="false">
      <c r="A31" s="95"/>
      <c r="B31" s="119" t="s">
        <v>82</v>
      </c>
      <c r="C31" s="120" t="n">
        <v>1920</v>
      </c>
      <c r="D31" s="120" t="n">
        <v>1080</v>
      </c>
      <c r="E31" s="120" t="n">
        <v>3</v>
      </c>
      <c r="F31" s="120" t="n">
        <v>10</v>
      </c>
      <c r="G31" s="120" t="n">
        <v>50</v>
      </c>
      <c r="H31" s="120" t="n">
        <v>250</v>
      </c>
      <c r="I31" s="141" t="n">
        <f aca="false">C31*D31*E31*F31*H31</f>
        <v>15552000000</v>
      </c>
      <c r="J31" s="121" t="n">
        <v>0</v>
      </c>
      <c r="K31" s="122" t="n">
        <f aca="false">Data!D31</f>
        <v>1415252.3184</v>
      </c>
      <c r="L31" s="122" t="n">
        <f aca="false">Data!E31</f>
        <v>999.99</v>
      </c>
      <c r="M31" s="122" t="n">
        <f aca="false">Data!F31</f>
        <v>999.99</v>
      </c>
      <c r="N31" s="122" t="n">
        <f aca="false">Data!G31</f>
        <v>999.99</v>
      </c>
      <c r="O31" s="122" t="n">
        <f aca="false">Data!H31</f>
        <v>4632.29</v>
      </c>
      <c r="P31" s="122" t="n">
        <f aca="false">Data!I31</f>
        <v>214.32</v>
      </c>
      <c r="Q31" s="93" t="n">
        <f aca="false">O31/3600</f>
        <v>1.28674722222222</v>
      </c>
      <c r="R31" s="123" t="n">
        <f aca="false">K31*1000/$G31*$H31</f>
        <v>7076261592</v>
      </c>
      <c r="S31" s="124" t="n">
        <f aca="false">$I31/R31</f>
        <v>2.19777064454233</v>
      </c>
      <c r="T31" s="119"/>
      <c r="U31" s="122" t="n">
        <f aca="false">Data!L31</f>
        <v>1415137.912</v>
      </c>
      <c r="V31" s="122" t="n">
        <f aca="false">Data!M31</f>
        <v>999.99</v>
      </c>
      <c r="W31" s="122" t="n">
        <f aca="false">Data!N31</f>
        <v>999.99</v>
      </c>
      <c r="X31" s="122" t="n">
        <f aca="false">Data!O31</f>
        <v>999.99</v>
      </c>
      <c r="Y31" s="122" t="n">
        <f aca="false">Data!P31</f>
        <v>7929.37</v>
      </c>
      <c r="Z31" s="122" t="n">
        <f aca="false">Data!Q31</f>
        <v>215.01</v>
      </c>
      <c r="AA31" s="93" t="n">
        <f aca="false">Y31/3600</f>
        <v>2.20260277777778</v>
      </c>
      <c r="AB31" s="125" t="n">
        <f aca="false">U31*1000/$G31*$H31</f>
        <v>7075689560</v>
      </c>
      <c r="AC31" s="124" t="n">
        <f aca="false">$I31/AB31</f>
        <v>2.19794832265083</v>
      </c>
      <c r="AD31" s="142"/>
      <c r="AE31" s="127" t="n">
        <f aca="false">IF(R31,-(AB31-R31)/R31,0)</f>
        <v>8.08381646951415E-005</v>
      </c>
    </row>
    <row r="32" s="138" customFormat="true" ht="14.25" hidden="false" customHeight="true" outlineLevel="0" collapsed="false">
      <c r="A32" s="95"/>
      <c r="B32" s="119" t="s">
        <v>83</v>
      </c>
      <c r="C32" s="120" t="n">
        <v>1920</v>
      </c>
      <c r="D32" s="120" t="n">
        <v>1080</v>
      </c>
      <c r="E32" s="120" t="n">
        <v>3</v>
      </c>
      <c r="F32" s="120" t="n">
        <v>10</v>
      </c>
      <c r="G32" s="120" t="n">
        <v>60</v>
      </c>
      <c r="H32" s="120" t="n">
        <v>120</v>
      </c>
      <c r="I32" s="141" t="n">
        <f aca="false">C32*D32*E32*F32*H32</f>
        <v>7464960000</v>
      </c>
      <c r="J32" s="121" t="n">
        <v>0</v>
      </c>
      <c r="K32" s="122" t="n">
        <f aca="false">Data!D32</f>
        <v>854217.352</v>
      </c>
      <c r="L32" s="122" t="n">
        <f aca="false">Data!E32</f>
        <v>999.99</v>
      </c>
      <c r="M32" s="122" t="n">
        <f aca="false">Data!F32</f>
        <v>999.99</v>
      </c>
      <c r="N32" s="122" t="n">
        <f aca="false">Data!G32</f>
        <v>999.99</v>
      </c>
      <c r="O32" s="122" t="n">
        <f aca="false">Data!H32</f>
        <v>2216.11</v>
      </c>
      <c r="P32" s="122" t="n">
        <f aca="false">Data!I32</f>
        <v>114.92</v>
      </c>
      <c r="Q32" s="93" t="n">
        <f aca="false">O32/3600</f>
        <v>0.615586111111111</v>
      </c>
      <c r="R32" s="123" t="n">
        <f aca="false">K32*1000/$G32*$H32</f>
        <v>1708434704</v>
      </c>
      <c r="S32" s="124" t="n">
        <f aca="false">$I32/R32</f>
        <v>4.36947340306428</v>
      </c>
      <c r="T32" s="119"/>
      <c r="U32" s="122" t="n">
        <f aca="false">Data!L32</f>
        <v>854190.8416</v>
      </c>
      <c r="V32" s="122" t="n">
        <f aca="false">Data!M32</f>
        <v>999.99</v>
      </c>
      <c r="W32" s="122" t="n">
        <f aca="false">Data!N32</f>
        <v>999.99</v>
      </c>
      <c r="X32" s="122" t="n">
        <f aca="false">Data!O32</f>
        <v>999.99</v>
      </c>
      <c r="Y32" s="122" t="n">
        <f aca="false">Data!P32</f>
        <v>3848.48</v>
      </c>
      <c r="Z32" s="122" t="n">
        <f aca="false">Data!Q32</f>
        <v>113.04</v>
      </c>
      <c r="AA32" s="93" t="n">
        <f aca="false">Y32/3600</f>
        <v>1.06902222222222</v>
      </c>
      <c r="AB32" s="125" t="n">
        <f aca="false">U32*1000/$G32*$H32</f>
        <v>1708381683.2</v>
      </c>
      <c r="AC32" s="124" t="n">
        <f aca="false">$I32/AB32</f>
        <v>4.36960901267523</v>
      </c>
      <c r="AD32" s="142"/>
      <c r="AE32" s="127" t="n">
        <f aca="false">IF(R32,-(AB32-R32)/R32,0)</f>
        <v>3.1034724286397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68460.0048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312.35</v>
      </c>
      <c r="P33" s="81" t="n">
        <f aca="false">Data!I33</f>
        <v>51.19</v>
      </c>
      <c r="Q33" s="93" t="n">
        <f aca="false">O33/3600</f>
        <v>0.642319444444444</v>
      </c>
      <c r="R33" s="83" t="n">
        <f aca="false">K33*1000/$G33*$H33</f>
        <v>684600048</v>
      </c>
      <c r="S33" s="84" t="n">
        <f aca="false">$I33/R33</f>
        <v>14.5388245722121</v>
      </c>
      <c r="T33" s="89"/>
      <c r="U33" s="81" t="n">
        <f aca="false">Data!L33</f>
        <v>34706.7656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662.04</v>
      </c>
      <c r="Z33" s="81" t="n">
        <f aca="false">Data!Q33</f>
        <v>36.96</v>
      </c>
      <c r="AA33" s="93" t="n">
        <f aca="false">Y33/3600</f>
        <v>0.739455555555556</v>
      </c>
      <c r="AB33" s="85" t="n">
        <f aca="false">U33*1000/$G33*$H33</f>
        <v>347067656</v>
      </c>
      <c r="AC33" s="84" t="n">
        <f aca="false">$I33/AB33</f>
        <v>28.6782125269547</v>
      </c>
      <c r="AD33" s="86"/>
      <c r="AE33" s="87" t="n">
        <f aca="false">IF(R33,-(AB33-R33)/R33,0)</f>
        <v>0.49303588713742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48979.7824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019.73</v>
      </c>
      <c r="P34" s="81" t="n">
        <f aca="false">Data!I34</f>
        <v>48.69</v>
      </c>
      <c r="Q34" s="93" t="n">
        <f aca="false">O34/3600</f>
        <v>0.561036111111111</v>
      </c>
      <c r="R34" s="83" t="n">
        <f aca="false">K34*1000/$G34*$H34</f>
        <v>489797824</v>
      </c>
      <c r="S34" s="84" t="n">
        <f aca="false">$I34/R34</f>
        <v>20.3212009369809</v>
      </c>
      <c r="T34" s="89"/>
      <c r="U34" s="81" t="n">
        <f aca="false">Data!L34</f>
        <v>27576.1496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323.02</v>
      </c>
      <c r="Z34" s="81" t="n">
        <f aca="false">Data!Q34</f>
        <v>34.28</v>
      </c>
      <c r="AA34" s="93" t="n">
        <f aca="false">Y34/3600</f>
        <v>0.645283333333333</v>
      </c>
      <c r="AB34" s="85" t="n">
        <f aca="false">U34*1000/$G34*$H34</f>
        <v>275761496</v>
      </c>
      <c r="AC34" s="84" t="n">
        <f aca="false">$I34/AB34</f>
        <v>36.0937989689467</v>
      </c>
      <c r="AD34" s="86"/>
      <c r="AE34" s="87" t="n">
        <f aca="false">IF(R34,-(AB34-R34)/R34,0)</f>
        <v>0.436989136154268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84156.4928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1710.52</v>
      </c>
      <c r="P35" s="81" t="n">
        <f aca="false">Data!I35</f>
        <v>48.1</v>
      </c>
      <c r="Q35" s="93" t="n">
        <f aca="false">O35/3600</f>
        <v>0.475144444444444</v>
      </c>
      <c r="R35" s="83" t="n">
        <f aca="false">K35*1000/$G35*$H35</f>
        <v>841564928</v>
      </c>
      <c r="S35" s="84" t="n">
        <f aca="false">$I35/R35</f>
        <v>7.88473922715563</v>
      </c>
      <c r="T35" s="89"/>
      <c r="U35" s="81" t="n">
        <f aca="false">Data!L35</f>
        <v>68462.2512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539.75</v>
      </c>
      <c r="Z35" s="81" t="n">
        <f aca="false">Data!Q35</f>
        <v>42.57</v>
      </c>
      <c r="AA35" s="93" t="n">
        <f aca="false">Y35/3600</f>
        <v>0.705486111111111</v>
      </c>
      <c r="AB35" s="85" t="n">
        <f aca="false">U35*1000/$G35*$H35</f>
        <v>684622512</v>
      </c>
      <c r="AC35" s="84" t="n">
        <f aca="false">$I35/AB35</f>
        <v>9.69223168051477</v>
      </c>
      <c r="AD35" s="86"/>
      <c r="AE35" s="87" t="n">
        <f aca="false">IF(R35,-(AB35-R35)/R35,0)</f>
        <v>0.186488779152166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67484.3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186.24</v>
      </c>
      <c r="P36" s="81" t="n">
        <f aca="false">Data!I36</f>
        <v>45.9</v>
      </c>
      <c r="Q36" s="93" t="n">
        <f aca="false">O36/3600</f>
        <v>0.607288888888889</v>
      </c>
      <c r="R36" s="83" t="n">
        <f aca="false">K36*1000/$G36*$H36</f>
        <v>674843000</v>
      </c>
      <c r="S36" s="84" t="n">
        <f aca="false">$I36/R36</f>
        <v>14.7490305152458</v>
      </c>
      <c r="T36" s="89"/>
      <c r="U36" s="81" t="n">
        <f aca="false">Data!L36</f>
        <v>34433.6832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561.59</v>
      </c>
      <c r="Z36" s="81" t="n">
        <f aca="false">Data!Q36</f>
        <v>33.17</v>
      </c>
      <c r="AA36" s="93" t="n">
        <f aca="false">Y36/3600</f>
        <v>0.711552777777778</v>
      </c>
      <c r="AB36" s="85" t="n">
        <f aca="false">U36*1000/$G36*$H36</f>
        <v>344336832</v>
      </c>
      <c r="AC36" s="84" t="n">
        <f aca="false">$I36/AB36</f>
        <v>28.905650151303</v>
      </c>
      <c r="AD36" s="86"/>
      <c r="AE36" s="87" t="n">
        <f aca="false">IF(R36,-(AB36-R36)/R36,0)</f>
        <v>0.489752680253037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47960.8312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224.75</v>
      </c>
      <c r="P37" s="81" t="n">
        <f aca="false">Data!I37</f>
        <v>46.72</v>
      </c>
      <c r="Q37" s="93" t="n">
        <f aca="false">O37/3600</f>
        <v>0.617986111111111</v>
      </c>
      <c r="R37" s="83" t="n">
        <f aca="false">K37*1000/$G37*$H37</f>
        <v>479608312</v>
      </c>
      <c r="S37" s="84" t="n">
        <f aca="false">$I37/R37</f>
        <v>20.7529347406306</v>
      </c>
      <c r="T37" s="89"/>
      <c r="U37" s="81" t="n">
        <f aca="false">Data!L37</f>
        <v>19162.9392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526.68</v>
      </c>
      <c r="Z37" s="81" t="n">
        <f aca="false">Data!Q37</f>
        <v>31.37</v>
      </c>
      <c r="AA37" s="93" t="n">
        <f aca="false">Y37/3600</f>
        <v>0.701855555555556</v>
      </c>
      <c r="AB37" s="85" t="n">
        <f aca="false">U37*1000/$G37*$H37</f>
        <v>191629392</v>
      </c>
      <c r="AC37" s="84" t="n">
        <f aca="false">$I37/AB37</f>
        <v>51.9402576823914</v>
      </c>
      <c r="AD37" s="86"/>
      <c r="AE37" s="87" t="n">
        <f aca="false">IF(R37,-(AB37-R37)/R37,0)</f>
        <v>0.600446057323544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39" t="n">
        <v>300</v>
      </c>
      <c r="I38" s="140" t="n">
        <f aca="false">C38*D38*E38*F38*H38</f>
        <v>6635520000</v>
      </c>
      <c r="J38" s="121" t="n">
        <v>0</v>
      </c>
      <c r="K38" s="81" t="n">
        <f aca="false">Data!D38</f>
        <v>35253.82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1437.47</v>
      </c>
      <c r="P38" s="81" t="n">
        <f aca="false">Data!I38</f>
        <v>34.92</v>
      </c>
      <c r="Q38" s="93" t="n">
        <f aca="false">O38/3600</f>
        <v>0.399297222222222</v>
      </c>
      <c r="R38" s="83" t="n">
        <f aca="false">K38*1000/$G38*$H38</f>
        <v>352538200</v>
      </c>
      <c r="S38" s="84" t="n">
        <f aca="false">$I38/R38</f>
        <v>18.8221304811791</v>
      </c>
      <c r="T38" s="89"/>
      <c r="U38" s="81" t="n">
        <f aca="false">Data!L38</f>
        <v>29817.9488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077.15</v>
      </c>
      <c r="Z38" s="81" t="n">
        <f aca="false">Data!Q38</f>
        <v>32.31</v>
      </c>
      <c r="AA38" s="93" t="n">
        <f aca="false">Y38/3600</f>
        <v>0.576986111111111</v>
      </c>
      <c r="AB38" s="85" t="n">
        <f aca="false">U38*1000/$G38*$H38</f>
        <v>298179488</v>
      </c>
      <c r="AC38" s="84" t="n">
        <f aca="false">$I38/AB38</f>
        <v>22.2534421951922</v>
      </c>
      <c r="AE38" s="87" t="n">
        <f aca="false">IF(R38,-(AB38-R38)/R38,0)</f>
        <v>0.154192402411994</v>
      </c>
    </row>
    <row r="39" customFormat="false" ht="14.25" hidden="false" customHeight="true" outlineLevel="0" collapsed="false">
      <c r="A39" s="143" t="s">
        <v>92</v>
      </c>
      <c r="B39" s="144" t="str">
        <f aca="false">A3</f>
        <v>Class F</v>
      </c>
      <c r="C39" s="80"/>
      <c r="D39" s="145"/>
      <c r="E39" s="145"/>
      <c r="F39" s="145"/>
      <c r="G39" s="145"/>
      <c r="H39" s="145"/>
      <c r="I39" s="146" t="n">
        <f aca="false">SUM(I3:I6)</f>
        <v>15962112000</v>
      </c>
      <c r="J39" s="144"/>
      <c r="K39" s="146"/>
      <c r="L39" s="147"/>
      <c r="M39" s="147"/>
      <c r="N39" s="147"/>
      <c r="O39" s="147"/>
      <c r="P39" s="147"/>
      <c r="Q39" s="148"/>
      <c r="R39" s="146" t="n">
        <f aca="false">SUM(R3:R6)</f>
        <v>3625048897</v>
      </c>
      <c r="S39" s="149" t="n">
        <f aca="false">$I39/R39</f>
        <v>4.40328184626967</v>
      </c>
      <c r="T39" s="76"/>
      <c r="U39" s="146" t="n">
        <f aca="false">SUM(U3:U6)</f>
        <v>267081.5987</v>
      </c>
      <c r="V39" s="150"/>
      <c r="W39" s="150"/>
      <c r="X39" s="150"/>
      <c r="Y39" s="150"/>
      <c r="Z39" s="150"/>
      <c r="AA39" s="151"/>
      <c r="AB39" s="146" t="n">
        <f aca="false">SUM(AB3:AB6)</f>
        <v>3492143783.5</v>
      </c>
      <c r="AC39" s="149" t="n">
        <f aca="false">$I39/AB39</f>
        <v>4.57086334057012</v>
      </c>
      <c r="AD39" s="144"/>
      <c r="AE39" s="87" t="n">
        <f aca="false">IF(R39,-(AB39-R39)/R39,0)</f>
        <v>0.0366629850455228</v>
      </c>
    </row>
    <row r="40" customFormat="false" ht="14.25" hidden="false" customHeight="true" outlineLevel="0" collapsed="false">
      <c r="A40" s="143"/>
      <c r="B40" s="48" t="str">
        <f aca="false">A7</f>
        <v>Class B</v>
      </c>
      <c r="C40" s="92"/>
      <c r="D40" s="61"/>
      <c r="E40" s="61"/>
      <c r="F40" s="61"/>
      <c r="G40" s="61"/>
      <c r="H40" s="61"/>
      <c r="I40" s="152" t="n">
        <f aca="false">SUM(I7:I8)</f>
        <v>11943936000</v>
      </c>
      <c r="J40" s="48"/>
      <c r="K40" s="152"/>
      <c r="L40" s="153"/>
      <c r="M40" s="153"/>
      <c r="N40" s="153"/>
      <c r="O40" s="153"/>
      <c r="P40" s="153"/>
      <c r="Q40" s="154"/>
      <c r="R40" s="152" t="n">
        <f aca="false">SUM(R7:R8)</f>
        <v>5324676536</v>
      </c>
      <c r="S40" s="149" t="n">
        <f aca="false">$I40/R40</f>
        <v>2.24312893360702</v>
      </c>
      <c r="T40" s="88"/>
      <c r="U40" s="152" t="n">
        <f aca="false">SUM(U7:U8)</f>
        <v>532165.196</v>
      </c>
      <c r="V40" s="155"/>
      <c r="W40" s="155"/>
      <c r="X40" s="155"/>
      <c r="Y40" s="155"/>
      <c r="Z40" s="155"/>
      <c r="AA40" s="156"/>
      <c r="AB40" s="152" t="n">
        <f aca="false">SUM(AB7:AB8)</f>
        <v>5321651960</v>
      </c>
      <c r="AC40" s="149" t="n">
        <f aca="false">$I40/AB40</f>
        <v>2.24440382230483</v>
      </c>
      <c r="AD40" s="48"/>
      <c r="AE40" s="87" t="n">
        <f aca="false">IF(R40,-(AB40-R40)/R40,0)</f>
        <v>0.000568029997606421</v>
      </c>
    </row>
    <row r="41" customFormat="false" ht="14.25" hidden="false" customHeight="true" outlineLevel="0" collapsed="false">
      <c r="A41" s="143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52" t="n">
        <f aca="false">SUM(I9:I15)</f>
        <v>74096640000</v>
      </c>
      <c r="J41" s="48"/>
      <c r="K41" s="152"/>
      <c r="L41" s="153"/>
      <c r="M41" s="153"/>
      <c r="N41" s="153"/>
      <c r="O41" s="153"/>
      <c r="P41" s="153"/>
      <c r="Q41" s="154"/>
      <c r="R41" s="152" t="n">
        <f aca="false">SUM(R9:R15)</f>
        <v>11518765712.5</v>
      </c>
      <c r="S41" s="149" t="n">
        <f aca="false">$I41/R41</f>
        <v>6.43268921769903</v>
      </c>
      <c r="T41" s="88"/>
      <c r="U41" s="152" t="n">
        <f aca="false">SUM(U9:U15)</f>
        <v>869694.1213</v>
      </c>
      <c r="V41" s="155"/>
      <c r="W41" s="155"/>
      <c r="X41" s="155"/>
      <c r="Y41" s="155"/>
      <c r="Z41" s="155"/>
      <c r="AA41" s="156"/>
      <c r="AB41" s="152" t="n">
        <f aca="false">SUM(AB9:AB15)</f>
        <v>9402049088.5</v>
      </c>
      <c r="AC41" s="149" t="n">
        <f aca="false">$I41/AB41</f>
        <v>7.88090333315005</v>
      </c>
      <c r="AD41" s="48"/>
      <c r="AE41" s="87" t="n">
        <f aca="false">IF(R41,-(AB41-R41)/R41,0)</f>
        <v>0.18376245136256</v>
      </c>
    </row>
    <row r="42" customFormat="false" ht="14.25" hidden="false" customHeight="true" outlineLevel="0" collapsed="false">
      <c r="A42" s="143"/>
      <c r="B42" s="48" t="s">
        <v>64</v>
      </c>
      <c r="C42" s="92"/>
      <c r="D42" s="61"/>
      <c r="E42" s="61"/>
      <c r="F42" s="61"/>
      <c r="G42" s="61"/>
      <c r="H42" s="61"/>
      <c r="I42" s="152" t="n">
        <f aca="false">SUM(I16:I18)</f>
        <v>20736000000</v>
      </c>
      <c r="J42" s="48"/>
      <c r="K42" s="152"/>
      <c r="L42" s="153"/>
      <c r="M42" s="153"/>
      <c r="N42" s="153"/>
      <c r="O42" s="153"/>
      <c r="P42" s="153"/>
      <c r="Q42" s="154"/>
      <c r="R42" s="152" t="n">
        <f aca="false">SUM(R16:R18)</f>
        <v>8379036128</v>
      </c>
      <c r="S42" s="149" t="n">
        <f aca="false">$I42/R42</f>
        <v>2.47474765393445</v>
      </c>
      <c r="T42" s="88"/>
      <c r="U42" s="152" t="n">
        <f aca="false">SUM(U16:U18)</f>
        <v>1080916.608</v>
      </c>
      <c r="V42" s="155"/>
      <c r="W42" s="155"/>
      <c r="X42" s="155"/>
      <c r="Y42" s="155"/>
      <c r="Z42" s="155"/>
      <c r="AA42" s="156"/>
      <c r="AB42" s="152" t="n">
        <f aca="false">SUM(AB16:AB18)</f>
        <v>8363972392</v>
      </c>
      <c r="AC42" s="149" t="n">
        <f aca="false">$I42/AB42</f>
        <v>2.47920474006271</v>
      </c>
      <c r="AD42" s="48"/>
      <c r="AE42" s="87" t="n">
        <f aca="false">IF(R42,-(AB42-R42)/R42,0)</f>
        <v>0.00179778864416898</v>
      </c>
    </row>
    <row r="43" customFormat="false" ht="14.25" hidden="false" customHeight="true" outlineLevel="0" collapsed="false">
      <c r="A43" s="143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52" t="n">
        <f aca="false">SUM(I19:I25)</f>
        <v>74096640000</v>
      </c>
      <c r="J43" s="48"/>
      <c r="K43" s="152"/>
      <c r="L43" s="153"/>
      <c r="M43" s="153"/>
      <c r="N43" s="153"/>
      <c r="O43" s="153"/>
      <c r="P43" s="153"/>
      <c r="Q43" s="154"/>
      <c r="R43" s="152" t="n">
        <f aca="false">SUM(R19:R25)</f>
        <v>8172345113</v>
      </c>
      <c r="S43" s="149" t="n">
        <f aca="false">$I43/R43</f>
        <v>9.06675366439582</v>
      </c>
      <c r="T43" s="88"/>
      <c r="U43" s="152" t="n">
        <f aca="false">SUM(U19:U25)</f>
        <v>629871.8725</v>
      </c>
      <c r="V43" s="155"/>
      <c r="W43" s="155"/>
      <c r="X43" s="155"/>
      <c r="Y43" s="155"/>
      <c r="Z43" s="155"/>
      <c r="AA43" s="156"/>
      <c r="AB43" s="152" t="n">
        <f aca="false">SUM(AB19:AB25)</f>
        <v>6681045704.5</v>
      </c>
      <c r="AC43" s="149" t="n">
        <f aca="false">$I43/AB43</f>
        <v>11.0905752298764</v>
      </c>
      <c r="AD43" s="48"/>
      <c r="AE43" s="87" t="n">
        <f aca="false">IF(R43,-(AB43-R43)/R43,0)</f>
        <v>0.182481208010629</v>
      </c>
    </row>
    <row r="44" customFormat="false" ht="14.25" hidden="false" customHeight="true" outlineLevel="0" collapsed="false">
      <c r="A44" s="143"/>
      <c r="B44" s="48" t="s">
        <v>76</v>
      </c>
      <c r="C44" s="92"/>
      <c r="D44" s="61"/>
      <c r="E44" s="61"/>
      <c r="F44" s="61"/>
      <c r="G44" s="61"/>
      <c r="H44" s="61"/>
      <c r="I44" s="152" t="n">
        <f aca="false">SUM(I26:I28)</f>
        <v>22602240000</v>
      </c>
      <c r="J44" s="48"/>
      <c r="K44" s="152"/>
      <c r="L44" s="153"/>
      <c r="M44" s="153"/>
      <c r="N44" s="153"/>
      <c r="O44" s="153"/>
      <c r="P44" s="153"/>
      <c r="Q44" s="154"/>
      <c r="R44" s="152" t="n">
        <f aca="false">SUM(R26:R28)</f>
        <v>7548635224</v>
      </c>
      <c r="S44" s="149" t="n">
        <f aca="false">$I44/R44</f>
        <v>2.99421542163527</v>
      </c>
      <c r="T44" s="88"/>
      <c r="U44" s="152" t="n">
        <f aca="false">SUM(U26:U28)</f>
        <v>1117734.5584</v>
      </c>
      <c r="V44" s="155"/>
      <c r="W44" s="155"/>
      <c r="X44" s="155"/>
      <c r="Y44" s="155"/>
      <c r="Z44" s="155"/>
      <c r="AA44" s="156"/>
      <c r="AB44" s="152" t="n">
        <f aca="false">SUM(AB26:AB28)</f>
        <v>7539767400</v>
      </c>
      <c r="AC44" s="149" t="n">
        <f aca="false">$I44/AB44</f>
        <v>2.99773703894367</v>
      </c>
      <c r="AD44" s="48"/>
      <c r="AE44" s="87" t="n">
        <f aca="false">IF(R44,-(AB44-R44)/R44,0)</f>
        <v>0.00117475858043926</v>
      </c>
    </row>
    <row r="45" customFormat="false" ht="14.25" hidden="false" customHeight="true" outlineLevel="0" collapsed="false">
      <c r="A45" s="143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52" t="n">
        <f aca="false">SUM(I29:I32)</f>
        <v>43752960000</v>
      </c>
      <c r="J45" s="48"/>
      <c r="K45" s="152"/>
      <c r="L45" s="153"/>
      <c r="M45" s="153"/>
      <c r="N45" s="153"/>
      <c r="O45" s="153"/>
      <c r="P45" s="153"/>
      <c r="Q45" s="154"/>
      <c r="R45" s="152" t="n">
        <f aca="false">SUM(R29:R32)</f>
        <v>22788047992</v>
      </c>
      <c r="S45" s="149" t="n">
        <f aca="false">$I45/R45</f>
        <v>1.91999595644875</v>
      </c>
      <c r="T45" s="88"/>
      <c r="U45" s="152" t="n">
        <f aca="false">SUM(U29:U32)</f>
        <v>5069677.016</v>
      </c>
      <c r="V45" s="155"/>
      <c r="W45" s="155"/>
      <c r="X45" s="155"/>
      <c r="Y45" s="155"/>
      <c r="Z45" s="155"/>
      <c r="AA45" s="156"/>
      <c r="AB45" s="152" t="n">
        <f aca="false">SUM(AB29:AB32)</f>
        <v>22785812555.2</v>
      </c>
      <c r="AC45" s="149" t="n">
        <f aca="false">$I45/AB45</f>
        <v>1.92018432057254</v>
      </c>
      <c r="AD45" s="48"/>
      <c r="AE45" s="87" t="n">
        <f aca="false">IF(R45,-(AB45-R45)/R45,0)</f>
        <v>9.80968971446792E-005</v>
      </c>
    </row>
    <row r="46" customFormat="false" ht="14.25" hidden="false" customHeight="true" outlineLevel="0" collapsed="false">
      <c r="A46" s="143"/>
      <c r="B46" s="48" t="s">
        <v>24</v>
      </c>
      <c r="C46" s="92"/>
      <c r="D46" s="61"/>
      <c r="E46" s="61"/>
      <c r="F46" s="61"/>
      <c r="G46" s="61"/>
      <c r="H46" s="61"/>
      <c r="I46" s="152" t="n">
        <f aca="false">SUM(I33:I35)</f>
        <v>26542080000</v>
      </c>
      <c r="J46" s="48"/>
      <c r="K46" s="152"/>
      <c r="L46" s="157"/>
      <c r="M46" s="157"/>
      <c r="N46" s="157"/>
      <c r="O46" s="157"/>
      <c r="P46" s="157"/>
      <c r="Q46" s="158"/>
      <c r="R46" s="152" t="n">
        <f aca="false">SUM(R33:R35)</f>
        <v>2015962800</v>
      </c>
      <c r="S46" s="149" t="n">
        <f aca="false">$I46/R46</f>
        <v>13.1659572289727</v>
      </c>
      <c r="T46" s="88"/>
      <c r="U46" s="152" t="n">
        <f aca="false">SUM(U33:U35)</f>
        <v>130745.1664</v>
      </c>
      <c r="V46" s="159"/>
      <c r="W46" s="159"/>
      <c r="X46" s="159"/>
      <c r="Y46" s="159"/>
      <c r="Z46" s="159"/>
      <c r="AA46" s="160"/>
      <c r="AB46" s="152" t="n">
        <f aca="false">SUM(AB33:AB35)</f>
        <v>1307451664</v>
      </c>
      <c r="AC46" s="149" t="n">
        <f aca="false">$I46/AB46</f>
        <v>20.3006204594956</v>
      </c>
      <c r="AD46" s="48"/>
      <c r="AE46" s="87" t="n">
        <f aca="false">IF(R46,-(AB46-R46)/R46,0)</f>
        <v>0.351450500971546</v>
      </c>
    </row>
    <row r="47" customFormat="false" ht="14.25" hidden="false" customHeight="true" outlineLevel="0" collapsed="false">
      <c r="A47" s="143"/>
      <c r="B47" s="48" t="s">
        <v>25</v>
      </c>
      <c r="C47" s="92"/>
      <c r="D47" s="61"/>
      <c r="E47" s="61"/>
      <c r="F47" s="61"/>
      <c r="G47" s="61"/>
      <c r="H47" s="61"/>
      <c r="I47" s="152" t="n">
        <f aca="false">SUM(I36:I38)</f>
        <v>26542080000</v>
      </c>
      <c r="J47" s="48"/>
      <c r="K47" s="152"/>
      <c r="L47" s="157"/>
      <c r="M47" s="157"/>
      <c r="N47" s="157"/>
      <c r="O47" s="157"/>
      <c r="P47" s="157"/>
      <c r="Q47" s="158"/>
      <c r="R47" s="152" t="n">
        <f aca="false">SUM(R36:R38)</f>
        <v>1506989512</v>
      </c>
      <c r="S47" s="149" t="n">
        <f aca="false">$I47/R47</f>
        <v>17.6126507773599</v>
      </c>
      <c r="T47" s="88"/>
      <c r="U47" s="152" t="n">
        <f aca="false">SUM(U36:U38)</f>
        <v>83414.5712</v>
      </c>
      <c r="V47" s="159"/>
      <c r="W47" s="159"/>
      <c r="X47" s="159"/>
      <c r="Y47" s="159"/>
      <c r="Z47" s="159"/>
      <c r="AA47" s="160"/>
      <c r="AB47" s="152" t="n">
        <f aca="false">SUM(AB36:AB38)</f>
        <v>834145712</v>
      </c>
      <c r="AC47" s="149" t="n">
        <f aca="false">$I47/AB47</f>
        <v>31.8194766431887</v>
      </c>
      <c r="AD47" s="48"/>
      <c r="AE47" s="87" t="n">
        <f aca="false">IF(R47,-(AB47-R47)/R47,0)</f>
        <v>0.446482072132696</v>
      </c>
    </row>
    <row r="48" customFormat="false" ht="14.25" hidden="false" customHeight="true" outlineLevel="0" collapsed="false">
      <c r="A48" s="143"/>
      <c r="B48" s="161" t="s">
        <v>93</v>
      </c>
      <c r="C48" s="162"/>
      <c r="D48" s="70"/>
      <c r="E48" s="70"/>
      <c r="F48" s="70"/>
      <c r="G48" s="70"/>
      <c r="H48" s="70"/>
      <c r="I48" s="163" t="n">
        <f aca="false">SUM(I3:I38)</f>
        <v>316274688000</v>
      </c>
      <c r="J48" s="161"/>
      <c r="K48" s="163"/>
      <c r="L48" s="164"/>
      <c r="M48" s="164"/>
      <c r="N48" s="164"/>
      <c r="O48" s="164"/>
      <c r="P48" s="164"/>
      <c r="Q48" s="165"/>
      <c r="R48" s="163" t="n">
        <f aca="false">SUM(R3:R38)</f>
        <v>70879507914.5</v>
      </c>
      <c r="S48" s="149" t="n">
        <f aca="false">$I48/R48</f>
        <v>4.46214565120166</v>
      </c>
      <c r="T48" s="166"/>
      <c r="U48" s="163" t="n">
        <f aca="false">SUM(U3:U38)</f>
        <v>9781300.7085</v>
      </c>
      <c r="V48" s="167"/>
      <c r="W48" s="167"/>
      <c r="X48" s="167"/>
      <c r="Y48" s="167"/>
      <c r="Z48" s="167"/>
      <c r="AA48" s="168"/>
      <c r="AB48" s="163" t="n">
        <f aca="false">SUM(AB3:AB38)</f>
        <v>65728040259.7</v>
      </c>
      <c r="AC48" s="149" t="n">
        <f aca="false">$I48/AB48</f>
        <v>4.81186852293721</v>
      </c>
      <c r="AD48" s="161"/>
      <c r="AE48" s="87" t="n">
        <f aca="false">IF(R48,-(AB48-R48)/R48,0)</f>
        <v>0.0726792243114057</v>
      </c>
    </row>
    <row r="49" customFormat="false" ht="14.25" hidden="false" customHeight="true" outlineLevel="0" collapsed="false">
      <c r="A49" s="143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52"/>
      <c r="J49" s="48"/>
      <c r="K49" s="169"/>
      <c r="L49" s="170"/>
      <c r="M49" s="170"/>
      <c r="N49" s="170"/>
      <c r="O49" s="170"/>
      <c r="P49" s="170"/>
      <c r="Q49" s="171"/>
      <c r="R49" s="172"/>
      <c r="S49" s="149" t="n">
        <f aca="false">AVERAGE(S3:S6)</f>
        <v>5.31363109509291</v>
      </c>
      <c r="T49" s="88"/>
      <c r="U49" s="169"/>
      <c r="V49" s="173"/>
      <c r="W49" s="173"/>
      <c r="X49" s="173"/>
      <c r="Y49" s="173"/>
      <c r="Z49" s="173"/>
      <c r="AA49" s="174"/>
      <c r="AB49" s="172"/>
      <c r="AC49" s="149" t="n">
        <f aca="false">AVERAGE(AC3:AC6)</f>
        <v>5.56999213682022</v>
      </c>
      <c r="AD49" s="48"/>
      <c r="AE49" s="87" t="n">
        <f aca="false">AVERAGE(AE3:AE6)</f>
        <v>0.0446415752058808</v>
      </c>
    </row>
    <row r="50" customFormat="false" ht="14.25" hidden="false" customHeight="true" outlineLevel="0" collapsed="false">
      <c r="A50" s="143"/>
      <c r="B50" s="48" t="str">
        <f aca="false">A7</f>
        <v>Class B</v>
      </c>
      <c r="C50" s="92"/>
      <c r="D50" s="61"/>
      <c r="E50" s="61"/>
      <c r="F50" s="61"/>
      <c r="G50" s="61"/>
      <c r="H50" s="61"/>
      <c r="I50" s="152"/>
      <c r="J50" s="48"/>
      <c r="K50" s="169"/>
      <c r="L50" s="170"/>
      <c r="M50" s="170"/>
      <c r="N50" s="170"/>
      <c r="O50" s="170"/>
      <c r="P50" s="170"/>
      <c r="Q50" s="171"/>
      <c r="R50" s="172"/>
      <c r="S50" s="149" t="n">
        <f aca="false">AVERAGE(S7:S8)</f>
        <v>2.25751270459632</v>
      </c>
      <c r="T50" s="88"/>
      <c r="U50" s="169"/>
      <c r="V50" s="173"/>
      <c r="W50" s="173"/>
      <c r="X50" s="173"/>
      <c r="Y50" s="173"/>
      <c r="Z50" s="173"/>
      <c r="AA50" s="174"/>
      <c r="AB50" s="172"/>
      <c r="AC50" s="149" t="n">
        <f aca="false">AVERAGE(AC7:AC8)</f>
        <v>2.25886972830535</v>
      </c>
      <c r="AD50" s="48"/>
      <c r="AE50" s="87" t="n">
        <f aca="false">AVERAGE(AE7:AE8)</f>
        <v>0.000584370874704348</v>
      </c>
    </row>
    <row r="51" customFormat="false" ht="14.25" hidden="false" customHeight="true" outlineLevel="0" collapsed="false">
      <c r="A51" s="143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52"/>
      <c r="J51" s="48"/>
      <c r="K51" s="169"/>
      <c r="L51" s="170"/>
      <c r="M51" s="170"/>
      <c r="N51" s="170"/>
      <c r="O51" s="170"/>
      <c r="P51" s="170"/>
      <c r="Q51" s="171"/>
      <c r="R51" s="172"/>
      <c r="S51" s="149" t="n">
        <f aca="false">AVERAGE(S9:S15)</f>
        <v>7.24056829175851</v>
      </c>
      <c r="T51" s="88"/>
      <c r="U51" s="169"/>
      <c r="V51" s="173"/>
      <c r="W51" s="173"/>
      <c r="X51" s="173"/>
      <c r="Y51" s="173"/>
      <c r="Z51" s="173"/>
      <c r="AA51" s="174"/>
      <c r="AB51" s="172"/>
      <c r="AC51" s="149" t="n">
        <f aca="false">AVERAGE(AC9:AC15)</f>
        <v>9.5172384485715</v>
      </c>
      <c r="AD51" s="48"/>
      <c r="AE51" s="87" t="n">
        <f aca="false">AVERAGE(AE9:AE15)</f>
        <v>0.212440274064721</v>
      </c>
    </row>
    <row r="52" customFormat="false" ht="14.25" hidden="false" customHeight="true" outlineLevel="0" collapsed="false">
      <c r="A52" s="143"/>
      <c r="B52" s="48" t="s">
        <v>64</v>
      </c>
      <c r="C52" s="92"/>
      <c r="D52" s="61"/>
      <c r="E52" s="61"/>
      <c r="F52" s="61"/>
      <c r="G52" s="61"/>
      <c r="H52" s="61"/>
      <c r="I52" s="152"/>
      <c r="J52" s="48"/>
      <c r="K52" s="169"/>
      <c r="L52" s="170"/>
      <c r="M52" s="170"/>
      <c r="N52" s="170"/>
      <c r="O52" s="170"/>
      <c r="P52" s="170"/>
      <c r="Q52" s="171"/>
      <c r="R52" s="172"/>
      <c r="S52" s="149" t="n">
        <f aca="false">AVERAGE(S16:S18)</f>
        <v>2.51033380012096</v>
      </c>
      <c r="T52" s="88"/>
      <c r="U52" s="169"/>
      <c r="V52" s="173"/>
      <c r="W52" s="173"/>
      <c r="X52" s="173"/>
      <c r="Y52" s="173"/>
      <c r="Z52" s="173"/>
      <c r="AA52" s="174"/>
      <c r="AB52" s="172"/>
      <c r="AC52" s="149" t="n">
        <f aca="false">AVERAGE(AC16:AC18)</f>
        <v>2.51532743570123</v>
      </c>
      <c r="AD52" s="48"/>
      <c r="AE52" s="87" t="n">
        <f aca="false">AVERAGE(AE16:AE18)</f>
        <v>0.00186047168121626</v>
      </c>
    </row>
    <row r="53" customFormat="false" ht="14.25" hidden="false" customHeight="true" outlineLevel="0" collapsed="false">
      <c r="A53" s="143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52"/>
      <c r="J53" s="48"/>
      <c r="K53" s="169"/>
      <c r="L53" s="170"/>
      <c r="M53" s="170"/>
      <c r="N53" s="170"/>
      <c r="O53" s="170"/>
      <c r="P53" s="170"/>
      <c r="Q53" s="171"/>
      <c r="R53" s="172"/>
      <c r="S53" s="149" t="n">
        <f aca="false">AVERAGE(S19:S25)</f>
        <v>10.2810152390543</v>
      </c>
      <c r="T53" s="88"/>
      <c r="U53" s="169"/>
      <c r="V53" s="173"/>
      <c r="W53" s="173"/>
      <c r="X53" s="173"/>
      <c r="Y53" s="173"/>
      <c r="Z53" s="173"/>
      <c r="AA53" s="174"/>
      <c r="AB53" s="172"/>
      <c r="AC53" s="149" t="n">
        <f aca="false">AVERAGE(AC19:AC25)</f>
        <v>13.219710932796</v>
      </c>
      <c r="AD53" s="48"/>
      <c r="AE53" s="87" t="n">
        <f aca="false">AVERAGE(AE19:AE25)</f>
        <v>0.206463109806788</v>
      </c>
    </row>
    <row r="54" customFormat="false" ht="14.25" hidden="false" customHeight="true" outlineLevel="0" collapsed="false">
      <c r="A54" s="143"/>
      <c r="B54" s="48" t="s">
        <v>76</v>
      </c>
      <c r="C54" s="92"/>
      <c r="D54" s="61"/>
      <c r="E54" s="61"/>
      <c r="F54" s="61"/>
      <c r="G54" s="61"/>
      <c r="H54" s="61"/>
      <c r="I54" s="152"/>
      <c r="J54" s="48"/>
      <c r="K54" s="169"/>
      <c r="L54" s="170"/>
      <c r="M54" s="170"/>
      <c r="N54" s="170"/>
      <c r="O54" s="170"/>
      <c r="P54" s="170"/>
      <c r="Q54" s="171"/>
      <c r="R54" s="172"/>
      <c r="S54" s="149" t="n">
        <f aca="false">AVERAGE(S26:S28)</f>
        <v>3.16144718260509</v>
      </c>
      <c r="T54" s="88"/>
      <c r="U54" s="169"/>
      <c r="V54" s="173"/>
      <c r="W54" s="173"/>
      <c r="X54" s="173"/>
      <c r="Y54" s="173"/>
      <c r="Z54" s="173"/>
      <c r="AA54" s="174"/>
      <c r="AB54" s="172"/>
      <c r="AC54" s="149" t="n">
        <f aca="false">AVERAGE(AC26:AC28)</f>
        <v>3.16463961190022</v>
      </c>
      <c r="AD54" s="48"/>
      <c r="AE54" s="87" t="n">
        <f aca="false">AVERAGE(AE26:AE28)</f>
        <v>0.00110528591429417</v>
      </c>
    </row>
    <row r="55" customFormat="false" ht="14.25" hidden="false" customHeight="true" outlineLevel="0" collapsed="false">
      <c r="A55" s="143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52"/>
      <c r="J55" s="48"/>
      <c r="K55" s="169"/>
      <c r="L55" s="170"/>
      <c r="M55" s="170"/>
      <c r="N55" s="170"/>
      <c r="O55" s="170"/>
      <c r="P55" s="170"/>
      <c r="Q55" s="171"/>
      <c r="R55" s="172"/>
      <c r="S55" s="149" t="n">
        <f aca="false">AVERAGE(S29:S32)</f>
        <v>2.38236589798766</v>
      </c>
      <c r="T55" s="88"/>
      <c r="U55" s="169"/>
      <c r="V55" s="173"/>
      <c r="W55" s="173"/>
      <c r="X55" s="173"/>
      <c r="Y55" s="173"/>
      <c r="Z55" s="173"/>
      <c r="AA55" s="174"/>
      <c r="AB55" s="172"/>
      <c r="AC55" s="149" t="n">
        <f aca="false">AVERAGE(AC29:AC32)</f>
        <v>2.38253054335725</v>
      </c>
      <c r="AD55" s="48"/>
      <c r="AE55" s="87" t="n">
        <f aca="false">AVERAGE(AE29:AE32)</f>
        <v>8.58555810356576E-005</v>
      </c>
    </row>
    <row r="56" customFormat="false" ht="14.25" hidden="false" customHeight="true" outlineLevel="0" collapsed="false">
      <c r="A56" s="143"/>
      <c r="B56" s="48" t="s">
        <v>24</v>
      </c>
      <c r="C56" s="92"/>
      <c r="D56" s="61"/>
      <c r="E56" s="61"/>
      <c r="F56" s="61"/>
      <c r="G56" s="61"/>
      <c r="H56" s="61"/>
      <c r="I56" s="152"/>
      <c r="J56" s="48"/>
      <c r="K56" s="169"/>
      <c r="L56" s="170"/>
      <c r="M56" s="170"/>
      <c r="N56" s="170"/>
      <c r="O56" s="170"/>
      <c r="P56" s="170"/>
      <c r="Q56" s="171"/>
      <c r="R56" s="172"/>
      <c r="S56" s="149" t="n">
        <f aca="false">AVERAGE(S33:S35)</f>
        <v>14.2482549121162</v>
      </c>
      <c r="T56" s="88"/>
      <c r="U56" s="169"/>
      <c r="V56" s="173"/>
      <c r="W56" s="173"/>
      <c r="X56" s="173"/>
      <c r="Y56" s="173"/>
      <c r="Z56" s="173"/>
      <c r="AA56" s="174"/>
      <c r="AB56" s="172"/>
      <c r="AC56" s="149" t="n">
        <f aca="false">AVERAGE(AC33:AC35)</f>
        <v>24.8214143921387</v>
      </c>
      <c r="AD56" s="48"/>
      <c r="AE56" s="87" t="n">
        <f aca="false">AVERAGE(AE33:AE35)</f>
        <v>0.372171267481284</v>
      </c>
    </row>
    <row r="57" customFormat="false" ht="14.25" hidden="false" customHeight="true" outlineLevel="0" collapsed="false">
      <c r="A57" s="143"/>
      <c r="B57" s="48" t="s">
        <v>25</v>
      </c>
      <c r="C57" s="92"/>
      <c r="D57" s="61"/>
      <c r="E57" s="61"/>
      <c r="F57" s="61"/>
      <c r="G57" s="61"/>
      <c r="H57" s="61"/>
      <c r="I57" s="152"/>
      <c r="J57" s="48"/>
      <c r="K57" s="169"/>
      <c r="L57" s="170"/>
      <c r="M57" s="170"/>
      <c r="N57" s="170"/>
      <c r="O57" s="170"/>
      <c r="P57" s="170"/>
      <c r="Q57" s="171"/>
      <c r="R57" s="172"/>
      <c r="S57" s="149" t="n">
        <f aca="false">AVERAGE(S36:S38)</f>
        <v>18.1080319123518</v>
      </c>
      <c r="T57" s="88"/>
      <c r="U57" s="169"/>
      <c r="V57" s="173"/>
      <c r="W57" s="173"/>
      <c r="X57" s="173"/>
      <c r="Y57" s="173"/>
      <c r="Z57" s="173"/>
      <c r="AA57" s="174"/>
      <c r="AB57" s="172"/>
      <c r="AC57" s="149" t="n">
        <f aca="false">AVERAGE(AC36:AC38)</f>
        <v>34.3664500096289</v>
      </c>
      <c r="AD57" s="48"/>
      <c r="AE57" s="87" t="n">
        <f aca="false">AVERAGE(AE36:AE38)</f>
        <v>0.414797046662858</v>
      </c>
    </row>
    <row r="58" customFormat="false" ht="14.25" hidden="false" customHeight="true" outlineLevel="0" collapsed="false">
      <c r="A58" s="143"/>
      <c r="B58" s="161" t="s">
        <v>95</v>
      </c>
      <c r="C58" s="92"/>
      <c r="D58" s="61"/>
      <c r="E58" s="61"/>
      <c r="F58" s="61"/>
      <c r="G58" s="61"/>
      <c r="H58" s="61"/>
      <c r="I58" s="152"/>
      <c r="J58" s="48"/>
      <c r="K58" s="169"/>
      <c r="L58" s="170"/>
      <c r="M58" s="170"/>
      <c r="N58" s="170"/>
      <c r="O58" s="170"/>
      <c r="P58" s="170"/>
      <c r="Q58" s="171"/>
      <c r="R58" s="172"/>
      <c r="S58" s="149" t="n">
        <f aca="false">AVERAGE(S3:S38)</f>
        <v>7.55650837552185</v>
      </c>
      <c r="T58" s="88"/>
      <c r="U58" s="169"/>
      <c r="V58" s="173"/>
      <c r="W58" s="173"/>
      <c r="X58" s="173"/>
      <c r="Y58" s="173"/>
      <c r="Z58" s="173"/>
      <c r="AA58" s="174"/>
      <c r="AB58" s="172"/>
      <c r="AC58" s="149" t="n">
        <f aca="false">AVERAGE(AC3:AC38)</f>
        <v>10.8358325054167</v>
      </c>
      <c r="AD58" s="48"/>
      <c r="AE58" s="87" t="n">
        <f aca="false">AVERAGE(AE3:AE38)</f>
        <v>0.152283454644906</v>
      </c>
    </row>
    <row r="59" customFormat="false" ht="14.25" hidden="false" customHeight="true" outlineLevel="0" collapsed="false">
      <c r="A59" s="143" t="s">
        <v>96</v>
      </c>
      <c r="B59" s="144" t="str">
        <f aca="false">A$3</f>
        <v>Class F</v>
      </c>
      <c r="C59" s="80"/>
      <c r="D59" s="145"/>
      <c r="E59" s="145"/>
      <c r="F59" s="145"/>
      <c r="G59" s="145"/>
      <c r="H59" s="145"/>
      <c r="I59" s="146"/>
      <c r="J59" s="144"/>
      <c r="K59" s="175" t="n">
        <f aca="false">MIN(K$3:K$6)</f>
        <v>20217.177</v>
      </c>
      <c r="L59" s="147"/>
      <c r="M59" s="147"/>
      <c r="N59" s="147"/>
      <c r="O59" s="147"/>
      <c r="P59" s="147"/>
      <c r="Q59" s="148"/>
      <c r="R59" s="176" t="n">
        <f aca="false">MIN(R$3:R$6)</f>
        <v>505429425</v>
      </c>
      <c r="S59" s="149" t="n">
        <f aca="false">MIN(S$3:S$6)</f>
        <v>2.25886162001948</v>
      </c>
      <c r="T59" s="76"/>
      <c r="U59" s="175" t="n">
        <f aca="false">MIN(U$3:U$6)</f>
        <v>19855.7923</v>
      </c>
      <c r="V59" s="150"/>
      <c r="W59" s="150"/>
      <c r="X59" s="150"/>
      <c r="Y59" s="150"/>
      <c r="Z59" s="150"/>
      <c r="AA59" s="151"/>
      <c r="AB59" s="176" t="n">
        <f aca="false">MIN(AB$3:AB$6)</f>
        <v>496394807.5</v>
      </c>
      <c r="AC59" s="149" t="n">
        <f aca="false">MIN(AC$3:AC$6)</f>
        <v>2.26628279584995</v>
      </c>
      <c r="AD59" s="144"/>
      <c r="AE59" s="177" t="n">
        <f aca="false">MIN(AE$3:AE$6)</f>
        <v>0.00327460273010324</v>
      </c>
    </row>
    <row r="60" customFormat="false" ht="14.25" hidden="false" customHeight="true" outlineLevel="0" collapsed="false">
      <c r="A60" s="143"/>
      <c r="B60" s="48" t="str">
        <f aca="false">A$7</f>
        <v>Class B</v>
      </c>
      <c r="C60" s="92"/>
      <c r="D60" s="61"/>
      <c r="E60" s="61"/>
      <c r="F60" s="61"/>
      <c r="G60" s="61"/>
      <c r="H60" s="61"/>
      <c r="I60" s="152"/>
      <c r="J60" s="48"/>
      <c r="K60" s="178" t="n">
        <f aca="false">MIN(K$7:K$8)</f>
        <v>244982.5752</v>
      </c>
      <c r="L60" s="153"/>
      <c r="M60" s="153"/>
      <c r="N60" s="153"/>
      <c r="O60" s="153"/>
      <c r="P60" s="153"/>
      <c r="Q60" s="154"/>
      <c r="R60" s="179" t="n">
        <f aca="false">MIN(R$7:R$8)</f>
        <v>2449825752</v>
      </c>
      <c r="S60" s="180" t="n">
        <f aca="false">MIN(S$7:S$8)</f>
        <v>2.07731407599901</v>
      </c>
      <c r="T60" s="88"/>
      <c r="U60" s="178" t="n">
        <f aca="false">MIN(U$7:U$8)</f>
        <v>244789.2624</v>
      </c>
      <c r="V60" s="155"/>
      <c r="W60" s="155"/>
      <c r="X60" s="155"/>
      <c r="Y60" s="155"/>
      <c r="Z60" s="155"/>
      <c r="AA60" s="156"/>
      <c r="AB60" s="179" t="n">
        <f aca="false">MIN(AB$7:AB$8)</f>
        <v>2447892624</v>
      </c>
      <c r="AC60" s="180" t="n">
        <f aca="false">MIN(AC$7:AC$8)</f>
        <v>2.07810303569554</v>
      </c>
      <c r="AD60" s="48"/>
      <c r="AE60" s="181" t="n">
        <f aca="false">MIN(AE$7:AE$8)</f>
        <v>0.000379653791450319</v>
      </c>
    </row>
    <row r="61" customFormat="false" ht="14.25" hidden="false" customHeight="true" outlineLevel="0" collapsed="false">
      <c r="A61" s="143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52"/>
      <c r="J61" s="48"/>
      <c r="K61" s="178" t="n">
        <f aca="false">MIN(K$9:K$15)</f>
        <v>48116.9149</v>
      </c>
      <c r="L61" s="153"/>
      <c r="M61" s="153"/>
      <c r="N61" s="153"/>
      <c r="O61" s="153"/>
      <c r="P61" s="153"/>
      <c r="Q61" s="154"/>
      <c r="R61" s="179" t="n">
        <f aca="false">MIN(R$9:R$15)</f>
        <v>818034552</v>
      </c>
      <c r="S61" s="180" t="n">
        <f aca="false">MIN(S$9:S$15)</f>
        <v>4.89031980609679</v>
      </c>
      <c r="T61" s="88"/>
      <c r="U61" s="178" t="n">
        <f aca="false">MIN(U$9:U$15)</f>
        <v>47007.1917</v>
      </c>
      <c r="V61" s="155"/>
      <c r="W61" s="155"/>
      <c r="X61" s="155"/>
      <c r="Y61" s="155"/>
      <c r="Z61" s="155"/>
      <c r="AA61" s="156"/>
      <c r="AB61" s="179" t="n">
        <f aca="false">MIN(AB$9:AB$15)</f>
        <v>548275800</v>
      </c>
      <c r="AC61" s="180" t="n">
        <f aca="false">MIN(AC$9:AC$15)</f>
        <v>5.22494212398937</v>
      </c>
      <c r="AD61" s="48"/>
      <c r="AE61" s="181" t="n">
        <f aca="false">MIN(AE$9:AE$15)</f>
        <v>0.0230630580182937</v>
      </c>
    </row>
    <row r="62" customFormat="false" ht="14.25" hidden="false" customHeight="true" outlineLevel="0" collapsed="false">
      <c r="A62" s="143"/>
      <c r="B62" s="48" t="s">
        <v>64</v>
      </c>
      <c r="C62" s="92"/>
      <c r="D62" s="61"/>
      <c r="E62" s="61"/>
      <c r="F62" s="61"/>
      <c r="G62" s="61"/>
      <c r="H62" s="61"/>
      <c r="I62" s="152"/>
      <c r="J62" s="48"/>
      <c r="K62" s="178" t="n">
        <f aca="false">MIN(K$16:K$18)</f>
        <v>283126.46</v>
      </c>
      <c r="L62" s="153"/>
      <c r="M62" s="153"/>
      <c r="N62" s="153"/>
      <c r="O62" s="153"/>
      <c r="P62" s="153"/>
      <c r="Q62" s="154"/>
      <c r="R62" s="179" t="n">
        <f aca="false">MIN(R$16:R$18)</f>
        <v>2452928272</v>
      </c>
      <c r="S62" s="180" t="n">
        <f aca="false">MIN(S$16:S$18)</f>
        <v>2.14405688790076</v>
      </c>
      <c r="T62" s="88"/>
      <c r="U62" s="178" t="n">
        <f aca="false">MIN(U$16:U$18)</f>
        <v>282926.9024</v>
      </c>
      <c r="V62" s="155"/>
      <c r="W62" s="155"/>
      <c r="X62" s="155"/>
      <c r="Y62" s="155"/>
      <c r="Z62" s="155"/>
      <c r="AA62" s="156"/>
      <c r="AB62" s="179" t="n">
        <f aca="false">MIN(AB$16:AB$18)</f>
        <v>2445193688</v>
      </c>
      <c r="AC62" s="180" t="n">
        <f aca="false">MIN(AC$16:AC$18)</f>
        <v>2.14775828117813</v>
      </c>
      <c r="AD62" s="48"/>
      <c r="AE62" s="181" t="n">
        <f aca="false">MIN(AE$16:AE$18)</f>
        <v>0.000704835570649074</v>
      </c>
    </row>
    <row r="63" customFormat="false" ht="14.25" hidden="false" customHeight="true" outlineLevel="0" collapsed="false">
      <c r="A63" s="143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52"/>
      <c r="J63" s="48"/>
      <c r="K63" s="178" t="n">
        <f aca="false">MIN(K$19:K$25)</f>
        <v>25892.7034</v>
      </c>
      <c r="L63" s="153"/>
      <c r="M63" s="153"/>
      <c r="N63" s="153"/>
      <c r="O63" s="153"/>
      <c r="P63" s="153"/>
      <c r="Q63" s="154"/>
      <c r="R63" s="179" t="n">
        <f aca="false">MIN(R$19:R$25)</f>
        <v>638279624</v>
      </c>
      <c r="S63" s="180" t="n">
        <f aca="false">MIN(S$19:S$25)</f>
        <v>6.67808138940678</v>
      </c>
      <c r="T63" s="88"/>
      <c r="U63" s="178" t="n">
        <f aca="false">MIN(U$19:U$25)</f>
        <v>25488.4653</v>
      </c>
      <c r="V63" s="155"/>
      <c r="W63" s="155"/>
      <c r="X63" s="155"/>
      <c r="Y63" s="155"/>
      <c r="Z63" s="155"/>
      <c r="AA63" s="156"/>
      <c r="AB63" s="179" t="n">
        <f aca="false">MIN(AB$19:AB$25)</f>
        <v>426892456</v>
      </c>
      <c r="AC63" s="180" t="n">
        <f aca="false">MIN(AC$19:AC$25)</f>
        <v>7.86487566336954</v>
      </c>
      <c r="AD63" s="48"/>
      <c r="AE63" s="181" t="n">
        <f aca="false">MIN(AE$19:AE$25)</f>
        <v>0.0156120469058474</v>
      </c>
    </row>
    <row r="64" customFormat="false" ht="14.25" hidden="false" customHeight="true" outlineLevel="0" collapsed="false">
      <c r="A64" s="143"/>
      <c r="B64" s="48" t="s">
        <v>76</v>
      </c>
      <c r="C64" s="92"/>
      <c r="D64" s="61"/>
      <c r="E64" s="61"/>
      <c r="F64" s="61"/>
      <c r="G64" s="61"/>
      <c r="H64" s="61"/>
      <c r="I64" s="152"/>
      <c r="J64" s="48"/>
      <c r="K64" s="178" t="n">
        <f aca="false">MIN(K$26:K$28)</f>
        <v>168731.472</v>
      </c>
      <c r="L64" s="153"/>
      <c r="M64" s="153"/>
      <c r="N64" s="153"/>
      <c r="O64" s="153"/>
      <c r="P64" s="153"/>
      <c r="Q64" s="154"/>
      <c r="R64" s="179" t="n">
        <f aca="false">MIN(R$26:R$28)</f>
        <v>1687314720</v>
      </c>
      <c r="S64" s="180" t="n">
        <f aca="false">MIN(S$26:S$28)</f>
        <v>2.56237891117517</v>
      </c>
      <c r="T64" s="88"/>
      <c r="U64" s="178" t="n">
        <f aca="false">MIN(U$26:U$28)</f>
        <v>168709.6016</v>
      </c>
      <c r="V64" s="155"/>
      <c r="W64" s="155"/>
      <c r="X64" s="155"/>
      <c r="Y64" s="155"/>
      <c r="Z64" s="155"/>
      <c r="AA64" s="156"/>
      <c r="AB64" s="179" t="n">
        <f aca="false">MIN(AB$26:AB$28)</f>
        <v>1687096016</v>
      </c>
      <c r="AC64" s="180" t="n">
        <f aca="false">MIN(AC$26:AC$28)</f>
        <v>2.56522321390742</v>
      </c>
      <c r="AD64" s="48"/>
      <c r="AE64" s="181" t="n">
        <f aca="false">MIN(AE$26:AE$28)</f>
        <v>0.000129616601697163</v>
      </c>
    </row>
    <row r="65" customFormat="false" ht="14.25" hidden="false" customHeight="true" outlineLevel="0" collapsed="false">
      <c r="A65" s="143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52"/>
      <c r="J65" s="48"/>
      <c r="K65" s="178" t="n">
        <f aca="false">MIN(K$29:K$32)</f>
        <v>854217.352</v>
      </c>
      <c r="L65" s="153"/>
      <c r="M65" s="153"/>
      <c r="N65" s="153"/>
      <c r="O65" s="153"/>
      <c r="P65" s="153"/>
      <c r="Q65" s="154"/>
      <c r="R65" s="179" t="n">
        <f aca="false">MIN(R$29:R$32)</f>
        <v>1708434704</v>
      </c>
      <c r="S65" s="180" t="n">
        <f aca="false">MIN(S$29:S$32)</f>
        <v>1.4592908111267</v>
      </c>
      <c r="T65" s="88"/>
      <c r="U65" s="178" t="n">
        <f aca="false">MIN(U$29:U$32)</f>
        <v>854190.8416</v>
      </c>
      <c r="V65" s="155"/>
      <c r="W65" s="155"/>
      <c r="X65" s="155"/>
      <c r="Y65" s="155"/>
      <c r="Z65" s="155"/>
      <c r="AA65" s="156"/>
      <c r="AB65" s="179" t="n">
        <f aca="false">MIN(AB$29:AB$32)</f>
        <v>1708381683.2</v>
      </c>
      <c r="AC65" s="180" t="n">
        <f aca="false">MIN(AC$29:AC$32)</f>
        <v>1.45938301277002</v>
      </c>
      <c r="AD65" s="48"/>
      <c r="AE65" s="181" t="n">
        <f aca="false">MIN(AE$29:AE$32)</f>
        <v>3.1034724286397E-005</v>
      </c>
    </row>
    <row r="66" customFormat="false" ht="14.25" hidden="false" customHeight="true" outlineLevel="0" collapsed="false">
      <c r="A66" s="143"/>
      <c r="B66" s="48" t="s">
        <v>24</v>
      </c>
      <c r="C66" s="92"/>
      <c r="D66" s="61"/>
      <c r="E66" s="61"/>
      <c r="F66" s="61"/>
      <c r="G66" s="61"/>
      <c r="H66" s="61"/>
      <c r="I66" s="152"/>
      <c r="J66" s="48"/>
      <c r="K66" s="178" t="n">
        <f aca="false">MIN(K$33:K$35)</f>
        <v>48979.7824</v>
      </c>
      <c r="L66" s="157"/>
      <c r="M66" s="157"/>
      <c r="N66" s="157"/>
      <c r="O66" s="157"/>
      <c r="P66" s="157"/>
      <c r="Q66" s="158"/>
      <c r="R66" s="179" t="n">
        <f aca="false">MIN(R$33:R$35)</f>
        <v>489797824</v>
      </c>
      <c r="S66" s="180" t="n">
        <f aca="false">MIN(S$33:S$35)</f>
        <v>7.88473922715563</v>
      </c>
      <c r="T66" s="88"/>
      <c r="U66" s="178" t="n">
        <f aca="false">MIN(U$33:U$35)</f>
        <v>27576.1496</v>
      </c>
      <c r="V66" s="159"/>
      <c r="W66" s="159"/>
      <c r="X66" s="159"/>
      <c r="Y66" s="159"/>
      <c r="Z66" s="159"/>
      <c r="AA66" s="160"/>
      <c r="AB66" s="179" t="n">
        <f aca="false">MIN(AB$33:AB$35)</f>
        <v>275761496</v>
      </c>
      <c r="AC66" s="180" t="n">
        <f aca="false">MIN(AC$33:AC$35)</f>
        <v>9.69223168051477</v>
      </c>
      <c r="AD66" s="48"/>
      <c r="AE66" s="181" t="n">
        <f aca="false">MIN(AE$33:AE$35)</f>
        <v>0.186488779152166</v>
      </c>
    </row>
    <row r="67" customFormat="false" ht="14.25" hidden="false" customHeight="true" outlineLevel="0" collapsed="false">
      <c r="A67" s="143"/>
      <c r="B67" s="48" t="s">
        <v>25</v>
      </c>
      <c r="C67" s="92"/>
      <c r="D67" s="61"/>
      <c r="E67" s="61"/>
      <c r="F67" s="61"/>
      <c r="G67" s="61"/>
      <c r="H67" s="61"/>
      <c r="I67" s="152"/>
      <c r="J67" s="48"/>
      <c r="K67" s="178" t="n">
        <f aca="false">MIN(K$36:K$38)</f>
        <v>35253.82</v>
      </c>
      <c r="L67" s="157"/>
      <c r="M67" s="157"/>
      <c r="N67" s="157"/>
      <c r="O67" s="157"/>
      <c r="P67" s="157"/>
      <c r="Q67" s="158"/>
      <c r="R67" s="179" t="n">
        <f aca="false">MIN(R$36:R$38)</f>
        <v>352538200</v>
      </c>
      <c r="S67" s="180" t="n">
        <f aca="false">MIN(S$36:S$38)</f>
        <v>14.7490305152458</v>
      </c>
      <c r="T67" s="88"/>
      <c r="U67" s="178" t="n">
        <f aca="false">MIN(U$36:U$38)</f>
        <v>19162.9392</v>
      </c>
      <c r="V67" s="159"/>
      <c r="W67" s="159"/>
      <c r="X67" s="159"/>
      <c r="Y67" s="159"/>
      <c r="Z67" s="159"/>
      <c r="AA67" s="160"/>
      <c r="AB67" s="179" t="n">
        <f aca="false">MIN(AB$36:AB$38)</f>
        <v>191629392</v>
      </c>
      <c r="AC67" s="180" t="n">
        <f aca="false">MIN(AC$36:AC$38)</f>
        <v>22.2534421951922</v>
      </c>
      <c r="AD67" s="48"/>
      <c r="AE67" s="181" t="n">
        <f aca="false">MIN(AE$36:AE$38)</f>
        <v>0.154192402411994</v>
      </c>
    </row>
    <row r="68" customFormat="false" ht="14.25" hidden="false" customHeight="true" outlineLevel="0" collapsed="false">
      <c r="A68" s="143"/>
      <c r="B68" s="161" t="s">
        <v>95</v>
      </c>
      <c r="C68" s="162"/>
      <c r="D68" s="70"/>
      <c r="E68" s="70"/>
      <c r="F68" s="70"/>
      <c r="G68" s="70"/>
      <c r="H68" s="70"/>
      <c r="I68" s="163"/>
      <c r="J68" s="161"/>
      <c r="K68" s="182" t="n">
        <f aca="false">MIN(K$3:K$38)</f>
        <v>20217.177</v>
      </c>
      <c r="L68" s="164"/>
      <c r="M68" s="164"/>
      <c r="N68" s="164"/>
      <c r="O68" s="164"/>
      <c r="P68" s="164"/>
      <c r="Q68" s="165"/>
      <c r="R68" s="183" t="n">
        <f aca="false">MIN(R$3:R$38)</f>
        <v>352538200</v>
      </c>
      <c r="S68" s="184" t="n">
        <f aca="false">MIN(S$3:S$38)</f>
        <v>1.4592908111267</v>
      </c>
      <c r="T68" s="166"/>
      <c r="U68" s="182" t="n">
        <f aca="false">MIN(U$3:U$38)</f>
        <v>19162.9392</v>
      </c>
      <c r="V68" s="167"/>
      <c r="W68" s="167"/>
      <c r="X68" s="167"/>
      <c r="Y68" s="167"/>
      <c r="Z68" s="167"/>
      <c r="AA68" s="168"/>
      <c r="AB68" s="183" t="n">
        <f aca="false">MIN(AB$3:AB$38)</f>
        <v>191629392</v>
      </c>
      <c r="AC68" s="184" t="n">
        <f aca="false">MIN(AC$3:AC$38)</f>
        <v>1.45938301277002</v>
      </c>
      <c r="AD68" s="161"/>
      <c r="AE68" s="185" t="n">
        <f aca="false">MIN(AE$3:AE$38)</f>
        <v>3.1034724286397E-005</v>
      </c>
    </row>
    <row r="69" customFormat="false" ht="14.25" hidden="false" customHeight="true" outlineLevel="0" collapsed="false">
      <c r="A69" s="143" t="s">
        <v>97</v>
      </c>
      <c r="B69" s="144" t="str">
        <f aca="false">A$3</f>
        <v>Class F</v>
      </c>
      <c r="C69" s="80"/>
      <c r="D69" s="145"/>
      <c r="E69" s="145"/>
      <c r="F69" s="145"/>
      <c r="G69" s="145"/>
      <c r="H69" s="145"/>
      <c r="I69" s="146"/>
      <c r="J69" s="144"/>
      <c r="K69" s="186" t="n">
        <f aca="false">MAX(K$3:K$6)</f>
        <v>106078.2112</v>
      </c>
      <c r="L69" s="147"/>
      <c r="M69" s="147"/>
      <c r="N69" s="147"/>
      <c r="O69" s="147"/>
      <c r="P69" s="147"/>
      <c r="Q69" s="148"/>
      <c r="R69" s="187" t="n">
        <f aca="false">MAX(R$3:R$6)</f>
        <v>1317022440</v>
      </c>
      <c r="S69" s="149" t="n">
        <f aca="false">MAX(S$3:S$6)</f>
        <v>10.940399839206</v>
      </c>
      <c r="T69" s="76"/>
      <c r="U69" s="186" t="n">
        <f aca="false">MAX(U$3:U$6)</f>
        <v>105730.8472</v>
      </c>
      <c r="V69" s="150"/>
      <c r="W69" s="150"/>
      <c r="X69" s="150"/>
      <c r="Y69" s="150"/>
      <c r="Z69" s="150"/>
      <c r="AA69" s="151"/>
      <c r="AB69" s="187" t="n">
        <f aca="false">MAX(AB$3:AB$6)</f>
        <v>1308727280</v>
      </c>
      <c r="AC69" s="149" t="n">
        <f aca="false">MAX(AC$3:AC$6)</f>
        <v>11.1395202295705</v>
      </c>
      <c r="AD69" s="144"/>
      <c r="AE69" s="177" t="n">
        <f aca="false">MAX(AE$3:AE$6)</f>
        <v>0.151118146828322</v>
      </c>
    </row>
    <row r="70" customFormat="false" ht="14.25" hidden="false" customHeight="true" outlineLevel="0" collapsed="false">
      <c r="A70" s="143"/>
      <c r="B70" s="48" t="str">
        <f aca="false">A$7</f>
        <v>Class B</v>
      </c>
      <c r="C70" s="92"/>
      <c r="D70" s="61"/>
      <c r="E70" s="61"/>
      <c r="F70" s="61"/>
      <c r="G70" s="61"/>
      <c r="H70" s="61"/>
      <c r="I70" s="152"/>
      <c r="J70" s="48"/>
      <c r="K70" s="117" t="n">
        <f aca="false">MAX(K$7:K$8)</f>
        <v>287485.0784</v>
      </c>
      <c r="L70" s="153"/>
      <c r="M70" s="153"/>
      <c r="N70" s="153"/>
      <c r="O70" s="153"/>
      <c r="P70" s="153"/>
      <c r="Q70" s="154"/>
      <c r="R70" s="115" t="n">
        <f aca="false">MAX(R$7:R$8)</f>
        <v>2874850784</v>
      </c>
      <c r="S70" s="180" t="n">
        <f aca="false">MAX(S$7:S$8)</f>
        <v>2.43771133319363</v>
      </c>
      <c r="T70" s="88"/>
      <c r="U70" s="117" t="n">
        <f aca="false">MAX(U$7:U$8)</f>
        <v>287375.9336</v>
      </c>
      <c r="V70" s="155"/>
      <c r="W70" s="155"/>
      <c r="X70" s="155"/>
      <c r="Y70" s="155"/>
      <c r="Z70" s="155"/>
      <c r="AA70" s="156"/>
      <c r="AB70" s="115" t="n">
        <f aca="false">MAX(AB$7:AB$8)</f>
        <v>2873759336</v>
      </c>
      <c r="AC70" s="180" t="n">
        <f aca="false">MAX(AC$7:AC$8)</f>
        <v>2.43963642091517</v>
      </c>
      <c r="AD70" s="48"/>
      <c r="AE70" s="181" t="n">
        <f aca="false">MAX(AE$7:AE$8)</f>
        <v>0.000789087957958376</v>
      </c>
    </row>
    <row r="71" customFormat="false" ht="14.25" hidden="false" customHeight="true" outlineLevel="0" collapsed="false">
      <c r="A71" s="143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52"/>
      <c r="J71" s="48"/>
      <c r="K71" s="117" t="n">
        <f aca="false">MAX(K$9:K$15)</f>
        <v>271373.6632</v>
      </c>
      <c r="L71" s="153"/>
      <c r="M71" s="153"/>
      <c r="N71" s="153"/>
      <c r="O71" s="153"/>
      <c r="P71" s="153"/>
      <c r="Q71" s="154"/>
      <c r="R71" s="115" t="n">
        <f aca="false">MAX(R$9:R$15)</f>
        <v>2713736632</v>
      </c>
      <c r="S71" s="180" t="n">
        <f aca="false">MAX(S$9:S$15)</f>
        <v>9.83457751483872</v>
      </c>
      <c r="T71" s="88"/>
      <c r="U71" s="117" t="n">
        <f aca="false">MAX(U$9:U$15)</f>
        <v>253994.0096</v>
      </c>
      <c r="V71" s="155"/>
      <c r="W71" s="155"/>
      <c r="X71" s="155"/>
      <c r="Y71" s="155"/>
      <c r="Z71" s="155"/>
      <c r="AA71" s="156"/>
      <c r="AB71" s="115" t="n">
        <f aca="false">MAX(AB$9:AB$15)</f>
        <v>2539940096</v>
      </c>
      <c r="AC71" s="180" t="n">
        <f aca="false">MAX(AC$9:AC$15)</f>
        <v>14.7318330038457</v>
      </c>
      <c r="AD71" s="48"/>
      <c r="AE71" s="181" t="n">
        <f aca="false">MAX(AE$9:AE$15)</f>
        <v>0.332426758281102</v>
      </c>
    </row>
    <row r="72" customFormat="false" ht="14.25" hidden="false" customHeight="true" outlineLevel="0" collapsed="false">
      <c r="A72" s="143"/>
      <c r="B72" s="48" t="s">
        <v>64</v>
      </c>
      <c r="C72" s="92"/>
      <c r="D72" s="61"/>
      <c r="E72" s="61"/>
      <c r="F72" s="61"/>
      <c r="G72" s="61"/>
      <c r="H72" s="61"/>
      <c r="I72" s="152"/>
      <c r="J72" s="48"/>
      <c r="K72" s="117" t="n">
        <f aca="false">MAX(K$16:K$18)</f>
        <v>490585.6544</v>
      </c>
      <c r="L72" s="153"/>
      <c r="M72" s="153"/>
      <c r="N72" s="153"/>
      <c r="O72" s="153"/>
      <c r="P72" s="153"/>
      <c r="Q72" s="154"/>
      <c r="R72" s="115" t="n">
        <f aca="false">MAX(R$16:R$18)</f>
        <v>3094843256</v>
      </c>
      <c r="S72" s="180" t="n">
        <f aca="false">MAX(S$16:S$18)</f>
        <v>3.04328507490903</v>
      </c>
      <c r="T72" s="88"/>
      <c r="U72" s="117" t="n">
        <f aca="false">MAX(U$16:U$18)</f>
        <v>489038.7376</v>
      </c>
      <c r="V72" s="155"/>
      <c r="W72" s="155"/>
      <c r="X72" s="155"/>
      <c r="Y72" s="155"/>
      <c r="Z72" s="155"/>
      <c r="AA72" s="156"/>
      <c r="AB72" s="115" t="n">
        <f aca="false">MAX(AB$16:AB$18)</f>
        <v>3089509680</v>
      </c>
      <c r="AC72" s="180" t="n">
        <f aca="false">MAX(AC$16:AC$18)</f>
        <v>3.05291152870013</v>
      </c>
      <c r="AD72" s="48"/>
      <c r="AE72" s="181" t="n">
        <f aca="false">MAX(AE$16:AE$18)</f>
        <v>0.00315320431024817</v>
      </c>
    </row>
    <row r="73" customFormat="false" ht="14.25" hidden="false" customHeight="true" outlineLevel="0" collapsed="false">
      <c r="A73" s="143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52"/>
      <c r="J73" s="48"/>
      <c r="K73" s="117" t="n">
        <f aca="false">MAX(K$19:K$25)</f>
        <v>198725.3408</v>
      </c>
      <c r="L73" s="153"/>
      <c r="M73" s="153"/>
      <c r="N73" s="153"/>
      <c r="O73" s="153"/>
      <c r="P73" s="153"/>
      <c r="Q73" s="154"/>
      <c r="R73" s="115" t="n">
        <f aca="false">MAX(R$19:R$25)</f>
        <v>1987253408</v>
      </c>
      <c r="S73" s="180" t="n">
        <f aca="false">MAX(S$19:S$25)</f>
        <v>17.0846586841913</v>
      </c>
      <c r="T73" s="88"/>
      <c r="U73" s="117" t="n">
        <f aca="false">MAX(U$19:U$25)</f>
        <v>168738.0776</v>
      </c>
      <c r="V73" s="155"/>
      <c r="W73" s="155"/>
      <c r="X73" s="155"/>
      <c r="Y73" s="155"/>
      <c r="Z73" s="155"/>
      <c r="AA73" s="156"/>
      <c r="AB73" s="115" t="n">
        <f aca="false">MAX(AB$19:AB$25)</f>
        <v>1687380776</v>
      </c>
      <c r="AC73" s="180" t="n">
        <f aca="false">MAX(AC$19:AC$25)</f>
        <v>19.3219135217023</v>
      </c>
      <c r="AD73" s="48"/>
      <c r="AE73" s="181" t="n">
        <f aca="false">MAX(AE$19:AE$25)</f>
        <v>0.348694564319513</v>
      </c>
    </row>
    <row r="74" customFormat="false" ht="14.25" hidden="false" customHeight="true" outlineLevel="0" collapsed="false">
      <c r="A74" s="143"/>
      <c r="B74" s="48" t="s">
        <v>76</v>
      </c>
      <c r="C74" s="92"/>
      <c r="D74" s="61"/>
      <c r="E74" s="61"/>
      <c r="F74" s="61"/>
      <c r="G74" s="61"/>
      <c r="H74" s="61"/>
      <c r="I74" s="152"/>
      <c r="J74" s="48"/>
      <c r="K74" s="117" t="n">
        <f aca="false">MAX(K$26:K$28)</f>
        <v>728323.1968</v>
      </c>
      <c r="L74" s="153"/>
      <c r="M74" s="153"/>
      <c r="N74" s="153"/>
      <c r="O74" s="153"/>
      <c r="P74" s="153"/>
      <c r="Q74" s="154"/>
      <c r="R74" s="115" t="n">
        <f aca="false">MAX(R$26:R$28)</f>
        <v>3641615984</v>
      </c>
      <c r="S74" s="180" t="n">
        <f aca="false">MAX(S$26:S$28)</f>
        <v>3.93259178109938</v>
      </c>
      <c r="T74" s="88"/>
      <c r="U74" s="117" t="n">
        <f aca="false">MAX(U$26:U$28)</f>
        <v>727515.6368</v>
      </c>
      <c r="V74" s="155"/>
      <c r="W74" s="155"/>
      <c r="X74" s="155"/>
      <c r="Y74" s="155"/>
      <c r="Z74" s="155"/>
      <c r="AA74" s="156"/>
      <c r="AB74" s="115" t="n">
        <f aca="false">MAX(AB$26:AB$28)</f>
        <v>3637578184</v>
      </c>
      <c r="AC74" s="180" t="n">
        <f aca="false">MAX(AC$26:AC$28)</f>
        <v>3.93310157635984</v>
      </c>
      <c r="AD74" s="48"/>
      <c r="AE74" s="181" t="n">
        <f aca="false">MAX(AE$26:AE$28)</f>
        <v>0.00207744767758548</v>
      </c>
    </row>
    <row r="75" customFormat="false" ht="14.25" hidden="false" customHeight="true" outlineLevel="0" collapsed="false">
      <c r="A75" s="143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52"/>
      <c r="J75" s="48"/>
      <c r="K75" s="117" t="n">
        <f aca="false">MAX(K$29:K$32)</f>
        <v>1420964.2</v>
      </c>
      <c r="L75" s="153"/>
      <c r="M75" s="153"/>
      <c r="N75" s="153"/>
      <c r="O75" s="153"/>
      <c r="P75" s="153"/>
      <c r="Q75" s="154"/>
      <c r="R75" s="115" t="n">
        <f aca="false">MAX(R$29:R$32)</f>
        <v>7104821000</v>
      </c>
      <c r="S75" s="180" t="n">
        <f aca="false">MAX(S$29:S$32)</f>
        <v>4.36947340306428</v>
      </c>
      <c r="T75" s="88"/>
      <c r="U75" s="117" t="n">
        <f aca="false">MAX(U$29:U$32)</f>
        <v>1420874.4256</v>
      </c>
      <c r="V75" s="155"/>
      <c r="W75" s="155"/>
      <c r="X75" s="155"/>
      <c r="Y75" s="155"/>
      <c r="Z75" s="155"/>
      <c r="AA75" s="156"/>
      <c r="AB75" s="115" t="n">
        <f aca="false">MAX(AB$29:AB$32)</f>
        <v>7104372128</v>
      </c>
      <c r="AC75" s="180" t="n">
        <f aca="false">MAX(AC$29:AC$32)</f>
        <v>4.36960901267523</v>
      </c>
      <c r="AD75" s="48"/>
      <c r="AE75" s="181" t="n">
        <f aca="false">MAX(AE$29:AE$32)</f>
        <v>0.000168370925808076</v>
      </c>
    </row>
    <row r="76" customFormat="false" ht="14.25" hidden="false" customHeight="true" outlineLevel="0" collapsed="false">
      <c r="A76" s="143"/>
      <c r="B76" s="48" t="s">
        <v>24</v>
      </c>
      <c r="C76" s="92"/>
      <c r="D76" s="61"/>
      <c r="E76" s="61"/>
      <c r="F76" s="61"/>
      <c r="G76" s="61"/>
      <c r="H76" s="61"/>
      <c r="I76" s="152"/>
      <c r="J76" s="48"/>
      <c r="K76" s="117" t="n">
        <f aca="false">MAX(K$33:K$35)</f>
        <v>84156.4928</v>
      </c>
      <c r="L76" s="157"/>
      <c r="M76" s="157"/>
      <c r="N76" s="157"/>
      <c r="O76" s="157"/>
      <c r="P76" s="157"/>
      <c r="Q76" s="158"/>
      <c r="R76" s="115" t="n">
        <f aca="false">MAX(R$33:R$35)</f>
        <v>841564928</v>
      </c>
      <c r="S76" s="180" t="n">
        <f aca="false">MAX(S$33:S$35)</f>
        <v>20.3212009369809</v>
      </c>
      <c r="T76" s="88"/>
      <c r="U76" s="117" t="n">
        <f aca="false">MAX(U$33:U$35)</f>
        <v>68462.2512</v>
      </c>
      <c r="V76" s="159"/>
      <c r="W76" s="159"/>
      <c r="X76" s="159"/>
      <c r="Y76" s="159"/>
      <c r="Z76" s="159"/>
      <c r="AA76" s="160"/>
      <c r="AB76" s="115" t="n">
        <f aca="false">MAX(AB$33:AB$35)</f>
        <v>684622512</v>
      </c>
      <c r="AC76" s="180" t="n">
        <f aca="false">MAX(AC$33:AC$35)</f>
        <v>36.0937989689467</v>
      </c>
      <c r="AD76" s="48"/>
      <c r="AE76" s="181" t="n">
        <f aca="false">MAX(AE$33:AE$35)</f>
        <v>0.49303588713742</v>
      </c>
    </row>
    <row r="77" customFormat="false" ht="14.25" hidden="false" customHeight="true" outlineLevel="0" collapsed="false">
      <c r="A77" s="143"/>
      <c r="B77" s="48" t="s">
        <v>25</v>
      </c>
      <c r="C77" s="92"/>
      <c r="D77" s="61"/>
      <c r="E77" s="61"/>
      <c r="F77" s="61"/>
      <c r="G77" s="61"/>
      <c r="H77" s="61"/>
      <c r="I77" s="152"/>
      <c r="J77" s="48"/>
      <c r="K77" s="117" t="n">
        <f aca="false">MAX(K$36:K$38)</f>
        <v>67484.3</v>
      </c>
      <c r="L77" s="157"/>
      <c r="M77" s="157"/>
      <c r="N77" s="157"/>
      <c r="O77" s="157"/>
      <c r="P77" s="157"/>
      <c r="Q77" s="158"/>
      <c r="R77" s="115" t="n">
        <f aca="false">MAX(R$36:R$38)</f>
        <v>674843000</v>
      </c>
      <c r="S77" s="180" t="n">
        <f aca="false">MAX(S$36:S$38)</f>
        <v>20.7529347406306</v>
      </c>
      <c r="T77" s="88"/>
      <c r="U77" s="117" t="n">
        <f aca="false">MAX(U$36:U$38)</f>
        <v>34433.6832</v>
      </c>
      <c r="V77" s="159"/>
      <c r="W77" s="159"/>
      <c r="X77" s="159"/>
      <c r="Y77" s="159"/>
      <c r="Z77" s="159"/>
      <c r="AA77" s="160"/>
      <c r="AB77" s="115" t="n">
        <f aca="false">MAX(AB$36:AB$38)</f>
        <v>344336832</v>
      </c>
      <c r="AC77" s="180" t="n">
        <f aca="false">MAX(AC$36:AC$38)</f>
        <v>51.9402576823914</v>
      </c>
      <c r="AD77" s="48"/>
      <c r="AE77" s="181" t="n">
        <f aca="false">MAX(AE$36:AE$38)</f>
        <v>0.600446057323544</v>
      </c>
    </row>
    <row r="78" customFormat="false" ht="14.25" hidden="false" customHeight="true" outlineLevel="0" collapsed="false">
      <c r="A78" s="143"/>
      <c r="B78" s="161" t="s">
        <v>95</v>
      </c>
      <c r="C78" s="162"/>
      <c r="D78" s="70"/>
      <c r="E78" s="70"/>
      <c r="F78" s="70"/>
      <c r="G78" s="70"/>
      <c r="H78" s="70"/>
      <c r="I78" s="163"/>
      <c r="J78" s="161"/>
      <c r="K78" s="182" t="n">
        <f aca="false">MAX(K$3:K$38)</f>
        <v>1420964.2</v>
      </c>
      <c r="L78" s="164"/>
      <c r="M78" s="164"/>
      <c r="N78" s="164"/>
      <c r="O78" s="164"/>
      <c r="P78" s="164"/>
      <c r="Q78" s="165"/>
      <c r="R78" s="183" t="n">
        <f aca="false">MAX(R$3:R$38)</f>
        <v>7104821000</v>
      </c>
      <c r="S78" s="184" t="n">
        <f aca="false">MAX(S$3:S$38)</f>
        <v>20.7529347406306</v>
      </c>
      <c r="T78" s="166"/>
      <c r="U78" s="182" t="n">
        <f aca="false">MAX(U$3:U$38)</f>
        <v>1420874.4256</v>
      </c>
      <c r="V78" s="167"/>
      <c r="W78" s="167"/>
      <c r="X78" s="167"/>
      <c r="Y78" s="167"/>
      <c r="Z78" s="167"/>
      <c r="AA78" s="168"/>
      <c r="AB78" s="183" t="n">
        <f aca="false">MAX(AB$3:AB$38)</f>
        <v>7104372128</v>
      </c>
      <c r="AC78" s="184" t="n">
        <f aca="false">MAX(AC$3:AC$38)</f>
        <v>51.9402576823914</v>
      </c>
      <c r="AD78" s="161"/>
      <c r="AE78" s="185" t="n">
        <f aca="false">MAX(AE$3:AE$38)</f>
        <v>0.600446057323544</v>
      </c>
    </row>
    <row r="79" customFormat="false" ht="14.25" hidden="false" customHeight="true" outlineLevel="0" collapsed="false">
      <c r="B79" s="1" t="s">
        <v>98</v>
      </c>
      <c r="P79" s="188" t="n">
        <f aca="false">GEOMEAN(P3:P38)</f>
        <v>73.1544754469451</v>
      </c>
      <c r="Q79" s="188" t="n">
        <f aca="false">GEOMEAN(O3:O38)</f>
        <v>2410.36051675717</v>
      </c>
      <c r="Z79" s="188" t="n">
        <f aca="false">GEOMEAN(Z3:Z38)</f>
        <v>65.8796419693681</v>
      </c>
      <c r="AA79" s="189" t="n">
        <f aca="false">GEOMEAN(Y3:Y38)</f>
        <v>3596.97635685595</v>
      </c>
    </row>
    <row r="80" customFormat="false" ht="14.25" hidden="false" customHeight="true" outlineLevel="0" collapsed="false">
      <c r="B80" s="1" t="s">
        <v>99</v>
      </c>
      <c r="Z80" s="190" t="n">
        <f aca="false">Z79/P79</f>
        <v>0.9005551822615</v>
      </c>
      <c r="AA80" s="191" t="n">
        <f aca="false">AA79/Q79</f>
        <v>1.49229807402223</v>
      </c>
    </row>
    <row r="81" customFormat="false" ht="14.25" hidden="false" customHeight="true" outlineLevel="0" collapsed="false">
      <c r="B81" s="1" t="s">
        <v>100</v>
      </c>
      <c r="P81" s="188" t="n">
        <f aca="false">SUM(P3:P38)/3600</f>
        <v>0.831491666666667</v>
      </c>
      <c r="Q81" s="188" t="n">
        <f aca="false">SUM(Q3:Q38)</f>
        <v>25.3815527777778</v>
      </c>
      <c r="R81" s="192"/>
      <c r="S81" s="28"/>
      <c r="Z81" s="188" t="n">
        <f aca="false">SUM(Z3:Z38)/3600</f>
        <v>0.779297222222222</v>
      </c>
      <c r="AA81" s="189" t="n">
        <f aca="false">SUM(AA3:AA38)</f>
        <v>39.0161861111111</v>
      </c>
      <c r="AB81" s="192"/>
      <c r="AC81" s="193"/>
      <c r="AD81" s="194"/>
      <c r="AE81" s="61"/>
      <c r="AF81" s="194"/>
    </row>
    <row r="82" customFormat="false" ht="14.25" hidden="false" customHeight="true" outlineLevel="0" collapsed="false">
      <c r="AC82" s="61"/>
      <c r="AD82" s="194"/>
      <c r="AE82" s="61"/>
      <c r="AF82" s="194"/>
    </row>
    <row r="83" customFormat="false" ht="14.25" hidden="false" customHeight="true" outlineLevel="0" collapsed="false">
      <c r="AC83" s="61"/>
      <c r="AD83" s="194"/>
      <c r="AE83" s="61"/>
      <c r="AF83" s="194"/>
    </row>
    <row r="84" customFormat="false" ht="14.25" hidden="false" customHeight="true" outlineLevel="0" collapsed="false">
      <c r="AC84" s="61"/>
      <c r="AD84" s="194"/>
      <c r="AE84" s="61"/>
      <c r="AF84" s="194"/>
    </row>
    <row r="85" customFormat="false" ht="14.25" hidden="false" customHeight="true" outlineLevel="0" collapsed="false">
      <c r="AC85" s="61"/>
      <c r="AD85" s="194"/>
      <c r="AE85" s="61"/>
      <c r="AF85" s="194"/>
    </row>
    <row r="86" customFormat="false" ht="14.25" hidden="false" customHeight="true" outlineLevel="0" collapsed="false">
      <c r="AC86" s="61"/>
      <c r="AD86" s="194"/>
      <c r="AE86" s="61"/>
      <c r="AF86" s="194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95" t="n">
        <f aca="false">Data!D39</f>
        <v>79520.0952</v>
      </c>
      <c r="L3" s="195" t="n">
        <f aca="false">Data!E39</f>
        <v>999.99</v>
      </c>
      <c r="M3" s="195" t="n">
        <f aca="false">Data!F39</f>
        <v>999.99</v>
      </c>
      <c r="N3" s="195" t="n">
        <f aca="false">Data!G39</f>
        <v>999.99</v>
      </c>
      <c r="O3" s="195" t="n">
        <f aca="false">Data!H39</f>
        <v>9002.84</v>
      </c>
      <c r="P3" s="195" t="n">
        <f aca="false">Data!I39</f>
        <v>33.24</v>
      </c>
      <c r="Q3" s="82" t="n">
        <f aca="false">O3/3600</f>
        <v>2.50078888888889</v>
      </c>
      <c r="R3" s="83" t="n">
        <f aca="false">K3*1000/$G3*$H3</f>
        <v>795200952</v>
      </c>
      <c r="S3" s="84" t="n">
        <f aca="false">$I3/R3</f>
        <v>3.01327607062523</v>
      </c>
      <c r="T3" s="77"/>
      <c r="U3" s="196" t="n">
        <f aca="false">Data!L39</f>
        <v>79515.0408</v>
      </c>
      <c r="V3" s="196" t="n">
        <f aca="false">Data!M39</f>
        <v>999.99</v>
      </c>
      <c r="W3" s="196" t="n">
        <f aca="false">Data!N39</f>
        <v>999.99</v>
      </c>
      <c r="X3" s="196" t="n">
        <f aca="false">Data!O39</f>
        <v>999.99</v>
      </c>
      <c r="Y3" s="196" t="n">
        <f aca="false">Data!P39</f>
        <v>10139.74</v>
      </c>
      <c r="Z3" s="196" t="n">
        <f aca="false">Data!Q39</f>
        <v>32.81</v>
      </c>
      <c r="AA3" s="82" t="n">
        <f aca="false">Y3/3600</f>
        <v>2.81659444444444</v>
      </c>
      <c r="AB3" s="85" t="n">
        <f aca="false">U3*1000/$G3*$H3</f>
        <v>795150408</v>
      </c>
      <c r="AC3" s="84" t="n">
        <f aca="false">$I3/AB3</f>
        <v>3.0134676105203</v>
      </c>
      <c r="AD3" s="86"/>
      <c r="AE3" s="87" t="n">
        <f aca="false">IF(R3,-(AB3-R3)/R3,0)</f>
        <v>6.35612921149008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95" t="n">
        <f aca="false">Data!D40</f>
        <v>53545.1174</v>
      </c>
      <c r="L4" s="195" t="n">
        <f aca="false">Data!E40</f>
        <v>999.99</v>
      </c>
      <c r="M4" s="195" t="n">
        <f aca="false">Data!F40</f>
        <v>999.99</v>
      </c>
      <c r="N4" s="195" t="n">
        <f aca="false">Data!G40</f>
        <v>999.99</v>
      </c>
      <c r="O4" s="195" t="n">
        <f aca="false">Data!H40</f>
        <v>17817.33</v>
      </c>
      <c r="P4" s="195" t="n">
        <f aca="false">Data!I40</f>
        <v>49.39</v>
      </c>
      <c r="Q4" s="93" t="n">
        <f aca="false">O4/3600</f>
        <v>4.94925833333333</v>
      </c>
      <c r="R4" s="83" t="n">
        <f aca="false">K4*1000/$G4*$H4</f>
        <v>892418623.333333</v>
      </c>
      <c r="S4" s="84" t="n">
        <f aca="false">$I4/R4</f>
        <v>5.28741991328606</v>
      </c>
      <c r="T4" s="89"/>
      <c r="U4" s="196" t="n">
        <f aca="false">Data!L40</f>
        <v>53496.2083</v>
      </c>
      <c r="V4" s="196" t="n">
        <f aca="false">Data!M40</f>
        <v>999.99</v>
      </c>
      <c r="W4" s="196" t="n">
        <f aca="false">Data!N40</f>
        <v>999.99</v>
      </c>
      <c r="X4" s="196" t="n">
        <f aca="false">Data!O40</f>
        <v>999.99</v>
      </c>
      <c r="Y4" s="196" t="n">
        <f aca="false">Data!P40</f>
        <v>21062.22</v>
      </c>
      <c r="Z4" s="196" t="n">
        <f aca="false">Data!Q40</f>
        <v>49.26</v>
      </c>
      <c r="AA4" s="93" t="n">
        <f aca="false">Y4/3600</f>
        <v>5.85061666666667</v>
      </c>
      <c r="AB4" s="85" t="n">
        <f aca="false">U4*1000/$G4*$H4</f>
        <v>891603471.666667</v>
      </c>
      <c r="AC4" s="84" t="n">
        <f aca="false">$I4/AB4</f>
        <v>5.29225395587523</v>
      </c>
      <c r="AD4" s="94"/>
      <c r="AE4" s="87" t="n">
        <f aca="false">IF(R4,-(AB4-R4)/R4,0)</f>
        <v>0.000913418484726526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95" t="n">
        <f aca="false">Data!D41</f>
        <v>4126.8096</v>
      </c>
      <c r="L5" s="195" t="n">
        <f aca="false">Data!E41</f>
        <v>999.99</v>
      </c>
      <c r="M5" s="195" t="n">
        <f aca="false">Data!F41</f>
        <v>999.99</v>
      </c>
      <c r="N5" s="195" t="n">
        <f aca="false">Data!G41</f>
        <v>999.99</v>
      </c>
      <c r="O5" s="195" t="n">
        <f aca="false">Data!H41</f>
        <v>3944.03</v>
      </c>
      <c r="P5" s="195" t="n">
        <f aca="false">Data!I41</f>
        <v>9.02</v>
      </c>
      <c r="Q5" s="93" t="n">
        <f aca="false">O5/3600</f>
        <v>1.09556388888889</v>
      </c>
      <c r="R5" s="83" t="n">
        <f aca="false">K5*1000/$G5*$H5</f>
        <v>41268096</v>
      </c>
      <c r="S5" s="84" t="n">
        <f aca="false">$I5/R5</f>
        <v>80.3952767774893</v>
      </c>
      <c r="T5" s="89"/>
      <c r="U5" s="196" t="n">
        <f aca="false">Data!L41</f>
        <v>3670.9024</v>
      </c>
      <c r="V5" s="196" t="n">
        <f aca="false">Data!M41</f>
        <v>999.99</v>
      </c>
      <c r="W5" s="196" t="n">
        <f aca="false">Data!N41</f>
        <v>999.99</v>
      </c>
      <c r="X5" s="196" t="n">
        <f aca="false">Data!O41</f>
        <v>999.99</v>
      </c>
      <c r="Y5" s="196" t="n">
        <f aca="false">Data!P41</f>
        <v>4129.27</v>
      </c>
      <c r="Z5" s="196" t="n">
        <f aca="false">Data!Q41</f>
        <v>8.78</v>
      </c>
      <c r="AA5" s="93" t="n">
        <f aca="false">Y5/3600</f>
        <v>1.14701944444444</v>
      </c>
      <c r="AB5" s="85" t="n">
        <f aca="false">U5*1000/$G5*$H5</f>
        <v>36709024</v>
      </c>
      <c r="AC5" s="84" t="n">
        <f aca="false">$I5/AB5</f>
        <v>90.3799567103718</v>
      </c>
      <c r="AD5" s="94"/>
      <c r="AE5" s="87" t="n">
        <f aca="false">IF(R5,-(AB5-R5)/R5,0)</f>
        <v>0.110474493419808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95" t="n">
        <f aca="false">Data!D42</f>
        <v>4841.496</v>
      </c>
      <c r="L6" s="195" t="n">
        <f aca="false">Data!E42</f>
        <v>999.99</v>
      </c>
      <c r="M6" s="195" t="n">
        <f aca="false">Data!F42</f>
        <v>999.99</v>
      </c>
      <c r="N6" s="195" t="n">
        <f aca="false">Data!G42</f>
        <v>999.99</v>
      </c>
      <c r="O6" s="195" t="n">
        <f aca="false">Data!H42</f>
        <v>7465.52</v>
      </c>
      <c r="P6" s="195" t="n">
        <f aca="false">Data!I42</f>
        <v>19.69</v>
      </c>
      <c r="Q6" s="93" t="n">
        <f aca="false">O6/3600</f>
        <v>2.07375555555556</v>
      </c>
      <c r="R6" s="83" t="n">
        <f aca="false">K6*1000/$G6*$H6</f>
        <v>121037400</v>
      </c>
      <c r="S6" s="84" t="n">
        <f aca="false">$I6/R6</f>
        <v>45.6850527192422</v>
      </c>
      <c r="T6" s="89"/>
      <c r="U6" s="196" t="n">
        <f aca="false">Data!L42</f>
        <v>4795.0298</v>
      </c>
      <c r="V6" s="196" t="n">
        <f aca="false">Data!M42</f>
        <v>999.99</v>
      </c>
      <c r="W6" s="196" t="n">
        <f aca="false">Data!N42</f>
        <v>999.99</v>
      </c>
      <c r="X6" s="196" t="n">
        <f aca="false">Data!O42</f>
        <v>999.99</v>
      </c>
      <c r="Y6" s="196" t="n">
        <f aca="false">Data!P42</f>
        <v>7807.55</v>
      </c>
      <c r="Z6" s="196" t="n">
        <f aca="false">Data!Q42</f>
        <v>19.65</v>
      </c>
      <c r="AA6" s="93" t="n">
        <f aca="false">Y6/3600</f>
        <v>2.16876388888889</v>
      </c>
      <c r="AB6" s="85" t="n">
        <f aca="false">U6*1000/$G6*$H6</f>
        <v>119875745</v>
      </c>
      <c r="AC6" s="84" t="n">
        <f aca="false">$I6/AB6</f>
        <v>46.1277633769867</v>
      </c>
      <c r="AD6" s="94"/>
      <c r="AE6" s="87" t="n">
        <f aca="false">IF(R6,-(AB6-R6)/R6,0)</f>
        <v>0.00959748804914845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95" t="n">
        <f aca="false">Data!D43</f>
        <v>225953.0264</v>
      </c>
      <c r="L7" s="195" t="n">
        <f aca="false">Data!E43</f>
        <v>999.99</v>
      </c>
      <c r="M7" s="195" t="n">
        <f aca="false">Data!F43</f>
        <v>999.99</v>
      </c>
      <c r="N7" s="195" t="n">
        <f aca="false">Data!G43</f>
        <v>999.99</v>
      </c>
      <c r="O7" s="195" t="n">
        <f aca="false">Data!H43</f>
        <v>25519.91</v>
      </c>
      <c r="P7" s="195" t="n">
        <f aca="false">Data!I43</f>
        <v>94.73</v>
      </c>
      <c r="Q7" s="93" t="n">
        <f aca="false">O7/3600</f>
        <v>7.08886388888889</v>
      </c>
      <c r="R7" s="83" t="n">
        <f aca="false">K7*1000/$G7*$H7</f>
        <v>2259530264</v>
      </c>
      <c r="S7" s="84" t="n">
        <f aca="false">$I7/R7</f>
        <v>2.64301306123156</v>
      </c>
      <c r="T7" s="89"/>
      <c r="U7" s="196" t="n">
        <f aca="false">Data!L43</f>
        <v>225953.5912</v>
      </c>
      <c r="V7" s="196" t="n">
        <f aca="false">Data!M43</f>
        <v>999.99</v>
      </c>
      <c r="W7" s="196" t="n">
        <f aca="false">Data!N43</f>
        <v>999.99</v>
      </c>
      <c r="X7" s="196" t="n">
        <f aca="false">Data!O43</f>
        <v>999.99</v>
      </c>
      <c r="Y7" s="196" t="n">
        <f aca="false">Data!P43</f>
        <v>28655.42</v>
      </c>
      <c r="Z7" s="196" t="n">
        <f aca="false">Data!Q43</f>
        <v>94.57</v>
      </c>
      <c r="AA7" s="93" t="n">
        <f aca="false">Y7/3600</f>
        <v>7.95983888888889</v>
      </c>
      <c r="AB7" s="85" t="n">
        <f aca="false">U7*1000/$G7*$H7</f>
        <v>2259535912</v>
      </c>
      <c r="AC7" s="84" t="n">
        <f aca="false">$I7/AB7</f>
        <v>2.64300645468121</v>
      </c>
      <c r="AD7" s="94"/>
      <c r="AE7" s="87" t="n">
        <f aca="false">IF(R7,-(AB7-R7)/R7,0)</f>
        <v>-2.49963458776669E-006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95" t="n">
        <f aca="false">Data!D44</f>
        <v>232665.4816</v>
      </c>
      <c r="L8" s="195" t="n">
        <f aca="false">Data!E44</f>
        <v>999.99</v>
      </c>
      <c r="M8" s="195" t="n">
        <f aca="false">Data!F44</f>
        <v>999.99</v>
      </c>
      <c r="N8" s="195" t="n">
        <f aca="false">Data!G44</f>
        <v>999.99</v>
      </c>
      <c r="O8" s="195" t="n">
        <f aca="false">Data!H44</f>
        <v>22425.84</v>
      </c>
      <c r="P8" s="195" t="n">
        <f aca="false">Data!I44</f>
        <v>92.71</v>
      </c>
      <c r="Q8" s="93" t="n">
        <f aca="false">O8/3600</f>
        <v>6.2294</v>
      </c>
      <c r="R8" s="83" t="n">
        <f aca="false">K8*1000/$G8*$H8</f>
        <v>2326654816</v>
      </c>
      <c r="S8" s="84" t="n">
        <f aca="false">$I8/R8</f>
        <v>2.56676149763679</v>
      </c>
      <c r="T8" s="89"/>
      <c r="U8" s="196" t="n">
        <f aca="false">Data!L44</f>
        <v>232670.5752</v>
      </c>
      <c r="V8" s="196" t="n">
        <f aca="false">Data!M44</f>
        <v>999.99</v>
      </c>
      <c r="W8" s="196" t="n">
        <f aca="false">Data!N44</f>
        <v>999.99</v>
      </c>
      <c r="X8" s="196" t="n">
        <f aca="false">Data!O44</f>
        <v>999.99</v>
      </c>
      <c r="Y8" s="196" t="n">
        <f aca="false">Data!P44</f>
        <v>25847.45</v>
      </c>
      <c r="Z8" s="196" t="n">
        <f aca="false">Data!Q44</f>
        <v>93.37</v>
      </c>
      <c r="AA8" s="93" t="n">
        <f aca="false">Y8/3600</f>
        <v>7.17984722222222</v>
      </c>
      <c r="AB8" s="85" t="n">
        <f aca="false">U8*1000/$G8*$H8</f>
        <v>2326705752</v>
      </c>
      <c r="AC8" s="84" t="n">
        <f aca="false">$I8/AB8</f>
        <v>2.5667053063614</v>
      </c>
      <c r="AD8" s="94"/>
      <c r="AE8" s="87" t="n">
        <f aca="false">IF(R8,-(AB8-R8)/R8,0)</f>
        <v>-2.18923751169469E-005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95" t="n">
        <f aca="false">Data!D45</f>
        <v>17619.2968</v>
      </c>
      <c r="L9" s="195" t="n">
        <f aca="false">Data!E45</f>
        <v>999.99</v>
      </c>
      <c r="M9" s="195" t="n">
        <f aca="false">Data!F45</f>
        <v>999.99</v>
      </c>
      <c r="N9" s="195" t="n">
        <f aca="false">Data!G45</f>
        <v>999.99</v>
      </c>
      <c r="O9" s="195" t="n">
        <f aca="false">Data!H45</f>
        <v>9627.49</v>
      </c>
      <c r="P9" s="195" t="n">
        <f aca="false">Data!I45</f>
        <v>29.22</v>
      </c>
      <c r="Q9" s="93" t="n">
        <f aca="false">O9/3600</f>
        <v>2.67430277777778</v>
      </c>
      <c r="R9" s="83" t="n">
        <f aca="false">K9*1000/$G9*$H9</f>
        <v>176192968</v>
      </c>
      <c r="S9" s="84" t="n">
        <f aca="false">$I9/R9</f>
        <v>75.3210536756495</v>
      </c>
      <c r="T9" s="89"/>
      <c r="U9" s="196" t="n">
        <f aca="false">Data!L45</f>
        <v>17053.1616</v>
      </c>
      <c r="V9" s="196" t="n">
        <f aca="false">Data!M45</f>
        <v>999.99</v>
      </c>
      <c r="W9" s="196" t="n">
        <f aca="false">Data!N45</f>
        <v>999.99</v>
      </c>
      <c r="X9" s="196" t="n">
        <f aca="false">Data!O45</f>
        <v>999.99</v>
      </c>
      <c r="Y9" s="196" t="n">
        <f aca="false">Data!P45</f>
        <v>10147.48</v>
      </c>
      <c r="Z9" s="196" t="n">
        <f aca="false">Data!Q45</f>
        <v>29.67</v>
      </c>
      <c r="AA9" s="93" t="n">
        <f aca="false">Y9/3600</f>
        <v>2.81874444444444</v>
      </c>
      <c r="AB9" s="85" t="n">
        <f aca="false">U9*1000/$G9*$H9</f>
        <v>170531616</v>
      </c>
      <c r="AC9" s="84" t="n">
        <f aca="false">$I9/AB9</f>
        <v>77.8215811899654</v>
      </c>
      <c r="AD9" s="94"/>
      <c r="AE9" s="87" t="n">
        <f aca="false">IF(R9,-(AB9-R9)/R9,0)</f>
        <v>0.032131543410972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95" t="n">
        <f aca="false">Data!D46</f>
        <v>4193.3272</v>
      </c>
      <c r="L10" s="195" t="n">
        <f aca="false">Data!E46</f>
        <v>999.99</v>
      </c>
      <c r="M10" s="195" t="n">
        <f aca="false">Data!F46</f>
        <v>999.99</v>
      </c>
      <c r="N10" s="195" t="n">
        <f aca="false">Data!G46</f>
        <v>999.99</v>
      </c>
      <c r="O10" s="195" t="n">
        <f aca="false">Data!H46</f>
        <v>4280.31</v>
      </c>
      <c r="P10" s="195" t="n">
        <f aca="false">Data!I46</f>
        <v>13.6</v>
      </c>
      <c r="Q10" s="93" t="n">
        <f aca="false">O10/3600</f>
        <v>1.188975</v>
      </c>
      <c r="R10" s="83" t="n">
        <f aca="false">K10*1000/$G10*$H10</f>
        <v>41933272</v>
      </c>
      <c r="S10" s="84" t="n">
        <f aca="false">$I10/R10</f>
        <v>158.23997707596</v>
      </c>
      <c r="T10" s="89"/>
      <c r="U10" s="196" t="n">
        <f aca="false">Data!L46</f>
        <v>2927.392</v>
      </c>
      <c r="V10" s="196" t="n">
        <f aca="false">Data!M46</f>
        <v>999.99</v>
      </c>
      <c r="W10" s="196" t="n">
        <f aca="false">Data!N46</f>
        <v>999.99</v>
      </c>
      <c r="X10" s="196" t="n">
        <f aca="false">Data!O46</f>
        <v>999.99</v>
      </c>
      <c r="Y10" s="196" t="n">
        <f aca="false">Data!P46</f>
        <v>4254.21</v>
      </c>
      <c r="Z10" s="196" t="n">
        <f aca="false">Data!Q46</f>
        <v>13.29</v>
      </c>
      <c r="AA10" s="93" t="n">
        <f aca="false">Y10/3600</f>
        <v>1.181725</v>
      </c>
      <c r="AB10" s="85" t="n">
        <f aca="false">U10*1000/$G10*$H10</f>
        <v>29273920</v>
      </c>
      <c r="AC10" s="84" t="n">
        <f aca="false">$I10/AB10</f>
        <v>226.670018911031</v>
      </c>
      <c r="AD10" s="94"/>
      <c r="AE10" s="87" t="n">
        <f aca="false">IF(R10,-(AB10-R10)/R10,0)</f>
        <v>0.30189277860311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95" t="n">
        <f aca="false">Data!D47</f>
        <v>15053.3144</v>
      </c>
      <c r="L11" s="195" t="n">
        <f aca="false">Data!E47</f>
        <v>999.99</v>
      </c>
      <c r="M11" s="195" t="n">
        <f aca="false">Data!F47</f>
        <v>999.99</v>
      </c>
      <c r="N11" s="195" t="n">
        <f aca="false">Data!G47</f>
        <v>999.99</v>
      </c>
      <c r="O11" s="195" t="n">
        <f aca="false">Data!H47</f>
        <v>9827.99</v>
      </c>
      <c r="P11" s="195" t="n">
        <f aca="false">Data!I47</f>
        <v>29.07</v>
      </c>
      <c r="Q11" s="93" t="n">
        <f aca="false">O11/3600</f>
        <v>2.72999722222222</v>
      </c>
      <c r="R11" s="83" t="n">
        <f aca="false">K11*1000/$G11*$H11</f>
        <v>150533144</v>
      </c>
      <c r="S11" s="84" t="n">
        <f aca="false">$I11/R11</f>
        <v>88.1602526019121</v>
      </c>
      <c r="T11" s="89"/>
      <c r="U11" s="196" t="n">
        <f aca="false">Data!L47</f>
        <v>13007.748</v>
      </c>
      <c r="V11" s="196" t="n">
        <f aca="false">Data!M47</f>
        <v>999.99</v>
      </c>
      <c r="W11" s="196" t="n">
        <f aca="false">Data!N47</f>
        <v>999.99</v>
      </c>
      <c r="X11" s="196" t="n">
        <f aca="false">Data!O47</f>
        <v>999.99</v>
      </c>
      <c r="Y11" s="196" t="n">
        <f aca="false">Data!P47</f>
        <v>9737.8</v>
      </c>
      <c r="Z11" s="196" t="n">
        <f aca="false">Data!Q47</f>
        <v>29.05</v>
      </c>
      <c r="AA11" s="93" t="n">
        <f aca="false">Y11/3600</f>
        <v>2.70494444444444</v>
      </c>
      <c r="AB11" s="85" t="n">
        <f aca="false">U11*1000/$G11*$H11</f>
        <v>130077480</v>
      </c>
      <c r="AC11" s="84" t="n">
        <f aca="false">$I11/AB11</f>
        <v>102.024116703368</v>
      </c>
      <c r="AD11" s="94"/>
      <c r="AE11" s="87" t="n">
        <f aca="false">IF(R11,-(AB11-R11)/R11,0)</f>
        <v>0.135888107140046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95" t="n">
        <f aca="false">Data!D48</f>
        <v>11097.0685</v>
      </c>
      <c r="L12" s="195" t="n">
        <f aca="false">Data!E48</f>
        <v>999.99</v>
      </c>
      <c r="M12" s="195" t="n">
        <f aca="false">Data!F48</f>
        <v>999.99</v>
      </c>
      <c r="N12" s="195" t="n">
        <f aca="false">Data!G48</f>
        <v>999.99</v>
      </c>
      <c r="O12" s="195" t="n">
        <f aca="false">Data!H48</f>
        <v>9237.6</v>
      </c>
      <c r="P12" s="195" t="n">
        <f aca="false">Data!I48</f>
        <v>35.39</v>
      </c>
      <c r="Q12" s="93" t="n">
        <f aca="false">O12/3600</f>
        <v>2.566</v>
      </c>
      <c r="R12" s="83" t="n">
        <f aca="false">K12*1000/$G12*$H12</f>
        <v>277426712.5</v>
      </c>
      <c r="S12" s="84" t="n">
        <f aca="false">$I12/R12</f>
        <v>39.8635008876443</v>
      </c>
      <c r="T12" s="89"/>
      <c r="U12" s="196" t="n">
        <f aca="false">Data!L48</f>
        <v>10957.943</v>
      </c>
      <c r="V12" s="196" t="n">
        <f aca="false">Data!M48</f>
        <v>999.99</v>
      </c>
      <c r="W12" s="196" t="n">
        <f aca="false">Data!N48</f>
        <v>999.99</v>
      </c>
      <c r="X12" s="196" t="n">
        <f aca="false">Data!O48</f>
        <v>999.99</v>
      </c>
      <c r="Y12" s="196" t="n">
        <f aca="false">Data!P48</f>
        <v>9614.98</v>
      </c>
      <c r="Z12" s="196" t="n">
        <f aca="false">Data!Q48</f>
        <v>35.76</v>
      </c>
      <c r="AA12" s="93" t="n">
        <f aca="false">Y12/3600</f>
        <v>2.67082777777778</v>
      </c>
      <c r="AB12" s="85" t="n">
        <f aca="false">U12*1000/$G12*$H12</f>
        <v>273948575</v>
      </c>
      <c r="AC12" s="84" t="n">
        <f aca="false">$I12/AB12</f>
        <v>40.3696204661769</v>
      </c>
      <c r="AD12" s="94"/>
      <c r="AE12" s="87" t="n">
        <f aca="false">IF(R12,-(AB12-R12)/R12,0)</f>
        <v>0.0125371398761754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95" t="n">
        <f aca="false">Data!D49</f>
        <v>70685.676</v>
      </c>
      <c r="L13" s="195" t="n">
        <f aca="false">Data!E49</f>
        <v>999.99</v>
      </c>
      <c r="M13" s="195" t="n">
        <f aca="false">Data!F49</f>
        <v>999.99</v>
      </c>
      <c r="N13" s="195" t="n">
        <f aca="false">Data!G49</f>
        <v>999.99</v>
      </c>
      <c r="O13" s="195" t="n">
        <f aca="false">Data!H49</f>
        <v>16185.79</v>
      </c>
      <c r="P13" s="195" t="n">
        <f aca="false">Data!I49</f>
        <v>52.97</v>
      </c>
      <c r="Q13" s="93" t="n">
        <f aca="false">O13/3600</f>
        <v>4.49605277777778</v>
      </c>
      <c r="R13" s="83" t="n">
        <f aca="false">K13*1000/$G13*$H13</f>
        <v>706856760</v>
      </c>
      <c r="S13" s="84" t="n">
        <f aca="false">$I13/R13</f>
        <v>18.7747231843691</v>
      </c>
      <c r="T13" s="89"/>
      <c r="U13" s="196" t="n">
        <f aca="false">Data!L49</f>
        <v>68108.9704</v>
      </c>
      <c r="V13" s="196" t="n">
        <f aca="false">Data!M49</f>
        <v>999.99</v>
      </c>
      <c r="W13" s="196" t="n">
        <f aca="false">Data!N49</f>
        <v>999.99</v>
      </c>
      <c r="X13" s="196" t="n">
        <f aca="false">Data!O49</f>
        <v>999.99</v>
      </c>
      <c r="Y13" s="196" t="n">
        <f aca="false">Data!P49</f>
        <v>17426.4</v>
      </c>
      <c r="Z13" s="196" t="n">
        <f aca="false">Data!Q49</f>
        <v>49.54</v>
      </c>
      <c r="AA13" s="93" t="n">
        <f aca="false">Y13/3600</f>
        <v>4.84066666666667</v>
      </c>
      <c r="AB13" s="85" t="n">
        <f aca="false">U13*1000/$G13*$H13</f>
        <v>681089704</v>
      </c>
      <c r="AC13" s="84" t="n">
        <f aca="false">$I13/AB13</f>
        <v>19.4850104502534</v>
      </c>
      <c r="AD13" s="94"/>
      <c r="AE13" s="87" t="n">
        <f aca="false">IF(R13,-(AB13-R13)/R13,0)</f>
        <v>0.0364530092348553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95" t="n">
        <f aca="false">Data!D50</f>
        <v>6780.8056</v>
      </c>
      <c r="L14" s="195" t="n">
        <f aca="false">Data!E50</f>
        <v>999.99</v>
      </c>
      <c r="M14" s="195" t="n">
        <f aca="false">Data!F50</f>
        <v>999.99</v>
      </c>
      <c r="N14" s="195" t="n">
        <f aca="false">Data!G50</f>
        <v>999.99</v>
      </c>
      <c r="O14" s="195" t="n">
        <f aca="false">Data!H50</f>
        <v>5394.54</v>
      </c>
      <c r="P14" s="195" t="n">
        <f aca="false">Data!I50</f>
        <v>25.64</v>
      </c>
      <c r="Q14" s="93" t="n">
        <f aca="false">O14/3600</f>
        <v>1.49848333333333</v>
      </c>
      <c r="R14" s="83" t="n">
        <f aca="false">K14*1000/$G14*$H14</f>
        <v>67808056</v>
      </c>
      <c r="S14" s="84" t="n">
        <f aca="false">$I14/R14</f>
        <v>146.786098690103</v>
      </c>
      <c r="T14" s="89"/>
      <c r="U14" s="196" t="n">
        <f aca="false">Data!L50</f>
        <v>4549.3152</v>
      </c>
      <c r="V14" s="196" t="n">
        <f aca="false">Data!M50</f>
        <v>999.99</v>
      </c>
      <c r="W14" s="196" t="n">
        <f aca="false">Data!N50</f>
        <v>999.99</v>
      </c>
      <c r="X14" s="196" t="n">
        <f aca="false">Data!O50</f>
        <v>999.99</v>
      </c>
      <c r="Y14" s="196" t="n">
        <f aca="false">Data!P50</f>
        <v>5488.39</v>
      </c>
      <c r="Z14" s="196" t="n">
        <f aca="false">Data!Q50</f>
        <v>26.42</v>
      </c>
      <c r="AA14" s="93" t="n">
        <f aca="false">Y14/3600</f>
        <v>1.52455277777778</v>
      </c>
      <c r="AB14" s="85" t="n">
        <f aca="false">U14*1000/$G14*$H14</f>
        <v>45493152</v>
      </c>
      <c r="AC14" s="84" t="n">
        <f aca="false">$I14/AB14</f>
        <v>218.786335138968</v>
      </c>
      <c r="AD14" s="94"/>
      <c r="AE14" s="87" t="n">
        <f aca="false">IF(R14,-(AB14-R14)/R14,0)</f>
        <v>0.329089275174029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95" t="n">
        <f aca="false">Data!D51</f>
        <v>6274.5016</v>
      </c>
      <c r="L15" s="195" t="n">
        <f aca="false">Data!E51</f>
        <v>999.99</v>
      </c>
      <c r="M15" s="195" t="n">
        <f aca="false">Data!F51</f>
        <v>999.99</v>
      </c>
      <c r="N15" s="195" t="n">
        <f aca="false">Data!G51</f>
        <v>999.99</v>
      </c>
      <c r="O15" s="195" t="n">
        <f aca="false">Data!H51</f>
        <v>4168.24</v>
      </c>
      <c r="P15" s="195" t="n">
        <f aca="false">Data!I51</f>
        <v>15.63</v>
      </c>
      <c r="Q15" s="108" t="n">
        <f aca="false">O15/3600</f>
        <v>1.15784444444444</v>
      </c>
      <c r="R15" s="109" t="n">
        <f aca="false">K15*1000/$G15*$H15</f>
        <v>62745016</v>
      </c>
      <c r="S15" s="110" t="n">
        <f aca="false">$I15/R15</f>
        <v>105.753738273013</v>
      </c>
      <c r="T15" s="89"/>
      <c r="U15" s="196" t="n">
        <f aca="false">Data!L51</f>
        <v>4920.4248</v>
      </c>
      <c r="V15" s="196" t="n">
        <f aca="false">Data!M51</f>
        <v>999.99</v>
      </c>
      <c r="W15" s="196" t="n">
        <f aca="false">Data!N51</f>
        <v>999.99</v>
      </c>
      <c r="X15" s="196" t="n">
        <f aca="false">Data!O51</f>
        <v>999.99</v>
      </c>
      <c r="Y15" s="196" t="n">
        <f aca="false">Data!P51</f>
        <v>4220.21</v>
      </c>
      <c r="Z15" s="196" t="n">
        <f aca="false">Data!Q51</f>
        <v>14.99</v>
      </c>
      <c r="AA15" s="108" t="n">
        <f aca="false">Y15/3600</f>
        <v>1.17228055555556</v>
      </c>
      <c r="AB15" s="111" t="n">
        <f aca="false">U15*1000/$G15*$H15</f>
        <v>49204248</v>
      </c>
      <c r="AC15" s="110" t="n">
        <f aca="false">$I15/AB15</f>
        <v>134.856648962504</v>
      </c>
      <c r="AD15" s="94"/>
      <c r="AE15" s="87" t="n">
        <f aca="false">IF(R15,-(AB15-R15)/R15,0)</f>
        <v>0.215806272166701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95" t="n">
        <f aca="false">Data!D52</f>
        <v>435072.4592</v>
      </c>
      <c r="L16" s="195" t="n">
        <f aca="false">Data!E52</f>
        <v>999.99</v>
      </c>
      <c r="M16" s="195" t="n">
        <f aca="false">Data!F52</f>
        <v>999.99</v>
      </c>
      <c r="N16" s="195" t="n">
        <f aca="false">Data!G52</f>
        <v>999.99</v>
      </c>
      <c r="O16" s="195" t="n">
        <f aca="false">Data!H52</f>
        <v>22706.27</v>
      </c>
      <c r="P16" s="195" t="n">
        <f aca="false">Data!I52</f>
        <v>90.27</v>
      </c>
      <c r="Q16" s="93" t="n">
        <f aca="false">O16/3600</f>
        <v>6.30729722222222</v>
      </c>
      <c r="R16" s="115" t="n">
        <f aca="false">K16*1000/$G16*$H16</f>
        <v>2175362296</v>
      </c>
      <c r="S16" s="116" t="n">
        <f aca="false">$I16/R16</f>
        <v>3.43159390678342</v>
      </c>
      <c r="T16" s="97"/>
      <c r="U16" s="196" t="n">
        <f aca="false">Data!L52</f>
        <v>434783.808</v>
      </c>
      <c r="V16" s="196" t="n">
        <f aca="false">Data!M52</f>
        <v>999.99</v>
      </c>
      <c r="W16" s="196" t="n">
        <f aca="false">Data!N52</f>
        <v>999.99</v>
      </c>
      <c r="X16" s="196" t="n">
        <f aca="false">Data!O52</f>
        <v>999.99</v>
      </c>
      <c r="Y16" s="196" t="n">
        <f aca="false">Data!P52</f>
        <v>25055.8</v>
      </c>
      <c r="Z16" s="196" t="n">
        <f aca="false">Data!Q52</f>
        <v>91.43</v>
      </c>
      <c r="AA16" s="93" t="n">
        <f aca="false">Y16/3600</f>
        <v>6.95994444444444</v>
      </c>
      <c r="AB16" s="117" t="n">
        <f aca="false">U16*1000/$G16*$H16</f>
        <v>2173919040</v>
      </c>
      <c r="AC16" s="116" t="n">
        <f aca="false">$I16/AB16</f>
        <v>3.43387212800712</v>
      </c>
      <c r="AE16" s="87" t="n">
        <f aca="false">IF(R16,-(AB16-R16)/R16,0)</f>
        <v>0.000663455463328486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95" t="n">
        <f aca="false">Data!D53</f>
        <v>179423.4288</v>
      </c>
      <c r="L17" s="195" t="n">
        <f aca="false">Data!E53</f>
        <v>999.99</v>
      </c>
      <c r="M17" s="195" t="n">
        <f aca="false">Data!F53</f>
        <v>999.99</v>
      </c>
      <c r="N17" s="195" t="n">
        <f aca="false">Data!G53</f>
        <v>999.99</v>
      </c>
      <c r="O17" s="195" t="n">
        <f aca="false">Data!H53</f>
        <v>15976.03</v>
      </c>
      <c r="P17" s="195" t="n">
        <f aca="false">Data!I53</f>
        <v>70.92</v>
      </c>
      <c r="Q17" s="93" t="n">
        <f aca="false">O17/3600</f>
        <v>4.43778611111111</v>
      </c>
      <c r="R17" s="83" t="n">
        <f aca="false">K17*1000/$G17*$H17</f>
        <v>1794234288</v>
      </c>
      <c r="S17" s="84" t="n">
        <f aca="false">$I17/R17</f>
        <v>3.69824612336246</v>
      </c>
      <c r="T17" s="89"/>
      <c r="U17" s="196" t="n">
        <f aca="false">Data!L53</f>
        <v>179410.5656</v>
      </c>
      <c r="V17" s="196" t="n">
        <f aca="false">Data!M53</f>
        <v>999.99</v>
      </c>
      <c r="W17" s="196" t="n">
        <f aca="false">Data!N53</f>
        <v>999.99</v>
      </c>
      <c r="X17" s="196" t="n">
        <f aca="false">Data!O53</f>
        <v>999.99</v>
      </c>
      <c r="Y17" s="196" t="n">
        <f aca="false">Data!P53</f>
        <v>17778.44</v>
      </c>
      <c r="Z17" s="196" t="n">
        <f aca="false">Data!Q53</f>
        <v>70.83</v>
      </c>
      <c r="AA17" s="93" t="n">
        <f aca="false">Y17/3600</f>
        <v>4.93845555555556</v>
      </c>
      <c r="AB17" s="85" t="n">
        <f aca="false">U17*1000/$G17*$H17</f>
        <v>1794105656</v>
      </c>
      <c r="AC17" s="84" t="n">
        <f aca="false">$I17/AB17</f>
        <v>3.69851127652874</v>
      </c>
      <c r="AE17" s="87" t="n">
        <f aca="false">IF(R17,-(AB17-R17)/R17,0)</f>
        <v>7.16918636880724E-0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95" t="n">
        <f aca="false">Data!D54</f>
        <v>181629.2264</v>
      </c>
      <c r="L18" s="195" t="n">
        <f aca="false">Data!E54</f>
        <v>999.99</v>
      </c>
      <c r="M18" s="195" t="n">
        <f aca="false">Data!F54</f>
        <v>999.99</v>
      </c>
      <c r="N18" s="195" t="n">
        <f aca="false">Data!G54</f>
        <v>999.99</v>
      </c>
      <c r="O18" s="195" t="n">
        <f aca="false">Data!H54</f>
        <v>16961.75</v>
      </c>
      <c r="P18" s="195" t="n">
        <f aca="false">Data!I54</f>
        <v>70.16</v>
      </c>
      <c r="Q18" s="93" t="n">
        <f aca="false">O18/3600</f>
        <v>4.71159722222222</v>
      </c>
      <c r="R18" s="83" t="n">
        <f aca="false">K18*1000/$G18*$H18</f>
        <v>1816292264</v>
      </c>
      <c r="S18" s="84" t="n">
        <f aca="false">$I18/R18</f>
        <v>3.65333274358977</v>
      </c>
      <c r="T18" s="89"/>
      <c r="U18" s="196" t="n">
        <f aca="false">Data!L54</f>
        <v>181623.1288</v>
      </c>
      <c r="V18" s="196" t="n">
        <f aca="false">Data!M54</f>
        <v>999.99</v>
      </c>
      <c r="W18" s="196" t="n">
        <f aca="false">Data!N54</f>
        <v>999.99</v>
      </c>
      <c r="X18" s="196" t="n">
        <f aca="false">Data!O54</f>
        <v>999.99</v>
      </c>
      <c r="Y18" s="196" t="n">
        <f aca="false">Data!P54</f>
        <v>18926.35</v>
      </c>
      <c r="Z18" s="196" t="n">
        <f aca="false">Data!Q54</f>
        <v>71.01</v>
      </c>
      <c r="AA18" s="93" t="n">
        <f aca="false">Y18/3600</f>
        <v>5.25731944444444</v>
      </c>
      <c r="AB18" s="85" t="n">
        <f aca="false">U18*1000/$G18*$H18</f>
        <v>1816231288</v>
      </c>
      <c r="AC18" s="84" t="n">
        <f aca="false">$I18/AB18</f>
        <v>3.65345539626008</v>
      </c>
      <c r="AD18" s="94"/>
      <c r="AE18" s="87" t="n">
        <f aca="false">IF(R18,-(AB18-R18)/R18,0)</f>
        <v>3.35716895393668E-005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95" t="n">
        <f aca="false">Data!D55</f>
        <v>11289.2952</v>
      </c>
      <c r="L19" s="195" t="n">
        <f aca="false">Data!E55</f>
        <v>999.99</v>
      </c>
      <c r="M19" s="195" t="n">
        <f aca="false">Data!F55</f>
        <v>999.99</v>
      </c>
      <c r="N19" s="195" t="n">
        <f aca="false">Data!G55</f>
        <v>999.99</v>
      </c>
      <c r="O19" s="195" t="n">
        <f aca="false">Data!H55</f>
        <v>9808.43</v>
      </c>
      <c r="P19" s="195" t="n">
        <f aca="false">Data!I55</f>
        <v>28.59</v>
      </c>
      <c r="Q19" s="93" t="n">
        <f aca="false">O19/3600</f>
        <v>2.72456388888889</v>
      </c>
      <c r="R19" s="83" t="n">
        <f aca="false">K19*1000/$G19*$H19</f>
        <v>112892952</v>
      </c>
      <c r="S19" s="84" t="n">
        <f aca="false">$I19/R19</f>
        <v>117.554194171484</v>
      </c>
      <c r="T19" s="89"/>
      <c r="U19" s="196" t="n">
        <f aca="false">Data!L55</f>
        <v>10976.408</v>
      </c>
      <c r="V19" s="196" t="n">
        <f aca="false">Data!M55</f>
        <v>999.99</v>
      </c>
      <c r="W19" s="196" t="n">
        <f aca="false">Data!N55</f>
        <v>999.99</v>
      </c>
      <c r="X19" s="196" t="n">
        <f aca="false">Data!O55</f>
        <v>999.99</v>
      </c>
      <c r="Y19" s="196" t="n">
        <f aca="false">Data!P55</f>
        <v>10057.25</v>
      </c>
      <c r="Z19" s="196" t="n">
        <f aca="false">Data!Q55</f>
        <v>28.65</v>
      </c>
      <c r="AA19" s="93" t="n">
        <f aca="false">Y19/3600</f>
        <v>2.79368055555556</v>
      </c>
      <c r="AB19" s="85" t="n">
        <f aca="false">U19*1000/$G19*$H19</f>
        <v>109764080</v>
      </c>
      <c r="AC19" s="84" t="n">
        <f aca="false">$I19/AB19</f>
        <v>120.905126704474</v>
      </c>
      <c r="AD19" s="94"/>
      <c r="AE19" s="87" t="n">
        <f aca="false">IF(R19,-(AB19-R19)/R19,0)</f>
        <v>0.0277153882910247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95" t="n">
        <f aca="false">Data!D56</f>
        <v>3404.0272</v>
      </c>
      <c r="L20" s="195" t="n">
        <f aca="false">Data!E56</f>
        <v>999.99</v>
      </c>
      <c r="M20" s="195" t="n">
        <f aca="false">Data!F56</f>
        <v>999.99</v>
      </c>
      <c r="N20" s="195" t="n">
        <f aca="false">Data!G56</f>
        <v>999.99</v>
      </c>
      <c r="O20" s="195" t="n">
        <f aca="false">Data!H56</f>
        <v>4173.25</v>
      </c>
      <c r="P20" s="195" t="n">
        <f aca="false">Data!I56</f>
        <v>14.47</v>
      </c>
      <c r="Q20" s="93" t="n">
        <f aca="false">O20/3600</f>
        <v>1.15923611111111</v>
      </c>
      <c r="R20" s="83" t="n">
        <f aca="false">K20*1000/$G20*$H20</f>
        <v>34040272</v>
      </c>
      <c r="S20" s="84" t="n">
        <f aca="false">$I20/R20</f>
        <v>194.931462357293</v>
      </c>
      <c r="T20" s="89"/>
      <c r="U20" s="196" t="n">
        <f aca="false">Data!L56</f>
        <v>2379.5472</v>
      </c>
      <c r="V20" s="196" t="n">
        <f aca="false">Data!M56</f>
        <v>999.99</v>
      </c>
      <c r="W20" s="196" t="n">
        <f aca="false">Data!N56</f>
        <v>999.99</v>
      </c>
      <c r="X20" s="196" t="n">
        <f aca="false">Data!O56</f>
        <v>999.99</v>
      </c>
      <c r="Y20" s="196" t="n">
        <f aca="false">Data!P56</f>
        <v>4223.91</v>
      </c>
      <c r="Z20" s="196" t="n">
        <f aca="false">Data!Q56</f>
        <v>14.23</v>
      </c>
      <c r="AA20" s="93" t="n">
        <f aca="false">Y20/3600</f>
        <v>1.17330833333333</v>
      </c>
      <c r="AB20" s="85" t="n">
        <f aca="false">U20*1000/$G20*$H20</f>
        <v>23795472</v>
      </c>
      <c r="AC20" s="84" t="n">
        <f aca="false">$I20/AB20</f>
        <v>278.856414363203</v>
      </c>
      <c r="AD20" s="94"/>
      <c r="AE20" s="87" t="n">
        <f aca="false">IF(R20,-(AB20-R20)/R20,0)</f>
        <v>0.300961167407828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95" t="n">
        <f aca="false">Data!D57</f>
        <v>11197.9448</v>
      </c>
      <c r="L21" s="195" t="n">
        <f aca="false">Data!E57</f>
        <v>999.99</v>
      </c>
      <c r="M21" s="195" t="n">
        <f aca="false">Data!F57</f>
        <v>999.99</v>
      </c>
      <c r="N21" s="195" t="n">
        <f aca="false">Data!G57</f>
        <v>999.99</v>
      </c>
      <c r="O21" s="195" t="n">
        <f aca="false">Data!H57</f>
        <v>9802.77</v>
      </c>
      <c r="P21" s="195" t="n">
        <f aca="false">Data!I57</f>
        <v>35.85</v>
      </c>
      <c r="Q21" s="93" t="n">
        <f aca="false">O21/3600</f>
        <v>2.72299166666667</v>
      </c>
      <c r="R21" s="123" t="n">
        <f aca="false">K21*1000/$G21*$H21</f>
        <v>111979448</v>
      </c>
      <c r="S21" s="124" t="n">
        <f aca="false">$I21/R21</f>
        <v>118.513175739177</v>
      </c>
      <c r="T21" s="119"/>
      <c r="U21" s="196" t="n">
        <f aca="false">Data!L57</f>
        <v>9847.0368</v>
      </c>
      <c r="V21" s="196" t="n">
        <f aca="false">Data!M57</f>
        <v>999.99</v>
      </c>
      <c r="W21" s="196" t="n">
        <f aca="false">Data!N57</f>
        <v>999.99</v>
      </c>
      <c r="X21" s="196" t="n">
        <f aca="false">Data!O57</f>
        <v>999.99</v>
      </c>
      <c r="Y21" s="196" t="n">
        <f aca="false">Data!P57</f>
        <v>10012.78</v>
      </c>
      <c r="Z21" s="196" t="n">
        <f aca="false">Data!Q57</f>
        <v>33.32</v>
      </c>
      <c r="AA21" s="93" t="n">
        <f aca="false">Y21/3600</f>
        <v>2.78132777777778</v>
      </c>
      <c r="AB21" s="125" t="n">
        <f aca="false">U21*1000/$G21*$H21</f>
        <v>98470368</v>
      </c>
      <c r="AC21" s="124" t="n">
        <f aca="false">$I21/AB21</f>
        <v>134.771914328583</v>
      </c>
      <c r="AD21" s="126"/>
      <c r="AE21" s="127" t="n">
        <f aca="false">IF(R21,-(AB21-R21)/R21,0)</f>
        <v>0.120638922956648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95" t="n">
        <f aca="false">Data!D58</f>
        <v>6361.6294</v>
      </c>
      <c r="L22" s="195" t="n">
        <f aca="false">Data!E58</f>
        <v>999.99</v>
      </c>
      <c r="M22" s="195" t="n">
        <f aca="false">Data!F58</f>
        <v>999.99</v>
      </c>
      <c r="N22" s="195" t="n">
        <f aca="false">Data!G58</f>
        <v>999.99</v>
      </c>
      <c r="O22" s="195" t="n">
        <f aca="false">Data!H58</f>
        <v>8943.26</v>
      </c>
      <c r="P22" s="195" t="n">
        <f aca="false">Data!I58</f>
        <v>32.31</v>
      </c>
      <c r="Q22" s="93" t="n">
        <f aca="false">O22/3600</f>
        <v>2.48423888888889</v>
      </c>
      <c r="R22" s="83" t="n">
        <f aca="false">K22*1000/$G22*$H22</f>
        <v>159040735</v>
      </c>
      <c r="S22" s="84" t="n">
        <f aca="false">$I22/R22</f>
        <v>69.5369019767169</v>
      </c>
      <c r="T22" s="89"/>
      <c r="U22" s="196" t="n">
        <f aca="false">Data!L58</f>
        <v>6315.8368</v>
      </c>
      <c r="V22" s="196" t="n">
        <f aca="false">Data!M58</f>
        <v>999.99</v>
      </c>
      <c r="W22" s="196" t="n">
        <f aca="false">Data!N58</f>
        <v>999.99</v>
      </c>
      <c r="X22" s="196" t="n">
        <f aca="false">Data!O58</f>
        <v>999.99</v>
      </c>
      <c r="Y22" s="196" t="n">
        <f aca="false">Data!P58</f>
        <v>8864.74</v>
      </c>
      <c r="Z22" s="196" t="n">
        <f aca="false">Data!Q58</f>
        <v>32.48</v>
      </c>
      <c r="AA22" s="93" t="n">
        <f aca="false">Y22/3600</f>
        <v>2.46242777777778</v>
      </c>
      <c r="AB22" s="85" t="n">
        <f aca="false">U22*1000/$G22*$H22</f>
        <v>157895920</v>
      </c>
      <c r="AC22" s="84" t="n">
        <f aca="false">$I22/AB22</f>
        <v>70.0410751588768</v>
      </c>
      <c r="AD22" s="94"/>
      <c r="AE22" s="87" t="n">
        <f aca="false">IF(R22,-(AB22-R22)/R22,0)</f>
        <v>0.00719825018414326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95" t="n">
        <f aca="false">Data!D59</f>
        <v>56016.14</v>
      </c>
      <c r="L23" s="195" t="n">
        <f aca="false">Data!E59</f>
        <v>999.99</v>
      </c>
      <c r="M23" s="195" t="n">
        <f aca="false">Data!F59</f>
        <v>999.99</v>
      </c>
      <c r="N23" s="195" t="n">
        <f aca="false">Data!G59</f>
        <v>999.99</v>
      </c>
      <c r="O23" s="195" t="n">
        <f aca="false">Data!H59</f>
        <v>15721.93</v>
      </c>
      <c r="P23" s="195" t="n">
        <f aca="false">Data!I59</f>
        <v>46.35</v>
      </c>
      <c r="Q23" s="93" t="n">
        <f aca="false">O23/3600</f>
        <v>4.36720277777778</v>
      </c>
      <c r="R23" s="83" t="n">
        <f aca="false">K23*1000/$G23*$H23</f>
        <v>560161400</v>
      </c>
      <c r="S23" s="84" t="n">
        <f aca="false">$I23/R23</f>
        <v>23.6914574977855</v>
      </c>
      <c r="T23" s="89"/>
      <c r="U23" s="196" t="n">
        <f aca="false">Data!L59</f>
        <v>54298.904</v>
      </c>
      <c r="V23" s="196" t="n">
        <f aca="false">Data!M59</f>
        <v>999.99</v>
      </c>
      <c r="W23" s="196" t="n">
        <f aca="false">Data!N59</f>
        <v>999.99</v>
      </c>
      <c r="X23" s="196" t="n">
        <f aca="false">Data!O59</f>
        <v>999.99</v>
      </c>
      <c r="Y23" s="196" t="n">
        <f aca="false">Data!P59</f>
        <v>16788.08</v>
      </c>
      <c r="Z23" s="196" t="n">
        <f aca="false">Data!Q59</f>
        <v>48.92</v>
      </c>
      <c r="AA23" s="93" t="n">
        <f aca="false">Y23/3600</f>
        <v>4.66335555555556</v>
      </c>
      <c r="AB23" s="85" t="n">
        <f aca="false">U23*1000/$G23*$H23</f>
        <v>542989040</v>
      </c>
      <c r="AC23" s="84" t="n">
        <f aca="false">$I23/AB23</f>
        <v>24.4407143098137</v>
      </c>
      <c r="AD23" s="94"/>
      <c r="AE23" s="87" t="n">
        <f aca="false">IF(R23,-(AB23-R23)/R23,0)</f>
        <v>0.0306560930474681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95" t="n">
        <f aca="false">Data!D60</f>
        <v>5291.6112</v>
      </c>
      <c r="L24" s="195" t="n">
        <f aca="false">Data!E60</f>
        <v>999.99</v>
      </c>
      <c r="M24" s="195" t="n">
        <f aca="false">Data!F60</f>
        <v>999.99</v>
      </c>
      <c r="N24" s="195" t="n">
        <f aca="false">Data!G60</f>
        <v>999.99</v>
      </c>
      <c r="O24" s="195" t="n">
        <f aca="false">Data!H60</f>
        <v>5266.78</v>
      </c>
      <c r="P24" s="195" t="n">
        <f aca="false">Data!I60</f>
        <v>23.15</v>
      </c>
      <c r="Q24" s="93" t="n">
        <f aca="false">O24/3600</f>
        <v>1.46299444444444</v>
      </c>
      <c r="R24" s="83" t="n">
        <f aca="false">K24*1000/$G24*$H24</f>
        <v>52916112</v>
      </c>
      <c r="S24" s="84" t="n">
        <f aca="false">$I24/R24</f>
        <v>188.095451910753</v>
      </c>
      <c r="T24" s="89"/>
      <c r="U24" s="196" t="n">
        <f aca="false">Data!L60</f>
        <v>3466.2696</v>
      </c>
      <c r="V24" s="196" t="n">
        <f aca="false">Data!M60</f>
        <v>999.99</v>
      </c>
      <c r="W24" s="196" t="n">
        <f aca="false">Data!N60</f>
        <v>999.99</v>
      </c>
      <c r="X24" s="196" t="n">
        <f aca="false">Data!O60</f>
        <v>999.99</v>
      </c>
      <c r="Y24" s="196" t="n">
        <f aca="false">Data!P60</f>
        <v>5620.77</v>
      </c>
      <c r="Z24" s="196" t="n">
        <f aca="false">Data!Q60</f>
        <v>22.04</v>
      </c>
      <c r="AA24" s="93" t="n">
        <f aca="false">Y24/3600</f>
        <v>1.561325</v>
      </c>
      <c r="AB24" s="85" t="n">
        <f aca="false">U24*1000/$G24*$H24</f>
        <v>34662696</v>
      </c>
      <c r="AC24" s="84" t="n">
        <f aca="false">$I24/AB24</f>
        <v>287.146735499166</v>
      </c>
      <c r="AD24" s="94"/>
      <c r="AE24" s="87" t="n">
        <f aca="false">IF(R24,-(AB24-R24)/R24,0)</f>
        <v>0.344950059822989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95" t="n">
        <f aca="false">Data!D61</f>
        <v>4682.0296</v>
      </c>
      <c r="L25" s="195" t="n">
        <f aca="false">Data!E61</f>
        <v>999.99</v>
      </c>
      <c r="M25" s="195" t="n">
        <f aca="false">Data!F61</f>
        <v>999.99</v>
      </c>
      <c r="N25" s="195" t="n">
        <f aca="false">Data!G61</f>
        <v>999.99</v>
      </c>
      <c r="O25" s="195" t="n">
        <f aca="false">Data!H61</f>
        <v>4263.12</v>
      </c>
      <c r="P25" s="195" t="n">
        <f aca="false">Data!I61</f>
        <v>15.42</v>
      </c>
      <c r="Q25" s="108" t="n">
        <f aca="false">O25/3600</f>
        <v>1.1842</v>
      </c>
      <c r="R25" s="109" t="n">
        <f aca="false">K25*1000/$G25*$H25</f>
        <v>46820296</v>
      </c>
      <c r="S25" s="110" t="n">
        <f aca="false">$I25/R25</f>
        <v>141.72315356571</v>
      </c>
      <c r="T25" s="89"/>
      <c r="U25" s="196" t="n">
        <f aca="false">Data!L61</f>
        <v>3610.1464</v>
      </c>
      <c r="V25" s="196" t="n">
        <f aca="false">Data!M61</f>
        <v>999.99</v>
      </c>
      <c r="W25" s="196" t="n">
        <f aca="false">Data!N61</f>
        <v>999.99</v>
      </c>
      <c r="X25" s="196" t="n">
        <f aca="false">Data!O61</f>
        <v>999.99</v>
      </c>
      <c r="Y25" s="196" t="n">
        <f aca="false">Data!P61</f>
        <v>4223.61</v>
      </c>
      <c r="Z25" s="196" t="n">
        <f aca="false">Data!Q61</f>
        <v>15.03</v>
      </c>
      <c r="AA25" s="108" t="n">
        <f aca="false">Y25/3600</f>
        <v>1.173225</v>
      </c>
      <c r="AB25" s="111" t="n">
        <f aca="false">U25*1000/$G25*$H25</f>
        <v>36101464</v>
      </c>
      <c r="AC25" s="110" t="n">
        <f aca="false">$I25/AB25</f>
        <v>183.80196437463</v>
      </c>
      <c r="AD25" s="94"/>
      <c r="AE25" s="87" t="n">
        <f aca="false">IF(R25,-(AB25-R25)/R25,0)</f>
        <v>0.228935588104783</v>
      </c>
    </row>
    <row r="26" customFormat="false" ht="14.25" hidden="false" customHeight="true" outlineLevel="0" collapsed="false">
      <c r="A26" s="96" t="s">
        <v>76</v>
      </c>
      <c r="B26" s="197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95" t="n">
        <f aca="false">Data!D62</f>
        <v>678459.0736</v>
      </c>
      <c r="L26" s="195" t="n">
        <f aca="false">Data!E62</f>
        <v>999.99</v>
      </c>
      <c r="M26" s="195" t="n">
        <f aca="false">Data!F62</f>
        <v>999.99</v>
      </c>
      <c r="N26" s="195" t="n">
        <f aca="false">Data!G62</f>
        <v>999.99</v>
      </c>
      <c r="O26" s="195" t="n">
        <f aca="false">Data!H62</f>
        <v>24190.76</v>
      </c>
      <c r="P26" s="195" t="n">
        <f aca="false">Data!I62</f>
        <v>109.77</v>
      </c>
      <c r="Q26" s="93" t="n">
        <f aca="false">O26/3600</f>
        <v>6.71965555555556</v>
      </c>
      <c r="R26" s="115" t="n">
        <f aca="false">K26*1000/$G26*$H26</f>
        <v>3392295368</v>
      </c>
      <c r="S26" s="116" t="n">
        <f aca="false">$I26/R26</f>
        <v>2.75070387090185</v>
      </c>
      <c r="T26" s="97"/>
      <c r="U26" s="196" t="n">
        <f aca="false">Data!L62</f>
        <v>678261.9664</v>
      </c>
      <c r="V26" s="196" t="n">
        <f aca="false">Data!M62</f>
        <v>999.99</v>
      </c>
      <c r="W26" s="196" t="n">
        <f aca="false">Data!N62</f>
        <v>999.99</v>
      </c>
      <c r="X26" s="196" t="n">
        <f aca="false">Data!O62</f>
        <v>999.99</v>
      </c>
      <c r="Y26" s="196" t="n">
        <f aca="false">Data!P62</f>
        <v>26512.63</v>
      </c>
      <c r="Z26" s="196" t="n">
        <f aca="false">Data!Q62</f>
        <v>113.77</v>
      </c>
      <c r="AA26" s="93" t="n">
        <f aca="false">Y26/3600</f>
        <v>7.36461944444445</v>
      </c>
      <c r="AB26" s="117" t="n">
        <f aca="false">U26*1000/$G26*$H26</f>
        <v>3391309832</v>
      </c>
      <c r="AC26" s="116" t="n">
        <f aca="false">$I26/AB26</f>
        <v>2.75150324277419</v>
      </c>
      <c r="AD26" s="94"/>
      <c r="AE26" s="87" t="n">
        <f aca="false">IF(R26,-(AB26-R26)/R26,0)</f>
        <v>0.000290521871797243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39" t="n">
        <v>300</v>
      </c>
      <c r="I27" s="140" t="n">
        <f aca="false">C27*D27*E27*F27*H27</f>
        <v>6635520000</v>
      </c>
      <c r="J27" s="121" t="n">
        <v>0</v>
      </c>
      <c r="K27" s="195" t="n">
        <f aca="false">Data!D63</f>
        <v>133059.9928</v>
      </c>
      <c r="L27" s="195" t="n">
        <f aca="false">Data!E63</f>
        <v>999.99</v>
      </c>
      <c r="M27" s="195" t="n">
        <f aca="false">Data!F63</f>
        <v>999.99</v>
      </c>
      <c r="N27" s="195" t="n">
        <f aca="false">Data!G63</f>
        <v>999.99</v>
      </c>
      <c r="O27" s="195" t="n">
        <f aca="false">Data!H63</f>
        <v>14778.7</v>
      </c>
      <c r="P27" s="195" t="n">
        <f aca="false">Data!I63</f>
        <v>64.51</v>
      </c>
      <c r="Q27" s="93" t="n">
        <f aca="false">O27/3600</f>
        <v>4.10519444444445</v>
      </c>
      <c r="R27" s="83" t="n">
        <f aca="false">K27*1000/$G27*$H27</f>
        <v>1330599928</v>
      </c>
      <c r="S27" s="84" t="n">
        <f aca="false">$I27/R27</f>
        <v>4.98686333913585</v>
      </c>
      <c r="T27" s="89"/>
      <c r="U27" s="196" t="n">
        <f aca="false">Data!L63</f>
        <v>133052.3736</v>
      </c>
      <c r="V27" s="196" t="n">
        <f aca="false">Data!M63</f>
        <v>999.99</v>
      </c>
      <c r="W27" s="196" t="n">
        <f aca="false">Data!N63</f>
        <v>999.99</v>
      </c>
      <c r="X27" s="196" t="n">
        <f aca="false">Data!O63</f>
        <v>999.99</v>
      </c>
      <c r="Y27" s="196" t="n">
        <f aca="false">Data!P63</f>
        <v>16747.38</v>
      </c>
      <c r="Z27" s="196" t="n">
        <f aca="false">Data!Q63</f>
        <v>64.82</v>
      </c>
      <c r="AA27" s="93" t="n">
        <f aca="false">Y27/3600</f>
        <v>4.65205</v>
      </c>
      <c r="AB27" s="85" t="n">
        <f aca="false">U27*1000/$G27*$H27</f>
        <v>1330523736</v>
      </c>
      <c r="AC27" s="84" t="n">
        <f aca="false">$I27/AB27</f>
        <v>4.9871489102093</v>
      </c>
      <c r="AE27" s="87" t="n">
        <f aca="false">IF(R27,-(AB27-R27)/R27,0)</f>
        <v>5.72613889394409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39" t="n">
        <v>300</v>
      </c>
      <c r="I28" s="140" t="n">
        <f aca="false">C28*D28*E28*F28*H28</f>
        <v>6635520000</v>
      </c>
      <c r="J28" s="121" t="n">
        <v>0</v>
      </c>
      <c r="K28" s="195" t="n">
        <f aca="false">Data!D64</f>
        <v>116373.4992</v>
      </c>
      <c r="L28" s="195" t="n">
        <f aca="false">Data!E64</f>
        <v>999.99</v>
      </c>
      <c r="M28" s="195" t="n">
        <f aca="false">Data!F64</f>
        <v>999.99</v>
      </c>
      <c r="N28" s="195" t="n">
        <f aca="false">Data!G64</f>
        <v>999.99</v>
      </c>
      <c r="O28" s="195" t="n">
        <f aca="false">Data!H64</f>
        <v>15759.07</v>
      </c>
      <c r="P28" s="195" t="n">
        <f aca="false">Data!I64</f>
        <v>64.13</v>
      </c>
      <c r="Q28" s="93" t="n">
        <f aca="false">O28/3600</f>
        <v>4.37751944444444</v>
      </c>
      <c r="R28" s="83" t="n">
        <f aca="false">K28*1000/$G28*$H28</f>
        <v>1163734992</v>
      </c>
      <c r="S28" s="84" t="n">
        <f aca="false">$I28/R28</f>
        <v>5.70191671266683</v>
      </c>
      <c r="T28" s="89"/>
      <c r="U28" s="196" t="n">
        <f aca="false">Data!L64</f>
        <v>116376.096</v>
      </c>
      <c r="V28" s="196" t="n">
        <f aca="false">Data!M64</f>
        <v>999.99</v>
      </c>
      <c r="W28" s="196" t="n">
        <f aca="false">Data!N64</f>
        <v>999.99</v>
      </c>
      <c r="X28" s="196" t="n">
        <f aca="false">Data!O64</f>
        <v>999.99</v>
      </c>
      <c r="Y28" s="196" t="n">
        <f aca="false">Data!P64</f>
        <v>17608.36</v>
      </c>
      <c r="Z28" s="196" t="n">
        <f aca="false">Data!Q64</f>
        <v>64.68</v>
      </c>
      <c r="AA28" s="93" t="n">
        <f aca="false">Y28/3600</f>
        <v>4.89121111111111</v>
      </c>
      <c r="AB28" s="85" t="n">
        <f aca="false">U28*1000/$G28*$H28</f>
        <v>1163760960</v>
      </c>
      <c r="AC28" s="84" t="n">
        <f aca="false">$I28/AB28</f>
        <v>5.70178948089133</v>
      </c>
      <c r="AE28" s="87" t="n">
        <f aca="false">IF(R28,-(AB28-R28)/R28,0)</f>
        <v>-2.23143586628527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95" t="n">
        <f aca="false">Data!D65</f>
        <v>1232104.776</v>
      </c>
      <c r="L29" s="195" t="n">
        <f aca="false">Data!E65</f>
        <v>999.99</v>
      </c>
      <c r="M29" s="195" t="n">
        <f aca="false">Data!F65</f>
        <v>999.99</v>
      </c>
      <c r="N29" s="195" t="n">
        <f aca="false">Data!G65</f>
        <v>999.99</v>
      </c>
      <c r="O29" s="195" t="n">
        <f aca="false">Data!H65</f>
        <v>26775.46</v>
      </c>
      <c r="P29" s="195" t="n">
        <f aca="false">Data!I65</f>
        <v>168.45</v>
      </c>
      <c r="Q29" s="93" t="n">
        <f aca="false">O29/3600</f>
        <v>7.43762777777778</v>
      </c>
      <c r="R29" s="83" t="n">
        <f aca="false">K29*1000/$G29*$H29</f>
        <v>6160523880</v>
      </c>
      <c r="S29" s="84" t="n">
        <f aca="false">$I29/R29</f>
        <v>1.682973753849</v>
      </c>
      <c r="T29" s="89"/>
      <c r="U29" s="196" t="n">
        <f aca="false">Data!L65</f>
        <v>1232145.168</v>
      </c>
      <c r="V29" s="196" t="n">
        <f aca="false">Data!M65</f>
        <v>999.99</v>
      </c>
      <c r="W29" s="196" t="n">
        <f aca="false">Data!N65</f>
        <v>999.99</v>
      </c>
      <c r="X29" s="196" t="n">
        <f aca="false">Data!O65</f>
        <v>999.99</v>
      </c>
      <c r="Y29" s="196" t="n">
        <f aca="false">Data!P65</f>
        <v>30263.96</v>
      </c>
      <c r="Z29" s="196" t="n">
        <f aca="false">Data!Q65</f>
        <v>169.57</v>
      </c>
      <c r="AA29" s="93" t="n">
        <f aca="false">Y29/3600</f>
        <v>8.40665555555556</v>
      </c>
      <c r="AB29" s="85" t="n">
        <f aca="false">U29*1000/$G29*$H29</f>
        <v>6160725840</v>
      </c>
      <c r="AC29" s="84" t="n">
        <f aca="false">$I29/AB29</f>
        <v>1.68291858285322</v>
      </c>
      <c r="AD29" s="94"/>
      <c r="AE29" s="87" t="n">
        <f aca="false">IF(R29,-(AB29-R29)/R29,0)</f>
        <v>-3.27829262468503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95" t="n">
        <f aca="false">Data!D66</f>
        <v>1356281.9728</v>
      </c>
      <c r="L30" s="195" t="n">
        <f aca="false">Data!E66</f>
        <v>999.99</v>
      </c>
      <c r="M30" s="195" t="n">
        <f aca="false">Data!F66</f>
        <v>999.99</v>
      </c>
      <c r="N30" s="195" t="n">
        <f aca="false">Data!G66</f>
        <v>999.99</v>
      </c>
      <c r="O30" s="195" t="n">
        <f aca="false">Data!H66</f>
        <v>35088.32</v>
      </c>
      <c r="P30" s="195" t="n">
        <f aca="false">Data!I66</f>
        <v>189.43</v>
      </c>
      <c r="Q30" s="93" t="n">
        <f aca="false">O30/3600</f>
        <v>9.74675555555556</v>
      </c>
      <c r="R30" s="83" t="n">
        <f aca="false">K30*1000/$G30*$H30</f>
        <v>6781409864</v>
      </c>
      <c r="S30" s="84" t="n">
        <f aca="false">$I30/R30</f>
        <v>1.52888561640255</v>
      </c>
      <c r="T30" s="89"/>
      <c r="U30" s="196" t="n">
        <f aca="false">Data!L66</f>
        <v>1356175.7776</v>
      </c>
      <c r="V30" s="196" t="n">
        <f aca="false">Data!M66</f>
        <v>999.99</v>
      </c>
      <c r="W30" s="196" t="n">
        <f aca="false">Data!N66</f>
        <v>999.99</v>
      </c>
      <c r="X30" s="196" t="n">
        <f aca="false">Data!O66</f>
        <v>999.99</v>
      </c>
      <c r="Y30" s="196" t="n">
        <f aca="false">Data!P66</f>
        <v>39321.32</v>
      </c>
      <c r="Z30" s="196" t="n">
        <f aca="false">Data!Q66</f>
        <v>188.86</v>
      </c>
      <c r="AA30" s="93" t="n">
        <f aca="false">Y30/3600</f>
        <v>10.9225888888889</v>
      </c>
      <c r="AB30" s="85" t="n">
        <f aca="false">U30*1000/$G30*$H30</f>
        <v>6780878888</v>
      </c>
      <c r="AC30" s="84" t="n">
        <f aca="false">$I30/AB30</f>
        <v>1.52900533562811</v>
      </c>
      <c r="AD30" s="94"/>
      <c r="AE30" s="87" t="n">
        <f aca="false">IF(R30,-(AB30-R30)/R30,0)</f>
        <v>7.82987624477121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95" t="n">
        <f aca="false">Data!D67</f>
        <v>1266309.328</v>
      </c>
      <c r="L31" s="195" t="n">
        <f aca="false">Data!E67</f>
        <v>999.99</v>
      </c>
      <c r="M31" s="195" t="n">
        <f aca="false">Data!F67</f>
        <v>999.99</v>
      </c>
      <c r="N31" s="195" t="n">
        <f aca="false">Data!G67</f>
        <v>999.99</v>
      </c>
      <c r="O31" s="195" t="n">
        <f aca="false">Data!H67</f>
        <v>35617.07</v>
      </c>
      <c r="P31" s="195" t="n">
        <f aca="false">Data!I67</f>
        <v>220.29</v>
      </c>
      <c r="Q31" s="93" t="n">
        <f aca="false">O31/3600</f>
        <v>9.89363055555556</v>
      </c>
      <c r="R31" s="83" t="n">
        <f aca="false">K31*1000/$G31*$H31</f>
        <v>6331546640</v>
      </c>
      <c r="S31" s="84" t="n">
        <f aca="false">$I31/R31</f>
        <v>2.45627188493711</v>
      </c>
      <c r="T31" s="89"/>
      <c r="U31" s="196" t="n">
        <f aca="false">Data!L67</f>
        <v>1266338.9552</v>
      </c>
      <c r="V31" s="196" t="n">
        <f aca="false">Data!M67</f>
        <v>999.99</v>
      </c>
      <c r="W31" s="196" t="n">
        <f aca="false">Data!N67</f>
        <v>999.99</v>
      </c>
      <c r="X31" s="196" t="n">
        <f aca="false">Data!O67</f>
        <v>999.99</v>
      </c>
      <c r="Y31" s="196" t="n">
        <f aca="false">Data!P67</f>
        <v>39420.43</v>
      </c>
      <c r="Z31" s="196" t="n">
        <f aca="false">Data!Q67</f>
        <v>217.67</v>
      </c>
      <c r="AA31" s="93" t="n">
        <f aca="false">Y31/3600</f>
        <v>10.9501194444444</v>
      </c>
      <c r="AB31" s="85" t="n">
        <f aca="false">U31*1000/$G31*$H31</f>
        <v>6331694776</v>
      </c>
      <c r="AC31" s="84" t="n">
        <f aca="false">$I31/AB31</f>
        <v>2.45621441812848</v>
      </c>
      <c r="AD31" s="86"/>
      <c r="AE31" s="87" t="n">
        <f aca="false">IF(R31,-(AB31-R31)/R31,0)</f>
        <v>-2.33964951099142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95" t="n">
        <f aca="false">Data!D68</f>
        <v>846703.4224</v>
      </c>
      <c r="L32" s="195" t="n">
        <f aca="false">Data!E68</f>
        <v>999.99</v>
      </c>
      <c r="M32" s="195" t="n">
        <f aca="false">Data!F68</f>
        <v>999.99</v>
      </c>
      <c r="N32" s="195" t="n">
        <f aca="false">Data!G68</f>
        <v>999.99</v>
      </c>
      <c r="O32" s="195" t="n">
        <f aca="false">Data!H68</f>
        <v>19502.01</v>
      </c>
      <c r="P32" s="195" t="n">
        <f aca="false">Data!I68</f>
        <v>120.22</v>
      </c>
      <c r="Q32" s="93" t="n">
        <f aca="false">O32/3600</f>
        <v>5.417225</v>
      </c>
      <c r="R32" s="83" t="n">
        <f aca="false">K32*1000/$G32*$H32</f>
        <v>1693406844.8</v>
      </c>
      <c r="S32" s="84" t="n">
        <f aca="false">$I32/R32</f>
        <v>4.40824957270186</v>
      </c>
      <c r="T32" s="89"/>
      <c r="U32" s="196" t="n">
        <f aca="false">Data!L68</f>
        <v>846719.2528</v>
      </c>
      <c r="V32" s="196" t="n">
        <f aca="false">Data!M68</f>
        <v>999.99</v>
      </c>
      <c r="W32" s="196" t="n">
        <f aca="false">Data!N68</f>
        <v>999.99</v>
      </c>
      <c r="X32" s="196" t="n">
        <f aca="false">Data!O68</f>
        <v>999.99</v>
      </c>
      <c r="Y32" s="196" t="n">
        <f aca="false">Data!P68</f>
        <v>21330.05</v>
      </c>
      <c r="Z32" s="196" t="n">
        <f aca="false">Data!Q68</f>
        <v>118.79</v>
      </c>
      <c r="AA32" s="93" t="n">
        <f aca="false">Y32/3600</f>
        <v>5.92501388888889</v>
      </c>
      <c r="AB32" s="85" t="n">
        <f aca="false">U32*1000/$G32*$H32</f>
        <v>1693438505.6</v>
      </c>
      <c r="AC32" s="84" t="n">
        <f aca="false">$I32/AB32</f>
        <v>4.40816715535537</v>
      </c>
      <c r="AD32" s="86"/>
      <c r="AE32" s="87" t="n">
        <f aca="false">IF(R32,-(AB32-R32)/R32,0)</f>
        <v>-1.86965111763745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95" t="n">
        <f aca="false">Data!D69</f>
        <v>4808.3936</v>
      </c>
      <c r="L33" s="195" t="n">
        <f aca="false">Data!E69</f>
        <v>999.99</v>
      </c>
      <c r="M33" s="195" t="n">
        <f aca="false">Data!F69</f>
        <v>999.99</v>
      </c>
      <c r="N33" s="195" t="n">
        <f aca="false">Data!G69</f>
        <v>999.99</v>
      </c>
      <c r="O33" s="195" t="n">
        <f aca="false">Data!H69</f>
        <v>5141.35</v>
      </c>
      <c r="P33" s="195" t="n">
        <f aca="false">Data!I69</f>
        <v>18.24</v>
      </c>
      <c r="Q33" s="93" t="n">
        <f aca="false">O33/3600</f>
        <v>1.42815277777778</v>
      </c>
      <c r="R33" s="83" t="n">
        <f aca="false">K33*1000/$G33*$H33</f>
        <v>48083936</v>
      </c>
      <c r="S33" s="84" t="n">
        <f aca="false">$I33/R33</f>
        <v>206.998029445842</v>
      </c>
      <c r="T33" s="89"/>
      <c r="U33" s="196" t="n">
        <f aca="false">Data!L69</f>
        <v>2542.8824</v>
      </c>
      <c r="V33" s="196" t="n">
        <f aca="false">Data!M69</f>
        <v>999.99</v>
      </c>
      <c r="W33" s="196" t="n">
        <f aca="false">Data!N69</f>
        <v>999.99</v>
      </c>
      <c r="X33" s="196" t="n">
        <f aca="false">Data!O69</f>
        <v>999.99</v>
      </c>
      <c r="Y33" s="196" t="n">
        <f aca="false">Data!P69</f>
        <v>5259.01</v>
      </c>
      <c r="Z33" s="196" t="n">
        <f aca="false">Data!Q69</f>
        <v>17.49</v>
      </c>
      <c r="AA33" s="93" t="n">
        <f aca="false">Y33/3600</f>
        <v>1.46083611111111</v>
      </c>
      <c r="AB33" s="85" t="n">
        <f aca="false">U33*1000/$G33*$H33</f>
        <v>25428824</v>
      </c>
      <c r="AC33" s="84" t="n">
        <f aca="false">$I33/AB33</f>
        <v>391.417235810826</v>
      </c>
      <c r="AD33" s="86"/>
      <c r="AE33" s="87" t="n">
        <f aca="false">IF(R33,-(AB33-R33)/R33,0)</f>
        <v>0.471157602405926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95" t="n">
        <f aca="false">Data!D70</f>
        <v>4762.8432</v>
      </c>
      <c r="L34" s="195" t="n">
        <f aca="false">Data!E70</f>
        <v>999.99</v>
      </c>
      <c r="M34" s="195" t="n">
        <f aca="false">Data!F70</f>
        <v>999.99</v>
      </c>
      <c r="N34" s="195" t="n">
        <f aca="false">Data!G70</f>
        <v>999.99</v>
      </c>
      <c r="O34" s="195" t="n">
        <f aca="false">Data!H70</f>
        <v>5532.9</v>
      </c>
      <c r="P34" s="195" t="n">
        <f aca="false">Data!I70</f>
        <v>19.26</v>
      </c>
      <c r="Q34" s="93" t="n">
        <f aca="false">O34/3600</f>
        <v>1.53691666666667</v>
      </c>
      <c r="R34" s="83" t="n">
        <f aca="false">K34*1000/$G34*$H34</f>
        <v>47628432</v>
      </c>
      <c r="S34" s="84" t="n">
        <f aca="false">$I34/R34</f>
        <v>208.977696347425</v>
      </c>
      <c r="T34" s="89"/>
      <c r="U34" s="196" t="n">
        <f aca="false">Data!L70</f>
        <v>2800.0216</v>
      </c>
      <c r="V34" s="196" t="n">
        <f aca="false">Data!M70</f>
        <v>999.99</v>
      </c>
      <c r="W34" s="196" t="n">
        <f aca="false">Data!N70</f>
        <v>999.99</v>
      </c>
      <c r="X34" s="196" t="n">
        <f aca="false">Data!O70</f>
        <v>999.99</v>
      </c>
      <c r="Y34" s="196" t="n">
        <f aca="false">Data!P70</f>
        <v>5710.47</v>
      </c>
      <c r="Z34" s="196" t="n">
        <f aca="false">Data!Q70</f>
        <v>18.36</v>
      </c>
      <c r="AA34" s="93" t="n">
        <f aca="false">Y34/3600</f>
        <v>1.58624166666667</v>
      </c>
      <c r="AB34" s="85" t="n">
        <f aca="false">U34*1000/$G34*$H34</f>
        <v>28000216</v>
      </c>
      <c r="AC34" s="84" t="n">
        <f aca="false">$I34/AB34</f>
        <v>355.471543505236</v>
      </c>
      <c r="AD34" s="86"/>
      <c r="AE34" s="87" t="n">
        <f aca="false">IF(R34,-(AB34-R34)/R34,0)</f>
        <v>0.412111320397866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95" t="n">
        <f aca="false">Data!D71</f>
        <v>65577.816</v>
      </c>
      <c r="L35" s="195" t="n">
        <f aca="false">Data!E71</f>
        <v>999.99</v>
      </c>
      <c r="M35" s="195" t="n">
        <f aca="false">Data!F71</f>
        <v>999.99</v>
      </c>
      <c r="N35" s="195" t="n">
        <f aca="false">Data!G71</f>
        <v>999.99</v>
      </c>
      <c r="O35" s="195" t="n">
        <f aca="false">Data!H71</f>
        <v>14019.62</v>
      </c>
      <c r="P35" s="195" t="n">
        <f aca="false">Data!I71</f>
        <v>42.49</v>
      </c>
      <c r="Q35" s="93" t="n">
        <f aca="false">O35/3600</f>
        <v>3.89433888888889</v>
      </c>
      <c r="R35" s="83" t="n">
        <f aca="false">K35*1000/$G35*$H35</f>
        <v>655778160</v>
      </c>
      <c r="S35" s="84" t="n">
        <f aca="false">$I35/R35</f>
        <v>10.1185437465621</v>
      </c>
      <c r="T35" s="89"/>
      <c r="U35" s="196" t="n">
        <f aca="false">Data!L71</f>
        <v>57981.1728</v>
      </c>
      <c r="V35" s="196" t="n">
        <f aca="false">Data!M71</f>
        <v>999.99</v>
      </c>
      <c r="W35" s="196" t="n">
        <f aca="false">Data!N71</f>
        <v>999.99</v>
      </c>
      <c r="X35" s="196" t="n">
        <f aca="false">Data!O71</f>
        <v>999.99</v>
      </c>
      <c r="Y35" s="196" t="n">
        <f aca="false">Data!P71</f>
        <v>15235.46</v>
      </c>
      <c r="Z35" s="196" t="n">
        <f aca="false">Data!Q71</f>
        <v>40.58</v>
      </c>
      <c r="AA35" s="93" t="n">
        <f aca="false">Y35/3600</f>
        <v>4.23207222222222</v>
      </c>
      <c r="AB35" s="85" t="n">
        <f aca="false">U35*1000/$G35*$H35</f>
        <v>579811728</v>
      </c>
      <c r="AC35" s="84" t="n">
        <f aca="false">$I35/AB35</f>
        <v>11.4442666120062</v>
      </c>
      <c r="AD35" s="86"/>
      <c r="AE35" s="87" t="n">
        <f aca="false">IF(R35,-(AB35-R35)/R35,0)</f>
        <v>0.115841662064501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95" t="n">
        <f aca="false">Data!D72</f>
        <v>4902.1304</v>
      </c>
      <c r="L36" s="195" t="n">
        <f aca="false">Data!E72</f>
        <v>999.99</v>
      </c>
      <c r="M36" s="195" t="n">
        <f aca="false">Data!F72</f>
        <v>999.99</v>
      </c>
      <c r="N36" s="195" t="n">
        <f aca="false">Data!G72</f>
        <v>999.99</v>
      </c>
      <c r="O36" s="195" t="n">
        <f aca="false">Data!H72</f>
        <v>5223.04</v>
      </c>
      <c r="P36" s="195" t="n">
        <f aca="false">Data!I72</f>
        <v>19.82</v>
      </c>
      <c r="Q36" s="93" t="n">
        <f aca="false">O36/3600</f>
        <v>1.45084444444444</v>
      </c>
      <c r="R36" s="83" t="n">
        <f aca="false">K36*1000/$G36*$H36</f>
        <v>49021304</v>
      </c>
      <c r="S36" s="84" t="n">
        <f aca="false">$I36/R36</f>
        <v>203.039886495063</v>
      </c>
      <c r="T36" s="89"/>
      <c r="U36" s="196" t="n">
        <f aca="false">Data!L72</f>
        <v>2546.6208</v>
      </c>
      <c r="V36" s="196" t="n">
        <f aca="false">Data!M72</f>
        <v>999.99</v>
      </c>
      <c r="W36" s="196" t="n">
        <f aca="false">Data!N72</f>
        <v>999.99</v>
      </c>
      <c r="X36" s="196" t="n">
        <f aca="false">Data!O72</f>
        <v>999.99</v>
      </c>
      <c r="Y36" s="196" t="n">
        <f aca="false">Data!P72</f>
        <v>5359.73</v>
      </c>
      <c r="Z36" s="196" t="n">
        <f aca="false">Data!Q72</f>
        <v>17.32</v>
      </c>
      <c r="AA36" s="93" t="n">
        <f aca="false">Y36/3600</f>
        <v>1.48881388888889</v>
      </c>
      <c r="AB36" s="85" t="n">
        <f aca="false">U36*1000/$G36*$H36</f>
        <v>25466208</v>
      </c>
      <c r="AC36" s="84" t="n">
        <f aca="false">$I36/AB36</f>
        <v>390.842641354378</v>
      </c>
      <c r="AD36" s="86"/>
      <c r="AE36" s="87" t="n">
        <f aca="false">IF(R36,-(AB36-R36)/R36,0)</f>
        <v>0.480507332077498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95" t="n">
        <f aca="false">Data!D73</f>
        <v>4488.9872</v>
      </c>
      <c r="L37" s="195" t="n">
        <f aca="false">Data!E73</f>
        <v>999.99</v>
      </c>
      <c r="M37" s="195" t="n">
        <f aca="false">Data!F73</f>
        <v>999.99</v>
      </c>
      <c r="N37" s="195" t="n">
        <f aca="false">Data!G73</f>
        <v>999.99</v>
      </c>
      <c r="O37" s="195" t="n">
        <f aca="false">Data!H73</f>
        <v>5859.13</v>
      </c>
      <c r="P37" s="195" t="n">
        <f aca="false">Data!I73</f>
        <v>18.7</v>
      </c>
      <c r="Q37" s="93" t="n">
        <f aca="false">O37/3600</f>
        <v>1.62753611111111</v>
      </c>
      <c r="R37" s="83" t="n">
        <f aca="false">K37*1000/$G37*$H37</f>
        <v>44889872</v>
      </c>
      <c r="S37" s="84" t="n">
        <f aca="false">$I37/R37</f>
        <v>221.726629115806</v>
      </c>
      <c r="T37" s="89"/>
      <c r="U37" s="196" t="n">
        <f aca="false">Data!L73</f>
        <v>1875.2504</v>
      </c>
      <c r="V37" s="196" t="n">
        <f aca="false">Data!M73</f>
        <v>999.99</v>
      </c>
      <c r="W37" s="196" t="n">
        <f aca="false">Data!N73</f>
        <v>999.99</v>
      </c>
      <c r="X37" s="196" t="n">
        <f aca="false">Data!O73</f>
        <v>999.99</v>
      </c>
      <c r="Y37" s="196" t="n">
        <f aca="false">Data!P73</f>
        <v>5987.3</v>
      </c>
      <c r="Z37" s="196" t="n">
        <f aca="false">Data!Q73</f>
        <v>16.66</v>
      </c>
      <c r="AA37" s="93" t="n">
        <f aca="false">Y37/3600</f>
        <v>1.66313888888889</v>
      </c>
      <c r="AB37" s="85" t="n">
        <f aca="false">U37*1000/$G37*$H37</f>
        <v>18752504</v>
      </c>
      <c r="AC37" s="84" t="n">
        <f aca="false">$I37/AB37</f>
        <v>530.770717339935</v>
      </c>
      <c r="AD37" s="86"/>
      <c r="AE37" s="87" t="n">
        <f aca="false">IF(R37,-(AB37-R37)/R37,0)</f>
        <v>0.58225534704131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39" t="n">
        <v>300</v>
      </c>
      <c r="I38" s="140" t="n">
        <f aca="false">C38*D38*E38*F38*H38</f>
        <v>6635520000</v>
      </c>
      <c r="J38" s="121" t="n">
        <v>0</v>
      </c>
      <c r="K38" s="195" t="n">
        <f aca="false">Data!D74</f>
        <v>24096.7688</v>
      </c>
      <c r="L38" s="195" t="n">
        <f aca="false">Data!E74</f>
        <v>999.99</v>
      </c>
      <c r="M38" s="195" t="n">
        <f aca="false">Data!F74</f>
        <v>999.99</v>
      </c>
      <c r="N38" s="195" t="n">
        <f aca="false">Data!G74</f>
        <v>999.99</v>
      </c>
      <c r="O38" s="195" t="n">
        <f aca="false">Data!H74</f>
        <v>11534.03</v>
      </c>
      <c r="P38" s="195" t="n">
        <f aca="false">Data!I74</f>
        <v>30.41</v>
      </c>
      <c r="Q38" s="93" t="n">
        <f aca="false">O38/3600</f>
        <v>3.20389722222222</v>
      </c>
      <c r="R38" s="83" t="n">
        <f aca="false">K38*1000/$G38*$H38</f>
        <v>240967688</v>
      </c>
      <c r="S38" s="84" t="n">
        <f aca="false">$I38/R38</f>
        <v>27.5369700189845</v>
      </c>
      <c r="T38" s="89"/>
      <c r="U38" s="196" t="n">
        <f aca="false">Data!L74</f>
        <v>21857.1272</v>
      </c>
      <c r="V38" s="196" t="n">
        <f aca="false">Data!M74</f>
        <v>999.99</v>
      </c>
      <c r="W38" s="196" t="n">
        <f aca="false">Data!N74</f>
        <v>999.99</v>
      </c>
      <c r="X38" s="196" t="n">
        <f aca="false">Data!O74</f>
        <v>999.99</v>
      </c>
      <c r="Y38" s="196" t="n">
        <f aca="false">Data!P74</f>
        <v>12572.12</v>
      </c>
      <c r="Z38" s="196" t="n">
        <f aca="false">Data!Q74</f>
        <v>28.65</v>
      </c>
      <c r="AA38" s="93" t="n">
        <f aca="false">Y38/3600</f>
        <v>3.49225555555556</v>
      </c>
      <c r="AB38" s="85" t="n">
        <f aca="false">U38*1000/$G38*$H38</f>
        <v>218571272</v>
      </c>
      <c r="AC38" s="84" t="n">
        <f aca="false">$I38/AB38</f>
        <v>30.3586099823768</v>
      </c>
      <c r="AE38" s="87" t="n">
        <f aca="false">IF(R38,-(AB38-R38)/R38,0)</f>
        <v>0.092943648112688</v>
      </c>
    </row>
    <row r="39" customFormat="false" ht="14.25" hidden="false" customHeight="true" outlineLevel="0" collapsed="false">
      <c r="A39" s="143" t="s">
        <v>92</v>
      </c>
      <c r="B39" s="144" t="str">
        <f aca="false">A3</f>
        <v>Class F</v>
      </c>
      <c r="C39" s="80"/>
      <c r="D39" s="145"/>
      <c r="E39" s="145"/>
      <c r="F39" s="145"/>
      <c r="G39" s="145"/>
      <c r="H39" s="145"/>
      <c r="I39" s="146" t="n">
        <f aca="false">SUM(I3:I6)</f>
        <v>15962112000</v>
      </c>
      <c r="J39" s="144"/>
      <c r="K39" s="146" t="n">
        <f aca="false">SUM(K3:K6)</f>
        <v>142033.5182</v>
      </c>
      <c r="L39" s="147"/>
      <c r="M39" s="147"/>
      <c r="N39" s="147"/>
      <c r="O39" s="147"/>
      <c r="P39" s="147"/>
      <c r="Q39" s="148"/>
      <c r="R39" s="146" t="n">
        <f aca="false">SUM(R3:R6)</f>
        <v>1849925071.33333</v>
      </c>
      <c r="S39" s="149" t="n">
        <f aca="false">$I39/R39</f>
        <v>8.62851812073411</v>
      </c>
      <c r="T39" s="76"/>
      <c r="U39" s="146" t="n">
        <f aca="false">SUM(U3:U6)</f>
        <v>141477.1813</v>
      </c>
      <c r="V39" s="150"/>
      <c r="W39" s="150"/>
      <c r="X39" s="150"/>
      <c r="Y39" s="150"/>
      <c r="Z39" s="150"/>
      <c r="AA39" s="151"/>
      <c r="AB39" s="146" t="n">
        <f aca="false">SUM(AB3:AB6)</f>
        <v>1843338648.66667</v>
      </c>
      <c r="AC39" s="149" t="n">
        <f aca="false">$I39/AB39</f>
        <v>8.65934862893793</v>
      </c>
      <c r="AD39" s="144"/>
      <c r="AE39" s="87" t="n">
        <f aca="false">IF(R39,-(AB39-R39)/R39,0)</f>
        <v>0.00356037267061827</v>
      </c>
    </row>
    <row r="40" customFormat="false" ht="14.25" hidden="false" customHeight="true" outlineLevel="0" collapsed="false">
      <c r="A40" s="143"/>
      <c r="B40" s="48" t="str">
        <f aca="false">A7</f>
        <v>Class B</v>
      </c>
      <c r="C40" s="92"/>
      <c r="D40" s="61"/>
      <c r="E40" s="61"/>
      <c r="F40" s="61"/>
      <c r="G40" s="61"/>
      <c r="H40" s="61"/>
      <c r="I40" s="152" t="n">
        <f aca="false">SUM(I7:I8)</f>
        <v>11943936000</v>
      </c>
      <c r="J40" s="48"/>
      <c r="K40" s="152" t="n">
        <f aca="false">SUM(K7:K8)</f>
        <v>458618.508</v>
      </c>
      <c r="L40" s="153"/>
      <c r="M40" s="153"/>
      <c r="N40" s="153"/>
      <c r="O40" s="153"/>
      <c r="P40" s="153"/>
      <c r="Q40" s="154"/>
      <c r="R40" s="152" t="n">
        <f aca="false">SUM(R7:R8)</f>
        <v>4586185080</v>
      </c>
      <c r="S40" s="149" t="n">
        <f aca="false">$I40/R40</f>
        <v>2.60432926095516</v>
      </c>
      <c r="T40" s="88"/>
      <c r="U40" s="152" t="n">
        <f aca="false">SUM(U7:U8)</f>
        <v>458624.1664</v>
      </c>
      <c r="V40" s="155"/>
      <c r="W40" s="155"/>
      <c r="X40" s="155"/>
      <c r="Y40" s="155"/>
      <c r="Z40" s="155"/>
      <c r="AA40" s="156"/>
      <c r="AB40" s="152" t="n">
        <f aca="false">SUM(AB7:AB8)</f>
        <v>4586241664</v>
      </c>
      <c r="AC40" s="149" t="n">
        <f aca="false">$I40/AB40</f>
        <v>2.60429712933679</v>
      </c>
      <c r="AD40" s="48"/>
      <c r="AE40" s="87" t="n">
        <f aca="false">IF(R40,-(AB40-R40)/R40,0)</f>
        <v>-1.23379233530628E-005</v>
      </c>
    </row>
    <row r="41" customFormat="false" ht="14.25" hidden="false" customHeight="true" outlineLevel="0" collapsed="false">
      <c r="A41" s="143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52" t="n">
        <f aca="false">SUM(I9:I15)</f>
        <v>74096640000</v>
      </c>
      <c r="J41" s="48"/>
      <c r="K41" s="152" t="n">
        <f aca="false">SUM(K9:K15)</f>
        <v>131703.9901</v>
      </c>
      <c r="L41" s="153"/>
      <c r="M41" s="153"/>
      <c r="N41" s="153"/>
      <c r="O41" s="153"/>
      <c r="P41" s="153"/>
      <c r="Q41" s="154"/>
      <c r="R41" s="152" t="n">
        <f aca="false">SUM(R9:R15)</f>
        <v>1483495928.5</v>
      </c>
      <c r="S41" s="149" t="n">
        <f aca="false">$I41/R41</f>
        <v>49.9473160502173</v>
      </c>
      <c r="T41" s="88"/>
      <c r="U41" s="152" t="n">
        <f aca="false">SUM(U9:U15)</f>
        <v>121524.955</v>
      </c>
      <c r="V41" s="155"/>
      <c r="W41" s="155"/>
      <c r="X41" s="155"/>
      <c r="Y41" s="155"/>
      <c r="Z41" s="155"/>
      <c r="AA41" s="156"/>
      <c r="AB41" s="152" t="n">
        <f aca="false">SUM(AB9:AB15)</f>
        <v>1379618695</v>
      </c>
      <c r="AC41" s="149" t="n">
        <f aca="false">$I41/AB41</f>
        <v>53.7080573556594</v>
      </c>
      <c r="AD41" s="48"/>
      <c r="AE41" s="87" t="n">
        <f aca="false">IF(R41,-(AB41-R41)/R41,0)</f>
        <v>0.0700219201848655</v>
      </c>
    </row>
    <row r="42" customFormat="false" ht="14.25" hidden="false" customHeight="true" outlineLevel="0" collapsed="false">
      <c r="A42" s="143"/>
      <c r="B42" s="48" t="s">
        <v>64</v>
      </c>
      <c r="C42" s="92"/>
      <c r="D42" s="61"/>
      <c r="E42" s="61"/>
      <c r="F42" s="61"/>
      <c r="G42" s="61"/>
      <c r="H42" s="61"/>
      <c r="I42" s="152" t="n">
        <f aca="false">SUM(I16:I18)</f>
        <v>20736000000</v>
      </c>
      <c r="J42" s="48"/>
      <c r="K42" s="152" t="n">
        <f aca="false">SUM(K16:K18)</f>
        <v>796125.1144</v>
      </c>
      <c r="L42" s="153"/>
      <c r="M42" s="153"/>
      <c r="N42" s="153"/>
      <c r="O42" s="153"/>
      <c r="P42" s="153"/>
      <c r="Q42" s="154"/>
      <c r="R42" s="152" t="n">
        <f aca="false">SUM(R16:R18)</f>
        <v>5785888848</v>
      </c>
      <c r="S42" s="149" t="n">
        <f aca="false">$I42/R42</f>
        <v>3.58389186946925</v>
      </c>
      <c r="T42" s="88"/>
      <c r="U42" s="152" t="n">
        <f aca="false">SUM(U16:U18)</f>
        <v>795817.5024</v>
      </c>
      <c r="V42" s="155"/>
      <c r="W42" s="155"/>
      <c r="X42" s="155"/>
      <c r="Y42" s="155"/>
      <c r="Z42" s="155"/>
      <c r="AA42" s="156"/>
      <c r="AB42" s="152" t="n">
        <f aca="false">SUM(AB16:AB18)</f>
        <v>5784255984</v>
      </c>
      <c r="AC42" s="149" t="n">
        <f aca="false">$I42/AB42</f>
        <v>3.58490358264891</v>
      </c>
      <c r="AD42" s="48"/>
      <c r="AE42" s="87" t="n">
        <f aca="false">IF(R42,-(AB42-R42)/R42,0)</f>
        <v>0.000282214892628715</v>
      </c>
    </row>
    <row r="43" customFormat="false" ht="14.25" hidden="false" customHeight="true" outlineLevel="0" collapsed="false">
      <c r="A43" s="143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52" t="n">
        <f aca="false">SUM(I19:I25)</f>
        <v>74096640000</v>
      </c>
      <c r="J43" s="48"/>
      <c r="K43" s="152" t="n">
        <f aca="false">SUM(K19:K25)</f>
        <v>98242.6774</v>
      </c>
      <c r="L43" s="153"/>
      <c r="M43" s="153"/>
      <c r="N43" s="153"/>
      <c r="O43" s="153"/>
      <c r="P43" s="153"/>
      <c r="Q43" s="154"/>
      <c r="R43" s="152" t="n">
        <f aca="false">SUM(R19:R25)</f>
        <v>1077851215</v>
      </c>
      <c r="S43" s="149" t="n">
        <f aca="false">$I43/R43</f>
        <v>68.7447756878022</v>
      </c>
      <c r="T43" s="88"/>
      <c r="U43" s="152" t="n">
        <f aca="false">SUM(U19:U25)</f>
        <v>90894.1488</v>
      </c>
      <c r="V43" s="155"/>
      <c r="W43" s="155"/>
      <c r="X43" s="155"/>
      <c r="Y43" s="155"/>
      <c r="Z43" s="155"/>
      <c r="AA43" s="156"/>
      <c r="AB43" s="152" t="n">
        <f aca="false">SUM(AB19:AB25)</f>
        <v>1003679040</v>
      </c>
      <c r="AC43" s="149" t="n">
        <f aca="false">$I43/AB43</f>
        <v>73.8250347441748</v>
      </c>
      <c r="AD43" s="48"/>
      <c r="AE43" s="87" t="n">
        <f aca="false">IF(R43,-(AB43-R43)/R43,0)</f>
        <v>0.0688148549333871</v>
      </c>
    </row>
    <row r="44" customFormat="false" ht="14.25" hidden="false" customHeight="true" outlineLevel="0" collapsed="false">
      <c r="A44" s="143"/>
      <c r="B44" s="48" t="s">
        <v>76</v>
      </c>
      <c r="C44" s="92"/>
      <c r="D44" s="61"/>
      <c r="E44" s="61"/>
      <c r="F44" s="61"/>
      <c r="G44" s="61"/>
      <c r="H44" s="61"/>
      <c r="I44" s="152" t="n">
        <f aca="false">SUM(I26:I28)</f>
        <v>22602240000</v>
      </c>
      <c r="J44" s="48"/>
      <c r="K44" s="152" t="n">
        <f aca="false">SUM(K26:K28)</f>
        <v>927892.5656</v>
      </c>
      <c r="L44" s="153"/>
      <c r="M44" s="153"/>
      <c r="N44" s="153"/>
      <c r="O44" s="153"/>
      <c r="P44" s="153"/>
      <c r="Q44" s="154"/>
      <c r="R44" s="152" t="n">
        <f aca="false">SUM(R26:R28)</f>
        <v>5886630288</v>
      </c>
      <c r="S44" s="149" t="n">
        <f aca="false">$I44/R44</f>
        <v>3.8395888469631</v>
      </c>
      <c r="T44" s="88"/>
      <c r="U44" s="152" t="n">
        <f aca="false">SUM(U26:U28)</f>
        <v>927690.436</v>
      </c>
      <c r="V44" s="155"/>
      <c r="W44" s="155"/>
      <c r="X44" s="155"/>
      <c r="Y44" s="155"/>
      <c r="Z44" s="155"/>
      <c r="AA44" s="156"/>
      <c r="AB44" s="152" t="n">
        <f aca="false">SUM(AB26:AB28)</f>
        <v>5885594528</v>
      </c>
      <c r="AC44" s="149" t="n">
        <f aca="false">$I44/AB44</f>
        <v>3.84026454633811</v>
      </c>
      <c r="AD44" s="48"/>
      <c r="AE44" s="87" t="n">
        <f aca="false">IF(R44,-(AB44-R44)/R44,0)</f>
        <v>0.000175951257226297</v>
      </c>
    </row>
    <row r="45" customFormat="false" ht="14.25" hidden="false" customHeight="true" outlineLevel="0" collapsed="false">
      <c r="A45" s="143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52" t="n">
        <f aca="false">SUM(I29:I32)</f>
        <v>43752960000</v>
      </c>
      <c r="J45" s="48"/>
      <c r="K45" s="152" t="n">
        <f aca="false">SUM(K29:K32)</f>
        <v>4701399.4992</v>
      </c>
      <c r="L45" s="153"/>
      <c r="M45" s="153"/>
      <c r="N45" s="153"/>
      <c r="O45" s="153"/>
      <c r="P45" s="153"/>
      <c r="Q45" s="154"/>
      <c r="R45" s="152" t="n">
        <f aca="false">SUM(R29:R32)</f>
        <v>20966887228.8</v>
      </c>
      <c r="S45" s="149" t="n">
        <f aca="false">$I45/R45</f>
        <v>2.08676469342102</v>
      </c>
      <c r="T45" s="88"/>
      <c r="U45" s="152" t="n">
        <f aca="false">SUM(U29:U32)</f>
        <v>4701379.1536</v>
      </c>
      <c r="V45" s="155"/>
      <c r="W45" s="155"/>
      <c r="X45" s="155"/>
      <c r="Y45" s="155"/>
      <c r="Z45" s="155"/>
      <c r="AA45" s="156"/>
      <c r="AB45" s="152" t="n">
        <f aca="false">SUM(AB29:AB32)</f>
        <v>20966738009.6</v>
      </c>
      <c r="AC45" s="149" t="n">
        <f aca="false">$I45/AB45</f>
        <v>2.08677954481841</v>
      </c>
      <c r="AD45" s="48"/>
      <c r="AE45" s="87" t="n">
        <f aca="false">IF(R45,-(AB45-R45)/R45,0)</f>
        <v>7.11689810586719E-006</v>
      </c>
    </row>
    <row r="46" customFormat="false" ht="14.25" hidden="false" customHeight="true" outlineLevel="0" collapsed="false">
      <c r="A46" s="143"/>
      <c r="B46" s="48" t="s">
        <v>24</v>
      </c>
      <c r="C46" s="92"/>
      <c r="D46" s="61"/>
      <c r="E46" s="61"/>
      <c r="F46" s="61"/>
      <c r="G46" s="61"/>
      <c r="H46" s="61"/>
      <c r="I46" s="152" t="n">
        <f aca="false">SUM(I33:I35)</f>
        <v>26542080000</v>
      </c>
      <c r="J46" s="48"/>
      <c r="K46" s="152" t="n">
        <f aca="false">SUM(K33:K35)</f>
        <v>75149.0528</v>
      </c>
      <c r="L46" s="157"/>
      <c r="M46" s="157"/>
      <c r="N46" s="157"/>
      <c r="O46" s="157"/>
      <c r="P46" s="157"/>
      <c r="Q46" s="158"/>
      <c r="R46" s="152" t="n">
        <f aca="false">SUM(R33:R35)</f>
        <v>751490528</v>
      </c>
      <c r="S46" s="149" t="n">
        <f aca="false">$I46/R46</f>
        <v>35.3192475634237</v>
      </c>
      <c r="T46" s="88"/>
      <c r="U46" s="152" t="n">
        <f aca="false">SUM(U33:U35)</f>
        <v>63324.0768</v>
      </c>
      <c r="V46" s="159"/>
      <c r="W46" s="159"/>
      <c r="X46" s="159"/>
      <c r="Y46" s="159"/>
      <c r="Z46" s="159"/>
      <c r="AA46" s="160"/>
      <c r="AB46" s="152" t="n">
        <f aca="false">SUM(AB33:AB35)</f>
        <v>633240768</v>
      </c>
      <c r="AC46" s="149" t="n">
        <f aca="false">$I46/AB46</f>
        <v>41.9146734406083</v>
      </c>
      <c r="AD46" s="48"/>
      <c r="AE46" s="87" t="n">
        <f aca="false">IF(R46,-(AB46-R46)/R46,0)</f>
        <v>0.1573536266847</v>
      </c>
    </row>
    <row r="47" customFormat="false" ht="14.25" hidden="false" customHeight="true" outlineLevel="0" collapsed="false">
      <c r="A47" s="143"/>
      <c r="B47" s="48" t="s">
        <v>25</v>
      </c>
      <c r="C47" s="92"/>
      <c r="D47" s="61"/>
      <c r="E47" s="61"/>
      <c r="F47" s="61"/>
      <c r="G47" s="61"/>
      <c r="H47" s="61"/>
      <c r="I47" s="152" t="n">
        <f aca="false">SUM(I36:I38)</f>
        <v>26542080000</v>
      </c>
      <c r="J47" s="48"/>
      <c r="K47" s="152" t="n">
        <f aca="false">SUM(K36:K38)</f>
        <v>33487.8864</v>
      </c>
      <c r="L47" s="157"/>
      <c r="M47" s="157"/>
      <c r="N47" s="157"/>
      <c r="O47" s="157"/>
      <c r="P47" s="157"/>
      <c r="Q47" s="158"/>
      <c r="R47" s="152" t="n">
        <f aca="false">SUM(R36:R38)</f>
        <v>334878864</v>
      </c>
      <c r="S47" s="149" t="n">
        <f aca="false">$I47/R47</f>
        <v>79.2587495160638</v>
      </c>
      <c r="T47" s="88"/>
      <c r="U47" s="152" t="n">
        <f aca="false">SUM(U36:U38)</f>
        <v>26278.9984</v>
      </c>
      <c r="V47" s="159"/>
      <c r="W47" s="159"/>
      <c r="X47" s="159"/>
      <c r="Y47" s="159"/>
      <c r="Z47" s="159"/>
      <c r="AA47" s="160"/>
      <c r="AB47" s="152" t="n">
        <f aca="false">SUM(AB36:AB38)</f>
        <v>262789984</v>
      </c>
      <c r="AC47" s="149" t="n">
        <f aca="false">$I47/AB47</f>
        <v>101.001109692217</v>
      </c>
      <c r="AD47" s="48"/>
      <c r="AE47" s="87" t="n">
        <f aca="false">IF(R47,-(AB47-R47)/R47,0)</f>
        <v>0.215268527666769</v>
      </c>
    </row>
    <row r="48" customFormat="false" ht="14.25" hidden="false" customHeight="true" outlineLevel="0" collapsed="false">
      <c r="A48" s="143"/>
      <c r="B48" s="161" t="s">
        <v>93</v>
      </c>
      <c r="C48" s="162"/>
      <c r="D48" s="70"/>
      <c r="E48" s="70"/>
      <c r="F48" s="70"/>
      <c r="G48" s="70"/>
      <c r="H48" s="70"/>
      <c r="I48" s="163" t="n">
        <f aca="false">SUM(I3:I38)</f>
        <v>316274688000</v>
      </c>
      <c r="J48" s="161"/>
      <c r="K48" s="163" t="n">
        <f aca="false">SUM(K3:K38)</f>
        <v>7364652.8121</v>
      </c>
      <c r="L48" s="164"/>
      <c r="M48" s="164"/>
      <c r="N48" s="164"/>
      <c r="O48" s="164"/>
      <c r="P48" s="164"/>
      <c r="Q48" s="165"/>
      <c r="R48" s="163" t="n">
        <f aca="false">SUM(R3:R38)</f>
        <v>42723233051.6333</v>
      </c>
      <c r="S48" s="149" t="n">
        <f aca="false">$I48/R48</f>
        <v>7.40287345804951</v>
      </c>
      <c r="T48" s="166"/>
      <c r="U48" s="163" t="n">
        <f aca="false">SUM(U3:U38)</f>
        <v>7327010.6187</v>
      </c>
      <c r="V48" s="167"/>
      <c r="W48" s="167"/>
      <c r="X48" s="167"/>
      <c r="Y48" s="167"/>
      <c r="Z48" s="167"/>
      <c r="AA48" s="168"/>
      <c r="AB48" s="163" t="n">
        <f aca="false">SUM(AB3:AB38)</f>
        <v>42345497321.2667</v>
      </c>
      <c r="AC48" s="149" t="n">
        <f aca="false">$I48/AB48</f>
        <v>7.46890951830105</v>
      </c>
      <c r="AD48" s="161"/>
      <c r="AE48" s="87" t="n">
        <f aca="false">IF(R48,-(AB48-R48)/R48,0)</f>
        <v>0.00884145939775098</v>
      </c>
    </row>
    <row r="49" customFormat="false" ht="14.25" hidden="false" customHeight="true" outlineLevel="0" collapsed="false">
      <c r="A49" s="143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52"/>
      <c r="J49" s="48"/>
      <c r="K49" s="169"/>
      <c r="L49" s="170"/>
      <c r="M49" s="170"/>
      <c r="N49" s="170"/>
      <c r="O49" s="170"/>
      <c r="P49" s="170"/>
      <c r="Q49" s="171"/>
      <c r="R49" s="172"/>
      <c r="S49" s="149" t="n">
        <f aca="false">AVERAGE(S3:S6)</f>
        <v>33.5952563701607</v>
      </c>
      <c r="T49" s="88"/>
      <c r="U49" s="169"/>
      <c r="V49" s="173"/>
      <c r="W49" s="173"/>
      <c r="X49" s="173"/>
      <c r="Y49" s="173"/>
      <c r="Z49" s="173"/>
      <c r="AA49" s="174"/>
      <c r="AB49" s="172"/>
      <c r="AC49" s="149" t="n">
        <f aca="false">AVERAGE(AC3:AC6)</f>
        <v>36.2033604134385</v>
      </c>
      <c r="AD49" s="48"/>
      <c r="AE49" s="87" t="n">
        <f aca="false">AVERAGE(AE3:AE6)</f>
        <v>0.0302622403114494</v>
      </c>
    </row>
    <row r="50" customFormat="false" ht="14.25" hidden="false" customHeight="true" outlineLevel="0" collapsed="false">
      <c r="A50" s="143"/>
      <c r="B50" s="48" t="str">
        <f aca="false">A7</f>
        <v>Class B</v>
      </c>
      <c r="C50" s="92"/>
      <c r="D50" s="61"/>
      <c r="E50" s="61"/>
      <c r="F50" s="61"/>
      <c r="G50" s="61"/>
      <c r="H50" s="61"/>
      <c r="I50" s="152"/>
      <c r="J50" s="48"/>
      <c r="K50" s="169"/>
      <c r="L50" s="170"/>
      <c r="M50" s="170"/>
      <c r="N50" s="170"/>
      <c r="O50" s="170"/>
      <c r="P50" s="170"/>
      <c r="Q50" s="171"/>
      <c r="R50" s="172"/>
      <c r="S50" s="149" t="n">
        <f aca="false">AVERAGE(S7:S8)</f>
        <v>2.60488727943417</v>
      </c>
      <c r="T50" s="88"/>
      <c r="U50" s="169"/>
      <c r="V50" s="173"/>
      <c r="W50" s="173"/>
      <c r="X50" s="173"/>
      <c r="Y50" s="173"/>
      <c r="Z50" s="173"/>
      <c r="AA50" s="174"/>
      <c r="AB50" s="172"/>
      <c r="AC50" s="149" t="n">
        <f aca="false">AVERAGE(AC7:AC8)</f>
        <v>2.60485588052131</v>
      </c>
      <c r="AD50" s="48"/>
      <c r="AE50" s="87" t="n">
        <f aca="false">AVERAGE(AE7:AE8)</f>
        <v>-1.21960048523568E-005</v>
      </c>
    </row>
    <row r="51" customFormat="false" ht="14.25" hidden="false" customHeight="true" outlineLevel="0" collapsed="false">
      <c r="A51" s="143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52"/>
      <c r="J51" s="48"/>
      <c r="K51" s="169"/>
      <c r="L51" s="170"/>
      <c r="M51" s="170"/>
      <c r="N51" s="170"/>
      <c r="O51" s="170"/>
      <c r="P51" s="170"/>
      <c r="Q51" s="171"/>
      <c r="R51" s="172"/>
      <c r="S51" s="149" t="n">
        <f aca="false">AVERAGE(S9:S15)</f>
        <v>90.4141920555215</v>
      </c>
      <c r="T51" s="88"/>
      <c r="U51" s="169"/>
      <c r="V51" s="173"/>
      <c r="W51" s="173"/>
      <c r="X51" s="173"/>
      <c r="Y51" s="173"/>
      <c r="Z51" s="173"/>
      <c r="AA51" s="174"/>
      <c r="AB51" s="172"/>
      <c r="AC51" s="149" t="n">
        <f aca="false">AVERAGE(AC9:AC15)</f>
        <v>117.144761688895</v>
      </c>
      <c r="AD51" s="48"/>
      <c r="AE51" s="87" t="n">
        <f aca="false">AVERAGE(AE9:AE15)</f>
        <v>0.151971160800841</v>
      </c>
    </row>
    <row r="52" customFormat="false" ht="14.25" hidden="false" customHeight="true" outlineLevel="0" collapsed="false">
      <c r="A52" s="143"/>
      <c r="B52" s="48" t="s">
        <v>64</v>
      </c>
      <c r="C52" s="92"/>
      <c r="D52" s="61"/>
      <c r="E52" s="61"/>
      <c r="F52" s="61"/>
      <c r="G52" s="61"/>
      <c r="H52" s="61"/>
      <c r="I52" s="152"/>
      <c r="J52" s="48"/>
      <c r="K52" s="169"/>
      <c r="L52" s="170"/>
      <c r="M52" s="170"/>
      <c r="N52" s="170"/>
      <c r="O52" s="170"/>
      <c r="P52" s="170"/>
      <c r="Q52" s="171"/>
      <c r="R52" s="172"/>
      <c r="S52" s="149" t="n">
        <f aca="false">AVERAGE(S16:S18)</f>
        <v>3.59439092457855</v>
      </c>
      <c r="T52" s="88"/>
      <c r="U52" s="169"/>
      <c r="V52" s="173"/>
      <c r="W52" s="173"/>
      <c r="X52" s="173"/>
      <c r="Y52" s="173"/>
      <c r="Z52" s="173"/>
      <c r="AA52" s="174"/>
      <c r="AB52" s="172"/>
      <c r="AC52" s="149" t="n">
        <f aca="false">AVERAGE(AC16:AC18)</f>
        <v>3.59527960026532</v>
      </c>
      <c r="AD52" s="48"/>
      <c r="AE52" s="87" t="n">
        <f aca="false">AVERAGE(AE16:AE18)</f>
        <v>0.000256239672185309</v>
      </c>
    </row>
    <row r="53" customFormat="false" ht="14.25" hidden="false" customHeight="true" outlineLevel="0" collapsed="false">
      <c r="A53" s="143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52"/>
      <c r="J53" s="48"/>
      <c r="K53" s="169"/>
      <c r="L53" s="170"/>
      <c r="M53" s="170"/>
      <c r="N53" s="170"/>
      <c r="O53" s="170"/>
      <c r="P53" s="170"/>
      <c r="Q53" s="171"/>
      <c r="R53" s="172"/>
      <c r="S53" s="149" t="n">
        <f aca="false">AVERAGE(S19:S25)</f>
        <v>122.006542459845</v>
      </c>
      <c r="T53" s="88"/>
      <c r="U53" s="169"/>
      <c r="V53" s="173"/>
      <c r="W53" s="173"/>
      <c r="X53" s="173"/>
      <c r="Y53" s="173"/>
      <c r="Z53" s="173"/>
      <c r="AA53" s="174"/>
      <c r="AB53" s="172"/>
      <c r="AC53" s="149" t="n">
        <f aca="false">AVERAGE(AC19:AC25)</f>
        <v>157.13770639125</v>
      </c>
      <c r="AD53" s="48"/>
      <c r="AE53" s="87" t="n">
        <f aca="false">AVERAGE(AE19:AE25)</f>
        <v>0.151579352830698</v>
      </c>
    </row>
    <row r="54" customFormat="false" ht="14.25" hidden="false" customHeight="true" outlineLevel="0" collapsed="false">
      <c r="A54" s="143"/>
      <c r="B54" s="48" t="s">
        <v>76</v>
      </c>
      <c r="C54" s="92"/>
      <c r="D54" s="61"/>
      <c r="E54" s="61"/>
      <c r="F54" s="61"/>
      <c r="G54" s="61"/>
      <c r="H54" s="61"/>
      <c r="I54" s="152"/>
      <c r="J54" s="48"/>
      <c r="K54" s="169"/>
      <c r="L54" s="170"/>
      <c r="M54" s="170"/>
      <c r="N54" s="170"/>
      <c r="O54" s="170"/>
      <c r="P54" s="170"/>
      <c r="Q54" s="171"/>
      <c r="R54" s="172"/>
      <c r="S54" s="149" t="n">
        <f aca="false">AVERAGE(S26:S28)</f>
        <v>4.47982797423484</v>
      </c>
      <c r="T54" s="88"/>
      <c r="U54" s="169"/>
      <c r="V54" s="173"/>
      <c r="W54" s="173"/>
      <c r="X54" s="173"/>
      <c r="Y54" s="173"/>
      <c r="Z54" s="173"/>
      <c r="AA54" s="174"/>
      <c r="AB54" s="172"/>
      <c r="AC54" s="149" t="n">
        <f aca="false">AVERAGE(AC26:AC28)</f>
        <v>4.48014721129161</v>
      </c>
      <c r="AD54" s="48"/>
      <c r="AE54" s="87" t="n">
        <f aca="false">AVERAGE(AE26:AE28)</f>
        <v>0.00010848963402461</v>
      </c>
    </row>
    <row r="55" customFormat="false" ht="14.25" hidden="false" customHeight="true" outlineLevel="0" collapsed="false">
      <c r="A55" s="143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52"/>
      <c r="J55" s="48"/>
      <c r="K55" s="169"/>
      <c r="L55" s="170"/>
      <c r="M55" s="170"/>
      <c r="N55" s="170"/>
      <c r="O55" s="170"/>
      <c r="P55" s="170"/>
      <c r="Q55" s="171"/>
      <c r="R55" s="172"/>
      <c r="S55" s="149" t="n">
        <f aca="false">AVERAGE(S29:S32)</f>
        <v>2.51909520697263</v>
      </c>
      <c r="T55" s="88"/>
      <c r="U55" s="169"/>
      <c r="V55" s="173"/>
      <c r="W55" s="173"/>
      <c r="X55" s="173"/>
      <c r="Y55" s="173"/>
      <c r="Z55" s="173"/>
      <c r="AA55" s="174"/>
      <c r="AB55" s="172"/>
      <c r="AC55" s="149" t="n">
        <f aca="false">AVERAGE(AC29:AC32)</f>
        <v>2.5190763729913</v>
      </c>
      <c r="AD55" s="48"/>
      <c r="AE55" s="87" t="n">
        <f aca="false">AVERAGE(AE29:AE32)</f>
        <v>8.55707478643259E-007</v>
      </c>
    </row>
    <row r="56" customFormat="false" ht="14.25" hidden="false" customHeight="true" outlineLevel="0" collapsed="false">
      <c r="A56" s="143"/>
      <c r="B56" s="48" t="s">
        <v>24</v>
      </c>
      <c r="C56" s="92"/>
      <c r="D56" s="61"/>
      <c r="E56" s="61"/>
      <c r="F56" s="61"/>
      <c r="G56" s="61"/>
      <c r="H56" s="61"/>
      <c r="I56" s="152"/>
      <c r="J56" s="48"/>
      <c r="K56" s="169"/>
      <c r="L56" s="170"/>
      <c r="M56" s="170"/>
      <c r="N56" s="170"/>
      <c r="O56" s="170"/>
      <c r="P56" s="170"/>
      <c r="Q56" s="171"/>
      <c r="R56" s="172"/>
      <c r="S56" s="149" t="n">
        <f aca="false">AVERAGE(S33:S35)</f>
        <v>142.031423179943</v>
      </c>
      <c r="T56" s="88"/>
      <c r="U56" s="169"/>
      <c r="V56" s="173"/>
      <c r="W56" s="173"/>
      <c r="X56" s="173"/>
      <c r="Y56" s="173"/>
      <c r="Z56" s="173"/>
      <c r="AA56" s="174"/>
      <c r="AB56" s="172"/>
      <c r="AC56" s="149" t="n">
        <f aca="false">AVERAGE(AC33:AC35)</f>
        <v>252.777681976023</v>
      </c>
      <c r="AD56" s="48"/>
      <c r="AE56" s="87" t="n">
        <f aca="false">AVERAGE(AE33:AE35)</f>
        <v>0.333036861622764</v>
      </c>
    </row>
    <row r="57" customFormat="false" ht="14.25" hidden="false" customHeight="true" outlineLevel="0" collapsed="false">
      <c r="A57" s="143"/>
      <c r="B57" s="48" t="s">
        <v>25</v>
      </c>
      <c r="C57" s="92"/>
      <c r="D57" s="61"/>
      <c r="E57" s="61"/>
      <c r="F57" s="61"/>
      <c r="G57" s="61"/>
      <c r="H57" s="61"/>
      <c r="I57" s="152"/>
      <c r="J57" s="48"/>
      <c r="K57" s="169"/>
      <c r="L57" s="170"/>
      <c r="M57" s="170"/>
      <c r="N57" s="170"/>
      <c r="O57" s="170"/>
      <c r="P57" s="170"/>
      <c r="Q57" s="171"/>
      <c r="R57" s="172"/>
      <c r="S57" s="149" t="n">
        <f aca="false">AVERAGE(S36:S38)</f>
        <v>150.767828543285</v>
      </c>
      <c r="T57" s="88"/>
      <c r="U57" s="169"/>
      <c r="V57" s="173"/>
      <c r="W57" s="173"/>
      <c r="X57" s="173"/>
      <c r="Y57" s="173"/>
      <c r="Z57" s="173"/>
      <c r="AA57" s="174"/>
      <c r="AB57" s="172"/>
      <c r="AC57" s="149" t="n">
        <f aca="false">AVERAGE(AC36:AC38)</f>
        <v>317.323989558897</v>
      </c>
      <c r="AD57" s="48"/>
      <c r="AE57" s="87" t="n">
        <f aca="false">AVERAGE(AE36:AE38)</f>
        <v>0.385235442410499</v>
      </c>
    </row>
    <row r="58" customFormat="false" ht="14.25" hidden="false" customHeight="true" outlineLevel="0" collapsed="false">
      <c r="A58" s="143"/>
      <c r="B58" s="161" t="s">
        <v>95</v>
      </c>
      <c r="C58" s="92"/>
      <c r="D58" s="61"/>
      <c r="E58" s="61"/>
      <c r="F58" s="61"/>
      <c r="G58" s="61"/>
      <c r="H58" s="61"/>
      <c r="I58" s="152"/>
      <c r="J58" s="48"/>
      <c r="K58" s="169"/>
      <c r="L58" s="170"/>
      <c r="M58" s="170"/>
      <c r="N58" s="170"/>
      <c r="O58" s="170"/>
      <c r="P58" s="170"/>
      <c r="Q58" s="171"/>
      <c r="R58" s="172"/>
      <c r="S58" s="149" t="n">
        <f aca="false">AVERAGE(S3:S38)</f>
        <v>70.5342426205859</v>
      </c>
      <c r="T58" s="88"/>
      <c r="U58" s="169"/>
      <c r="V58" s="173"/>
      <c r="W58" s="173"/>
      <c r="X58" s="173"/>
      <c r="Y58" s="173"/>
      <c r="Z58" s="173"/>
      <c r="AA58" s="174"/>
      <c r="AB58" s="172"/>
      <c r="AC58" s="149" t="n">
        <f aca="false">AVERAGE(AC3:AC38)</f>
        <v>105.961334180756</v>
      </c>
      <c r="AD58" s="48"/>
      <c r="AE58" s="87" t="n">
        <f aca="false">AVERAGE(AE3:AE38)</f>
        <v>0.122272019097367</v>
      </c>
    </row>
    <row r="59" customFormat="false" ht="14.25" hidden="false" customHeight="true" outlineLevel="0" collapsed="false">
      <c r="A59" s="143" t="s">
        <v>96</v>
      </c>
      <c r="B59" s="144" t="str">
        <f aca="false">A$3</f>
        <v>Class F</v>
      </c>
      <c r="C59" s="80"/>
      <c r="D59" s="145"/>
      <c r="E59" s="145"/>
      <c r="F59" s="145"/>
      <c r="G59" s="145"/>
      <c r="H59" s="145"/>
      <c r="I59" s="146"/>
      <c r="J59" s="144"/>
      <c r="K59" s="175" t="n">
        <f aca="false">MIN(K$3:K$6)</f>
        <v>4126.8096</v>
      </c>
      <c r="L59" s="147"/>
      <c r="M59" s="147"/>
      <c r="N59" s="147"/>
      <c r="O59" s="147"/>
      <c r="P59" s="147"/>
      <c r="Q59" s="148"/>
      <c r="R59" s="176" t="n">
        <f aca="false">MIN(R$3:R$6)</f>
        <v>41268096</v>
      </c>
      <c r="S59" s="149" t="n">
        <f aca="false">MIN(S$3:S$6)</f>
        <v>3.01327607062523</v>
      </c>
      <c r="T59" s="76"/>
      <c r="U59" s="175" t="n">
        <f aca="false">MIN(U$3:U$6)</f>
        <v>3670.9024</v>
      </c>
      <c r="V59" s="150"/>
      <c r="W59" s="150"/>
      <c r="X59" s="150"/>
      <c r="Y59" s="150"/>
      <c r="Z59" s="150"/>
      <c r="AA59" s="151"/>
      <c r="AB59" s="176" t="n">
        <f aca="false">MIN(AB$3:AB$6)</f>
        <v>36709024</v>
      </c>
      <c r="AC59" s="149" t="n">
        <f aca="false">MIN(AC$3:AC$6)</f>
        <v>3.0134676105203</v>
      </c>
      <c r="AD59" s="144"/>
      <c r="AE59" s="177" t="n">
        <f aca="false">MIN(AE$3:AE$6)</f>
        <v>6.35612921149008E-005</v>
      </c>
    </row>
    <row r="60" customFormat="false" ht="14.25" hidden="false" customHeight="true" outlineLevel="0" collapsed="false">
      <c r="A60" s="143"/>
      <c r="B60" s="48" t="str">
        <f aca="false">A$7</f>
        <v>Class B</v>
      </c>
      <c r="C60" s="92"/>
      <c r="D60" s="61"/>
      <c r="E60" s="61"/>
      <c r="F60" s="61"/>
      <c r="G60" s="61"/>
      <c r="H60" s="61"/>
      <c r="I60" s="152"/>
      <c r="J60" s="48"/>
      <c r="K60" s="178" t="n">
        <f aca="false">MIN(K$7:K$8)</f>
        <v>225953.0264</v>
      </c>
      <c r="L60" s="153"/>
      <c r="M60" s="153"/>
      <c r="N60" s="153"/>
      <c r="O60" s="153"/>
      <c r="P60" s="153"/>
      <c r="Q60" s="154"/>
      <c r="R60" s="179" t="n">
        <f aca="false">MIN(R$7:R$8)</f>
        <v>2259530264</v>
      </c>
      <c r="S60" s="180" t="n">
        <f aca="false">MIN(S$7:S$8)</f>
        <v>2.56676149763679</v>
      </c>
      <c r="T60" s="88"/>
      <c r="U60" s="178" t="n">
        <f aca="false">MIN(U$7:U$8)</f>
        <v>225953.5912</v>
      </c>
      <c r="V60" s="155"/>
      <c r="W60" s="155"/>
      <c r="X60" s="155"/>
      <c r="Y60" s="155"/>
      <c r="Z60" s="155"/>
      <c r="AA60" s="156"/>
      <c r="AB60" s="179" t="n">
        <f aca="false">MIN(AB$7:AB$8)</f>
        <v>2259535912</v>
      </c>
      <c r="AC60" s="180" t="n">
        <f aca="false">MIN(AC$7:AC$8)</f>
        <v>2.5667053063614</v>
      </c>
      <c r="AD60" s="48"/>
      <c r="AE60" s="181" t="n">
        <f aca="false">MIN(AE$7:AE$8)</f>
        <v>-2.18923751169469E-005</v>
      </c>
    </row>
    <row r="61" customFormat="false" ht="14.25" hidden="false" customHeight="true" outlineLevel="0" collapsed="false">
      <c r="A61" s="143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52"/>
      <c r="J61" s="48"/>
      <c r="K61" s="178" t="n">
        <f aca="false">MIN(K$9:K$15)</f>
        <v>4193.3272</v>
      </c>
      <c r="L61" s="153"/>
      <c r="M61" s="153"/>
      <c r="N61" s="153"/>
      <c r="O61" s="153"/>
      <c r="P61" s="153"/>
      <c r="Q61" s="154"/>
      <c r="R61" s="179" t="n">
        <f aca="false">MIN(R$9:R$15)</f>
        <v>41933272</v>
      </c>
      <c r="S61" s="180" t="n">
        <f aca="false">MIN(S$9:S$15)</f>
        <v>18.7747231843691</v>
      </c>
      <c r="T61" s="88"/>
      <c r="U61" s="178" t="n">
        <f aca="false">MIN(U$9:U$15)</f>
        <v>2927.392</v>
      </c>
      <c r="V61" s="155"/>
      <c r="W61" s="155"/>
      <c r="X61" s="155"/>
      <c r="Y61" s="155"/>
      <c r="Z61" s="155"/>
      <c r="AA61" s="156"/>
      <c r="AB61" s="179" t="n">
        <f aca="false">MIN(AB$9:AB$15)</f>
        <v>29273920</v>
      </c>
      <c r="AC61" s="180" t="n">
        <f aca="false">MIN(AC$9:AC$15)</f>
        <v>19.4850104502534</v>
      </c>
      <c r="AD61" s="48"/>
      <c r="AE61" s="181" t="n">
        <f aca="false">MIN(AE$9:AE$15)</f>
        <v>0.0125371398761754</v>
      </c>
    </row>
    <row r="62" customFormat="false" ht="14.25" hidden="false" customHeight="true" outlineLevel="0" collapsed="false">
      <c r="A62" s="143"/>
      <c r="B62" s="48" t="s">
        <v>64</v>
      </c>
      <c r="C62" s="92"/>
      <c r="D62" s="61"/>
      <c r="E62" s="61"/>
      <c r="F62" s="61"/>
      <c r="G62" s="61"/>
      <c r="H62" s="61"/>
      <c r="I62" s="152"/>
      <c r="J62" s="48"/>
      <c r="K62" s="178" t="n">
        <f aca="false">MIN(K$16:K$18)</f>
        <v>179423.4288</v>
      </c>
      <c r="L62" s="153"/>
      <c r="M62" s="153"/>
      <c r="N62" s="153"/>
      <c r="O62" s="153"/>
      <c r="P62" s="153"/>
      <c r="Q62" s="154"/>
      <c r="R62" s="179" t="n">
        <f aca="false">MIN(R$16:R$18)</f>
        <v>1794234288</v>
      </c>
      <c r="S62" s="180" t="n">
        <f aca="false">MIN(S$16:S$18)</f>
        <v>3.43159390678342</v>
      </c>
      <c r="T62" s="88"/>
      <c r="U62" s="178" t="n">
        <f aca="false">MIN(U$16:U$18)</f>
        <v>179410.5656</v>
      </c>
      <c r="V62" s="155"/>
      <c r="W62" s="155"/>
      <c r="X62" s="155"/>
      <c r="Y62" s="155"/>
      <c r="Z62" s="155"/>
      <c r="AA62" s="156"/>
      <c r="AB62" s="179" t="n">
        <f aca="false">MIN(AB$16:AB$18)</f>
        <v>1794105656</v>
      </c>
      <c r="AC62" s="180" t="n">
        <f aca="false">MIN(AC$16:AC$18)</f>
        <v>3.43387212800712</v>
      </c>
      <c r="AD62" s="48"/>
      <c r="AE62" s="181" t="n">
        <f aca="false">MIN(AE$16:AE$18)</f>
        <v>3.35716895393668E-005</v>
      </c>
    </row>
    <row r="63" customFormat="false" ht="14.25" hidden="false" customHeight="true" outlineLevel="0" collapsed="false">
      <c r="A63" s="143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52"/>
      <c r="J63" s="48"/>
      <c r="K63" s="178" t="n">
        <f aca="false">MIN(K$19:K$25)</f>
        <v>3404.0272</v>
      </c>
      <c r="L63" s="153"/>
      <c r="M63" s="153"/>
      <c r="N63" s="153"/>
      <c r="O63" s="153"/>
      <c r="P63" s="153"/>
      <c r="Q63" s="154"/>
      <c r="R63" s="179" t="n">
        <f aca="false">MIN(R$19:R$25)</f>
        <v>34040272</v>
      </c>
      <c r="S63" s="180" t="n">
        <f aca="false">MIN(S$19:S$25)</f>
        <v>23.6914574977855</v>
      </c>
      <c r="T63" s="88"/>
      <c r="U63" s="178" t="n">
        <f aca="false">MIN(U$19:U$25)</f>
        <v>2379.5472</v>
      </c>
      <c r="V63" s="155"/>
      <c r="W63" s="155"/>
      <c r="X63" s="155"/>
      <c r="Y63" s="155"/>
      <c r="Z63" s="155"/>
      <c r="AA63" s="156"/>
      <c r="AB63" s="179" t="n">
        <f aca="false">MIN(AB$19:AB$25)</f>
        <v>23795472</v>
      </c>
      <c r="AC63" s="180" t="n">
        <f aca="false">MIN(AC$19:AC$25)</f>
        <v>24.4407143098137</v>
      </c>
      <c r="AD63" s="48"/>
      <c r="AE63" s="181" t="n">
        <f aca="false">MIN(AE$19:AE$25)</f>
        <v>0.00719825018414326</v>
      </c>
    </row>
    <row r="64" customFormat="false" ht="14.25" hidden="false" customHeight="true" outlineLevel="0" collapsed="false">
      <c r="A64" s="143"/>
      <c r="B64" s="48" t="s">
        <v>76</v>
      </c>
      <c r="C64" s="92"/>
      <c r="D64" s="61"/>
      <c r="E64" s="61"/>
      <c r="F64" s="61"/>
      <c r="G64" s="61"/>
      <c r="H64" s="61"/>
      <c r="I64" s="152"/>
      <c r="J64" s="48"/>
      <c r="K64" s="178" t="n">
        <f aca="false">MIN(K$26:K$28)</f>
        <v>116373.4992</v>
      </c>
      <c r="L64" s="153"/>
      <c r="M64" s="153"/>
      <c r="N64" s="153"/>
      <c r="O64" s="153"/>
      <c r="P64" s="153"/>
      <c r="Q64" s="154"/>
      <c r="R64" s="179" t="n">
        <f aca="false">MIN(R$26:R$28)</f>
        <v>1163734992</v>
      </c>
      <c r="S64" s="180" t="n">
        <f aca="false">MIN(S$26:S$28)</f>
        <v>2.75070387090185</v>
      </c>
      <c r="T64" s="88"/>
      <c r="U64" s="178" t="n">
        <f aca="false">MIN(U$26:U$28)</f>
        <v>116376.096</v>
      </c>
      <c r="V64" s="155"/>
      <c r="W64" s="155"/>
      <c r="X64" s="155"/>
      <c r="Y64" s="155"/>
      <c r="Z64" s="155"/>
      <c r="AA64" s="156"/>
      <c r="AB64" s="179" t="n">
        <f aca="false">MIN(AB$26:AB$28)</f>
        <v>1163760960</v>
      </c>
      <c r="AC64" s="180" t="n">
        <f aca="false">MIN(AC$26:AC$28)</f>
        <v>2.75150324277419</v>
      </c>
      <c r="AD64" s="48"/>
      <c r="AE64" s="181" t="n">
        <f aca="false">MIN(AE$26:AE$28)</f>
        <v>-2.23143586628527E-005</v>
      </c>
    </row>
    <row r="65" customFormat="false" ht="14.25" hidden="false" customHeight="true" outlineLevel="0" collapsed="false">
      <c r="A65" s="143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52"/>
      <c r="J65" s="48"/>
      <c r="K65" s="178" t="n">
        <f aca="false">MIN(K$29:K$32)</f>
        <v>846703.4224</v>
      </c>
      <c r="L65" s="153"/>
      <c r="M65" s="153"/>
      <c r="N65" s="153"/>
      <c r="O65" s="153"/>
      <c r="P65" s="153"/>
      <c r="Q65" s="154"/>
      <c r="R65" s="179" t="n">
        <f aca="false">MIN(R$29:R$32)</f>
        <v>1693406844.8</v>
      </c>
      <c r="S65" s="180" t="n">
        <f aca="false">MIN(S$29:S$32)</f>
        <v>1.52888561640255</v>
      </c>
      <c r="T65" s="88"/>
      <c r="U65" s="178" t="n">
        <f aca="false">MIN(U$29:U$32)</f>
        <v>846719.2528</v>
      </c>
      <c r="V65" s="155"/>
      <c r="W65" s="155"/>
      <c r="X65" s="155"/>
      <c r="Y65" s="155"/>
      <c r="Z65" s="155"/>
      <c r="AA65" s="156"/>
      <c r="AB65" s="179" t="n">
        <f aca="false">MIN(AB$29:AB$32)</f>
        <v>1693438505.6</v>
      </c>
      <c r="AC65" s="180" t="n">
        <f aca="false">MIN(AC$29:AC$32)</f>
        <v>1.52900533562811</v>
      </c>
      <c r="AD65" s="48"/>
      <c r="AE65" s="181" t="n">
        <f aca="false">MIN(AE$29:AE$32)</f>
        <v>-3.27829262468503E-005</v>
      </c>
    </row>
    <row r="66" customFormat="false" ht="14.25" hidden="false" customHeight="true" outlineLevel="0" collapsed="false">
      <c r="A66" s="143"/>
      <c r="B66" s="48" t="s">
        <v>24</v>
      </c>
      <c r="C66" s="92"/>
      <c r="D66" s="61"/>
      <c r="E66" s="61"/>
      <c r="F66" s="61"/>
      <c r="G66" s="61"/>
      <c r="H66" s="61"/>
      <c r="I66" s="152"/>
      <c r="J66" s="48"/>
      <c r="K66" s="178" t="n">
        <f aca="false">MIN(K$33:K$35)</f>
        <v>4762.8432</v>
      </c>
      <c r="L66" s="157"/>
      <c r="M66" s="157"/>
      <c r="N66" s="157"/>
      <c r="O66" s="157"/>
      <c r="P66" s="157"/>
      <c r="Q66" s="158"/>
      <c r="R66" s="179" t="n">
        <f aca="false">MIN(R$33:R$35)</f>
        <v>47628432</v>
      </c>
      <c r="S66" s="180" t="n">
        <f aca="false">MIN(S$33:S$35)</f>
        <v>10.1185437465621</v>
      </c>
      <c r="T66" s="88"/>
      <c r="U66" s="178" t="n">
        <f aca="false">MIN(U$33:U$35)</f>
        <v>2542.8824</v>
      </c>
      <c r="V66" s="159"/>
      <c r="W66" s="159"/>
      <c r="X66" s="159"/>
      <c r="Y66" s="159"/>
      <c r="Z66" s="159"/>
      <c r="AA66" s="160"/>
      <c r="AB66" s="179" t="n">
        <f aca="false">MIN(AB$33:AB$35)</f>
        <v>25428824</v>
      </c>
      <c r="AC66" s="180" t="n">
        <f aca="false">MIN(AC$33:AC$35)</f>
        <v>11.4442666120062</v>
      </c>
      <c r="AD66" s="48"/>
      <c r="AE66" s="181" t="n">
        <f aca="false">MIN(AE$33:AE$35)</f>
        <v>0.115841662064501</v>
      </c>
    </row>
    <row r="67" customFormat="false" ht="14.25" hidden="false" customHeight="true" outlineLevel="0" collapsed="false">
      <c r="A67" s="143"/>
      <c r="B67" s="48" t="s">
        <v>25</v>
      </c>
      <c r="C67" s="92"/>
      <c r="D67" s="61"/>
      <c r="E67" s="61"/>
      <c r="F67" s="61"/>
      <c r="G67" s="61"/>
      <c r="H67" s="61"/>
      <c r="I67" s="152"/>
      <c r="J67" s="48"/>
      <c r="K67" s="178" t="n">
        <f aca="false">MIN(K$36:K$38)</f>
        <v>4488.9872</v>
      </c>
      <c r="L67" s="157"/>
      <c r="M67" s="157"/>
      <c r="N67" s="157"/>
      <c r="O67" s="157"/>
      <c r="P67" s="157"/>
      <c r="Q67" s="158"/>
      <c r="R67" s="179" t="n">
        <f aca="false">MIN(R$36:R$38)</f>
        <v>44889872</v>
      </c>
      <c r="S67" s="180" t="n">
        <f aca="false">MIN(S$36:S$38)</f>
        <v>27.5369700189845</v>
      </c>
      <c r="T67" s="88"/>
      <c r="U67" s="178" t="n">
        <f aca="false">MIN(U$36:U$38)</f>
        <v>1875.2504</v>
      </c>
      <c r="V67" s="159"/>
      <c r="W67" s="159"/>
      <c r="X67" s="159"/>
      <c r="Y67" s="159"/>
      <c r="Z67" s="159"/>
      <c r="AA67" s="160"/>
      <c r="AB67" s="179" t="n">
        <f aca="false">MIN(AB$36:AB$38)</f>
        <v>18752504</v>
      </c>
      <c r="AC67" s="180" t="n">
        <f aca="false">MIN(AC$36:AC$38)</f>
        <v>30.3586099823768</v>
      </c>
      <c r="AD67" s="48"/>
      <c r="AE67" s="181" t="n">
        <f aca="false">MIN(AE$36:AE$38)</f>
        <v>0.092943648112688</v>
      </c>
    </row>
    <row r="68" customFormat="false" ht="14.25" hidden="false" customHeight="true" outlineLevel="0" collapsed="false">
      <c r="A68" s="143"/>
      <c r="B68" s="161" t="s">
        <v>95</v>
      </c>
      <c r="C68" s="162"/>
      <c r="D68" s="70"/>
      <c r="E68" s="70"/>
      <c r="F68" s="70"/>
      <c r="G68" s="70"/>
      <c r="H68" s="70"/>
      <c r="I68" s="163"/>
      <c r="J68" s="161"/>
      <c r="K68" s="182" t="n">
        <f aca="false">MIN(K$3:K$38)</f>
        <v>3404.0272</v>
      </c>
      <c r="L68" s="164"/>
      <c r="M68" s="164"/>
      <c r="N68" s="164"/>
      <c r="O68" s="164"/>
      <c r="P68" s="164"/>
      <c r="Q68" s="165"/>
      <c r="R68" s="183" t="n">
        <f aca="false">MIN(R$3:R$38)</f>
        <v>34040272</v>
      </c>
      <c r="S68" s="184" t="n">
        <f aca="false">MIN(S$3:S$38)</f>
        <v>1.52888561640255</v>
      </c>
      <c r="T68" s="166"/>
      <c r="U68" s="182" t="n">
        <f aca="false">MIN(U$3:U$38)</f>
        <v>1875.2504</v>
      </c>
      <c r="V68" s="167"/>
      <c r="W68" s="167"/>
      <c r="X68" s="167"/>
      <c r="Y68" s="167"/>
      <c r="Z68" s="167"/>
      <c r="AA68" s="168"/>
      <c r="AB68" s="183" t="n">
        <f aca="false">MIN(AB$3:AB$38)</f>
        <v>18752504</v>
      </c>
      <c r="AC68" s="184" t="n">
        <f aca="false">MIN(AC$3:AC$38)</f>
        <v>1.52900533562811</v>
      </c>
      <c r="AD68" s="161"/>
      <c r="AE68" s="185" t="n">
        <f aca="false">MIN(AE$3:AE$38)</f>
        <v>-3.27829262468503E-005</v>
      </c>
    </row>
    <row r="69" customFormat="false" ht="14.25" hidden="false" customHeight="true" outlineLevel="0" collapsed="false">
      <c r="A69" s="143" t="s">
        <v>97</v>
      </c>
      <c r="B69" s="144" t="str">
        <f aca="false">A$3</f>
        <v>Class F</v>
      </c>
      <c r="C69" s="80"/>
      <c r="D69" s="145"/>
      <c r="E69" s="145"/>
      <c r="F69" s="145"/>
      <c r="G69" s="145"/>
      <c r="H69" s="145"/>
      <c r="I69" s="146"/>
      <c r="J69" s="144"/>
      <c r="K69" s="186" t="n">
        <f aca="false">MAX(K$3:K$6)</f>
        <v>79520.0952</v>
      </c>
      <c r="L69" s="147"/>
      <c r="M69" s="147"/>
      <c r="N69" s="147"/>
      <c r="O69" s="147"/>
      <c r="P69" s="147"/>
      <c r="Q69" s="148"/>
      <c r="R69" s="187" t="n">
        <f aca="false">MAX(R$3:R$6)</f>
        <v>892418623.333333</v>
      </c>
      <c r="S69" s="149" t="n">
        <f aca="false">MAX(S$3:S$6)</f>
        <v>80.3952767774893</v>
      </c>
      <c r="T69" s="76"/>
      <c r="U69" s="186" t="n">
        <f aca="false">MAX(U$3:U$6)</f>
        <v>79515.0408</v>
      </c>
      <c r="V69" s="150"/>
      <c r="W69" s="150"/>
      <c r="X69" s="150"/>
      <c r="Y69" s="150"/>
      <c r="Z69" s="150"/>
      <c r="AA69" s="151"/>
      <c r="AB69" s="187" t="n">
        <f aca="false">MAX(AB$3:AB$6)</f>
        <v>891603471.666667</v>
      </c>
      <c r="AC69" s="149" t="n">
        <f aca="false">MAX(AC$3:AC$6)</f>
        <v>90.3799567103718</v>
      </c>
      <c r="AD69" s="144"/>
      <c r="AE69" s="177" t="n">
        <f aca="false">MAX(AE$3:AE$6)</f>
        <v>0.110474493419808</v>
      </c>
    </row>
    <row r="70" customFormat="false" ht="14.25" hidden="false" customHeight="true" outlineLevel="0" collapsed="false">
      <c r="A70" s="143"/>
      <c r="B70" s="48" t="str">
        <f aca="false">A$7</f>
        <v>Class B</v>
      </c>
      <c r="C70" s="92"/>
      <c r="D70" s="61"/>
      <c r="E70" s="61"/>
      <c r="F70" s="61"/>
      <c r="G70" s="61"/>
      <c r="H70" s="61"/>
      <c r="I70" s="152"/>
      <c r="J70" s="48"/>
      <c r="K70" s="117" t="n">
        <f aca="false">MAX(K$7:K$8)</f>
        <v>232665.4816</v>
      </c>
      <c r="L70" s="153"/>
      <c r="M70" s="153"/>
      <c r="N70" s="153"/>
      <c r="O70" s="153"/>
      <c r="P70" s="153"/>
      <c r="Q70" s="154"/>
      <c r="R70" s="115" t="n">
        <f aca="false">MAX(R$7:R$8)</f>
        <v>2326654816</v>
      </c>
      <c r="S70" s="180" t="n">
        <f aca="false">MAX(S$7:S$8)</f>
        <v>2.64301306123156</v>
      </c>
      <c r="T70" s="88"/>
      <c r="U70" s="117" t="n">
        <f aca="false">MAX(U$7:U$8)</f>
        <v>232670.5752</v>
      </c>
      <c r="V70" s="155"/>
      <c r="W70" s="155"/>
      <c r="X70" s="155"/>
      <c r="Y70" s="155"/>
      <c r="Z70" s="155"/>
      <c r="AA70" s="156"/>
      <c r="AB70" s="115" t="n">
        <f aca="false">MAX(AB$7:AB$8)</f>
        <v>2326705752</v>
      </c>
      <c r="AC70" s="180" t="n">
        <f aca="false">MAX(AC$7:AC$8)</f>
        <v>2.64300645468121</v>
      </c>
      <c r="AD70" s="48"/>
      <c r="AE70" s="181" t="n">
        <f aca="false">MAX(AE$7:AE$8)</f>
        <v>-2.49963458776669E-006</v>
      </c>
    </row>
    <row r="71" customFormat="false" ht="14.25" hidden="false" customHeight="true" outlineLevel="0" collapsed="false">
      <c r="A71" s="143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52"/>
      <c r="J71" s="48"/>
      <c r="K71" s="117" t="n">
        <f aca="false">MAX(K$9:K$15)</f>
        <v>70685.676</v>
      </c>
      <c r="L71" s="153"/>
      <c r="M71" s="153"/>
      <c r="N71" s="153"/>
      <c r="O71" s="153"/>
      <c r="P71" s="153"/>
      <c r="Q71" s="154"/>
      <c r="R71" s="115" t="n">
        <f aca="false">MAX(R$9:R$15)</f>
        <v>706856760</v>
      </c>
      <c r="S71" s="180" t="n">
        <f aca="false">MAX(S$9:S$15)</f>
        <v>158.23997707596</v>
      </c>
      <c r="T71" s="88"/>
      <c r="U71" s="117" t="n">
        <f aca="false">MAX(U$9:U$15)</f>
        <v>68108.9704</v>
      </c>
      <c r="V71" s="155"/>
      <c r="W71" s="155"/>
      <c r="X71" s="155"/>
      <c r="Y71" s="155"/>
      <c r="Z71" s="155"/>
      <c r="AA71" s="156"/>
      <c r="AB71" s="115" t="n">
        <f aca="false">MAX(AB$9:AB$15)</f>
        <v>681089704</v>
      </c>
      <c r="AC71" s="180" t="n">
        <f aca="false">MAX(AC$9:AC$15)</f>
        <v>226.670018911031</v>
      </c>
      <c r="AD71" s="48"/>
      <c r="AE71" s="181" t="n">
        <f aca="false">MAX(AE$9:AE$15)</f>
        <v>0.329089275174029</v>
      </c>
    </row>
    <row r="72" customFormat="false" ht="14.25" hidden="false" customHeight="true" outlineLevel="0" collapsed="false">
      <c r="A72" s="143"/>
      <c r="B72" s="48" t="s">
        <v>64</v>
      </c>
      <c r="C72" s="92"/>
      <c r="D72" s="61"/>
      <c r="E72" s="61"/>
      <c r="F72" s="61"/>
      <c r="G72" s="61"/>
      <c r="H72" s="61"/>
      <c r="I72" s="152"/>
      <c r="J72" s="48"/>
      <c r="K72" s="117" t="n">
        <f aca="false">MAX(K$16:K$18)</f>
        <v>435072.4592</v>
      </c>
      <c r="L72" s="153"/>
      <c r="M72" s="153"/>
      <c r="N72" s="153"/>
      <c r="O72" s="153"/>
      <c r="P72" s="153"/>
      <c r="Q72" s="154"/>
      <c r="R72" s="115" t="n">
        <f aca="false">MAX(R$16:R$18)</f>
        <v>2175362296</v>
      </c>
      <c r="S72" s="180" t="n">
        <f aca="false">MAX(S$16:S$18)</f>
        <v>3.69824612336246</v>
      </c>
      <c r="T72" s="88"/>
      <c r="U72" s="117" t="n">
        <f aca="false">MAX(U$16:U$18)</f>
        <v>434783.808</v>
      </c>
      <c r="V72" s="155"/>
      <c r="W72" s="155"/>
      <c r="X72" s="155"/>
      <c r="Y72" s="155"/>
      <c r="Z72" s="155"/>
      <c r="AA72" s="156"/>
      <c r="AB72" s="115" t="n">
        <f aca="false">MAX(AB$16:AB$18)</f>
        <v>2173919040</v>
      </c>
      <c r="AC72" s="180" t="n">
        <f aca="false">MAX(AC$16:AC$18)</f>
        <v>3.69851127652874</v>
      </c>
      <c r="AD72" s="48"/>
      <c r="AE72" s="181" t="n">
        <f aca="false">MAX(AE$16:AE$18)</f>
        <v>0.000663455463328486</v>
      </c>
    </row>
    <row r="73" customFormat="false" ht="14.25" hidden="false" customHeight="true" outlineLevel="0" collapsed="false">
      <c r="A73" s="143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52"/>
      <c r="J73" s="48"/>
      <c r="K73" s="117" t="n">
        <f aca="false">MAX(K$19:K$25)</f>
        <v>56016.14</v>
      </c>
      <c r="L73" s="153"/>
      <c r="M73" s="153"/>
      <c r="N73" s="153"/>
      <c r="O73" s="153"/>
      <c r="P73" s="153"/>
      <c r="Q73" s="154"/>
      <c r="R73" s="115" t="n">
        <f aca="false">MAX(R$19:R$25)</f>
        <v>560161400</v>
      </c>
      <c r="S73" s="180" t="n">
        <f aca="false">MAX(S$19:S$25)</f>
        <v>194.931462357293</v>
      </c>
      <c r="T73" s="88"/>
      <c r="U73" s="117" t="n">
        <f aca="false">MAX(U$19:U$25)</f>
        <v>54298.904</v>
      </c>
      <c r="V73" s="155"/>
      <c r="W73" s="155"/>
      <c r="X73" s="155"/>
      <c r="Y73" s="155"/>
      <c r="Z73" s="155"/>
      <c r="AA73" s="156"/>
      <c r="AB73" s="115" t="n">
        <f aca="false">MAX(AB$19:AB$25)</f>
        <v>542989040</v>
      </c>
      <c r="AC73" s="180" t="n">
        <f aca="false">MAX(AC$19:AC$25)</f>
        <v>287.146735499166</v>
      </c>
      <c r="AD73" s="48"/>
      <c r="AE73" s="181" t="n">
        <f aca="false">MAX(AE$19:AE$25)</f>
        <v>0.344950059822989</v>
      </c>
    </row>
    <row r="74" customFormat="false" ht="14.25" hidden="false" customHeight="true" outlineLevel="0" collapsed="false">
      <c r="A74" s="143"/>
      <c r="B74" s="48" t="s">
        <v>76</v>
      </c>
      <c r="C74" s="92"/>
      <c r="D74" s="61"/>
      <c r="E74" s="61"/>
      <c r="F74" s="61"/>
      <c r="G74" s="61"/>
      <c r="H74" s="61"/>
      <c r="I74" s="152"/>
      <c r="J74" s="48"/>
      <c r="K74" s="117" t="n">
        <f aca="false">MAX(K$26:K$28)</f>
        <v>678459.0736</v>
      </c>
      <c r="L74" s="153"/>
      <c r="M74" s="153"/>
      <c r="N74" s="153"/>
      <c r="O74" s="153"/>
      <c r="P74" s="153"/>
      <c r="Q74" s="154"/>
      <c r="R74" s="115" t="n">
        <f aca="false">MAX(R$26:R$28)</f>
        <v>3392295368</v>
      </c>
      <c r="S74" s="180" t="n">
        <f aca="false">MAX(S$26:S$28)</f>
        <v>5.70191671266683</v>
      </c>
      <c r="T74" s="88"/>
      <c r="U74" s="117" t="n">
        <f aca="false">MAX(U$26:U$28)</f>
        <v>678261.9664</v>
      </c>
      <c r="V74" s="155"/>
      <c r="W74" s="155"/>
      <c r="X74" s="155"/>
      <c r="Y74" s="155"/>
      <c r="Z74" s="155"/>
      <c r="AA74" s="156"/>
      <c r="AB74" s="115" t="n">
        <f aca="false">MAX(AB$26:AB$28)</f>
        <v>3391309832</v>
      </c>
      <c r="AC74" s="180" t="n">
        <f aca="false">MAX(AC$26:AC$28)</f>
        <v>5.70178948089133</v>
      </c>
      <c r="AD74" s="48"/>
      <c r="AE74" s="181" t="n">
        <f aca="false">MAX(AE$26:AE$28)</f>
        <v>0.000290521871797243</v>
      </c>
    </row>
    <row r="75" customFormat="false" ht="14.25" hidden="false" customHeight="true" outlineLevel="0" collapsed="false">
      <c r="A75" s="143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52"/>
      <c r="J75" s="48"/>
      <c r="K75" s="117" t="n">
        <f aca="false">MAX(K$29:K$32)</f>
        <v>1356281.9728</v>
      </c>
      <c r="L75" s="153"/>
      <c r="M75" s="153"/>
      <c r="N75" s="153"/>
      <c r="O75" s="153"/>
      <c r="P75" s="153"/>
      <c r="Q75" s="154"/>
      <c r="R75" s="115" t="n">
        <f aca="false">MAX(R$29:R$32)</f>
        <v>6781409864</v>
      </c>
      <c r="S75" s="180" t="n">
        <f aca="false">MAX(S$29:S$32)</f>
        <v>4.40824957270186</v>
      </c>
      <c r="T75" s="88"/>
      <c r="U75" s="117" t="n">
        <f aca="false">MAX(U$29:U$32)</f>
        <v>1356175.7776</v>
      </c>
      <c r="V75" s="155"/>
      <c r="W75" s="155"/>
      <c r="X75" s="155"/>
      <c r="Y75" s="155"/>
      <c r="Z75" s="155"/>
      <c r="AA75" s="156"/>
      <c r="AB75" s="115" t="n">
        <f aca="false">MAX(AB$29:AB$32)</f>
        <v>6780878888</v>
      </c>
      <c r="AC75" s="180" t="n">
        <f aca="false">MAX(AC$29:AC$32)</f>
        <v>4.40816715535537</v>
      </c>
      <c r="AD75" s="48"/>
      <c r="AE75" s="181" t="n">
        <f aca="false">MAX(AE$29:AE$32)</f>
        <v>7.82987624477121E-005</v>
      </c>
    </row>
    <row r="76" customFormat="false" ht="14.25" hidden="false" customHeight="true" outlineLevel="0" collapsed="false">
      <c r="A76" s="143"/>
      <c r="B76" s="48" t="s">
        <v>24</v>
      </c>
      <c r="C76" s="92"/>
      <c r="D76" s="61"/>
      <c r="E76" s="61"/>
      <c r="F76" s="61"/>
      <c r="G76" s="61"/>
      <c r="H76" s="61"/>
      <c r="I76" s="152"/>
      <c r="J76" s="48"/>
      <c r="K76" s="117" t="n">
        <f aca="false">MAX(K$33:K$35)</f>
        <v>65577.816</v>
      </c>
      <c r="L76" s="157"/>
      <c r="M76" s="157"/>
      <c r="N76" s="157"/>
      <c r="O76" s="157"/>
      <c r="P76" s="157"/>
      <c r="Q76" s="158"/>
      <c r="R76" s="115" t="n">
        <f aca="false">MAX(R$33:R$35)</f>
        <v>655778160</v>
      </c>
      <c r="S76" s="180" t="n">
        <f aca="false">MAX(S$33:S$35)</f>
        <v>208.977696347425</v>
      </c>
      <c r="T76" s="88"/>
      <c r="U76" s="117" t="n">
        <f aca="false">MAX(U$33:U$35)</f>
        <v>57981.1728</v>
      </c>
      <c r="V76" s="159"/>
      <c r="W76" s="159"/>
      <c r="X76" s="159"/>
      <c r="Y76" s="159"/>
      <c r="Z76" s="159"/>
      <c r="AA76" s="160"/>
      <c r="AB76" s="115" t="n">
        <f aca="false">MAX(AB$33:AB$35)</f>
        <v>579811728</v>
      </c>
      <c r="AC76" s="180" t="n">
        <f aca="false">MAX(AC$33:AC$35)</f>
        <v>391.417235810826</v>
      </c>
      <c r="AD76" s="48"/>
      <c r="AE76" s="181" t="n">
        <f aca="false">MAX(AE$33:AE$35)</f>
        <v>0.471157602405926</v>
      </c>
    </row>
    <row r="77" customFormat="false" ht="14.25" hidden="false" customHeight="true" outlineLevel="0" collapsed="false">
      <c r="A77" s="143"/>
      <c r="B77" s="48" t="s">
        <v>25</v>
      </c>
      <c r="C77" s="92"/>
      <c r="D77" s="61"/>
      <c r="E77" s="61"/>
      <c r="F77" s="61"/>
      <c r="G77" s="61"/>
      <c r="H77" s="61"/>
      <c r="I77" s="152"/>
      <c r="J77" s="48"/>
      <c r="K77" s="117" t="n">
        <f aca="false">MAX(K$36:K$38)</f>
        <v>24096.7688</v>
      </c>
      <c r="L77" s="157"/>
      <c r="M77" s="157"/>
      <c r="N77" s="157"/>
      <c r="O77" s="157"/>
      <c r="P77" s="157"/>
      <c r="Q77" s="158"/>
      <c r="R77" s="115" t="n">
        <f aca="false">MAX(R$36:R$38)</f>
        <v>240967688</v>
      </c>
      <c r="S77" s="180" t="n">
        <f aca="false">MAX(S$36:S$38)</f>
        <v>221.726629115806</v>
      </c>
      <c r="T77" s="88"/>
      <c r="U77" s="117" t="n">
        <f aca="false">MAX(U$36:U$38)</f>
        <v>21857.1272</v>
      </c>
      <c r="V77" s="159"/>
      <c r="W77" s="159"/>
      <c r="X77" s="159"/>
      <c r="Y77" s="159"/>
      <c r="Z77" s="159"/>
      <c r="AA77" s="160"/>
      <c r="AB77" s="115" t="n">
        <f aca="false">MAX(AB$36:AB$38)</f>
        <v>218571272</v>
      </c>
      <c r="AC77" s="180" t="n">
        <f aca="false">MAX(AC$36:AC$38)</f>
        <v>530.770717339935</v>
      </c>
      <c r="AD77" s="48"/>
      <c r="AE77" s="181" t="n">
        <f aca="false">MAX(AE$36:AE$38)</f>
        <v>0.58225534704131</v>
      </c>
    </row>
    <row r="78" customFormat="false" ht="14.25" hidden="false" customHeight="true" outlineLevel="0" collapsed="false">
      <c r="A78" s="143"/>
      <c r="B78" s="161" t="s">
        <v>95</v>
      </c>
      <c r="C78" s="162"/>
      <c r="D78" s="70"/>
      <c r="E78" s="70"/>
      <c r="F78" s="70"/>
      <c r="G78" s="70"/>
      <c r="H78" s="70"/>
      <c r="I78" s="163"/>
      <c r="J78" s="161"/>
      <c r="K78" s="182" t="n">
        <f aca="false">MAX(K$3:K$38)</f>
        <v>1356281.9728</v>
      </c>
      <c r="L78" s="164"/>
      <c r="M78" s="164"/>
      <c r="N78" s="164"/>
      <c r="O78" s="164"/>
      <c r="P78" s="164"/>
      <c r="Q78" s="165"/>
      <c r="R78" s="183" t="n">
        <f aca="false">MAX(R$3:R$38)</f>
        <v>6781409864</v>
      </c>
      <c r="S78" s="184" t="n">
        <f aca="false">MAX(S$3:S$38)</f>
        <v>221.726629115806</v>
      </c>
      <c r="T78" s="166"/>
      <c r="U78" s="182" t="n">
        <f aca="false">MAX(U$3:U$38)</f>
        <v>1356175.7776</v>
      </c>
      <c r="V78" s="167"/>
      <c r="W78" s="167"/>
      <c r="X78" s="167"/>
      <c r="Y78" s="167"/>
      <c r="Z78" s="167"/>
      <c r="AA78" s="168"/>
      <c r="AB78" s="183" t="n">
        <f aca="false">MAX(AB$3:AB$38)</f>
        <v>6780878888</v>
      </c>
      <c r="AC78" s="184" t="n">
        <f aca="false">MAX(AC$3:AC$38)</f>
        <v>530.770717339935</v>
      </c>
      <c r="AD78" s="161"/>
      <c r="AE78" s="185" t="n">
        <f aca="false">MAX(AE$3:AE$38)</f>
        <v>0.58225534704131</v>
      </c>
    </row>
    <row r="79" customFormat="false" ht="14.25" hidden="false" customHeight="true" outlineLevel="0" collapsed="false">
      <c r="B79" s="1" t="s">
        <v>98</v>
      </c>
      <c r="P79" s="188" t="n">
        <f aca="false">GEOMEAN(P3:P38)</f>
        <v>40.0877140644429</v>
      </c>
      <c r="Q79" s="188" t="n">
        <f aca="false">GEOMEAN(O3:O38)</f>
        <v>10778.185248443</v>
      </c>
      <c r="Z79" s="188" t="n">
        <f aca="false">GEOMEAN(Z3:Z38)</f>
        <v>39.4109900338615</v>
      </c>
      <c r="AA79" s="189" t="n">
        <f aca="false">GEOMEAN(Y3:Y38)</f>
        <v>11498.0567584189</v>
      </c>
    </row>
    <row r="80" customFormat="false" ht="14.25" hidden="false" customHeight="true" outlineLevel="0" collapsed="false">
      <c r="B80" s="1" t="s">
        <v>99</v>
      </c>
      <c r="Z80" s="190" t="n">
        <f aca="false">Z79/P79</f>
        <v>0.983118916945638</v>
      </c>
      <c r="AA80" s="191" t="n">
        <f aca="false">AA79/Q79</f>
        <v>1.06678967686882</v>
      </c>
    </row>
    <row r="81" customFormat="false" ht="14.25" hidden="false" customHeight="true" outlineLevel="0" collapsed="false">
      <c r="B81" s="1" t="s">
        <v>100</v>
      </c>
      <c r="P81" s="188" t="n">
        <f aca="false">SUM(P3:P38)/3600</f>
        <v>0.559308333333333</v>
      </c>
      <c r="Q81" s="188" t="n">
        <f aca="false">SUM(Q3:Q38)</f>
        <v>132.650688888889</v>
      </c>
      <c r="R81" s="192"/>
      <c r="S81" s="28"/>
      <c r="Z81" s="188" t="n">
        <f aca="false">SUM(Z3:Z38)/3600</f>
        <v>0.5562</v>
      </c>
      <c r="AA81" s="189" t="n">
        <f aca="false">SUM(AA3:AA38)</f>
        <v>144.836408333333</v>
      </c>
      <c r="AB81" s="192"/>
      <c r="AC81" s="193"/>
      <c r="AD81" s="194"/>
      <c r="AE81" s="61"/>
      <c r="AF81" s="194"/>
    </row>
    <row r="82" customFormat="false" ht="14.25" hidden="false" customHeight="true" outlineLevel="0" collapsed="false">
      <c r="AC82" s="61"/>
      <c r="AD82" s="194"/>
      <c r="AE82" s="61"/>
      <c r="AF82" s="194"/>
    </row>
    <row r="83" customFormat="false" ht="14.25" hidden="false" customHeight="true" outlineLevel="0" collapsed="false">
      <c r="AC83" s="61"/>
      <c r="AD83" s="194"/>
      <c r="AE83" s="61"/>
      <c r="AF83" s="194"/>
    </row>
    <row r="84" customFormat="false" ht="14.25" hidden="false" customHeight="true" outlineLevel="0" collapsed="false">
      <c r="AC84" s="61"/>
      <c r="AD84" s="194"/>
      <c r="AE84" s="61"/>
      <c r="AF84" s="194"/>
    </row>
    <row r="85" customFormat="false" ht="14.25" hidden="false" customHeight="true" outlineLevel="0" collapsed="false">
      <c r="AC85" s="61"/>
      <c r="AD85" s="194"/>
      <c r="AE85" s="61"/>
      <c r="AF85" s="194"/>
    </row>
    <row r="86" customFormat="false" ht="14.25" hidden="false" customHeight="true" outlineLevel="0" collapsed="false">
      <c r="AC86" s="61"/>
      <c r="AD86" s="194"/>
      <c r="AE86" s="61"/>
      <c r="AF86" s="194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95" t="n">
        <f aca="false">Data!D75</f>
        <v>79858.3048</v>
      </c>
      <c r="L3" s="195" t="n">
        <f aca="false">Data!E75</f>
        <v>999.99</v>
      </c>
      <c r="M3" s="195" t="n">
        <f aca="false">Data!F75</f>
        <v>999.99</v>
      </c>
      <c r="N3" s="195" t="n">
        <f aca="false">Data!G75</f>
        <v>999.99</v>
      </c>
      <c r="O3" s="195" t="n">
        <f aca="false">Data!H75</f>
        <v>10130.29</v>
      </c>
      <c r="P3" s="195" t="n">
        <f aca="false">Data!I75</f>
        <v>32.91</v>
      </c>
      <c r="Q3" s="82" t="n">
        <f aca="false">O3/3600</f>
        <v>2.81396944444444</v>
      </c>
      <c r="R3" s="83" t="n">
        <f aca="false">K3*1000/$G3*$H3</f>
        <v>798583048</v>
      </c>
      <c r="S3" s="84" t="n">
        <f aca="false">$I3/R3</f>
        <v>3.00051448124403</v>
      </c>
      <c r="T3" s="77"/>
      <c r="U3" s="196" t="n">
        <f aca="false">Data!L75</f>
        <v>79859.7152</v>
      </c>
      <c r="V3" s="196" t="n">
        <f aca="false">Data!M75</f>
        <v>999.99</v>
      </c>
      <c r="W3" s="196" t="n">
        <f aca="false">Data!N75</f>
        <v>999.99</v>
      </c>
      <c r="X3" s="196" t="n">
        <f aca="false">Data!O75</f>
        <v>999.99</v>
      </c>
      <c r="Y3" s="196" t="n">
        <f aca="false">Data!P75</f>
        <v>11190.22</v>
      </c>
      <c r="Z3" s="196" t="n">
        <f aca="false">Data!Q75</f>
        <v>32.29</v>
      </c>
      <c r="AA3" s="82" t="n">
        <f aca="false">Y3/3600</f>
        <v>3.10839444444444</v>
      </c>
      <c r="AB3" s="85" t="n">
        <f aca="false">U3*1000/$G3*$H3</f>
        <v>798597152</v>
      </c>
      <c r="AC3" s="84" t="n">
        <f aca="false">$I3/AB3</f>
        <v>3.00046148924909</v>
      </c>
      <c r="AD3" s="86"/>
      <c r="AE3" s="87" t="n">
        <f aca="false">IF(R3,-(AB3-R3)/R3,0)</f>
        <v>-1.76612814851537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95" t="n">
        <f aca="false">Data!D76</f>
        <v>52700.1005</v>
      </c>
      <c r="L4" s="195" t="n">
        <f aca="false">Data!E76</f>
        <v>999.99</v>
      </c>
      <c r="M4" s="195" t="n">
        <f aca="false">Data!F76</f>
        <v>999.99</v>
      </c>
      <c r="N4" s="195" t="n">
        <f aca="false">Data!G76</f>
        <v>999.99</v>
      </c>
      <c r="O4" s="195" t="n">
        <f aca="false">Data!H76</f>
        <v>21328.54</v>
      </c>
      <c r="P4" s="195" t="n">
        <f aca="false">Data!I76</f>
        <v>51.11</v>
      </c>
      <c r="Q4" s="93" t="n">
        <f aca="false">O4/3600</f>
        <v>5.92459444444445</v>
      </c>
      <c r="R4" s="83" t="n">
        <f aca="false">K4*1000/$G4*$H4</f>
        <v>878335008.333333</v>
      </c>
      <c r="S4" s="84" t="n">
        <f aca="false">$I4/R4</f>
        <v>5.37220076079362</v>
      </c>
      <c r="T4" s="89"/>
      <c r="U4" s="196" t="n">
        <f aca="false">Data!L76</f>
        <v>52670.891</v>
      </c>
      <c r="V4" s="196" t="n">
        <f aca="false">Data!M76</f>
        <v>999.99</v>
      </c>
      <c r="W4" s="196" t="n">
        <f aca="false">Data!N76</f>
        <v>999.99</v>
      </c>
      <c r="X4" s="196" t="n">
        <f aca="false">Data!O76</f>
        <v>999.99</v>
      </c>
      <c r="Y4" s="196" t="n">
        <f aca="false">Data!P76</f>
        <v>22930.37</v>
      </c>
      <c r="Z4" s="196" t="n">
        <f aca="false">Data!Q76</f>
        <v>50.25</v>
      </c>
      <c r="AA4" s="93" t="n">
        <f aca="false">Y4/3600</f>
        <v>6.36954722222222</v>
      </c>
      <c r="AB4" s="85" t="n">
        <f aca="false">U4*1000/$G4*$H4</f>
        <v>877848183.333333</v>
      </c>
      <c r="AC4" s="84" t="n">
        <f aca="false">$I4/AB4</f>
        <v>5.37518000217616</v>
      </c>
      <c r="AD4" s="94"/>
      <c r="AE4" s="87" t="n">
        <f aca="false">IF(R4,-(AB4-R4)/R4,0)</f>
        <v>0.000554258905065899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95" t="n">
        <f aca="false">Data!D77</f>
        <v>2109.7616</v>
      </c>
      <c r="L5" s="195" t="n">
        <f aca="false">Data!E77</f>
        <v>999.99</v>
      </c>
      <c r="M5" s="195" t="n">
        <f aca="false">Data!F77</f>
        <v>999.99</v>
      </c>
      <c r="N5" s="195" t="n">
        <f aca="false">Data!G77</f>
        <v>999.99</v>
      </c>
      <c r="O5" s="195" t="n">
        <f aca="false">Data!H77</f>
        <v>5294.75</v>
      </c>
      <c r="P5" s="195" t="n">
        <f aca="false">Data!I77</f>
        <v>7.18</v>
      </c>
      <c r="Q5" s="93" t="n">
        <f aca="false">O5/3600</f>
        <v>1.47076388888889</v>
      </c>
      <c r="R5" s="83" t="n">
        <f aca="false">K5*1000/$G5*$H5</f>
        <v>21097616</v>
      </c>
      <c r="S5" s="84" t="n">
        <f aca="false">$I5/R5</f>
        <v>157.257578296998</v>
      </c>
      <c r="T5" s="89"/>
      <c r="U5" s="196" t="n">
        <f aca="false">Data!L77</f>
        <v>1960.7728</v>
      </c>
      <c r="V5" s="196" t="n">
        <f aca="false">Data!M77</f>
        <v>999.99</v>
      </c>
      <c r="W5" s="196" t="n">
        <f aca="false">Data!N77</f>
        <v>999.99</v>
      </c>
      <c r="X5" s="196" t="n">
        <f aca="false">Data!O77</f>
        <v>999.99</v>
      </c>
      <c r="Y5" s="196" t="n">
        <f aca="false">Data!P77</f>
        <v>5507.04</v>
      </c>
      <c r="Z5" s="196" t="n">
        <f aca="false">Data!Q77</f>
        <v>7.33</v>
      </c>
      <c r="AA5" s="93" t="n">
        <f aca="false">Y5/3600</f>
        <v>1.52973333333333</v>
      </c>
      <c r="AB5" s="85" t="n">
        <f aca="false">U5*1000/$G5*$H5</f>
        <v>19607728</v>
      </c>
      <c r="AC5" s="84" t="n">
        <f aca="false">$I5/AB5</f>
        <v>169.206753582057</v>
      </c>
      <c r="AD5" s="94"/>
      <c r="AE5" s="87" t="n">
        <f aca="false">IF(R5,-(AB5-R5)/R5,0)</f>
        <v>0.0706187846058055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95" t="n">
        <f aca="false">Data!D78</f>
        <v>4177.9613</v>
      </c>
      <c r="L6" s="195" t="n">
        <f aca="false">Data!E78</f>
        <v>999.99</v>
      </c>
      <c r="M6" s="195" t="n">
        <f aca="false">Data!F78</f>
        <v>999.99</v>
      </c>
      <c r="N6" s="195" t="n">
        <f aca="false">Data!G78</f>
        <v>999.99</v>
      </c>
      <c r="O6" s="195" t="n">
        <f aca="false">Data!H78</f>
        <v>10665.89</v>
      </c>
      <c r="P6" s="195" t="n">
        <f aca="false">Data!I78</f>
        <v>18.36</v>
      </c>
      <c r="Q6" s="93" t="n">
        <f aca="false">O6/3600</f>
        <v>2.96274722222222</v>
      </c>
      <c r="R6" s="83" t="n">
        <f aca="false">K6*1000/$G6*$H6</f>
        <v>104449032.5</v>
      </c>
      <c r="S6" s="84" t="n">
        <f aca="false">$I6/R6</f>
        <v>52.9406531362557</v>
      </c>
      <c r="T6" s="89"/>
      <c r="U6" s="196" t="n">
        <f aca="false">Data!L78</f>
        <v>4151.6346</v>
      </c>
      <c r="V6" s="196" t="n">
        <f aca="false">Data!M78</f>
        <v>999.99</v>
      </c>
      <c r="W6" s="196" t="n">
        <f aca="false">Data!N78</f>
        <v>999.99</v>
      </c>
      <c r="X6" s="196" t="n">
        <f aca="false">Data!O78</f>
        <v>999.99</v>
      </c>
      <c r="Y6" s="196" t="n">
        <f aca="false">Data!P78</f>
        <v>10965.41</v>
      </c>
      <c r="Z6" s="196" t="n">
        <f aca="false">Data!Q78</f>
        <v>16.67</v>
      </c>
      <c r="AA6" s="93" t="n">
        <f aca="false">Y6/3600</f>
        <v>3.04594722222222</v>
      </c>
      <c r="AB6" s="85" t="n">
        <f aca="false">U6*1000/$G6*$H6</f>
        <v>103790865</v>
      </c>
      <c r="AC6" s="84" t="n">
        <f aca="false">$I6/AB6</f>
        <v>53.2763649286476</v>
      </c>
      <c r="AD6" s="94"/>
      <c r="AE6" s="87" t="n">
        <f aca="false">IF(R6,-(AB6-R6)/R6,0)</f>
        <v>0.00630132691750879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95" t="n">
        <f aca="false">Data!D79</f>
        <v>225969.3512</v>
      </c>
      <c r="L7" s="195" t="n">
        <f aca="false">Data!E79</f>
        <v>999.99</v>
      </c>
      <c r="M7" s="195" t="n">
        <f aca="false">Data!F79</f>
        <v>999.99</v>
      </c>
      <c r="N7" s="195" t="n">
        <f aca="false">Data!G79</f>
        <v>999.99</v>
      </c>
      <c r="O7" s="195" t="n">
        <f aca="false">Data!H79</f>
        <v>32088.82</v>
      </c>
      <c r="P7" s="195" t="n">
        <f aca="false">Data!I79</f>
        <v>96.31</v>
      </c>
      <c r="Q7" s="93" t="n">
        <f aca="false">O7/3600</f>
        <v>8.91356111111111</v>
      </c>
      <c r="R7" s="83" t="n">
        <f aca="false">K7*1000/$G7*$H7</f>
        <v>2259693512</v>
      </c>
      <c r="S7" s="84" t="n">
        <f aca="false">$I7/R7</f>
        <v>2.64282212091425</v>
      </c>
      <c r="T7" s="89"/>
      <c r="U7" s="196" t="n">
        <f aca="false">Data!L79</f>
        <v>225986.4536</v>
      </c>
      <c r="V7" s="196" t="n">
        <f aca="false">Data!M79</f>
        <v>999.99</v>
      </c>
      <c r="W7" s="196" t="n">
        <f aca="false">Data!N79</f>
        <v>999.99</v>
      </c>
      <c r="X7" s="196" t="n">
        <f aca="false">Data!O79</f>
        <v>999.99</v>
      </c>
      <c r="Y7" s="196" t="n">
        <f aca="false">Data!P79</f>
        <v>36815.58</v>
      </c>
      <c r="Z7" s="196" t="n">
        <f aca="false">Data!Q79</f>
        <v>97.22</v>
      </c>
      <c r="AA7" s="93" t="n">
        <f aca="false">Y7/3600</f>
        <v>10.22655</v>
      </c>
      <c r="AB7" s="85" t="n">
        <f aca="false">U7*1000/$G7*$H7</f>
        <v>2259864536</v>
      </c>
      <c r="AC7" s="84" t="n">
        <f aca="false">$I7/AB7</f>
        <v>2.64262211511602</v>
      </c>
      <c r="AD7" s="94"/>
      <c r="AE7" s="87" t="n">
        <f aca="false">IF(R7,-(AB7-R7)/R7,0)</f>
        <v>-7.56846001864005E-005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95" t="n">
        <f aca="false">Data!D80</f>
        <v>231963.1472</v>
      </c>
      <c r="L8" s="195" t="n">
        <f aca="false">Data!E80</f>
        <v>999.99</v>
      </c>
      <c r="M8" s="195" t="n">
        <f aca="false">Data!F80</f>
        <v>999.99</v>
      </c>
      <c r="N8" s="195" t="n">
        <f aca="false">Data!G80</f>
        <v>999.99</v>
      </c>
      <c r="O8" s="195" t="n">
        <f aca="false">Data!H80</f>
        <v>28648.59</v>
      </c>
      <c r="P8" s="195" t="n">
        <f aca="false">Data!I80</f>
        <v>95.25</v>
      </c>
      <c r="Q8" s="93" t="n">
        <f aca="false">O8/3600</f>
        <v>7.95794166666667</v>
      </c>
      <c r="R8" s="83" t="n">
        <f aca="false">K8*1000/$G8*$H8</f>
        <v>2319631472</v>
      </c>
      <c r="S8" s="84" t="n">
        <f aca="false">$I8/R8</f>
        <v>2.57453309807481</v>
      </c>
      <c r="T8" s="89"/>
      <c r="U8" s="196" t="n">
        <f aca="false">Data!L80</f>
        <v>231974.1496</v>
      </c>
      <c r="V8" s="196" t="n">
        <f aca="false">Data!M80</f>
        <v>999.99</v>
      </c>
      <c r="W8" s="196" t="n">
        <f aca="false">Data!N80</f>
        <v>999.99</v>
      </c>
      <c r="X8" s="196" t="n">
        <f aca="false">Data!O80</f>
        <v>999.99</v>
      </c>
      <c r="Y8" s="196" t="n">
        <f aca="false">Data!P80</f>
        <v>32804.62</v>
      </c>
      <c r="Z8" s="196" t="n">
        <f aca="false">Data!Q80</f>
        <v>96.46</v>
      </c>
      <c r="AA8" s="93" t="n">
        <f aca="false">Y8/3600</f>
        <v>9.11239444444445</v>
      </c>
      <c r="AB8" s="85" t="n">
        <f aca="false">U8*1000/$G8*$H8</f>
        <v>2319741496</v>
      </c>
      <c r="AC8" s="84" t="n">
        <f aca="false">$I8/AB8</f>
        <v>2.57441098945621</v>
      </c>
      <c r="AD8" s="94"/>
      <c r="AE8" s="87" t="n">
        <f aca="false">IF(R8,-(AB8-R8)/R8,0)</f>
        <v>-4.74316723702062E-005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95" t="n">
        <f aca="false">Data!D81</f>
        <v>14325.756</v>
      </c>
      <c r="L9" s="195" t="n">
        <f aca="false">Data!E81</f>
        <v>999.99</v>
      </c>
      <c r="M9" s="195" t="n">
        <f aca="false">Data!F81</f>
        <v>999.99</v>
      </c>
      <c r="N9" s="195" t="n">
        <f aca="false">Data!G81</f>
        <v>999.99</v>
      </c>
      <c r="O9" s="195" t="n">
        <f aca="false">Data!H81</f>
        <v>12865.7</v>
      </c>
      <c r="P9" s="195" t="n">
        <f aca="false">Data!I81</f>
        <v>22.87</v>
      </c>
      <c r="Q9" s="93" t="n">
        <f aca="false">O9/3600</f>
        <v>3.57380555555556</v>
      </c>
      <c r="R9" s="83" t="n">
        <f aca="false">K9*1000/$G9*$H9</f>
        <v>143257560</v>
      </c>
      <c r="S9" s="84" t="n">
        <f aca="false">$I9/R9</f>
        <v>92.637624150516</v>
      </c>
      <c r="T9" s="89"/>
      <c r="U9" s="196" t="n">
        <f aca="false">Data!L81</f>
        <v>14052.4856</v>
      </c>
      <c r="V9" s="196" t="n">
        <f aca="false">Data!M81</f>
        <v>999.99</v>
      </c>
      <c r="W9" s="196" t="n">
        <f aca="false">Data!N81</f>
        <v>999.99</v>
      </c>
      <c r="X9" s="196" t="n">
        <f aca="false">Data!O81</f>
        <v>999.99</v>
      </c>
      <c r="Y9" s="196" t="n">
        <f aca="false">Data!P81</f>
        <v>13145.93</v>
      </c>
      <c r="Z9" s="196" t="n">
        <f aca="false">Data!Q81</f>
        <v>22.77</v>
      </c>
      <c r="AA9" s="93" t="n">
        <f aca="false">Y9/3600</f>
        <v>3.65164722222222</v>
      </c>
      <c r="AB9" s="85" t="n">
        <f aca="false">U9*1000/$G9*$H9</f>
        <v>140524856</v>
      </c>
      <c r="AC9" s="84" t="n">
        <f aca="false">$I9/AB9</f>
        <v>94.4390933942676</v>
      </c>
      <c r="AD9" s="94"/>
      <c r="AE9" s="87" t="n">
        <f aca="false">IF(R9,-(AB9-R9)/R9,0)</f>
        <v>0.0190754610088291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95" t="n">
        <f aca="false">Data!D82</f>
        <v>2150.4008</v>
      </c>
      <c r="L10" s="195" t="n">
        <f aca="false">Data!E82</f>
        <v>999.99</v>
      </c>
      <c r="M10" s="195" t="n">
        <f aca="false">Data!F82</f>
        <v>999.99</v>
      </c>
      <c r="N10" s="195" t="n">
        <f aca="false">Data!G82</f>
        <v>999.99</v>
      </c>
      <c r="O10" s="195" t="n">
        <f aca="false">Data!H82</f>
        <v>5794.16</v>
      </c>
      <c r="P10" s="195" t="n">
        <f aca="false">Data!I82</f>
        <v>10.47</v>
      </c>
      <c r="Q10" s="93" t="n">
        <f aca="false">O10/3600</f>
        <v>1.60948888888889</v>
      </c>
      <c r="R10" s="83" t="n">
        <f aca="false">K10*1000/$G10*$H10</f>
        <v>21504008</v>
      </c>
      <c r="S10" s="84" t="n">
        <f aca="false">$I10/R10</f>
        <v>308.571313775553</v>
      </c>
      <c r="T10" s="89"/>
      <c r="U10" s="196" t="n">
        <f aca="false">Data!L82</f>
        <v>1648.9224</v>
      </c>
      <c r="V10" s="196" t="n">
        <f aca="false">Data!M82</f>
        <v>999.99</v>
      </c>
      <c r="W10" s="196" t="n">
        <f aca="false">Data!N82</f>
        <v>999.99</v>
      </c>
      <c r="X10" s="196" t="n">
        <f aca="false">Data!O82</f>
        <v>999.99</v>
      </c>
      <c r="Y10" s="196" t="n">
        <f aca="false">Data!P82</f>
        <v>6049.57</v>
      </c>
      <c r="Z10" s="196" t="n">
        <f aca="false">Data!Q82</f>
        <v>10.46</v>
      </c>
      <c r="AA10" s="93" t="n">
        <f aca="false">Y10/3600</f>
        <v>1.68043611111111</v>
      </c>
      <c r="AB10" s="85" t="n">
        <f aca="false">U10*1000/$G10*$H10</f>
        <v>16489224</v>
      </c>
      <c r="AC10" s="84" t="n">
        <f aca="false">$I10/AB10</f>
        <v>402.415541204365</v>
      </c>
      <c r="AD10" s="94"/>
      <c r="AE10" s="87" t="n">
        <f aca="false">IF(R10,-(AB10-R10)/R10,0)</f>
        <v>0.233202294195575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95" t="n">
        <f aca="false">Data!D83</f>
        <v>12586.1888</v>
      </c>
      <c r="L11" s="195" t="n">
        <f aca="false">Data!E83</f>
        <v>999.99</v>
      </c>
      <c r="M11" s="195" t="n">
        <f aca="false">Data!F83</f>
        <v>999.99</v>
      </c>
      <c r="N11" s="195" t="n">
        <f aca="false">Data!G83</f>
        <v>999.99</v>
      </c>
      <c r="O11" s="195" t="n">
        <f aca="false">Data!H83</f>
        <v>12355.23</v>
      </c>
      <c r="P11" s="195" t="n">
        <f aca="false">Data!I83</f>
        <v>25</v>
      </c>
      <c r="Q11" s="93" t="n">
        <f aca="false">O11/3600</f>
        <v>3.43200833333333</v>
      </c>
      <c r="R11" s="83" t="n">
        <f aca="false">K11*1000/$G11*$H11</f>
        <v>125861888</v>
      </c>
      <c r="S11" s="84" t="n">
        <f aca="false">$I11/R11</f>
        <v>105.441291330383</v>
      </c>
      <c r="T11" s="89"/>
      <c r="U11" s="196" t="n">
        <f aca="false">Data!L83</f>
        <v>10792.284</v>
      </c>
      <c r="V11" s="196" t="n">
        <f aca="false">Data!M83</f>
        <v>999.99</v>
      </c>
      <c r="W11" s="196" t="n">
        <f aca="false">Data!N83</f>
        <v>999.99</v>
      </c>
      <c r="X11" s="196" t="n">
        <f aca="false">Data!O83</f>
        <v>999.99</v>
      </c>
      <c r="Y11" s="196" t="n">
        <f aca="false">Data!P83</f>
        <v>12553.14</v>
      </c>
      <c r="Z11" s="196" t="n">
        <f aca="false">Data!Q83</f>
        <v>24.54</v>
      </c>
      <c r="AA11" s="93" t="n">
        <f aca="false">Y11/3600</f>
        <v>3.48698333333333</v>
      </c>
      <c r="AB11" s="85" t="n">
        <f aca="false">U11*1000/$G11*$H11</f>
        <v>107922840</v>
      </c>
      <c r="AC11" s="84" t="n">
        <f aca="false">$I11/AB11</f>
        <v>122.967853699921</v>
      </c>
      <c r="AD11" s="94"/>
      <c r="AE11" s="87" t="n">
        <f aca="false">IF(R11,-(AB11-R11)/R11,0)</f>
        <v>0.142529627396023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95" t="n">
        <f aca="false">Data!D84</f>
        <v>9576.0666</v>
      </c>
      <c r="L12" s="195" t="n">
        <f aca="false">Data!E84</f>
        <v>999.99</v>
      </c>
      <c r="M12" s="195" t="n">
        <f aca="false">Data!F84</f>
        <v>999.99</v>
      </c>
      <c r="N12" s="195" t="n">
        <f aca="false">Data!G84</f>
        <v>999.99</v>
      </c>
      <c r="O12" s="195" t="n">
        <f aca="false">Data!H84</f>
        <v>12425.41</v>
      </c>
      <c r="P12" s="195" t="n">
        <f aca="false">Data!I84</f>
        <v>25.93</v>
      </c>
      <c r="Q12" s="93" t="n">
        <f aca="false">O12/3600</f>
        <v>3.45150277777778</v>
      </c>
      <c r="R12" s="83" t="n">
        <f aca="false">K12*1000/$G12*$H12</f>
        <v>239401665</v>
      </c>
      <c r="S12" s="84" t="n">
        <f aca="false">$I12/R12</f>
        <v>46.195167439625</v>
      </c>
      <c r="T12" s="89"/>
      <c r="U12" s="196" t="n">
        <f aca="false">Data!L84</f>
        <v>9475.305</v>
      </c>
      <c r="V12" s="196" t="n">
        <f aca="false">Data!M84</f>
        <v>999.99</v>
      </c>
      <c r="W12" s="196" t="n">
        <f aca="false">Data!N84</f>
        <v>999.99</v>
      </c>
      <c r="X12" s="196" t="n">
        <f aca="false">Data!O84</f>
        <v>999.99</v>
      </c>
      <c r="Y12" s="196" t="n">
        <f aca="false">Data!P84</f>
        <v>14050.61</v>
      </c>
      <c r="Z12" s="196" t="n">
        <f aca="false">Data!Q84</f>
        <v>25.99</v>
      </c>
      <c r="AA12" s="93" t="n">
        <f aca="false">Y12/3600</f>
        <v>3.90294722222222</v>
      </c>
      <c r="AB12" s="85" t="n">
        <f aca="false">U12*1000/$G12*$H12</f>
        <v>236882625</v>
      </c>
      <c r="AC12" s="84" t="n">
        <f aca="false">$I12/AB12</f>
        <v>46.6864127328883</v>
      </c>
      <c r="AD12" s="94"/>
      <c r="AE12" s="87" t="n">
        <f aca="false">IF(R12,-(AB12-R12)/R12,0)</f>
        <v>0.01052223258347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95" t="n">
        <f aca="false">Data!D85</f>
        <v>66406.1144</v>
      </c>
      <c r="L13" s="195" t="n">
        <f aca="false">Data!E85</f>
        <v>999.99</v>
      </c>
      <c r="M13" s="195" t="n">
        <f aca="false">Data!F85</f>
        <v>999.99</v>
      </c>
      <c r="N13" s="195" t="n">
        <f aca="false">Data!G85</f>
        <v>999.99</v>
      </c>
      <c r="O13" s="195" t="n">
        <f aca="false">Data!H85</f>
        <v>18738.51</v>
      </c>
      <c r="P13" s="195" t="n">
        <f aca="false">Data!I85</f>
        <v>45.11</v>
      </c>
      <c r="Q13" s="93" t="n">
        <f aca="false">O13/3600</f>
        <v>5.20514166666667</v>
      </c>
      <c r="R13" s="83" t="n">
        <f aca="false">K13*1000/$G13*$H13</f>
        <v>664061144</v>
      </c>
      <c r="S13" s="84" t="n">
        <f aca="false">$I13/R13</f>
        <v>19.9846657493937</v>
      </c>
      <c r="T13" s="89"/>
      <c r="U13" s="196" t="n">
        <f aca="false">Data!L85</f>
        <v>64675.2648</v>
      </c>
      <c r="V13" s="196" t="n">
        <f aca="false">Data!M85</f>
        <v>999.99</v>
      </c>
      <c r="W13" s="196" t="n">
        <f aca="false">Data!N85</f>
        <v>999.99</v>
      </c>
      <c r="X13" s="196" t="n">
        <f aca="false">Data!O85</f>
        <v>999.99</v>
      </c>
      <c r="Y13" s="196" t="n">
        <f aca="false">Data!P85</f>
        <v>20381.9</v>
      </c>
      <c r="Z13" s="196" t="n">
        <f aca="false">Data!Q85</f>
        <v>43.51</v>
      </c>
      <c r="AA13" s="93" t="n">
        <f aca="false">Y13/3600</f>
        <v>5.66163888888889</v>
      </c>
      <c r="AB13" s="85" t="n">
        <f aca="false">U13*1000/$G13*$H13</f>
        <v>646752648</v>
      </c>
      <c r="AC13" s="84" t="n">
        <f aca="false">$I13/AB13</f>
        <v>20.5194985146779</v>
      </c>
      <c r="AD13" s="94"/>
      <c r="AE13" s="87" t="n">
        <f aca="false">IF(R13,-(AB13-R13)/R13,0)</f>
        <v>0.0260646119056775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95" t="n">
        <f aca="false">Data!D86</f>
        <v>851.808</v>
      </c>
      <c r="L14" s="195" t="n">
        <f aca="false">Data!E86</f>
        <v>999.99</v>
      </c>
      <c r="M14" s="195" t="n">
        <f aca="false">Data!F86</f>
        <v>999.99</v>
      </c>
      <c r="N14" s="195" t="n">
        <f aca="false">Data!G86</f>
        <v>999.99</v>
      </c>
      <c r="O14" s="195" t="n">
        <f aca="false">Data!H86</f>
        <v>7923.68</v>
      </c>
      <c r="P14" s="195" t="n">
        <f aca="false">Data!I86</f>
        <v>17.84</v>
      </c>
      <c r="Q14" s="93" t="n">
        <f aca="false">O14/3600</f>
        <v>2.20102222222222</v>
      </c>
      <c r="R14" s="83" t="n">
        <f aca="false">K14*1000/$G14*$H14</f>
        <v>8518080</v>
      </c>
      <c r="S14" s="84" t="n">
        <f aca="false">$I14/R14</f>
        <v>1168.48867350389</v>
      </c>
      <c r="T14" s="89"/>
      <c r="U14" s="196" t="n">
        <f aca="false">Data!L86</f>
        <v>614.2232</v>
      </c>
      <c r="V14" s="196" t="n">
        <f aca="false">Data!M86</f>
        <v>999.99</v>
      </c>
      <c r="W14" s="196" t="n">
        <f aca="false">Data!N86</f>
        <v>999.99</v>
      </c>
      <c r="X14" s="196" t="n">
        <f aca="false">Data!O86</f>
        <v>999.99</v>
      </c>
      <c r="Y14" s="196" t="n">
        <f aca="false">Data!P86</f>
        <v>8288.96</v>
      </c>
      <c r="Z14" s="196" t="n">
        <f aca="false">Data!Q86</f>
        <v>17.43</v>
      </c>
      <c r="AA14" s="93" t="n">
        <f aca="false">Y14/3600</f>
        <v>2.30248888888889</v>
      </c>
      <c r="AB14" s="85" t="n">
        <f aca="false">U14*1000/$G14*$H14</f>
        <v>6142232</v>
      </c>
      <c r="AC14" s="84" t="n">
        <f aca="false">$I14/AB14</f>
        <v>1620.46630605943</v>
      </c>
      <c r="AD14" s="94"/>
      <c r="AE14" s="87" t="n">
        <f aca="false">IF(R14,-(AB14-R14)/R14,0)</f>
        <v>0.278918253878808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95" t="n">
        <f aca="false">Data!D87</f>
        <v>4086.4384</v>
      </c>
      <c r="L15" s="195" t="n">
        <f aca="false">Data!E87</f>
        <v>999.99</v>
      </c>
      <c r="M15" s="195" t="n">
        <f aca="false">Data!F87</f>
        <v>999.99</v>
      </c>
      <c r="N15" s="195" t="n">
        <f aca="false">Data!G87</f>
        <v>999.99</v>
      </c>
      <c r="O15" s="195" t="n">
        <f aca="false">Data!H87</f>
        <v>5309.89</v>
      </c>
      <c r="P15" s="195" t="n">
        <f aca="false">Data!I87</f>
        <v>9.7</v>
      </c>
      <c r="Q15" s="108" t="n">
        <f aca="false">O15/3600</f>
        <v>1.47496944444444</v>
      </c>
      <c r="R15" s="109" t="n">
        <f aca="false">K15*1000/$G15*$H15</f>
        <v>40864384</v>
      </c>
      <c r="S15" s="110" t="n">
        <f aca="false">$I15/R15</f>
        <v>162.379053603255</v>
      </c>
      <c r="T15" s="89"/>
      <c r="U15" s="198" t="n">
        <f aca="false">Data!L87</f>
        <v>3546.6784</v>
      </c>
      <c r="V15" s="198" t="n">
        <f aca="false">Data!M87</f>
        <v>999.99</v>
      </c>
      <c r="W15" s="198" t="n">
        <f aca="false">Data!N87</f>
        <v>999.99</v>
      </c>
      <c r="X15" s="198" t="n">
        <f aca="false">Data!O87</f>
        <v>999.99</v>
      </c>
      <c r="Y15" s="198" t="n">
        <f aca="false">Data!P87</f>
        <v>5450.68</v>
      </c>
      <c r="Z15" s="198" t="n">
        <f aca="false">Data!Q87</f>
        <v>9.56</v>
      </c>
      <c r="AA15" s="108" t="n">
        <f aca="false">Y15/3600</f>
        <v>1.51407777777778</v>
      </c>
      <c r="AB15" s="111" t="n">
        <f aca="false">U15*1000/$G15*$H15</f>
        <v>35466784</v>
      </c>
      <c r="AC15" s="110" t="n">
        <f aca="false">$I15/AB15</f>
        <v>187.091110375274</v>
      </c>
      <c r="AD15" s="94"/>
      <c r="AE15" s="87" t="n">
        <f aca="false">IF(R15,-(AB15-R15)/R15,0)</f>
        <v>0.132085681262196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95" t="n">
        <f aca="false">Data!D88</f>
        <v>435557.8528</v>
      </c>
      <c r="L16" s="195" t="n">
        <f aca="false">Data!E88</f>
        <v>999.99</v>
      </c>
      <c r="M16" s="195" t="n">
        <f aca="false">Data!F88</f>
        <v>999.99</v>
      </c>
      <c r="N16" s="195" t="n">
        <f aca="false">Data!G88</f>
        <v>999.99</v>
      </c>
      <c r="O16" s="195" t="n">
        <f aca="false">Data!H88</f>
        <v>28625.92</v>
      </c>
      <c r="P16" s="195" t="n">
        <f aca="false">Data!I88</f>
        <v>97.48</v>
      </c>
      <c r="Q16" s="93" t="n">
        <f aca="false">O16/3600</f>
        <v>7.95164444444444</v>
      </c>
      <c r="R16" s="115" t="n">
        <f aca="false">K16*1000/$G16*$H16</f>
        <v>2177789264</v>
      </c>
      <c r="S16" s="116" t="n">
        <f aca="false">$I16/R16</f>
        <v>3.42776967606541</v>
      </c>
      <c r="T16" s="97"/>
      <c r="U16" s="199" t="n">
        <f aca="false">Data!L88</f>
        <v>435440.1024</v>
      </c>
      <c r="V16" s="199" t="n">
        <f aca="false">Data!M88</f>
        <v>999.99</v>
      </c>
      <c r="W16" s="199" t="n">
        <f aca="false">Data!N88</f>
        <v>999.99</v>
      </c>
      <c r="X16" s="199" t="n">
        <f aca="false">Data!O88</f>
        <v>999.99</v>
      </c>
      <c r="Y16" s="199" t="n">
        <f aca="false">Data!P88</f>
        <v>31659.94</v>
      </c>
      <c r="Z16" s="199" t="n">
        <f aca="false">Data!Q88</f>
        <v>95.93</v>
      </c>
      <c r="AA16" s="93" t="n">
        <f aca="false">Y16/3600</f>
        <v>8.79442777777778</v>
      </c>
      <c r="AB16" s="117" t="n">
        <f aca="false">U16*1000/$G16*$H16</f>
        <v>2177200512</v>
      </c>
      <c r="AC16" s="116" t="n">
        <f aca="false">$I16/AB16</f>
        <v>3.42869660320932</v>
      </c>
      <c r="AE16" s="87" t="n">
        <f aca="false">IF(R16,-(AB16-R16)/R16,0)</f>
        <v>0.000270343880251583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95" t="n">
        <f aca="false">Data!D89</f>
        <v>178185.372</v>
      </c>
      <c r="L17" s="195" t="n">
        <f aca="false">Data!E89</f>
        <v>999.99</v>
      </c>
      <c r="M17" s="195" t="n">
        <f aca="false">Data!F89</f>
        <v>999.99</v>
      </c>
      <c r="N17" s="195" t="n">
        <f aca="false">Data!G89</f>
        <v>999.99</v>
      </c>
      <c r="O17" s="195" t="n">
        <f aca="false">Data!H89</f>
        <v>18645.09</v>
      </c>
      <c r="P17" s="195" t="n">
        <f aca="false">Data!I89</f>
        <v>70.55</v>
      </c>
      <c r="Q17" s="93" t="n">
        <f aca="false">O17/3600</f>
        <v>5.17919166666667</v>
      </c>
      <c r="R17" s="83" t="n">
        <f aca="false">K17*1000/$G17*$H17</f>
        <v>1781853720</v>
      </c>
      <c r="S17" s="84" t="n">
        <f aca="false">$I17/R17</f>
        <v>3.72394205288636</v>
      </c>
      <c r="T17" s="89"/>
      <c r="U17" s="196" t="n">
        <f aca="false">Data!L89</f>
        <v>178186.472</v>
      </c>
      <c r="V17" s="196" t="n">
        <f aca="false">Data!M89</f>
        <v>999.99</v>
      </c>
      <c r="W17" s="196" t="n">
        <f aca="false">Data!N89</f>
        <v>999.99</v>
      </c>
      <c r="X17" s="196" t="n">
        <f aca="false">Data!O89</f>
        <v>999.99</v>
      </c>
      <c r="Y17" s="196" t="n">
        <f aca="false">Data!P89</f>
        <v>20559.9</v>
      </c>
      <c r="Z17" s="196" t="n">
        <f aca="false">Data!Q89</f>
        <v>69.99</v>
      </c>
      <c r="AA17" s="93" t="n">
        <f aca="false">Y17/3600</f>
        <v>5.71108333333333</v>
      </c>
      <c r="AB17" s="85" t="n">
        <f aca="false">U17*1000/$G17*$H17</f>
        <v>1781864720</v>
      </c>
      <c r="AC17" s="84" t="n">
        <f aca="false">$I17/AB17</f>
        <v>3.72391906384453</v>
      </c>
      <c r="AE17" s="87" t="n">
        <f aca="false">IF(R17,-(AB17-R17)/R17,0)</f>
        <v>-6.17334626099386E-006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95" t="n">
        <f aca="false">Data!D90</f>
        <v>178417.8536</v>
      </c>
      <c r="L18" s="195" t="n">
        <f aca="false">Data!E90</f>
        <v>999.99</v>
      </c>
      <c r="M18" s="195" t="n">
        <f aca="false">Data!F90</f>
        <v>999.99</v>
      </c>
      <c r="N18" s="195" t="n">
        <f aca="false">Data!G90</f>
        <v>999.99</v>
      </c>
      <c r="O18" s="195" t="n">
        <f aca="false">Data!H90</f>
        <v>21475.09</v>
      </c>
      <c r="P18" s="195" t="n">
        <f aca="false">Data!I90</f>
        <v>77.62</v>
      </c>
      <c r="Q18" s="93" t="n">
        <f aca="false">O18/3600</f>
        <v>5.96530277777778</v>
      </c>
      <c r="R18" s="83" t="n">
        <f aca="false">K18*1000/$G18*$H18</f>
        <v>1784178536</v>
      </c>
      <c r="S18" s="84" t="n">
        <f aca="false">$I18/R18</f>
        <v>3.71908969092093</v>
      </c>
      <c r="T18" s="89"/>
      <c r="U18" s="196" t="n">
        <f aca="false">Data!L90</f>
        <v>178421.6456</v>
      </c>
      <c r="V18" s="196" t="n">
        <f aca="false">Data!M90</f>
        <v>999.99</v>
      </c>
      <c r="W18" s="196" t="n">
        <f aca="false">Data!N90</f>
        <v>999.99</v>
      </c>
      <c r="X18" s="196" t="n">
        <f aca="false">Data!O90</f>
        <v>999.99</v>
      </c>
      <c r="Y18" s="196" t="n">
        <f aca="false">Data!P90</f>
        <v>22928.95</v>
      </c>
      <c r="Z18" s="196" t="n">
        <f aca="false">Data!Q90</f>
        <v>77.06</v>
      </c>
      <c r="AA18" s="93" t="n">
        <f aca="false">Y18/3600</f>
        <v>6.36915277777778</v>
      </c>
      <c r="AB18" s="85" t="n">
        <f aca="false">U18*1000/$G18*$H18</f>
        <v>1784216456</v>
      </c>
      <c r="AC18" s="84" t="n">
        <f aca="false">$I18/AB18</f>
        <v>3.71901064900838</v>
      </c>
      <c r="AD18" s="94"/>
      <c r="AE18" s="87" t="n">
        <f aca="false">IF(R18,-(AB18-R18)/R18,0)</f>
        <v>-2.12534784132379E-005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95" t="n">
        <f aca="false">Data!D91</f>
        <v>9172.9064</v>
      </c>
      <c r="L19" s="195" t="n">
        <f aca="false">Data!E91</f>
        <v>999.99</v>
      </c>
      <c r="M19" s="195" t="n">
        <f aca="false">Data!F91</f>
        <v>999.99</v>
      </c>
      <c r="N19" s="195" t="n">
        <f aca="false">Data!G91</f>
        <v>999.99</v>
      </c>
      <c r="O19" s="195" t="n">
        <f aca="false">Data!H91</f>
        <v>13276.76</v>
      </c>
      <c r="P19" s="195" t="n">
        <f aca="false">Data!I91</f>
        <v>20.98</v>
      </c>
      <c r="Q19" s="93" t="n">
        <f aca="false">O19/3600</f>
        <v>3.68798888888889</v>
      </c>
      <c r="R19" s="83" t="n">
        <f aca="false">K19*1000/$G19*$H19</f>
        <v>91729064</v>
      </c>
      <c r="S19" s="84" t="n">
        <f aca="false">$I19/R19</f>
        <v>144.676500787144</v>
      </c>
      <c r="T19" s="89"/>
      <c r="U19" s="196" t="n">
        <f aca="false">Data!L91</f>
        <v>9026.3448</v>
      </c>
      <c r="V19" s="196" t="n">
        <f aca="false">Data!M91</f>
        <v>999.99</v>
      </c>
      <c r="W19" s="196" t="n">
        <f aca="false">Data!N91</f>
        <v>999.99</v>
      </c>
      <c r="X19" s="196" t="n">
        <f aca="false">Data!O91</f>
        <v>999.99</v>
      </c>
      <c r="Y19" s="196" t="n">
        <f aca="false">Data!P91</f>
        <v>13105.67</v>
      </c>
      <c r="Z19" s="196" t="n">
        <f aca="false">Data!Q91</f>
        <v>20.86</v>
      </c>
      <c r="AA19" s="93" t="n">
        <f aca="false">Y19/3600</f>
        <v>3.64046388888889</v>
      </c>
      <c r="AB19" s="85" t="n">
        <f aca="false">U19*1000/$G19*$H19</f>
        <v>90263448</v>
      </c>
      <c r="AC19" s="84" t="n">
        <f aca="false">$I19/AB19</f>
        <v>147.025626585858</v>
      </c>
      <c r="AD19" s="94"/>
      <c r="AE19" s="87" t="n">
        <f aca="false">IF(R19,-(AB19-R19)/R19,0)</f>
        <v>0.0159776622161977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95" t="n">
        <f aca="false">Data!D92</f>
        <v>1732.3192</v>
      </c>
      <c r="L20" s="195" t="n">
        <f aca="false">Data!E92</f>
        <v>999.99</v>
      </c>
      <c r="M20" s="195" t="n">
        <f aca="false">Data!F92</f>
        <v>999.99</v>
      </c>
      <c r="N20" s="195" t="n">
        <f aca="false">Data!G92</f>
        <v>999.99</v>
      </c>
      <c r="O20" s="195" t="n">
        <f aca="false">Data!H92</f>
        <v>5934.75</v>
      </c>
      <c r="P20" s="195" t="n">
        <f aca="false">Data!I92</f>
        <v>9.71</v>
      </c>
      <c r="Q20" s="93" t="n">
        <f aca="false">O20/3600</f>
        <v>1.64854166666667</v>
      </c>
      <c r="R20" s="83" t="n">
        <f aca="false">K20*1000/$G20*$H20</f>
        <v>17323192</v>
      </c>
      <c r="S20" s="84" t="n">
        <f aca="false">$I20/R20</f>
        <v>383.042570907255</v>
      </c>
      <c r="T20" s="89"/>
      <c r="U20" s="196" t="n">
        <f aca="false">Data!L92</f>
        <v>1321.3184</v>
      </c>
      <c r="V20" s="196" t="n">
        <f aca="false">Data!M92</f>
        <v>999.99</v>
      </c>
      <c r="W20" s="196" t="n">
        <f aca="false">Data!N92</f>
        <v>999.99</v>
      </c>
      <c r="X20" s="196" t="n">
        <f aca="false">Data!O92</f>
        <v>999.99</v>
      </c>
      <c r="Y20" s="196" t="n">
        <f aca="false">Data!P92</f>
        <v>6162.88</v>
      </c>
      <c r="Z20" s="196" t="n">
        <f aca="false">Data!Q92</f>
        <v>9.61</v>
      </c>
      <c r="AA20" s="93" t="n">
        <f aca="false">Y20/3600</f>
        <v>1.71191111111111</v>
      </c>
      <c r="AB20" s="85" t="n">
        <f aca="false">U20*1000/$G20*$H20</f>
        <v>13213184</v>
      </c>
      <c r="AC20" s="84" t="n">
        <f aca="false">$I20/AB20</f>
        <v>502.18932847677</v>
      </c>
      <c r="AD20" s="94"/>
      <c r="AE20" s="87" t="n">
        <f aca="false">IF(R20,-(AB20-R20)/R20,0)</f>
        <v>0.237254658379356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95" t="n">
        <f aca="false">Data!D93</f>
        <v>9446.1968</v>
      </c>
      <c r="L21" s="195" t="n">
        <f aca="false">Data!E93</f>
        <v>999.99</v>
      </c>
      <c r="M21" s="195" t="n">
        <f aca="false">Data!F93</f>
        <v>999.99</v>
      </c>
      <c r="N21" s="195" t="n">
        <f aca="false">Data!G93</f>
        <v>999.99</v>
      </c>
      <c r="O21" s="195" t="n">
        <f aca="false">Data!H93</f>
        <v>12292.81</v>
      </c>
      <c r="P21" s="195" t="n">
        <f aca="false">Data!I93</f>
        <v>22.56</v>
      </c>
      <c r="Q21" s="93" t="n">
        <f aca="false">O21/3600</f>
        <v>3.41466944444444</v>
      </c>
      <c r="R21" s="123" t="n">
        <f aca="false">K21*1000/$G21*$H21</f>
        <v>94461968</v>
      </c>
      <c r="S21" s="124" t="n">
        <f aca="false">$I21/R21</f>
        <v>140.490826953764</v>
      </c>
      <c r="T21" s="119"/>
      <c r="U21" s="200" t="n">
        <f aca="false">Data!L93</f>
        <v>8313.1888</v>
      </c>
      <c r="V21" s="200" t="n">
        <f aca="false">Data!M93</f>
        <v>999.99</v>
      </c>
      <c r="W21" s="200" t="n">
        <f aca="false">Data!N93</f>
        <v>999.99</v>
      </c>
      <c r="X21" s="200" t="n">
        <f aca="false">Data!O93</f>
        <v>999.99</v>
      </c>
      <c r="Y21" s="200" t="n">
        <f aca="false">Data!P93</f>
        <v>12576.41</v>
      </c>
      <c r="Z21" s="200" t="n">
        <f aca="false">Data!Q93</f>
        <v>21.85</v>
      </c>
      <c r="AA21" s="93" t="n">
        <f aca="false">Y21/3600</f>
        <v>3.49344722222222</v>
      </c>
      <c r="AB21" s="125" t="n">
        <f aca="false">U21*1000/$G21*$H21</f>
        <v>83131888</v>
      </c>
      <c r="AC21" s="124" t="n">
        <f aca="false">$I21/AB21</f>
        <v>159.638380882195</v>
      </c>
      <c r="AD21" s="126"/>
      <c r="AE21" s="127" t="n">
        <f aca="false">IF(R21,-(AB21-R21)/R21,0)</f>
        <v>0.119943298238292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95" t="n">
        <f aca="false">Data!D94</f>
        <v>5510.272</v>
      </c>
      <c r="L22" s="195" t="n">
        <f aca="false">Data!E94</f>
        <v>999.99</v>
      </c>
      <c r="M22" s="195" t="n">
        <f aca="false">Data!F94</f>
        <v>999.99</v>
      </c>
      <c r="N22" s="195" t="n">
        <f aca="false">Data!G94</f>
        <v>999.99</v>
      </c>
      <c r="O22" s="195" t="n">
        <f aca="false">Data!H94</f>
        <v>11808.2</v>
      </c>
      <c r="P22" s="195" t="n">
        <f aca="false">Data!I94</f>
        <v>21.66</v>
      </c>
      <c r="Q22" s="93" t="n">
        <f aca="false">O22/3600</f>
        <v>3.28005555555556</v>
      </c>
      <c r="R22" s="83" t="n">
        <f aca="false">K22*1000/$G22*$H22</f>
        <v>137756800</v>
      </c>
      <c r="S22" s="84" t="n">
        <f aca="false">$I22/R22</f>
        <v>80.2806104671421</v>
      </c>
      <c r="T22" s="89"/>
      <c r="U22" s="196" t="n">
        <f aca="false">Data!L94</f>
        <v>5473.5738</v>
      </c>
      <c r="V22" s="196" t="n">
        <f aca="false">Data!M94</f>
        <v>999.99</v>
      </c>
      <c r="W22" s="196" t="n">
        <f aca="false">Data!N94</f>
        <v>999.99</v>
      </c>
      <c r="X22" s="196" t="n">
        <f aca="false">Data!O94</f>
        <v>999.99</v>
      </c>
      <c r="Y22" s="196" t="n">
        <f aca="false">Data!P94</f>
        <v>12240.49</v>
      </c>
      <c r="Z22" s="196" t="n">
        <f aca="false">Data!Q94</f>
        <v>21.7</v>
      </c>
      <c r="AA22" s="93" t="n">
        <f aca="false">Y22/3600</f>
        <v>3.40013611111111</v>
      </c>
      <c r="AB22" s="85" t="n">
        <f aca="false">U22*1000/$G22*$H22</f>
        <v>136839345</v>
      </c>
      <c r="AC22" s="84" t="n">
        <f aca="false">$I22/AB22</f>
        <v>80.8188609789092</v>
      </c>
      <c r="AD22" s="94"/>
      <c r="AE22" s="87" t="n">
        <f aca="false">IF(R22,-(AB22-R22)/R22,0)</f>
        <v>0.00665996161351019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95" t="n">
        <f aca="false">Data!D95</f>
        <v>52888.3696</v>
      </c>
      <c r="L23" s="195" t="n">
        <f aca="false">Data!E95</f>
        <v>999.99</v>
      </c>
      <c r="M23" s="195" t="n">
        <f aca="false">Data!F95</f>
        <v>999.99</v>
      </c>
      <c r="N23" s="195" t="n">
        <f aca="false">Data!G95</f>
        <v>999.99</v>
      </c>
      <c r="O23" s="195" t="n">
        <f aca="false">Data!H95</f>
        <v>19005.17</v>
      </c>
      <c r="P23" s="195" t="n">
        <f aca="false">Data!I95</f>
        <v>47.3</v>
      </c>
      <c r="Q23" s="93" t="n">
        <f aca="false">O23/3600</f>
        <v>5.27921388888889</v>
      </c>
      <c r="R23" s="83" t="n">
        <f aca="false">K23*1000/$G23*$H23</f>
        <v>528883696</v>
      </c>
      <c r="S23" s="84" t="n">
        <f aca="false">$I23/R23</f>
        <v>25.0925488918834</v>
      </c>
      <c r="T23" s="89"/>
      <c r="U23" s="196" t="n">
        <f aca="false">Data!L95</f>
        <v>51733.7272</v>
      </c>
      <c r="V23" s="196" t="n">
        <f aca="false">Data!M95</f>
        <v>999.99</v>
      </c>
      <c r="W23" s="196" t="n">
        <f aca="false">Data!N95</f>
        <v>999.99</v>
      </c>
      <c r="X23" s="196" t="n">
        <f aca="false">Data!O95</f>
        <v>999.99</v>
      </c>
      <c r="Y23" s="196" t="n">
        <f aca="false">Data!P95</f>
        <v>19965.82</v>
      </c>
      <c r="Z23" s="196" t="n">
        <f aca="false">Data!Q95</f>
        <v>46.89</v>
      </c>
      <c r="AA23" s="93" t="n">
        <f aca="false">Y23/3600</f>
        <v>5.54606111111111</v>
      </c>
      <c r="AB23" s="85" t="n">
        <f aca="false">U23*1000/$G23*$H23</f>
        <v>517337272</v>
      </c>
      <c r="AC23" s="84" t="n">
        <f aca="false">$I23/AB23</f>
        <v>25.6525882016867</v>
      </c>
      <c r="AD23" s="94"/>
      <c r="AE23" s="87" t="n">
        <f aca="false">IF(R23,-(AB23-R23)/R23,0)</f>
        <v>0.0218316883037361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95" t="n">
        <f aca="false">Data!D96</f>
        <v>658.2568</v>
      </c>
      <c r="L24" s="195" t="n">
        <f aca="false">Data!E96</f>
        <v>999.99</v>
      </c>
      <c r="M24" s="195" t="n">
        <f aca="false">Data!F96</f>
        <v>999.99</v>
      </c>
      <c r="N24" s="195" t="n">
        <f aca="false">Data!G96</f>
        <v>999.99</v>
      </c>
      <c r="O24" s="195" t="n">
        <f aca="false">Data!H96</f>
        <v>7653.71</v>
      </c>
      <c r="P24" s="195" t="n">
        <f aca="false">Data!I96</f>
        <v>15.05</v>
      </c>
      <c r="Q24" s="93" t="n">
        <f aca="false">O24/3600</f>
        <v>2.12603055555556</v>
      </c>
      <c r="R24" s="83" t="n">
        <f aca="false">K24*1000/$G24*$H24</f>
        <v>6582568</v>
      </c>
      <c r="S24" s="84" t="n">
        <f aca="false">$I24/R24</f>
        <v>1512.0664154172</v>
      </c>
      <c r="T24" s="89"/>
      <c r="U24" s="196" t="n">
        <f aca="false">Data!L96</f>
        <v>471.2368</v>
      </c>
      <c r="V24" s="196" t="n">
        <f aca="false">Data!M96</f>
        <v>999.99</v>
      </c>
      <c r="W24" s="196" t="n">
        <f aca="false">Data!N96</f>
        <v>999.99</v>
      </c>
      <c r="X24" s="196" t="n">
        <f aca="false">Data!O96</f>
        <v>999.99</v>
      </c>
      <c r="Y24" s="196" t="n">
        <f aca="false">Data!P96</f>
        <v>7568.59</v>
      </c>
      <c r="Z24" s="196" t="n">
        <f aca="false">Data!Q96</f>
        <v>15.95</v>
      </c>
      <c r="AA24" s="93" t="n">
        <f aca="false">Y24/3600</f>
        <v>2.10238611111111</v>
      </c>
      <c r="AB24" s="85" t="n">
        <f aca="false">U24*1000/$G24*$H24</f>
        <v>4712368</v>
      </c>
      <c r="AC24" s="84" t="n">
        <f aca="false">$I24/AB24</f>
        <v>2112.16101968267</v>
      </c>
      <c r="AD24" s="94"/>
      <c r="AE24" s="87" t="n">
        <f aca="false">IF(R24,-(AB24-R24)/R24,0)</f>
        <v>0.284114041814684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95" t="n">
        <f aca="false">Data!D97</f>
        <v>2885.1064</v>
      </c>
      <c r="L25" s="195" t="n">
        <f aca="false">Data!E97</f>
        <v>999.99</v>
      </c>
      <c r="M25" s="195" t="n">
        <f aca="false">Data!F97</f>
        <v>999.99</v>
      </c>
      <c r="N25" s="195" t="n">
        <f aca="false">Data!G97</f>
        <v>999.99</v>
      </c>
      <c r="O25" s="195" t="n">
        <f aca="false">Data!H97</f>
        <v>5321.45</v>
      </c>
      <c r="P25" s="195" t="n">
        <f aca="false">Data!I97</f>
        <v>10.2</v>
      </c>
      <c r="Q25" s="108" t="n">
        <f aca="false">O25/3600</f>
        <v>1.47818055555556</v>
      </c>
      <c r="R25" s="109" t="n">
        <f aca="false">K25*1000/$G25*$H25</f>
        <v>28851064</v>
      </c>
      <c r="S25" s="110" t="n">
        <f aca="false">$I25/R25</f>
        <v>229.992211032494</v>
      </c>
      <c r="T25" s="89"/>
      <c r="U25" s="198" t="n">
        <f aca="false">Data!L97</f>
        <v>2530.3216</v>
      </c>
      <c r="V25" s="198" t="n">
        <f aca="false">Data!M97</f>
        <v>999.99</v>
      </c>
      <c r="W25" s="198" t="n">
        <f aca="false">Data!N97</f>
        <v>999.99</v>
      </c>
      <c r="X25" s="198" t="n">
        <f aca="false">Data!O97</f>
        <v>999.99</v>
      </c>
      <c r="Y25" s="198" t="n">
        <f aca="false">Data!P97</f>
        <v>5451.31</v>
      </c>
      <c r="Z25" s="198" t="n">
        <f aca="false">Data!Q97</f>
        <v>10.01</v>
      </c>
      <c r="AA25" s="108" t="n">
        <f aca="false">Y25/3600</f>
        <v>1.51425277777778</v>
      </c>
      <c r="AB25" s="111" t="n">
        <f aca="false">U25*1000/$G25*$H25</f>
        <v>25303216</v>
      </c>
      <c r="AC25" s="110" t="n">
        <f aca="false">$I25/AB25</f>
        <v>262.24018322414</v>
      </c>
      <c r="AD25" s="94"/>
      <c r="AE25" s="87" t="n">
        <f aca="false">IF(R25,-(AB25-R25)/R25,0)</f>
        <v>0.122971132017869</v>
      </c>
    </row>
    <row r="26" customFormat="false" ht="14.25" hidden="false" customHeight="true" outlineLevel="0" collapsed="false">
      <c r="A26" s="96" t="s">
        <v>76</v>
      </c>
      <c r="B26" s="197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95" t="n">
        <f aca="false">Data!D98</f>
        <v>678490.9712</v>
      </c>
      <c r="L26" s="195" t="n">
        <f aca="false">Data!E98</f>
        <v>999.99</v>
      </c>
      <c r="M26" s="195" t="n">
        <f aca="false">Data!F98</f>
        <v>999.99</v>
      </c>
      <c r="N26" s="195" t="n">
        <f aca="false">Data!G98</f>
        <v>999.99</v>
      </c>
      <c r="O26" s="195" t="n">
        <f aca="false">Data!H98</f>
        <v>28399.23</v>
      </c>
      <c r="P26" s="195" t="n">
        <f aca="false">Data!I98</f>
        <v>108.91</v>
      </c>
      <c r="Q26" s="93" t="n">
        <f aca="false">O26/3600</f>
        <v>7.888675</v>
      </c>
      <c r="R26" s="115" t="n">
        <f aca="false">K26*1000/$G26*$H26</f>
        <v>3392454856</v>
      </c>
      <c r="S26" s="116" t="n">
        <f aca="false">$I26/R26</f>
        <v>2.75057455326091</v>
      </c>
      <c r="T26" s="97"/>
      <c r="U26" s="199" t="n">
        <f aca="false">Data!L98</f>
        <v>678369.7936</v>
      </c>
      <c r="V26" s="199" t="n">
        <f aca="false">Data!M98</f>
        <v>999.99</v>
      </c>
      <c r="W26" s="199" t="n">
        <f aca="false">Data!N98</f>
        <v>999.99</v>
      </c>
      <c r="X26" s="199" t="n">
        <f aca="false">Data!O98</f>
        <v>999.99</v>
      </c>
      <c r="Y26" s="199" t="n">
        <f aca="false">Data!P98</f>
        <v>31386.13</v>
      </c>
      <c r="Z26" s="199" t="n">
        <f aca="false">Data!Q98</f>
        <v>108.27</v>
      </c>
      <c r="AA26" s="93" t="n">
        <f aca="false">Y26/3600</f>
        <v>8.71836944444445</v>
      </c>
      <c r="AB26" s="117" t="n">
        <f aca="false">U26*1000/$G26*$H26</f>
        <v>3391848968</v>
      </c>
      <c r="AC26" s="116" t="n">
        <f aca="false">$I26/AB26</f>
        <v>2.75106589003051</v>
      </c>
      <c r="AD26" s="94"/>
      <c r="AE26" s="87" t="n">
        <f aca="false">IF(R26,-(AB26-R26)/R26,0)</f>
        <v>0.000178598692014547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39" t="n">
        <v>300</v>
      </c>
      <c r="I27" s="140" t="n">
        <f aca="false">C27*D27*E27*F27*H27</f>
        <v>6635520000</v>
      </c>
      <c r="J27" s="121" t="n">
        <v>0</v>
      </c>
      <c r="K27" s="195" t="n">
        <f aca="false">Data!D99</f>
        <v>130676.9288</v>
      </c>
      <c r="L27" s="195" t="n">
        <f aca="false">Data!E99</f>
        <v>999.99</v>
      </c>
      <c r="M27" s="195" t="n">
        <f aca="false">Data!F99</f>
        <v>999.99</v>
      </c>
      <c r="N27" s="195" t="n">
        <f aca="false">Data!G99</f>
        <v>999.99</v>
      </c>
      <c r="O27" s="195" t="n">
        <f aca="false">Data!H99</f>
        <v>18279.19</v>
      </c>
      <c r="P27" s="195" t="n">
        <f aca="false">Data!I99</f>
        <v>63.29</v>
      </c>
      <c r="Q27" s="93" t="n">
        <f aca="false">O27/3600</f>
        <v>5.07755277777778</v>
      </c>
      <c r="R27" s="83" t="n">
        <f aca="false">K27*1000/$G27*$H27</f>
        <v>1306769288</v>
      </c>
      <c r="S27" s="84" t="n">
        <f aca="false">$I27/R27</f>
        <v>5.07780528738597</v>
      </c>
      <c r="T27" s="89"/>
      <c r="U27" s="196" t="n">
        <f aca="false">Data!L99</f>
        <v>130682.8168</v>
      </c>
      <c r="V27" s="196" t="n">
        <f aca="false">Data!M99</f>
        <v>999.99</v>
      </c>
      <c r="W27" s="196" t="n">
        <f aca="false">Data!N99</f>
        <v>999.99</v>
      </c>
      <c r="X27" s="196" t="n">
        <f aca="false">Data!O99</f>
        <v>999.99</v>
      </c>
      <c r="Y27" s="196" t="n">
        <f aca="false">Data!P99</f>
        <v>20050.83</v>
      </c>
      <c r="Z27" s="196" t="n">
        <f aca="false">Data!Q99</f>
        <v>63.73</v>
      </c>
      <c r="AA27" s="93" t="n">
        <f aca="false">Y27/3600</f>
        <v>5.569675</v>
      </c>
      <c r="AB27" s="85" t="n">
        <f aca="false">U27*1000/$G27*$H27</f>
        <v>1306828168</v>
      </c>
      <c r="AC27" s="84" t="n">
        <f aca="false">$I27/AB27</f>
        <v>5.07757650353922</v>
      </c>
      <c r="AE27" s="87" t="n">
        <f aca="false">IF(R27,-(AB27-R27)/R27,0)</f>
        <v>-4.50576858062798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39" t="n">
        <v>300</v>
      </c>
      <c r="I28" s="140" t="n">
        <f aca="false">C28*D28*E28*F28*H28</f>
        <v>6635520000</v>
      </c>
      <c r="J28" s="121" t="n">
        <v>0</v>
      </c>
      <c r="K28" s="195" t="n">
        <f aca="false">Data!D100</f>
        <v>115147.9952</v>
      </c>
      <c r="L28" s="195" t="n">
        <f aca="false">Data!E100</f>
        <v>999.99</v>
      </c>
      <c r="M28" s="195" t="n">
        <f aca="false">Data!F100</f>
        <v>999.99</v>
      </c>
      <c r="N28" s="195" t="n">
        <f aca="false">Data!G100</f>
        <v>999.99</v>
      </c>
      <c r="O28" s="195" t="n">
        <f aca="false">Data!H100</f>
        <v>20415.5</v>
      </c>
      <c r="P28" s="195" t="n">
        <f aca="false">Data!I100</f>
        <v>59.87</v>
      </c>
      <c r="Q28" s="93" t="n">
        <f aca="false">O28/3600</f>
        <v>5.67097222222222</v>
      </c>
      <c r="R28" s="83" t="n">
        <f aca="false">K28*1000/$G28*$H28</f>
        <v>1151479952</v>
      </c>
      <c r="S28" s="84" t="n">
        <f aca="false">$I28/R28</f>
        <v>5.76260141435793</v>
      </c>
      <c r="T28" s="89"/>
      <c r="U28" s="196" t="n">
        <f aca="false">Data!L100</f>
        <v>115151.0576</v>
      </c>
      <c r="V28" s="196" t="n">
        <f aca="false">Data!M100</f>
        <v>999.99</v>
      </c>
      <c r="W28" s="196" t="n">
        <f aca="false">Data!N100</f>
        <v>999.99</v>
      </c>
      <c r="X28" s="196" t="n">
        <f aca="false">Data!O100</f>
        <v>999.99</v>
      </c>
      <c r="Y28" s="196" t="n">
        <f aca="false">Data!P100</f>
        <v>22359.59</v>
      </c>
      <c r="Z28" s="196" t="n">
        <f aca="false">Data!Q100</f>
        <v>60.37</v>
      </c>
      <c r="AA28" s="93" t="n">
        <f aca="false">Y28/3600</f>
        <v>6.21099722222222</v>
      </c>
      <c r="AB28" s="85" t="n">
        <f aca="false">U28*1000/$G28*$H28</f>
        <v>1151510576</v>
      </c>
      <c r="AC28" s="84" t="n">
        <f aca="false">$I28/AB28</f>
        <v>5.76244816009402</v>
      </c>
      <c r="AE28" s="87" t="n">
        <f aca="false">IF(R28,-(AB28-R28)/R28,0)</f>
        <v>-2.65953392821207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95" t="n">
        <f aca="false">Data!D101</f>
        <v>1227908.7232</v>
      </c>
      <c r="L29" s="195" t="n">
        <f aca="false">Data!E101</f>
        <v>999.99</v>
      </c>
      <c r="M29" s="195" t="n">
        <f aca="false">Data!F101</f>
        <v>999.99</v>
      </c>
      <c r="N29" s="195" t="n">
        <f aca="false">Data!G101</f>
        <v>999.99</v>
      </c>
      <c r="O29" s="195" t="n">
        <f aca="false">Data!H101</f>
        <v>29425.14</v>
      </c>
      <c r="P29" s="195" t="n">
        <f aca="false">Data!I101</f>
        <v>160.05</v>
      </c>
      <c r="Q29" s="93" t="n">
        <f aca="false">O29/3600</f>
        <v>8.17365</v>
      </c>
      <c r="R29" s="83" t="n">
        <f aca="false">K29*1000/$G29*$H29</f>
        <v>6139543616</v>
      </c>
      <c r="S29" s="84" t="n">
        <f aca="false">$I29/R29</f>
        <v>1.68872487084877</v>
      </c>
      <c r="T29" s="89"/>
      <c r="U29" s="196" t="n">
        <f aca="false">Data!L101</f>
        <v>1227952.9744</v>
      </c>
      <c r="V29" s="196" t="n">
        <f aca="false">Data!M101</f>
        <v>999.99</v>
      </c>
      <c r="W29" s="196" t="n">
        <f aca="false">Data!N101</f>
        <v>999.99</v>
      </c>
      <c r="X29" s="196" t="n">
        <f aca="false">Data!O101</f>
        <v>999.99</v>
      </c>
      <c r="Y29" s="196" t="n">
        <f aca="false">Data!P101</f>
        <v>34160.91</v>
      </c>
      <c r="Z29" s="196" t="n">
        <f aca="false">Data!Q101</f>
        <v>156.69</v>
      </c>
      <c r="AA29" s="93" t="n">
        <f aca="false">Y29/3600</f>
        <v>9.48914166666667</v>
      </c>
      <c r="AB29" s="85" t="n">
        <f aca="false">U29*1000/$G29*$H29</f>
        <v>6139764872</v>
      </c>
      <c r="AC29" s="84" t="n">
        <f aca="false">$I29/AB29</f>
        <v>1.68866401501507</v>
      </c>
      <c r="AD29" s="94"/>
      <c r="AE29" s="87" t="n">
        <f aca="false">IF(R29,-(AB29-R29)/R29,0)</f>
        <v>-3.60378578341547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95" t="n">
        <f aca="false">Data!D102</f>
        <v>1355937.9504</v>
      </c>
      <c r="L30" s="195" t="n">
        <f aca="false">Data!E102</f>
        <v>999.99</v>
      </c>
      <c r="M30" s="195" t="n">
        <f aca="false">Data!F102</f>
        <v>999.99</v>
      </c>
      <c r="N30" s="195" t="n">
        <f aca="false">Data!G102</f>
        <v>999.99</v>
      </c>
      <c r="O30" s="195" t="n">
        <f aca="false">Data!H102</f>
        <v>38722.12</v>
      </c>
      <c r="P30" s="195" t="n">
        <f aca="false">Data!I102</f>
        <v>185.01</v>
      </c>
      <c r="Q30" s="93" t="n">
        <f aca="false">O30/3600</f>
        <v>10.7561444444444</v>
      </c>
      <c r="R30" s="83" t="n">
        <f aca="false">K30*1000/$G30*$H30</f>
        <v>6779689752</v>
      </c>
      <c r="S30" s="84" t="n">
        <f aca="false">$I30/R30</f>
        <v>1.52927351829654</v>
      </c>
      <c r="T30" s="89"/>
      <c r="U30" s="196" t="n">
        <f aca="false">Data!L102</f>
        <v>1355835.2144</v>
      </c>
      <c r="V30" s="196" t="n">
        <f aca="false">Data!M102</f>
        <v>999.99</v>
      </c>
      <c r="W30" s="196" t="n">
        <f aca="false">Data!N102</f>
        <v>999.99</v>
      </c>
      <c r="X30" s="196" t="n">
        <f aca="false">Data!O102</f>
        <v>999.99</v>
      </c>
      <c r="Y30" s="196" t="n">
        <f aca="false">Data!P102</f>
        <v>43363.9</v>
      </c>
      <c r="Z30" s="196" t="n">
        <f aca="false">Data!Q102</f>
        <v>184.98</v>
      </c>
      <c r="AA30" s="93" t="n">
        <f aca="false">Y30/3600</f>
        <v>12.0455277777778</v>
      </c>
      <c r="AB30" s="85" t="n">
        <f aca="false">U30*1000/$G30*$H30</f>
        <v>6779176072</v>
      </c>
      <c r="AC30" s="84" t="n">
        <f aca="false">$I30/AB30</f>
        <v>1.52938939627529</v>
      </c>
      <c r="AD30" s="94"/>
      <c r="AE30" s="87" t="n">
        <f aca="false">IF(R30,-(AB30-R30)/R30,0)</f>
        <v>7.57674788654616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95" t="n">
        <f aca="false">Data!D103</f>
        <v>1274904.1024</v>
      </c>
      <c r="L31" s="195" t="n">
        <f aca="false">Data!E103</f>
        <v>999.99</v>
      </c>
      <c r="M31" s="195" t="n">
        <f aca="false">Data!F103</f>
        <v>999.99</v>
      </c>
      <c r="N31" s="195" t="n">
        <f aca="false">Data!G103</f>
        <v>999.99</v>
      </c>
      <c r="O31" s="195" t="n">
        <f aca="false">Data!H103</f>
        <v>39783.39</v>
      </c>
      <c r="P31" s="195" t="n">
        <f aca="false">Data!I103</f>
        <v>204.66</v>
      </c>
      <c r="Q31" s="93" t="n">
        <f aca="false">O31/3600</f>
        <v>11.0509416666667</v>
      </c>
      <c r="R31" s="83" t="n">
        <f aca="false">K31*1000/$G31*$H31</f>
        <v>6374520512</v>
      </c>
      <c r="S31" s="84" t="n">
        <f aca="false">$I31/R31</f>
        <v>2.43971291185328</v>
      </c>
      <c r="T31" s="89"/>
      <c r="U31" s="196" t="n">
        <f aca="false">Data!L103</f>
        <v>1274966.1008</v>
      </c>
      <c r="V31" s="196" t="n">
        <f aca="false">Data!M103</f>
        <v>999.99</v>
      </c>
      <c r="W31" s="196" t="n">
        <f aca="false">Data!N103</f>
        <v>999.99</v>
      </c>
      <c r="X31" s="196" t="n">
        <f aca="false">Data!O103</f>
        <v>999.99</v>
      </c>
      <c r="Y31" s="196" t="n">
        <f aca="false">Data!P103</f>
        <v>44422.11</v>
      </c>
      <c r="Z31" s="196" t="n">
        <f aca="false">Data!Q103</f>
        <v>204.9</v>
      </c>
      <c r="AA31" s="93" t="n">
        <f aca="false">Y31/3600</f>
        <v>12.339475</v>
      </c>
      <c r="AB31" s="85" t="n">
        <f aca="false">U31*1000/$G31*$H31</f>
        <v>6374830504</v>
      </c>
      <c r="AC31" s="84" t="n">
        <f aca="false">$I31/AB31</f>
        <v>2.43959427474058</v>
      </c>
      <c r="AD31" s="86"/>
      <c r="AE31" s="87" t="n">
        <f aca="false">IF(R31,-(AB31-R31)/R31,0)</f>
        <v>-4.8629853714863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95" t="n">
        <f aca="false">Data!D104</f>
        <v>846942.1168</v>
      </c>
      <c r="L32" s="195" t="n">
        <f aca="false">Data!E104</f>
        <v>999.99</v>
      </c>
      <c r="M32" s="195" t="n">
        <f aca="false">Data!F104</f>
        <v>999.99</v>
      </c>
      <c r="N32" s="195" t="n">
        <f aca="false">Data!G104</f>
        <v>999.99</v>
      </c>
      <c r="O32" s="195" t="n">
        <f aca="false">Data!H104</f>
        <v>24071.92</v>
      </c>
      <c r="P32" s="195" t="n">
        <f aca="false">Data!I104</f>
        <v>114.83</v>
      </c>
      <c r="Q32" s="93" t="n">
        <f aca="false">O32/3600</f>
        <v>6.68664444444444</v>
      </c>
      <c r="R32" s="83" t="n">
        <f aca="false">K32*1000/$G32*$H32</f>
        <v>1693884233.6</v>
      </c>
      <c r="S32" s="84" t="n">
        <f aca="false">$I32/R32</f>
        <v>4.40700719206458</v>
      </c>
      <c r="T32" s="89"/>
      <c r="U32" s="196" t="n">
        <f aca="false">Data!L104</f>
        <v>846951.2512</v>
      </c>
      <c r="V32" s="196" t="n">
        <f aca="false">Data!M104</f>
        <v>999.99</v>
      </c>
      <c r="W32" s="196" t="n">
        <f aca="false">Data!N104</f>
        <v>999.99</v>
      </c>
      <c r="X32" s="196" t="n">
        <f aca="false">Data!O104</f>
        <v>999.99</v>
      </c>
      <c r="Y32" s="196" t="n">
        <f aca="false">Data!P104</f>
        <v>27075.29</v>
      </c>
      <c r="Z32" s="196" t="n">
        <f aca="false">Data!Q104</f>
        <v>114.24</v>
      </c>
      <c r="AA32" s="93" t="n">
        <f aca="false">Y32/3600</f>
        <v>7.52091388888889</v>
      </c>
      <c r="AB32" s="85" t="n">
        <f aca="false">U32*1000/$G32*$H32</f>
        <v>1693902502.4</v>
      </c>
      <c r="AC32" s="84" t="n">
        <f aca="false">$I32/AB32</f>
        <v>4.40695966233198</v>
      </c>
      <c r="AD32" s="86"/>
      <c r="AE32" s="87" t="n">
        <f aca="false">IF(R32,-(AB32-R32)/R32,0)</f>
        <v>-1.0785152631927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95" t="n">
        <f aca="false">Data!D105</f>
        <v>816.248</v>
      </c>
      <c r="L33" s="195" t="n">
        <f aca="false">Data!E105</f>
        <v>999.99</v>
      </c>
      <c r="M33" s="195" t="n">
        <f aca="false">Data!F105</f>
        <v>999.99</v>
      </c>
      <c r="N33" s="195" t="n">
        <f aca="false">Data!G105</f>
        <v>999.99</v>
      </c>
      <c r="O33" s="195" t="n">
        <f aca="false">Data!H105</f>
        <v>7920.11</v>
      </c>
      <c r="P33" s="195" t="n">
        <f aca="false">Data!I105</f>
        <v>14.32</v>
      </c>
      <c r="Q33" s="93" t="n">
        <f aca="false">O33/3600</f>
        <v>2.20003055555556</v>
      </c>
      <c r="R33" s="83" t="n">
        <f aca="false">K33*1000/$G33*$H33</f>
        <v>8162480</v>
      </c>
      <c r="S33" s="84" t="n">
        <f aca="false">$I33/R33</f>
        <v>1219.39410571297</v>
      </c>
      <c r="T33" s="89"/>
      <c r="U33" s="196" t="n">
        <f aca="false">Data!L105</f>
        <v>405.1368</v>
      </c>
      <c r="V33" s="196" t="n">
        <f aca="false">Data!M105</f>
        <v>999.99</v>
      </c>
      <c r="W33" s="196" t="n">
        <f aca="false">Data!N105</f>
        <v>999.99</v>
      </c>
      <c r="X33" s="196" t="n">
        <f aca="false">Data!O105</f>
        <v>999.99</v>
      </c>
      <c r="Y33" s="196" t="n">
        <f aca="false">Data!P105</f>
        <v>7894.55</v>
      </c>
      <c r="Z33" s="196" t="n">
        <f aca="false">Data!Q105</f>
        <v>14.31</v>
      </c>
      <c r="AA33" s="93" t="n">
        <f aca="false">Y33/3600</f>
        <v>2.19293055555556</v>
      </c>
      <c r="AB33" s="85" t="n">
        <f aca="false">U33*1000/$G33*$H33</f>
        <v>4051368</v>
      </c>
      <c r="AC33" s="84" t="n">
        <f aca="false">$I33/AB33</f>
        <v>2456.77015763564</v>
      </c>
      <c r="AD33" s="86"/>
      <c r="AE33" s="87" t="n">
        <f aca="false">IF(R33,-(AB33-R33)/R33,0)</f>
        <v>0.503659672060452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95" t="n">
        <f aca="false">Data!D106</f>
        <v>2030.5968</v>
      </c>
      <c r="L34" s="195" t="n">
        <f aca="false">Data!E106</f>
        <v>999.99</v>
      </c>
      <c r="M34" s="195" t="n">
        <f aca="false">Data!F106</f>
        <v>999.99</v>
      </c>
      <c r="N34" s="195" t="n">
        <f aca="false">Data!G106</f>
        <v>999.99</v>
      </c>
      <c r="O34" s="195" t="n">
        <f aca="false">Data!H106</f>
        <v>7978.32</v>
      </c>
      <c r="P34" s="195" t="n">
        <f aca="false">Data!I106</f>
        <v>14.11</v>
      </c>
      <c r="Q34" s="93" t="n">
        <f aca="false">O34/3600</f>
        <v>2.2162</v>
      </c>
      <c r="R34" s="83" t="n">
        <f aca="false">K34*1000/$G34*$H34</f>
        <v>20305968</v>
      </c>
      <c r="S34" s="84" t="n">
        <f aca="false">$I34/R34</f>
        <v>490.165255849906</v>
      </c>
      <c r="T34" s="89"/>
      <c r="U34" s="196" t="n">
        <f aca="false">Data!L106</f>
        <v>1308.2552</v>
      </c>
      <c r="V34" s="196" t="n">
        <f aca="false">Data!M106</f>
        <v>999.99</v>
      </c>
      <c r="W34" s="196" t="n">
        <f aca="false">Data!N106</f>
        <v>999.99</v>
      </c>
      <c r="X34" s="196" t="n">
        <f aca="false">Data!O106</f>
        <v>999.99</v>
      </c>
      <c r="Y34" s="196" t="n">
        <f aca="false">Data!P106</f>
        <v>8367.47</v>
      </c>
      <c r="Z34" s="196" t="n">
        <f aca="false">Data!Q106</f>
        <v>14.17</v>
      </c>
      <c r="AA34" s="93" t="n">
        <f aca="false">Y34/3600</f>
        <v>2.32429722222222</v>
      </c>
      <c r="AB34" s="85" t="n">
        <f aca="false">U34*1000/$G34*$H34</f>
        <v>13082552</v>
      </c>
      <c r="AC34" s="84" t="n">
        <f aca="false">$I34/AB34</f>
        <v>760.805689899035</v>
      </c>
      <c r="AD34" s="86"/>
      <c r="AE34" s="87" t="n">
        <f aca="false">IF(R34,-(AB34-R34)/R34,0)</f>
        <v>0.35572871975372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95" t="n">
        <f aca="false">Data!D107</f>
        <v>64063.9456</v>
      </c>
      <c r="L35" s="195" t="n">
        <f aca="false">Data!E107</f>
        <v>999.99</v>
      </c>
      <c r="M35" s="195" t="n">
        <f aca="false">Data!F107</f>
        <v>999.99</v>
      </c>
      <c r="N35" s="195" t="n">
        <f aca="false">Data!G107</f>
        <v>999.99</v>
      </c>
      <c r="O35" s="195" t="n">
        <f aca="false">Data!H107</f>
        <v>16568.33</v>
      </c>
      <c r="P35" s="195" t="n">
        <f aca="false">Data!I107</f>
        <v>39.98</v>
      </c>
      <c r="Q35" s="93" t="n">
        <f aca="false">O35/3600</f>
        <v>4.60231388888889</v>
      </c>
      <c r="R35" s="83" t="n">
        <f aca="false">K35*1000/$G35*$H35</f>
        <v>640639456</v>
      </c>
      <c r="S35" s="84" t="n">
        <f aca="false">$I35/R35</f>
        <v>10.3576511528506</v>
      </c>
      <c r="T35" s="89"/>
      <c r="U35" s="196" t="n">
        <f aca="false">Data!L107</f>
        <v>57230.5264</v>
      </c>
      <c r="V35" s="196" t="n">
        <f aca="false">Data!M107</f>
        <v>999.99</v>
      </c>
      <c r="W35" s="196" t="n">
        <f aca="false">Data!N107</f>
        <v>999.99</v>
      </c>
      <c r="X35" s="196" t="n">
        <f aca="false">Data!O107</f>
        <v>999.99</v>
      </c>
      <c r="Y35" s="196" t="n">
        <f aca="false">Data!P107</f>
        <v>17235.4</v>
      </c>
      <c r="Z35" s="196" t="n">
        <f aca="false">Data!Q107</f>
        <v>38.19</v>
      </c>
      <c r="AA35" s="93" t="n">
        <f aca="false">Y35/3600</f>
        <v>4.78761111111111</v>
      </c>
      <c r="AB35" s="85" t="n">
        <f aca="false">U35*1000/$G35*$H35</f>
        <v>572305264</v>
      </c>
      <c r="AC35" s="84" t="n">
        <f aca="false">$I35/AB35</f>
        <v>11.5943717756893</v>
      </c>
      <c r="AD35" s="86"/>
      <c r="AE35" s="87" t="n">
        <f aca="false">IF(R35,-(AB35-R35)/R35,0)</f>
        <v>0.106665600065694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95" t="n">
        <f aca="false">Data!D108</f>
        <v>877.3304</v>
      </c>
      <c r="L36" s="195" t="n">
        <f aca="false">Data!E108</f>
        <v>999.99</v>
      </c>
      <c r="M36" s="195" t="n">
        <f aca="false">Data!F108</f>
        <v>999.99</v>
      </c>
      <c r="N36" s="195" t="n">
        <f aca="false">Data!G108</f>
        <v>999.99</v>
      </c>
      <c r="O36" s="195" t="n">
        <f aca="false">Data!H108</f>
        <v>7729.9</v>
      </c>
      <c r="P36" s="195" t="n">
        <f aca="false">Data!I108</f>
        <v>14.07</v>
      </c>
      <c r="Q36" s="93" t="n">
        <f aca="false">O36/3600</f>
        <v>2.14719444444444</v>
      </c>
      <c r="R36" s="83" t="n">
        <f aca="false">K36*1000/$G36*$H36</f>
        <v>8773304</v>
      </c>
      <c r="S36" s="84" t="n">
        <f aca="false">$I36/R36</f>
        <v>1134.49619436418</v>
      </c>
      <c r="T36" s="89"/>
      <c r="U36" s="196" t="n">
        <f aca="false">Data!L108</f>
        <v>445.3848</v>
      </c>
      <c r="V36" s="196" t="n">
        <f aca="false">Data!M108</f>
        <v>999.99</v>
      </c>
      <c r="W36" s="196" t="n">
        <f aca="false">Data!N108</f>
        <v>999.99</v>
      </c>
      <c r="X36" s="196" t="n">
        <f aca="false">Data!O108</f>
        <v>999.99</v>
      </c>
      <c r="Y36" s="196" t="n">
        <f aca="false">Data!P108</f>
        <v>7826.04</v>
      </c>
      <c r="Z36" s="196" t="n">
        <f aca="false">Data!Q108</f>
        <v>13.35</v>
      </c>
      <c r="AA36" s="93" t="n">
        <f aca="false">Y36/3600</f>
        <v>2.1739</v>
      </c>
      <c r="AB36" s="85" t="n">
        <f aca="false">U36*1000/$G36*$H36</f>
        <v>4453848</v>
      </c>
      <c r="AC36" s="84" t="n">
        <f aca="false">$I36/AB36</f>
        <v>2234.7596954364</v>
      </c>
      <c r="AD36" s="86"/>
      <c r="AE36" s="87" t="n">
        <f aca="false">IF(R36,-(AB36-R36)/R36,0)</f>
        <v>0.492340855850886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95" t="n">
        <f aca="false">Data!D109</f>
        <v>1903.2976</v>
      </c>
      <c r="L37" s="195" t="n">
        <f aca="false">Data!E109</f>
        <v>999.99</v>
      </c>
      <c r="M37" s="195" t="n">
        <f aca="false">Data!F109</f>
        <v>999.99</v>
      </c>
      <c r="N37" s="195" t="n">
        <f aca="false">Data!G109</f>
        <v>999.99</v>
      </c>
      <c r="O37" s="195" t="n">
        <f aca="false">Data!H109</f>
        <v>9110.61</v>
      </c>
      <c r="P37" s="195" t="n">
        <f aca="false">Data!I109</f>
        <v>14.57</v>
      </c>
      <c r="Q37" s="93" t="n">
        <f aca="false">O37/3600</f>
        <v>2.530725</v>
      </c>
      <c r="R37" s="83" t="n">
        <f aca="false">K37*1000/$G37*$H37</f>
        <v>19032976</v>
      </c>
      <c r="S37" s="84" t="n">
        <f aca="false">$I37/R37</f>
        <v>522.949222444246</v>
      </c>
      <c r="T37" s="89"/>
      <c r="U37" s="196" t="n">
        <f aca="false">Data!L109</f>
        <v>846.6976</v>
      </c>
      <c r="V37" s="196" t="n">
        <f aca="false">Data!M109</f>
        <v>999.99</v>
      </c>
      <c r="W37" s="196" t="n">
        <f aca="false">Data!N109</f>
        <v>999.99</v>
      </c>
      <c r="X37" s="196" t="n">
        <f aca="false">Data!O109</f>
        <v>999.99</v>
      </c>
      <c r="Y37" s="196" t="n">
        <f aca="false">Data!P109</f>
        <v>9197.04</v>
      </c>
      <c r="Z37" s="196" t="n">
        <f aca="false">Data!Q109</f>
        <v>14.31</v>
      </c>
      <c r="AA37" s="93" t="n">
        <f aca="false">Y37/3600</f>
        <v>2.55473333333333</v>
      </c>
      <c r="AB37" s="85" t="n">
        <f aca="false">U37*1000/$G37*$H37</f>
        <v>8466976</v>
      </c>
      <c r="AC37" s="84" t="n">
        <f aca="false">$I37/AB37</f>
        <v>1175.5413030579</v>
      </c>
      <c r="AD37" s="86"/>
      <c r="AE37" s="87" t="n">
        <f aca="false">IF(R37,-(AB37-R37)/R37,0)</f>
        <v>0.555141770787711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39" t="n">
        <v>300</v>
      </c>
      <c r="I38" s="140" t="n">
        <f aca="false">C38*D38*E38*F38*H38</f>
        <v>6635520000</v>
      </c>
      <c r="J38" s="121" t="n">
        <v>0</v>
      </c>
      <c r="K38" s="195" t="n">
        <f aca="false">Data!D110</f>
        <v>23454.3136</v>
      </c>
      <c r="L38" s="195" t="n">
        <f aca="false">Data!E110</f>
        <v>999.99</v>
      </c>
      <c r="M38" s="195" t="n">
        <f aca="false">Data!F110</f>
        <v>999.99</v>
      </c>
      <c r="N38" s="195" t="n">
        <f aca="false">Data!G110</f>
        <v>999.99</v>
      </c>
      <c r="O38" s="195" t="n">
        <f aca="false">Data!H110</f>
        <v>14490.05</v>
      </c>
      <c r="P38" s="195" t="n">
        <f aca="false">Data!I110</f>
        <v>32.61</v>
      </c>
      <c r="Q38" s="93" t="n">
        <f aca="false">O38/3600</f>
        <v>4.02501388888889</v>
      </c>
      <c r="R38" s="83" t="n">
        <f aca="false">K38*1000/$G38*$H38</f>
        <v>234543136</v>
      </c>
      <c r="S38" s="84" t="n">
        <f aca="false">$I38/R38</f>
        <v>28.2912564109316</v>
      </c>
      <c r="T38" s="89"/>
      <c r="U38" s="196" t="n">
        <f aca="false">Data!L110</f>
        <v>21446.9336</v>
      </c>
      <c r="V38" s="196" t="n">
        <f aca="false">Data!M110</f>
        <v>999.99</v>
      </c>
      <c r="W38" s="196" t="n">
        <f aca="false">Data!N110</f>
        <v>999.99</v>
      </c>
      <c r="X38" s="196" t="n">
        <f aca="false">Data!O110</f>
        <v>999.99</v>
      </c>
      <c r="Y38" s="196" t="n">
        <f aca="false">Data!P110</f>
        <v>15557.72</v>
      </c>
      <c r="Z38" s="196" t="n">
        <f aca="false">Data!Q110</f>
        <v>27.34</v>
      </c>
      <c r="AA38" s="93" t="n">
        <f aca="false">Y38/3600</f>
        <v>4.32158888888889</v>
      </c>
      <c r="AB38" s="85" t="n">
        <f aca="false">U38*1000/$G38*$H38</f>
        <v>214469336</v>
      </c>
      <c r="AC38" s="84" t="n">
        <f aca="false">$I38/AB38</f>
        <v>30.9392481170362</v>
      </c>
      <c r="AE38" s="87" t="n">
        <f aca="false">IF(R38,-(AB38-R38)/R38,0)</f>
        <v>0.0855868150411358</v>
      </c>
    </row>
    <row r="39" customFormat="false" ht="14.25" hidden="false" customHeight="true" outlineLevel="0" collapsed="false">
      <c r="A39" s="143" t="s">
        <v>92</v>
      </c>
      <c r="B39" s="144" t="str">
        <f aca="false">A3</f>
        <v>Class F</v>
      </c>
      <c r="C39" s="80"/>
      <c r="D39" s="145"/>
      <c r="E39" s="145"/>
      <c r="F39" s="145"/>
      <c r="G39" s="145"/>
      <c r="H39" s="145"/>
      <c r="I39" s="146" t="n">
        <f aca="false">SUM(I3:I6)</f>
        <v>15962112000</v>
      </c>
      <c r="J39" s="144"/>
      <c r="K39" s="146" t="n">
        <f aca="false">SUM(K3:K6)</f>
        <v>138846.1282</v>
      </c>
      <c r="L39" s="147"/>
      <c r="M39" s="147"/>
      <c r="N39" s="147"/>
      <c r="O39" s="147"/>
      <c r="P39" s="147"/>
      <c r="Q39" s="148"/>
      <c r="R39" s="146" t="n">
        <f aca="false">SUM(R3:R6)</f>
        <v>1802464704.83333</v>
      </c>
      <c r="S39" s="149" t="n">
        <f aca="false">$I39/R39</f>
        <v>8.85571404377427</v>
      </c>
      <c r="T39" s="76"/>
      <c r="U39" s="146" t="n">
        <f aca="false">SUM(U3:U6)</f>
        <v>138643.0136</v>
      </c>
      <c r="V39" s="150"/>
      <c r="W39" s="150"/>
      <c r="X39" s="150"/>
      <c r="Y39" s="150"/>
      <c r="Z39" s="150"/>
      <c r="AA39" s="151"/>
      <c r="AB39" s="146" t="n">
        <f aca="false">SUM(AB3:AB6)</f>
        <v>1799843928.33333</v>
      </c>
      <c r="AC39" s="149" t="n">
        <f aca="false">$I39/AB39</f>
        <v>8.86860896587907</v>
      </c>
      <c r="AD39" s="144"/>
      <c r="AE39" s="87" t="n">
        <f aca="false">IF(R39,-(AB39-R39)/R39,0)</f>
        <v>0.00145399601610623</v>
      </c>
    </row>
    <row r="40" customFormat="false" ht="14.25" hidden="false" customHeight="true" outlineLevel="0" collapsed="false">
      <c r="A40" s="143"/>
      <c r="B40" s="48" t="str">
        <f aca="false">A7</f>
        <v>Class B</v>
      </c>
      <c r="C40" s="92"/>
      <c r="D40" s="61"/>
      <c r="E40" s="61"/>
      <c r="F40" s="61"/>
      <c r="G40" s="61"/>
      <c r="H40" s="61"/>
      <c r="I40" s="152" t="n">
        <f aca="false">SUM(I7:I8)</f>
        <v>11943936000</v>
      </c>
      <c r="J40" s="48"/>
      <c r="K40" s="152" t="n">
        <f aca="false">SUM(K7:K8)</f>
        <v>457932.4984</v>
      </c>
      <c r="L40" s="153"/>
      <c r="M40" s="153"/>
      <c r="N40" s="153"/>
      <c r="O40" s="153"/>
      <c r="P40" s="153"/>
      <c r="Q40" s="154"/>
      <c r="R40" s="152" t="n">
        <f aca="false">SUM(R7:R8)</f>
        <v>4579324984</v>
      </c>
      <c r="S40" s="149" t="n">
        <f aca="false">$I40/R40</f>
        <v>2.60823069813383</v>
      </c>
      <c r="T40" s="88"/>
      <c r="U40" s="152" t="n">
        <f aca="false">SUM(U7:U8)</f>
        <v>457960.6032</v>
      </c>
      <c r="V40" s="155"/>
      <c r="W40" s="155"/>
      <c r="X40" s="155"/>
      <c r="Y40" s="155"/>
      <c r="Z40" s="155"/>
      <c r="AA40" s="156"/>
      <c r="AB40" s="152" t="n">
        <f aca="false">SUM(AB7:AB8)</f>
        <v>4579606032</v>
      </c>
      <c r="AC40" s="149" t="n">
        <f aca="false">$I40/AB40</f>
        <v>2.60807063239539</v>
      </c>
      <c r="AD40" s="48"/>
      <c r="AE40" s="87" t="n">
        <f aca="false">IF(R40,-(AB40-R40)/R40,0)</f>
        <v>-6.13732375363221E-005</v>
      </c>
    </row>
    <row r="41" customFormat="false" ht="14.25" hidden="false" customHeight="true" outlineLevel="0" collapsed="false">
      <c r="A41" s="143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52" t="n">
        <f aca="false">SUM(I9:I15)</f>
        <v>74096640000</v>
      </c>
      <c r="J41" s="48"/>
      <c r="K41" s="152" t="n">
        <f aca="false">SUM(K9:K15)</f>
        <v>109982.773</v>
      </c>
      <c r="L41" s="153"/>
      <c r="M41" s="153"/>
      <c r="N41" s="153"/>
      <c r="O41" s="153"/>
      <c r="P41" s="153"/>
      <c r="Q41" s="154"/>
      <c r="R41" s="152" t="n">
        <f aca="false">SUM(R9:R15)</f>
        <v>1243468729</v>
      </c>
      <c r="S41" s="149" t="n">
        <f aca="false">$I41/R41</f>
        <v>59.5886637692841</v>
      </c>
      <c r="T41" s="88"/>
      <c r="U41" s="152" t="n">
        <f aca="false">SUM(U9:U15)</f>
        <v>104805.1634</v>
      </c>
      <c r="V41" s="155"/>
      <c r="W41" s="155"/>
      <c r="X41" s="155"/>
      <c r="Y41" s="155"/>
      <c r="Z41" s="155"/>
      <c r="AA41" s="156"/>
      <c r="AB41" s="152" t="n">
        <f aca="false">SUM(AB9:AB15)</f>
        <v>1190181209</v>
      </c>
      <c r="AC41" s="149" t="n">
        <f aca="false">$I41/AB41</f>
        <v>62.2566038177133</v>
      </c>
      <c r="AD41" s="48"/>
      <c r="AE41" s="87" t="n">
        <f aca="false">IF(R41,-(AB41-R41)/R41,0)</f>
        <v>0.0428539284963396</v>
      </c>
    </row>
    <row r="42" customFormat="false" ht="14.25" hidden="false" customHeight="true" outlineLevel="0" collapsed="false">
      <c r="A42" s="143"/>
      <c r="B42" s="48" t="s">
        <v>64</v>
      </c>
      <c r="C42" s="92"/>
      <c r="D42" s="61"/>
      <c r="E42" s="61"/>
      <c r="F42" s="61"/>
      <c r="G42" s="61"/>
      <c r="H42" s="61"/>
      <c r="I42" s="152" t="n">
        <f aca="false">SUM(I16:I18)</f>
        <v>20736000000</v>
      </c>
      <c r="J42" s="48"/>
      <c r="K42" s="152" t="n">
        <f aca="false">SUM(K16:K18)</f>
        <v>792161.0784</v>
      </c>
      <c r="L42" s="153"/>
      <c r="M42" s="153"/>
      <c r="N42" s="153"/>
      <c r="O42" s="153"/>
      <c r="P42" s="153"/>
      <c r="Q42" s="154"/>
      <c r="R42" s="152" t="n">
        <f aca="false">SUM(R16:R18)</f>
        <v>5743821520</v>
      </c>
      <c r="S42" s="149" t="n">
        <f aca="false">$I42/R42</f>
        <v>3.61014003095277</v>
      </c>
      <c r="T42" s="88"/>
      <c r="U42" s="152" t="n">
        <f aca="false">SUM(U16:U18)</f>
        <v>792048.22</v>
      </c>
      <c r="V42" s="155"/>
      <c r="W42" s="155"/>
      <c r="X42" s="155"/>
      <c r="Y42" s="155"/>
      <c r="Z42" s="155"/>
      <c r="AA42" s="156"/>
      <c r="AB42" s="152" t="n">
        <f aca="false">SUM(AB16:AB18)</f>
        <v>5743281688</v>
      </c>
      <c r="AC42" s="149" t="n">
        <f aca="false">$I42/AB42</f>
        <v>3.61047936118574</v>
      </c>
      <c r="AD42" s="48"/>
      <c r="AE42" s="87" t="n">
        <f aca="false">IF(R42,-(AB42-R42)/R42,0)</f>
        <v>9.39848144863666E-005</v>
      </c>
    </row>
    <row r="43" customFormat="false" ht="14.25" hidden="false" customHeight="true" outlineLevel="0" collapsed="false">
      <c r="A43" s="143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52" t="n">
        <f aca="false">SUM(I19:I25)</f>
        <v>74096640000</v>
      </c>
      <c r="J43" s="48"/>
      <c r="K43" s="152" t="n">
        <f aca="false">SUM(K19:K25)</f>
        <v>82293.4272</v>
      </c>
      <c r="L43" s="153"/>
      <c r="M43" s="153"/>
      <c r="N43" s="153"/>
      <c r="O43" s="153"/>
      <c r="P43" s="153"/>
      <c r="Q43" s="154"/>
      <c r="R43" s="152" t="n">
        <f aca="false">SUM(R19:R25)</f>
        <v>905588352</v>
      </c>
      <c r="S43" s="149" t="n">
        <f aca="false">$I43/R43</f>
        <v>81.8215471039981</v>
      </c>
      <c r="T43" s="88"/>
      <c r="U43" s="152" t="n">
        <f aca="false">SUM(U19:U25)</f>
        <v>78869.7114</v>
      </c>
      <c r="V43" s="155"/>
      <c r="W43" s="155"/>
      <c r="X43" s="155"/>
      <c r="Y43" s="155"/>
      <c r="Z43" s="155"/>
      <c r="AA43" s="156"/>
      <c r="AB43" s="152" t="n">
        <f aca="false">SUM(AB19:AB25)</f>
        <v>870800721</v>
      </c>
      <c r="AC43" s="149" t="n">
        <f aca="false">$I43/AB43</f>
        <v>85.0902373104489</v>
      </c>
      <c r="AD43" s="48"/>
      <c r="AE43" s="87" t="n">
        <f aca="false">IF(R43,-(AB43-R43)/R43,0)</f>
        <v>0.0384143975827108</v>
      </c>
    </row>
    <row r="44" customFormat="false" ht="14.25" hidden="false" customHeight="true" outlineLevel="0" collapsed="false">
      <c r="A44" s="143"/>
      <c r="B44" s="48" t="s">
        <v>76</v>
      </c>
      <c r="C44" s="92"/>
      <c r="D44" s="61"/>
      <c r="E44" s="61"/>
      <c r="F44" s="61"/>
      <c r="G44" s="61"/>
      <c r="H44" s="61"/>
      <c r="I44" s="152" t="n">
        <f aca="false">SUM(I26:I28)</f>
        <v>22602240000</v>
      </c>
      <c r="J44" s="48"/>
      <c r="K44" s="152" t="n">
        <f aca="false">SUM(K26:K28)</f>
        <v>924315.8952</v>
      </c>
      <c r="L44" s="153"/>
      <c r="M44" s="153"/>
      <c r="N44" s="153"/>
      <c r="O44" s="153"/>
      <c r="P44" s="153"/>
      <c r="Q44" s="154"/>
      <c r="R44" s="152" t="n">
        <f aca="false">SUM(R26:R28)</f>
        <v>5850704096</v>
      </c>
      <c r="S44" s="149" t="n">
        <f aca="false">$I44/R44</f>
        <v>3.86316580519816</v>
      </c>
      <c r="T44" s="88"/>
      <c r="U44" s="152" t="n">
        <f aca="false">SUM(U26:U28)</f>
        <v>924203.668</v>
      </c>
      <c r="V44" s="155"/>
      <c r="W44" s="155"/>
      <c r="X44" s="155"/>
      <c r="Y44" s="155"/>
      <c r="Z44" s="155"/>
      <c r="AA44" s="156"/>
      <c r="AB44" s="152" t="n">
        <f aca="false">SUM(AB26:AB28)</f>
        <v>5850187712</v>
      </c>
      <c r="AC44" s="149" t="n">
        <f aca="false">$I44/AB44</f>
        <v>3.86350679887381</v>
      </c>
      <c r="AD44" s="48"/>
      <c r="AE44" s="87" t="n">
        <f aca="false">IF(R44,-(AB44-R44)/R44,0)</f>
        <v>8.82601463904217E-005</v>
      </c>
    </row>
    <row r="45" customFormat="false" ht="14.25" hidden="false" customHeight="true" outlineLevel="0" collapsed="false">
      <c r="A45" s="143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52" t="n">
        <f aca="false">SUM(I29:I32)</f>
        <v>43752960000</v>
      </c>
      <c r="J45" s="48"/>
      <c r="K45" s="152" t="n">
        <f aca="false">SUM(K29:K32)</f>
        <v>4705692.8928</v>
      </c>
      <c r="L45" s="153"/>
      <c r="M45" s="153"/>
      <c r="N45" s="153"/>
      <c r="O45" s="153"/>
      <c r="P45" s="153"/>
      <c r="Q45" s="154"/>
      <c r="R45" s="152" t="n">
        <f aca="false">SUM(R29:R32)</f>
        <v>20987638113.6</v>
      </c>
      <c r="S45" s="149" t="n">
        <f aca="false">$I45/R45</f>
        <v>2.08470146870162</v>
      </c>
      <c r="T45" s="88"/>
      <c r="U45" s="152" t="n">
        <f aca="false">SUM(U29:U32)</f>
        <v>4705705.5408</v>
      </c>
      <c r="V45" s="155"/>
      <c r="W45" s="155"/>
      <c r="X45" s="155"/>
      <c r="Y45" s="155"/>
      <c r="Z45" s="155"/>
      <c r="AA45" s="156"/>
      <c r="AB45" s="152" t="n">
        <f aca="false">SUM(AB29:AB32)</f>
        <v>20987673950.4</v>
      </c>
      <c r="AC45" s="149" t="n">
        <f aca="false">$I45/AB45</f>
        <v>2.08469790903942</v>
      </c>
      <c r="AD45" s="48"/>
      <c r="AE45" s="87" t="n">
        <f aca="false">IF(R45,-(AB45-R45)/R45,0)</f>
        <v>-1.70751943621587E-006</v>
      </c>
    </row>
    <row r="46" customFormat="false" ht="14.25" hidden="false" customHeight="true" outlineLevel="0" collapsed="false">
      <c r="A46" s="143"/>
      <c r="B46" s="48" t="s">
        <v>24</v>
      </c>
      <c r="C46" s="92"/>
      <c r="D46" s="61"/>
      <c r="E46" s="61"/>
      <c r="F46" s="61"/>
      <c r="G46" s="61"/>
      <c r="H46" s="61"/>
      <c r="I46" s="152" t="n">
        <f aca="false">SUM(I33:I35)</f>
        <v>26542080000</v>
      </c>
      <c r="J46" s="48"/>
      <c r="K46" s="152" t="n">
        <f aca="false">SUM(K33:K35)</f>
        <v>66910.7904</v>
      </c>
      <c r="L46" s="157"/>
      <c r="M46" s="157"/>
      <c r="N46" s="157"/>
      <c r="O46" s="157"/>
      <c r="P46" s="157"/>
      <c r="Q46" s="158"/>
      <c r="R46" s="152" t="n">
        <f aca="false">SUM(R33:R35)</f>
        <v>669107904</v>
      </c>
      <c r="S46" s="149" t="n">
        <f aca="false">$I46/R46</f>
        <v>39.6678620015226</v>
      </c>
      <c r="T46" s="88"/>
      <c r="U46" s="152" t="n">
        <f aca="false">SUM(U33:U35)</f>
        <v>58943.9184</v>
      </c>
      <c r="V46" s="159"/>
      <c r="W46" s="159"/>
      <c r="X46" s="159"/>
      <c r="Y46" s="159"/>
      <c r="Z46" s="159"/>
      <c r="AA46" s="160"/>
      <c r="AB46" s="152" t="n">
        <f aca="false">SUM(AB33:AB35)</f>
        <v>589439184</v>
      </c>
      <c r="AC46" s="149" t="n">
        <f aca="false">$I46/AB46</f>
        <v>45.0293782979993</v>
      </c>
      <c r="AD46" s="48"/>
      <c r="AE46" s="87" t="n">
        <f aca="false">IF(R46,-(AB46-R46)/R46,0)</f>
        <v>0.119067073522419</v>
      </c>
    </row>
    <row r="47" customFormat="false" ht="14.25" hidden="false" customHeight="true" outlineLevel="0" collapsed="false">
      <c r="A47" s="143"/>
      <c r="B47" s="48" t="s">
        <v>25</v>
      </c>
      <c r="C47" s="92"/>
      <c r="D47" s="61"/>
      <c r="E47" s="61"/>
      <c r="F47" s="61"/>
      <c r="G47" s="61"/>
      <c r="H47" s="61"/>
      <c r="I47" s="152" t="n">
        <f aca="false">SUM(I36:I38)</f>
        <v>26542080000</v>
      </c>
      <c r="J47" s="48"/>
      <c r="K47" s="152" t="n">
        <f aca="false">SUM(K36:K38)</f>
        <v>26234.9416</v>
      </c>
      <c r="L47" s="157"/>
      <c r="M47" s="157"/>
      <c r="N47" s="157"/>
      <c r="O47" s="157"/>
      <c r="P47" s="157"/>
      <c r="Q47" s="158"/>
      <c r="R47" s="152" t="n">
        <f aca="false">SUM(R36:R38)</f>
        <v>262349416</v>
      </c>
      <c r="S47" s="149" t="n">
        <f aca="false">$I47/R47</f>
        <v>101.170722636562</v>
      </c>
      <c r="T47" s="88"/>
      <c r="U47" s="152" t="n">
        <f aca="false">SUM(U36:U38)</f>
        <v>22739.016</v>
      </c>
      <c r="V47" s="159"/>
      <c r="W47" s="159"/>
      <c r="X47" s="159"/>
      <c r="Y47" s="159"/>
      <c r="Z47" s="159"/>
      <c r="AA47" s="160"/>
      <c r="AB47" s="152" t="n">
        <f aca="false">SUM(AB36:AB38)</f>
        <v>227390160</v>
      </c>
      <c r="AC47" s="149" t="n">
        <f aca="false">$I47/AB47</f>
        <v>116.724839808372</v>
      </c>
      <c r="AD47" s="48"/>
      <c r="AE47" s="87" t="n">
        <f aca="false">IF(R47,-(AB47-R47)/R47,0)</f>
        <v>0.133254560017774</v>
      </c>
    </row>
    <row r="48" customFormat="false" ht="14.25" hidden="false" customHeight="true" outlineLevel="0" collapsed="false">
      <c r="A48" s="143"/>
      <c r="B48" s="161" t="s">
        <v>93</v>
      </c>
      <c r="C48" s="162"/>
      <c r="D48" s="70"/>
      <c r="E48" s="70"/>
      <c r="F48" s="70"/>
      <c r="G48" s="70"/>
      <c r="H48" s="70"/>
      <c r="I48" s="163" t="n">
        <f aca="false">SUM(I3:I38)</f>
        <v>316274688000</v>
      </c>
      <c r="J48" s="161"/>
      <c r="K48" s="163" t="n">
        <f aca="false">SUM(K3:K38)</f>
        <v>7304370.4252</v>
      </c>
      <c r="L48" s="164"/>
      <c r="M48" s="164"/>
      <c r="N48" s="164"/>
      <c r="O48" s="164"/>
      <c r="P48" s="164"/>
      <c r="Q48" s="165"/>
      <c r="R48" s="163" t="n">
        <f aca="false">SUM(R3:R38)</f>
        <v>42044467819.4333</v>
      </c>
      <c r="S48" s="149" t="n">
        <f aca="false">$I48/R48</f>
        <v>7.52238533160396</v>
      </c>
      <c r="T48" s="166"/>
      <c r="U48" s="163" t="n">
        <f aca="false">SUM(U3:U38)</f>
        <v>7283918.8548</v>
      </c>
      <c r="V48" s="167"/>
      <c r="W48" s="167"/>
      <c r="X48" s="167"/>
      <c r="Y48" s="167"/>
      <c r="Z48" s="167"/>
      <c r="AA48" s="168"/>
      <c r="AB48" s="163" t="n">
        <f aca="false">SUM(AB3:AB38)</f>
        <v>41838404584.7333</v>
      </c>
      <c r="AC48" s="149" t="n">
        <f aca="false">$I48/AB48</f>
        <v>7.55943471409059</v>
      </c>
      <c r="AD48" s="161"/>
      <c r="AE48" s="87" t="n">
        <f aca="false">IF(R48,-(AB48-R48)/R48,0)</f>
        <v>0.00490107843878476</v>
      </c>
    </row>
    <row r="49" customFormat="false" ht="14.25" hidden="false" customHeight="true" outlineLevel="0" collapsed="false">
      <c r="A49" s="143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52"/>
      <c r="J49" s="48"/>
      <c r="K49" s="169"/>
      <c r="L49" s="170"/>
      <c r="M49" s="170"/>
      <c r="N49" s="170"/>
      <c r="O49" s="170"/>
      <c r="P49" s="170"/>
      <c r="Q49" s="171"/>
      <c r="R49" s="172"/>
      <c r="S49" s="149" t="n">
        <f aca="false">AVERAGE(S3:S6)</f>
        <v>54.6427366688229</v>
      </c>
      <c r="T49" s="88"/>
      <c r="U49" s="169"/>
      <c r="V49" s="173"/>
      <c r="W49" s="173"/>
      <c r="X49" s="173"/>
      <c r="Y49" s="173"/>
      <c r="Z49" s="173"/>
      <c r="AA49" s="174"/>
      <c r="AB49" s="172"/>
      <c r="AC49" s="149" t="n">
        <f aca="false">AVERAGE(AC3:AC6)</f>
        <v>57.7146900005325</v>
      </c>
      <c r="AD49" s="48"/>
      <c r="AE49" s="87" t="n">
        <f aca="false">AVERAGE(AE3:AE6)</f>
        <v>0.0193641772867238</v>
      </c>
    </row>
    <row r="50" customFormat="false" ht="14.25" hidden="false" customHeight="true" outlineLevel="0" collapsed="false">
      <c r="A50" s="143"/>
      <c r="B50" s="48" t="str">
        <f aca="false">A7</f>
        <v>Class B</v>
      </c>
      <c r="C50" s="92"/>
      <c r="D50" s="61"/>
      <c r="E50" s="61"/>
      <c r="F50" s="61"/>
      <c r="G50" s="61"/>
      <c r="H50" s="61"/>
      <c r="I50" s="152"/>
      <c r="J50" s="48"/>
      <c r="K50" s="169"/>
      <c r="L50" s="170"/>
      <c r="M50" s="170"/>
      <c r="N50" s="170"/>
      <c r="O50" s="170"/>
      <c r="P50" s="170"/>
      <c r="Q50" s="171"/>
      <c r="R50" s="172"/>
      <c r="S50" s="149" t="n">
        <f aca="false">AVERAGE(S7:S8)</f>
        <v>2.60867760949453</v>
      </c>
      <c r="T50" s="88"/>
      <c r="U50" s="169"/>
      <c r="V50" s="173"/>
      <c r="W50" s="173"/>
      <c r="X50" s="173"/>
      <c r="Y50" s="173"/>
      <c r="Z50" s="173"/>
      <c r="AA50" s="174"/>
      <c r="AB50" s="172"/>
      <c r="AC50" s="149" t="n">
        <f aca="false">AVERAGE(AC7:AC8)</f>
        <v>2.60851655228612</v>
      </c>
      <c r="AD50" s="48"/>
      <c r="AE50" s="87" t="n">
        <f aca="false">AVERAGE(AE7:AE8)</f>
        <v>-6.15581362783033E-005</v>
      </c>
    </row>
    <row r="51" customFormat="false" ht="14.25" hidden="false" customHeight="true" outlineLevel="0" collapsed="false">
      <c r="A51" s="143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52"/>
      <c r="J51" s="48"/>
      <c r="K51" s="169"/>
      <c r="L51" s="170"/>
      <c r="M51" s="170"/>
      <c r="N51" s="170"/>
      <c r="O51" s="170"/>
      <c r="P51" s="170"/>
      <c r="Q51" s="171"/>
      <c r="R51" s="172"/>
      <c r="S51" s="149" t="n">
        <f aca="false">AVERAGE(S9:S15)</f>
        <v>271.956827078945</v>
      </c>
      <c r="T51" s="88"/>
      <c r="U51" s="169"/>
      <c r="V51" s="173"/>
      <c r="W51" s="173"/>
      <c r="X51" s="173"/>
      <c r="Y51" s="173"/>
      <c r="Z51" s="173"/>
      <c r="AA51" s="174"/>
      <c r="AB51" s="172"/>
      <c r="AC51" s="149" t="n">
        <f aca="false">AVERAGE(AC9:AC15)</f>
        <v>356.369402282974</v>
      </c>
      <c r="AD51" s="48"/>
      <c r="AE51" s="87" t="n">
        <f aca="false">AVERAGE(AE9:AE15)</f>
        <v>0.120342594604369</v>
      </c>
    </row>
    <row r="52" customFormat="false" ht="14.25" hidden="false" customHeight="true" outlineLevel="0" collapsed="false">
      <c r="A52" s="143"/>
      <c r="B52" s="48" t="s">
        <v>64</v>
      </c>
      <c r="C52" s="92"/>
      <c r="D52" s="61"/>
      <c r="E52" s="61"/>
      <c r="F52" s="61"/>
      <c r="G52" s="61"/>
      <c r="H52" s="61"/>
      <c r="I52" s="152"/>
      <c r="J52" s="48"/>
      <c r="K52" s="169"/>
      <c r="L52" s="170"/>
      <c r="M52" s="170"/>
      <c r="N52" s="170"/>
      <c r="O52" s="170"/>
      <c r="P52" s="170"/>
      <c r="Q52" s="171"/>
      <c r="R52" s="172"/>
      <c r="S52" s="149" t="n">
        <f aca="false">AVERAGE(S16:S18)</f>
        <v>3.6236004732909</v>
      </c>
      <c r="T52" s="88"/>
      <c r="U52" s="169"/>
      <c r="V52" s="173"/>
      <c r="W52" s="173"/>
      <c r="X52" s="173"/>
      <c r="Y52" s="173"/>
      <c r="Z52" s="173"/>
      <c r="AA52" s="174"/>
      <c r="AB52" s="172"/>
      <c r="AC52" s="149" t="n">
        <f aca="false">AVERAGE(AC16:AC18)</f>
        <v>3.62387543868741</v>
      </c>
      <c r="AD52" s="48"/>
      <c r="AE52" s="87" t="n">
        <f aca="false">AVERAGE(AE16:AE18)</f>
        <v>8.09723518591172E-005</v>
      </c>
    </row>
    <row r="53" customFormat="false" ht="14.25" hidden="false" customHeight="true" outlineLevel="0" collapsed="false">
      <c r="A53" s="143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52"/>
      <c r="J53" s="48"/>
      <c r="K53" s="169"/>
      <c r="L53" s="170"/>
      <c r="M53" s="170"/>
      <c r="N53" s="170"/>
      <c r="O53" s="170"/>
      <c r="P53" s="170"/>
      <c r="Q53" s="171"/>
      <c r="R53" s="172"/>
      <c r="S53" s="149" t="n">
        <f aca="false">AVERAGE(S19:S25)</f>
        <v>359.377383493841</v>
      </c>
      <c r="T53" s="88"/>
      <c r="U53" s="169"/>
      <c r="V53" s="173"/>
      <c r="W53" s="173"/>
      <c r="X53" s="173"/>
      <c r="Y53" s="173"/>
      <c r="Z53" s="173"/>
      <c r="AA53" s="174"/>
      <c r="AB53" s="172"/>
      <c r="AC53" s="149" t="n">
        <f aca="false">AVERAGE(AC19:AC25)</f>
        <v>469.960855433176</v>
      </c>
      <c r="AD53" s="48"/>
      <c r="AE53" s="87" t="n">
        <f aca="false">AVERAGE(AE19:AE25)</f>
        <v>0.115536063226235</v>
      </c>
    </row>
    <row r="54" customFormat="false" ht="14.25" hidden="false" customHeight="true" outlineLevel="0" collapsed="false">
      <c r="A54" s="143"/>
      <c r="B54" s="48" t="s">
        <v>76</v>
      </c>
      <c r="C54" s="92"/>
      <c r="D54" s="61"/>
      <c r="E54" s="61"/>
      <c r="F54" s="61"/>
      <c r="G54" s="61"/>
      <c r="H54" s="61"/>
      <c r="I54" s="152"/>
      <c r="J54" s="48"/>
      <c r="K54" s="169"/>
      <c r="L54" s="170"/>
      <c r="M54" s="170"/>
      <c r="N54" s="170"/>
      <c r="O54" s="170"/>
      <c r="P54" s="170"/>
      <c r="Q54" s="171"/>
      <c r="R54" s="172"/>
      <c r="S54" s="149" t="n">
        <f aca="false">AVERAGE(S26:S28)</f>
        <v>4.5303270850016</v>
      </c>
      <c r="T54" s="88"/>
      <c r="U54" s="169"/>
      <c r="V54" s="173"/>
      <c r="W54" s="173"/>
      <c r="X54" s="173"/>
      <c r="Y54" s="173"/>
      <c r="Z54" s="173"/>
      <c r="AA54" s="174"/>
      <c r="AB54" s="172"/>
      <c r="AC54" s="149" t="n">
        <f aca="false">AVERAGE(AC26:AC28)</f>
        <v>4.53036351788792</v>
      </c>
      <c r="AD54" s="48"/>
      <c r="AE54" s="87" t="n">
        <f aca="false">AVERAGE(AE26:AE28)</f>
        <v>3.5648555642049E-005</v>
      </c>
    </row>
    <row r="55" customFormat="false" ht="14.25" hidden="false" customHeight="true" outlineLevel="0" collapsed="false">
      <c r="A55" s="143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52"/>
      <c r="J55" s="48"/>
      <c r="K55" s="169"/>
      <c r="L55" s="170"/>
      <c r="M55" s="170"/>
      <c r="N55" s="170"/>
      <c r="O55" s="170"/>
      <c r="P55" s="170"/>
      <c r="Q55" s="171"/>
      <c r="R55" s="172"/>
      <c r="S55" s="149" t="n">
        <f aca="false">AVERAGE(S29:S32)</f>
        <v>2.51617962326579</v>
      </c>
      <c r="T55" s="88"/>
      <c r="U55" s="169"/>
      <c r="V55" s="173"/>
      <c r="W55" s="173"/>
      <c r="X55" s="173"/>
      <c r="Y55" s="173"/>
      <c r="Z55" s="173"/>
      <c r="AA55" s="174"/>
      <c r="AB55" s="172"/>
      <c r="AC55" s="149" t="n">
        <f aca="false">AVERAGE(AC29:AC32)</f>
        <v>2.51615183709073</v>
      </c>
      <c r="AD55" s="48"/>
      <c r="AE55" s="87" t="n">
        <f aca="false">AVERAGE(AE29:AE32)</f>
        <v>-4.92134632887079E-006</v>
      </c>
    </row>
    <row r="56" customFormat="false" ht="14.25" hidden="false" customHeight="true" outlineLevel="0" collapsed="false">
      <c r="A56" s="143"/>
      <c r="B56" s="48" t="s">
        <v>24</v>
      </c>
      <c r="C56" s="92"/>
      <c r="D56" s="61"/>
      <c r="E56" s="61"/>
      <c r="F56" s="61"/>
      <c r="G56" s="61"/>
      <c r="H56" s="61"/>
      <c r="I56" s="152"/>
      <c r="J56" s="48"/>
      <c r="K56" s="169"/>
      <c r="L56" s="170"/>
      <c r="M56" s="170"/>
      <c r="N56" s="170"/>
      <c r="O56" s="170"/>
      <c r="P56" s="170"/>
      <c r="Q56" s="171"/>
      <c r="R56" s="172"/>
      <c r="S56" s="149" t="n">
        <f aca="false">AVERAGE(S33:S35)</f>
        <v>573.305670905242</v>
      </c>
      <c r="T56" s="88"/>
      <c r="U56" s="169"/>
      <c r="V56" s="173"/>
      <c r="W56" s="173"/>
      <c r="X56" s="173"/>
      <c r="Y56" s="173"/>
      <c r="Z56" s="173"/>
      <c r="AA56" s="174"/>
      <c r="AB56" s="172"/>
      <c r="AC56" s="149" t="n">
        <f aca="false">AVERAGE(AC33:AC35)</f>
        <v>1076.39007310346</v>
      </c>
      <c r="AD56" s="48"/>
      <c r="AE56" s="87" t="n">
        <f aca="false">AVERAGE(AE33:AE35)</f>
        <v>0.322017997293289</v>
      </c>
    </row>
    <row r="57" customFormat="false" ht="14.25" hidden="false" customHeight="true" outlineLevel="0" collapsed="false">
      <c r="A57" s="143"/>
      <c r="B57" s="48" t="s">
        <v>25</v>
      </c>
      <c r="C57" s="92"/>
      <c r="D57" s="61"/>
      <c r="E57" s="61"/>
      <c r="F57" s="61"/>
      <c r="G57" s="61"/>
      <c r="H57" s="61"/>
      <c r="I57" s="152"/>
      <c r="J57" s="48"/>
      <c r="K57" s="169"/>
      <c r="L57" s="170"/>
      <c r="M57" s="170"/>
      <c r="N57" s="170"/>
      <c r="O57" s="170"/>
      <c r="P57" s="170"/>
      <c r="Q57" s="171"/>
      <c r="R57" s="172"/>
      <c r="S57" s="149" t="n">
        <f aca="false">AVERAGE(S36:S38)</f>
        <v>561.912224406451</v>
      </c>
      <c r="T57" s="88"/>
      <c r="U57" s="169"/>
      <c r="V57" s="173"/>
      <c r="W57" s="173"/>
      <c r="X57" s="173"/>
      <c r="Y57" s="173"/>
      <c r="Z57" s="173"/>
      <c r="AA57" s="174"/>
      <c r="AB57" s="172"/>
      <c r="AC57" s="149" t="n">
        <f aca="false">AVERAGE(AC36:AC38)</f>
        <v>1147.08008220378</v>
      </c>
      <c r="AD57" s="48"/>
      <c r="AE57" s="87" t="n">
        <f aca="false">AVERAGE(AE36:AE38)</f>
        <v>0.377689813893244</v>
      </c>
    </row>
    <row r="58" customFormat="false" ht="14.25" hidden="false" customHeight="true" outlineLevel="0" collapsed="false">
      <c r="A58" s="143"/>
      <c r="B58" s="161" t="s">
        <v>95</v>
      </c>
      <c r="C58" s="92"/>
      <c r="D58" s="61"/>
      <c r="E58" s="61"/>
      <c r="F58" s="61"/>
      <c r="G58" s="61"/>
      <c r="H58" s="61"/>
      <c r="I58" s="152"/>
      <c r="J58" s="48"/>
      <c r="K58" s="169"/>
      <c r="L58" s="170"/>
      <c r="M58" s="170"/>
      <c r="N58" s="170"/>
      <c r="O58" s="170"/>
      <c r="P58" s="170"/>
      <c r="Q58" s="171"/>
      <c r="R58" s="172"/>
      <c r="S58" s="149" t="n">
        <f aca="false">AVERAGE(S3:S38)</f>
        <v>224.536332305745</v>
      </c>
      <c r="T58" s="88"/>
      <c r="U58" s="169"/>
      <c r="V58" s="173"/>
      <c r="W58" s="173"/>
      <c r="X58" s="173"/>
      <c r="Y58" s="173"/>
      <c r="Z58" s="173"/>
      <c r="AA58" s="174"/>
      <c r="AB58" s="172"/>
      <c r="AC58" s="149" t="n">
        <f aca="false">AVERAGE(AC3:AC38)</f>
        <v>353.48126075721</v>
      </c>
      <c r="AD58" s="48"/>
      <c r="AE58" s="87" t="n">
        <f aca="false">AVERAGE(AE3:AE38)</f>
        <v>0.106331605794038</v>
      </c>
    </row>
    <row r="59" customFormat="false" ht="14.25" hidden="false" customHeight="true" outlineLevel="0" collapsed="false">
      <c r="A59" s="143" t="s">
        <v>96</v>
      </c>
      <c r="B59" s="144" t="str">
        <f aca="false">A$3</f>
        <v>Class F</v>
      </c>
      <c r="C59" s="80"/>
      <c r="D59" s="145"/>
      <c r="E59" s="145"/>
      <c r="F59" s="145"/>
      <c r="G59" s="145"/>
      <c r="H59" s="145"/>
      <c r="I59" s="146"/>
      <c r="J59" s="144"/>
      <c r="K59" s="175" t="n">
        <f aca="false">MIN(K$3:K$6)</f>
        <v>2109.7616</v>
      </c>
      <c r="L59" s="147"/>
      <c r="M59" s="147"/>
      <c r="N59" s="147"/>
      <c r="O59" s="147"/>
      <c r="P59" s="147"/>
      <c r="Q59" s="148"/>
      <c r="R59" s="176" t="n">
        <f aca="false">MIN(R$3:R$6)</f>
        <v>21097616</v>
      </c>
      <c r="S59" s="149" t="n">
        <f aca="false">MIN(S$3:S$6)</f>
        <v>3.00051448124403</v>
      </c>
      <c r="T59" s="76"/>
      <c r="U59" s="175" t="n">
        <f aca="false">MIN(U$3:U$6)</f>
        <v>1960.7728</v>
      </c>
      <c r="V59" s="150"/>
      <c r="W59" s="150"/>
      <c r="X59" s="150"/>
      <c r="Y59" s="150"/>
      <c r="Z59" s="150"/>
      <c r="AA59" s="151"/>
      <c r="AB59" s="176" t="n">
        <f aca="false">MIN(AB$3:AB$6)</f>
        <v>19607728</v>
      </c>
      <c r="AC59" s="149" t="n">
        <f aca="false">MIN(AC$3:AC$6)</f>
        <v>3.00046148924909</v>
      </c>
      <c r="AD59" s="144"/>
      <c r="AE59" s="177" t="n">
        <f aca="false">MIN(AE$3:AE$6)</f>
        <v>-1.76612814851537E-005</v>
      </c>
    </row>
    <row r="60" customFormat="false" ht="14.25" hidden="false" customHeight="true" outlineLevel="0" collapsed="false">
      <c r="A60" s="143"/>
      <c r="B60" s="48" t="str">
        <f aca="false">A$7</f>
        <v>Class B</v>
      </c>
      <c r="C60" s="92"/>
      <c r="D60" s="61"/>
      <c r="E60" s="61"/>
      <c r="F60" s="61"/>
      <c r="G60" s="61"/>
      <c r="H60" s="61"/>
      <c r="I60" s="152"/>
      <c r="J60" s="48"/>
      <c r="K60" s="178" t="n">
        <f aca="false">MIN(K$7:K$8)</f>
        <v>225969.3512</v>
      </c>
      <c r="L60" s="153"/>
      <c r="M60" s="153"/>
      <c r="N60" s="153"/>
      <c r="O60" s="153"/>
      <c r="P60" s="153"/>
      <c r="Q60" s="154"/>
      <c r="R60" s="179" t="n">
        <f aca="false">MIN(R$7:R$8)</f>
        <v>2259693512</v>
      </c>
      <c r="S60" s="180" t="n">
        <f aca="false">MIN(S$7:S$8)</f>
        <v>2.57453309807481</v>
      </c>
      <c r="T60" s="88"/>
      <c r="U60" s="178" t="n">
        <f aca="false">MIN(U$7:U$8)</f>
        <v>225986.4536</v>
      </c>
      <c r="V60" s="155"/>
      <c r="W60" s="155"/>
      <c r="X60" s="155"/>
      <c r="Y60" s="155"/>
      <c r="Z60" s="155"/>
      <c r="AA60" s="156"/>
      <c r="AB60" s="179" t="n">
        <f aca="false">MIN(AB$7:AB$8)</f>
        <v>2259864536</v>
      </c>
      <c r="AC60" s="180" t="n">
        <f aca="false">MIN(AC$7:AC$8)</f>
        <v>2.57441098945621</v>
      </c>
      <c r="AD60" s="48"/>
      <c r="AE60" s="181" t="n">
        <f aca="false">MIN(AE$7:AE$8)</f>
        <v>-7.56846001864005E-005</v>
      </c>
    </row>
    <row r="61" customFormat="false" ht="14.25" hidden="false" customHeight="true" outlineLevel="0" collapsed="false">
      <c r="A61" s="143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52"/>
      <c r="J61" s="48"/>
      <c r="K61" s="178" t="n">
        <f aca="false">MIN(K$9:K$15)</f>
        <v>851.808</v>
      </c>
      <c r="L61" s="153"/>
      <c r="M61" s="153"/>
      <c r="N61" s="153"/>
      <c r="O61" s="153"/>
      <c r="P61" s="153"/>
      <c r="Q61" s="154"/>
      <c r="R61" s="179" t="n">
        <f aca="false">MIN(R$9:R$15)</f>
        <v>8518080</v>
      </c>
      <c r="S61" s="180" t="n">
        <f aca="false">MIN(S$9:S$15)</f>
        <v>19.9846657493937</v>
      </c>
      <c r="T61" s="88"/>
      <c r="U61" s="178" t="n">
        <f aca="false">MIN(U$9:U$15)</f>
        <v>614.2232</v>
      </c>
      <c r="V61" s="155"/>
      <c r="W61" s="155"/>
      <c r="X61" s="155"/>
      <c r="Y61" s="155"/>
      <c r="Z61" s="155"/>
      <c r="AA61" s="156"/>
      <c r="AB61" s="179" t="n">
        <f aca="false">MIN(AB$9:AB$15)</f>
        <v>6142232</v>
      </c>
      <c r="AC61" s="180" t="n">
        <f aca="false">MIN(AC$9:AC$15)</f>
        <v>20.5194985146779</v>
      </c>
      <c r="AD61" s="48"/>
      <c r="AE61" s="181" t="n">
        <f aca="false">MIN(AE$9:AE$15)</f>
        <v>0.01052223258347</v>
      </c>
    </row>
    <row r="62" customFormat="false" ht="14.25" hidden="false" customHeight="true" outlineLevel="0" collapsed="false">
      <c r="A62" s="143"/>
      <c r="B62" s="48" t="s">
        <v>64</v>
      </c>
      <c r="C62" s="92"/>
      <c r="D62" s="61"/>
      <c r="E62" s="61"/>
      <c r="F62" s="61"/>
      <c r="G62" s="61"/>
      <c r="H62" s="61"/>
      <c r="I62" s="152"/>
      <c r="J62" s="48"/>
      <c r="K62" s="178" t="n">
        <f aca="false">MIN(K$16:K$18)</f>
        <v>178185.372</v>
      </c>
      <c r="L62" s="153"/>
      <c r="M62" s="153"/>
      <c r="N62" s="153"/>
      <c r="O62" s="153"/>
      <c r="P62" s="153"/>
      <c r="Q62" s="154"/>
      <c r="R62" s="179" t="n">
        <f aca="false">MIN(R$16:R$18)</f>
        <v>1781853720</v>
      </c>
      <c r="S62" s="180" t="n">
        <f aca="false">MIN(S$16:S$18)</f>
        <v>3.42776967606541</v>
      </c>
      <c r="T62" s="88"/>
      <c r="U62" s="178" t="n">
        <f aca="false">MIN(U$16:U$18)</f>
        <v>178186.472</v>
      </c>
      <c r="V62" s="155"/>
      <c r="W62" s="155"/>
      <c r="X62" s="155"/>
      <c r="Y62" s="155"/>
      <c r="Z62" s="155"/>
      <c r="AA62" s="156"/>
      <c r="AB62" s="179" t="n">
        <f aca="false">MIN(AB$16:AB$18)</f>
        <v>1781864720</v>
      </c>
      <c r="AC62" s="180" t="n">
        <f aca="false">MIN(AC$16:AC$18)</f>
        <v>3.42869660320932</v>
      </c>
      <c r="AD62" s="48"/>
      <c r="AE62" s="181" t="n">
        <f aca="false">MIN(AE$16:AE$18)</f>
        <v>-2.12534784132379E-005</v>
      </c>
    </row>
    <row r="63" customFormat="false" ht="14.25" hidden="false" customHeight="true" outlineLevel="0" collapsed="false">
      <c r="A63" s="143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52"/>
      <c r="J63" s="48"/>
      <c r="K63" s="178" t="n">
        <f aca="false">MIN(K$19:K$25)</f>
        <v>658.2568</v>
      </c>
      <c r="L63" s="153"/>
      <c r="M63" s="153"/>
      <c r="N63" s="153"/>
      <c r="O63" s="153"/>
      <c r="P63" s="153"/>
      <c r="Q63" s="154"/>
      <c r="R63" s="179" t="n">
        <f aca="false">MIN(R$19:R$25)</f>
        <v>6582568</v>
      </c>
      <c r="S63" s="180" t="n">
        <f aca="false">MIN(S$19:S$25)</f>
        <v>25.0925488918834</v>
      </c>
      <c r="T63" s="88"/>
      <c r="U63" s="178" t="n">
        <f aca="false">MIN(U$19:U$25)</f>
        <v>471.2368</v>
      </c>
      <c r="V63" s="155"/>
      <c r="W63" s="155"/>
      <c r="X63" s="155"/>
      <c r="Y63" s="155"/>
      <c r="Z63" s="155"/>
      <c r="AA63" s="156"/>
      <c r="AB63" s="179" t="n">
        <f aca="false">MIN(AB$19:AB$25)</f>
        <v>4712368</v>
      </c>
      <c r="AC63" s="180" t="n">
        <f aca="false">MIN(AC$19:AC$25)</f>
        <v>25.6525882016867</v>
      </c>
      <c r="AD63" s="48"/>
      <c r="AE63" s="181" t="n">
        <f aca="false">MIN(AE$19:AE$25)</f>
        <v>0.00665996161351019</v>
      </c>
    </row>
    <row r="64" customFormat="false" ht="14.25" hidden="false" customHeight="true" outlineLevel="0" collapsed="false">
      <c r="A64" s="143"/>
      <c r="B64" s="48" t="s">
        <v>76</v>
      </c>
      <c r="C64" s="92"/>
      <c r="D64" s="61"/>
      <c r="E64" s="61"/>
      <c r="F64" s="61"/>
      <c r="G64" s="61"/>
      <c r="H64" s="61"/>
      <c r="I64" s="152"/>
      <c r="J64" s="48"/>
      <c r="K64" s="178" t="n">
        <f aca="false">MIN(K$26:K$28)</f>
        <v>115147.9952</v>
      </c>
      <c r="L64" s="153"/>
      <c r="M64" s="153"/>
      <c r="N64" s="153"/>
      <c r="O64" s="153"/>
      <c r="P64" s="153"/>
      <c r="Q64" s="154"/>
      <c r="R64" s="179" t="n">
        <f aca="false">MIN(R$26:R$28)</f>
        <v>1151479952</v>
      </c>
      <c r="S64" s="180" t="n">
        <f aca="false">MIN(S$26:S$28)</f>
        <v>2.75057455326091</v>
      </c>
      <c r="T64" s="88"/>
      <c r="U64" s="178" t="n">
        <f aca="false">MIN(U$26:U$28)</f>
        <v>115151.0576</v>
      </c>
      <c r="V64" s="155"/>
      <c r="W64" s="155"/>
      <c r="X64" s="155"/>
      <c r="Y64" s="155"/>
      <c r="Z64" s="155"/>
      <c r="AA64" s="156"/>
      <c r="AB64" s="179" t="n">
        <f aca="false">MIN(AB$26:AB$28)</f>
        <v>1151510576</v>
      </c>
      <c r="AC64" s="180" t="n">
        <f aca="false">MIN(AC$26:AC$28)</f>
        <v>2.75106589003051</v>
      </c>
      <c r="AD64" s="48"/>
      <c r="AE64" s="181" t="n">
        <f aca="false">MIN(AE$26:AE$28)</f>
        <v>-4.50576858062798E-005</v>
      </c>
    </row>
    <row r="65" customFormat="false" ht="14.25" hidden="false" customHeight="true" outlineLevel="0" collapsed="false">
      <c r="A65" s="143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52"/>
      <c r="J65" s="48"/>
      <c r="K65" s="178" t="n">
        <f aca="false">MIN(K$29:K$32)</f>
        <v>846942.1168</v>
      </c>
      <c r="L65" s="153"/>
      <c r="M65" s="153"/>
      <c r="N65" s="153"/>
      <c r="O65" s="153"/>
      <c r="P65" s="153"/>
      <c r="Q65" s="154"/>
      <c r="R65" s="179" t="n">
        <f aca="false">MIN(R$29:R$32)</f>
        <v>1693884233.6</v>
      </c>
      <c r="S65" s="180" t="n">
        <f aca="false">MIN(S$29:S$32)</f>
        <v>1.52927351829654</v>
      </c>
      <c r="T65" s="88"/>
      <c r="U65" s="178" t="n">
        <f aca="false">MIN(U$29:U$32)</f>
        <v>846951.2512</v>
      </c>
      <c r="V65" s="155"/>
      <c r="W65" s="155"/>
      <c r="X65" s="155"/>
      <c r="Y65" s="155"/>
      <c r="Z65" s="155"/>
      <c r="AA65" s="156"/>
      <c r="AB65" s="179" t="n">
        <f aca="false">MIN(AB$29:AB$32)</f>
        <v>1693902502.4</v>
      </c>
      <c r="AC65" s="180" t="n">
        <f aca="false">MIN(AC$29:AC$32)</f>
        <v>1.52938939627529</v>
      </c>
      <c r="AD65" s="48"/>
      <c r="AE65" s="181" t="n">
        <f aca="false">MIN(AE$29:AE$32)</f>
        <v>-4.8629853714863E-005</v>
      </c>
    </row>
    <row r="66" customFormat="false" ht="14.25" hidden="false" customHeight="true" outlineLevel="0" collapsed="false">
      <c r="A66" s="143"/>
      <c r="B66" s="48" t="s">
        <v>24</v>
      </c>
      <c r="C66" s="92"/>
      <c r="D66" s="61"/>
      <c r="E66" s="61"/>
      <c r="F66" s="61"/>
      <c r="G66" s="61"/>
      <c r="H66" s="61"/>
      <c r="I66" s="152"/>
      <c r="J66" s="48"/>
      <c r="K66" s="178" t="n">
        <f aca="false">MIN(K$33:K$35)</f>
        <v>816.248</v>
      </c>
      <c r="L66" s="157"/>
      <c r="M66" s="157"/>
      <c r="N66" s="157"/>
      <c r="O66" s="157"/>
      <c r="P66" s="157"/>
      <c r="Q66" s="158"/>
      <c r="R66" s="179" t="n">
        <f aca="false">MIN(R$33:R$35)</f>
        <v>8162480</v>
      </c>
      <c r="S66" s="180" t="n">
        <f aca="false">MIN(S$33:S$35)</f>
        <v>10.3576511528506</v>
      </c>
      <c r="T66" s="88"/>
      <c r="U66" s="178" t="n">
        <f aca="false">MIN(U$33:U$35)</f>
        <v>405.1368</v>
      </c>
      <c r="V66" s="159"/>
      <c r="W66" s="159"/>
      <c r="X66" s="159"/>
      <c r="Y66" s="159"/>
      <c r="Z66" s="159"/>
      <c r="AA66" s="160"/>
      <c r="AB66" s="179" t="n">
        <f aca="false">MIN(AB$33:AB$35)</f>
        <v>4051368</v>
      </c>
      <c r="AC66" s="180" t="n">
        <f aca="false">MIN(AC$33:AC$35)</f>
        <v>11.5943717756893</v>
      </c>
      <c r="AD66" s="48"/>
      <c r="AE66" s="181" t="n">
        <f aca="false">MIN(AE$33:AE$35)</f>
        <v>0.106665600065694</v>
      </c>
    </row>
    <row r="67" customFormat="false" ht="14.25" hidden="false" customHeight="true" outlineLevel="0" collapsed="false">
      <c r="A67" s="143"/>
      <c r="B67" s="48" t="s">
        <v>25</v>
      </c>
      <c r="C67" s="92"/>
      <c r="D67" s="61"/>
      <c r="E67" s="61"/>
      <c r="F67" s="61"/>
      <c r="G67" s="61"/>
      <c r="H67" s="61"/>
      <c r="I67" s="152"/>
      <c r="J67" s="48"/>
      <c r="K67" s="178" t="n">
        <f aca="false">MIN(K$36:K$38)</f>
        <v>877.3304</v>
      </c>
      <c r="L67" s="157"/>
      <c r="M67" s="157"/>
      <c r="N67" s="157"/>
      <c r="O67" s="157"/>
      <c r="P67" s="157"/>
      <c r="Q67" s="158"/>
      <c r="R67" s="179" t="n">
        <f aca="false">MIN(R$36:R$38)</f>
        <v>8773304</v>
      </c>
      <c r="S67" s="180" t="n">
        <f aca="false">MIN(S$36:S$38)</f>
        <v>28.2912564109316</v>
      </c>
      <c r="T67" s="88"/>
      <c r="U67" s="178" t="n">
        <f aca="false">MIN(U$36:U$38)</f>
        <v>445.3848</v>
      </c>
      <c r="V67" s="159"/>
      <c r="W67" s="159"/>
      <c r="X67" s="159"/>
      <c r="Y67" s="159"/>
      <c r="Z67" s="159"/>
      <c r="AA67" s="160"/>
      <c r="AB67" s="179" t="n">
        <f aca="false">MIN(AB$36:AB$38)</f>
        <v>4453848</v>
      </c>
      <c r="AC67" s="180" t="n">
        <f aca="false">MIN(AC$36:AC$38)</f>
        <v>30.9392481170362</v>
      </c>
      <c r="AD67" s="48"/>
      <c r="AE67" s="181" t="n">
        <f aca="false">MIN(AE$36:AE$38)</f>
        <v>0.0855868150411358</v>
      </c>
    </row>
    <row r="68" customFormat="false" ht="14.25" hidden="false" customHeight="true" outlineLevel="0" collapsed="false">
      <c r="A68" s="143"/>
      <c r="B68" s="161" t="s">
        <v>95</v>
      </c>
      <c r="C68" s="162"/>
      <c r="D68" s="70"/>
      <c r="E68" s="70"/>
      <c r="F68" s="70"/>
      <c r="G68" s="70"/>
      <c r="H68" s="70"/>
      <c r="I68" s="163"/>
      <c r="J68" s="161"/>
      <c r="K68" s="182" t="n">
        <f aca="false">MIN(K$3:K$38)</f>
        <v>658.2568</v>
      </c>
      <c r="L68" s="164"/>
      <c r="M68" s="164"/>
      <c r="N68" s="164"/>
      <c r="O68" s="164"/>
      <c r="P68" s="164"/>
      <c r="Q68" s="165"/>
      <c r="R68" s="183" t="n">
        <f aca="false">MIN(R$3:R$38)</f>
        <v>6582568</v>
      </c>
      <c r="S68" s="184" t="n">
        <f aca="false">MIN(S$3:S$38)</f>
        <v>1.52927351829654</v>
      </c>
      <c r="T68" s="166"/>
      <c r="U68" s="182" t="n">
        <f aca="false">MIN(U$3:U$38)</f>
        <v>405.1368</v>
      </c>
      <c r="V68" s="167"/>
      <c r="W68" s="167"/>
      <c r="X68" s="167"/>
      <c r="Y68" s="167"/>
      <c r="Z68" s="167"/>
      <c r="AA68" s="168"/>
      <c r="AB68" s="183" t="n">
        <f aca="false">MIN(AB$3:AB$38)</f>
        <v>4051368</v>
      </c>
      <c r="AC68" s="184" t="n">
        <f aca="false">MIN(AC$3:AC$38)</f>
        <v>1.52938939627529</v>
      </c>
      <c r="AD68" s="161"/>
      <c r="AE68" s="185" t="n">
        <f aca="false">MIN(AE$3:AE$38)</f>
        <v>-7.56846001864005E-005</v>
      </c>
    </row>
    <row r="69" customFormat="false" ht="14.25" hidden="false" customHeight="true" outlineLevel="0" collapsed="false">
      <c r="A69" s="143" t="s">
        <v>97</v>
      </c>
      <c r="B69" s="144" t="str">
        <f aca="false">A$3</f>
        <v>Class F</v>
      </c>
      <c r="C69" s="80"/>
      <c r="D69" s="145"/>
      <c r="E69" s="145"/>
      <c r="F69" s="145"/>
      <c r="G69" s="145"/>
      <c r="H69" s="145"/>
      <c r="I69" s="146"/>
      <c r="J69" s="144"/>
      <c r="K69" s="186" t="n">
        <f aca="false">MAX(K$3:K$6)</f>
        <v>79858.3048</v>
      </c>
      <c r="L69" s="147"/>
      <c r="M69" s="147"/>
      <c r="N69" s="147"/>
      <c r="O69" s="147"/>
      <c r="P69" s="147"/>
      <c r="Q69" s="148"/>
      <c r="R69" s="187" t="n">
        <f aca="false">MAX(R$3:R$6)</f>
        <v>878335008.333333</v>
      </c>
      <c r="S69" s="149" t="n">
        <f aca="false">MAX(S$3:S$6)</f>
        <v>157.257578296998</v>
      </c>
      <c r="T69" s="76"/>
      <c r="U69" s="186" t="n">
        <f aca="false">MAX(U$3:U$6)</f>
        <v>79859.7152</v>
      </c>
      <c r="V69" s="150"/>
      <c r="W69" s="150"/>
      <c r="X69" s="150"/>
      <c r="Y69" s="150"/>
      <c r="Z69" s="150"/>
      <c r="AA69" s="151"/>
      <c r="AB69" s="187" t="n">
        <f aca="false">MAX(AB$3:AB$6)</f>
        <v>877848183.333333</v>
      </c>
      <c r="AC69" s="149" t="n">
        <f aca="false">MAX(AC$3:AC$6)</f>
        <v>169.206753582057</v>
      </c>
      <c r="AD69" s="144"/>
      <c r="AE69" s="177" t="n">
        <f aca="false">MAX(AE$3:AE$6)</f>
        <v>0.0706187846058055</v>
      </c>
    </row>
    <row r="70" customFormat="false" ht="14.25" hidden="false" customHeight="true" outlineLevel="0" collapsed="false">
      <c r="A70" s="143"/>
      <c r="B70" s="48" t="str">
        <f aca="false">A$7</f>
        <v>Class B</v>
      </c>
      <c r="C70" s="92"/>
      <c r="D70" s="61"/>
      <c r="E70" s="61"/>
      <c r="F70" s="61"/>
      <c r="G70" s="61"/>
      <c r="H70" s="61"/>
      <c r="I70" s="152"/>
      <c r="J70" s="48"/>
      <c r="K70" s="117" t="n">
        <f aca="false">MAX(K$7:K$8)</f>
        <v>231963.1472</v>
      </c>
      <c r="L70" s="153"/>
      <c r="M70" s="153"/>
      <c r="N70" s="153"/>
      <c r="O70" s="153"/>
      <c r="P70" s="153"/>
      <c r="Q70" s="154"/>
      <c r="R70" s="115" t="n">
        <f aca="false">MAX(R$7:R$8)</f>
        <v>2319631472</v>
      </c>
      <c r="S70" s="180" t="n">
        <f aca="false">MAX(S$7:S$8)</f>
        <v>2.64282212091425</v>
      </c>
      <c r="T70" s="88"/>
      <c r="U70" s="117" t="n">
        <f aca="false">MAX(U$7:U$8)</f>
        <v>231974.1496</v>
      </c>
      <c r="V70" s="155"/>
      <c r="W70" s="155"/>
      <c r="X70" s="155"/>
      <c r="Y70" s="155"/>
      <c r="Z70" s="155"/>
      <c r="AA70" s="156"/>
      <c r="AB70" s="115" t="n">
        <f aca="false">MAX(AB$7:AB$8)</f>
        <v>2319741496</v>
      </c>
      <c r="AC70" s="180" t="n">
        <f aca="false">MAX(AC$7:AC$8)</f>
        <v>2.64262211511602</v>
      </c>
      <c r="AD70" s="48"/>
      <c r="AE70" s="181" t="n">
        <f aca="false">MAX(AE$7:AE$8)</f>
        <v>-4.74316723702062E-005</v>
      </c>
    </row>
    <row r="71" customFormat="false" ht="14.25" hidden="false" customHeight="true" outlineLevel="0" collapsed="false">
      <c r="A71" s="143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52"/>
      <c r="J71" s="48"/>
      <c r="K71" s="117" t="n">
        <f aca="false">MAX(K$9:K$15)</f>
        <v>66406.1144</v>
      </c>
      <c r="L71" s="153"/>
      <c r="M71" s="153"/>
      <c r="N71" s="153"/>
      <c r="O71" s="153"/>
      <c r="P71" s="153"/>
      <c r="Q71" s="154"/>
      <c r="R71" s="115" t="n">
        <f aca="false">MAX(R$9:R$15)</f>
        <v>664061144</v>
      </c>
      <c r="S71" s="180" t="n">
        <f aca="false">MAX(S$9:S$15)</f>
        <v>1168.48867350389</v>
      </c>
      <c r="T71" s="88"/>
      <c r="U71" s="117" t="n">
        <f aca="false">MAX(U$9:U$15)</f>
        <v>64675.2648</v>
      </c>
      <c r="V71" s="155"/>
      <c r="W71" s="155"/>
      <c r="X71" s="155"/>
      <c r="Y71" s="155"/>
      <c r="Z71" s="155"/>
      <c r="AA71" s="156"/>
      <c r="AB71" s="115" t="n">
        <f aca="false">MAX(AB$9:AB$15)</f>
        <v>646752648</v>
      </c>
      <c r="AC71" s="180" t="n">
        <f aca="false">MAX(AC$9:AC$15)</f>
        <v>1620.46630605943</v>
      </c>
      <c r="AD71" s="48"/>
      <c r="AE71" s="181" t="n">
        <f aca="false">MAX(AE$9:AE$15)</f>
        <v>0.278918253878808</v>
      </c>
    </row>
    <row r="72" customFormat="false" ht="14.25" hidden="false" customHeight="true" outlineLevel="0" collapsed="false">
      <c r="A72" s="143"/>
      <c r="B72" s="48" t="s">
        <v>64</v>
      </c>
      <c r="C72" s="92"/>
      <c r="D72" s="61"/>
      <c r="E72" s="61"/>
      <c r="F72" s="61"/>
      <c r="G72" s="61"/>
      <c r="H72" s="61"/>
      <c r="I72" s="152"/>
      <c r="J72" s="48"/>
      <c r="K72" s="117" t="n">
        <f aca="false">MAX(K$16:K$18)</f>
        <v>435557.8528</v>
      </c>
      <c r="L72" s="153"/>
      <c r="M72" s="153"/>
      <c r="N72" s="153"/>
      <c r="O72" s="153"/>
      <c r="P72" s="153"/>
      <c r="Q72" s="154"/>
      <c r="R72" s="115" t="n">
        <f aca="false">MAX(R$16:R$18)</f>
        <v>2177789264</v>
      </c>
      <c r="S72" s="180" t="n">
        <f aca="false">MAX(S$16:S$18)</f>
        <v>3.72394205288636</v>
      </c>
      <c r="T72" s="88"/>
      <c r="U72" s="117" t="n">
        <f aca="false">MAX(U$16:U$18)</f>
        <v>435440.1024</v>
      </c>
      <c r="V72" s="155"/>
      <c r="W72" s="155"/>
      <c r="X72" s="155"/>
      <c r="Y72" s="155"/>
      <c r="Z72" s="155"/>
      <c r="AA72" s="156"/>
      <c r="AB72" s="115" t="n">
        <f aca="false">MAX(AB$16:AB$18)</f>
        <v>2177200512</v>
      </c>
      <c r="AC72" s="180" t="n">
        <f aca="false">MAX(AC$16:AC$18)</f>
        <v>3.72391906384453</v>
      </c>
      <c r="AD72" s="48"/>
      <c r="AE72" s="181" t="n">
        <f aca="false">MAX(AE$16:AE$18)</f>
        <v>0.000270343880251583</v>
      </c>
    </row>
    <row r="73" customFormat="false" ht="14.25" hidden="false" customHeight="true" outlineLevel="0" collapsed="false">
      <c r="A73" s="143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52"/>
      <c r="J73" s="48"/>
      <c r="K73" s="117" t="n">
        <f aca="false">MAX(K$19:K$25)</f>
        <v>52888.3696</v>
      </c>
      <c r="L73" s="153"/>
      <c r="M73" s="153"/>
      <c r="N73" s="153"/>
      <c r="O73" s="153"/>
      <c r="P73" s="153"/>
      <c r="Q73" s="154"/>
      <c r="R73" s="115" t="n">
        <f aca="false">MAX(R$19:R$25)</f>
        <v>528883696</v>
      </c>
      <c r="S73" s="180" t="n">
        <f aca="false">MAX(S$19:S$25)</f>
        <v>1512.0664154172</v>
      </c>
      <c r="T73" s="88"/>
      <c r="U73" s="117" t="n">
        <f aca="false">MAX(U$19:U$25)</f>
        <v>51733.7272</v>
      </c>
      <c r="V73" s="155"/>
      <c r="W73" s="155"/>
      <c r="X73" s="155"/>
      <c r="Y73" s="155"/>
      <c r="Z73" s="155"/>
      <c r="AA73" s="156"/>
      <c r="AB73" s="115" t="n">
        <f aca="false">MAX(AB$19:AB$25)</f>
        <v>517337272</v>
      </c>
      <c r="AC73" s="180" t="n">
        <f aca="false">MAX(AC$19:AC$25)</f>
        <v>2112.16101968267</v>
      </c>
      <c r="AD73" s="48"/>
      <c r="AE73" s="181" t="n">
        <f aca="false">MAX(AE$19:AE$25)</f>
        <v>0.284114041814684</v>
      </c>
    </row>
    <row r="74" customFormat="false" ht="14.25" hidden="false" customHeight="true" outlineLevel="0" collapsed="false">
      <c r="A74" s="143"/>
      <c r="B74" s="48" t="s">
        <v>76</v>
      </c>
      <c r="C74" s="92"/>
      <c r="D74" s="61"/>
      <c r="E74" s="61"/>
      <c r="F74" s="61"/>
      <c r="G74" s="61"/>
      <c r="H74" s="61"/>
      <c r="I74" s="152"/>
      <c r="J74" s="48"/>
      <c r="K74" s="117" t="n">
        <f aca="false">MAX(K$26:K$28)</f>
        <v>678490.9712</v>
      </c>
      <c r="L74" s="153"/>
      <c r="M74" s="153"/>
      <c r="N74" s="153"/>
      <c r="O74" s="153"/>
      <c r="P74" s="153"/>
      <c r="Q74" s="154"/>
      <c r="R74" s="115" t="n">
        <f aca="false">MAX(R$26:R$28)</f>
        <v>3392454856</v>
      </c>
      <c r="S74" s="180" t="n">
        <f aca="false">MAX(S$26:S$28)</f>
        <v>5.76260141435793</v>
      </c>
      <c r="T74" s="88"/>
      <c r="U74" s="117" t="n">
        <f aca="false">MAX(U$26:U$28)</f>
        <v>678369.7936</v>
      </c>
      <c r="V74" s="155"/>
      <c r="W74" s="155"/>
      <c r="X74" s="155"/>
      <c r="Y74" s="155"/>
      <c r="Z74" s="155"/>
      <c r="AA74" s="156"/>
      <c r="AB74" s="115" t="n">
        <f aca="false">MAX(AB$26:AB$28)</f>
        <v>3391848968</v>
      </c>
      <c r="AC74" s="180" t="n">
        <f aca="false">MAX(AC$26:AC$28)</f>
        <v>5.76244816009402</v>
      </c>
      <c r="AD74" s="48"/>
      <c r="AE74" s="181" t="n">
        <f aca="false">MAX(AE$26:AE$28)</f>
        <v>0.000178598692014547</v>
      </c>
    </row>
    <row r="75" customFormat="false" ht="14.25" hidden="false" customHeight="true" outlineLevel="0" collapsed="false">
      <c r="A75" s="143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52"/>
      <c r="J75" s="48"/>
      <c r="K75" s="117" t="n">
        <f aca="false">MAX(K$29:K$32)</f>
        <v>1355937.9504</v>
      </c>
      <c r="L75" s="153"/>
      <c r="M75" s="153"/>
      <c r="N75" s="153"/>
      <c r="O75" s="153"/>
      <c r="P75" s="153"/>
      <c r="Q75" s="154"/>
      <c r="R75" s="115" t="n">
        <f aca="false">MAX(R$29:R$32)</f>
        <v>6779689752</v>
      </c>
      <c r="S75" s="180" t="n">
        <f aca="false">MAX(S$29:S$32)</f>
        <v>4.40700719206458</v>
      </c>
      <c r="T75" s="88"/>
      <c r="U75" s="117" t="n">
        <f aca="false">MAX(U$29:U$32)</f>
        <v>1355835.2144</v>
      </c>
      <c r="V75" s="155"/>
      <c r="W75" s="155"/>
      <c r="X75" s="155"/>
      <c r="Y75" s="155"/>
      <c r="Z75" s="155"/>
      <c r="AA75" s="156"/>
      <c r="AB75" s="115" t="n">
        <f aca="false">MAX(AB$29:AB$32)</f>
        <v>6779176072</v>
      </c>
      <c r="AC75" s="180" t="n">
        <f aca="false">MAX(AC$29:AC$32)</f>
        <v>4.40695966233198</v>
      </c>
      <c r="AD75" s="48"/>
      <c r="AE75" s="181" t="n">
        <f aca="false">MAX(AE$29:AE$32)</f>
        <v>7.57674788654616E-005</v>
      </c>
    </row>
    <row r="76" customFormat="false" ht="14.25" hidden="false" customHeight="true" outlineLevel="0" collapsed="false">
      <c r="A76" s="143"/>
      <c r="B76" s="48" t="s">
        <v>24</v>
      </c>
      <c r="C76" s="92"/>
      <c r="D76" s="61"/>
      <c r="E76" s="61"/>
      <c r="F76" s="61"/>
      <c r="G76" s="61"/>
      <c r="H76" s="61"/>
      <c r="I76" s="152"/>
      <c r="J76" s="48"/>
      <c r="K76" s="117" t="n">
        <f aca="false">MAX(K$33:K$35)</f>
        <v>64063.9456</v>
      </c>
      <c r="L76" s="157"/>
      <c r="M76" s="157"/>
      <c r="N76" s="157"/>
      <c r="O76" s="157"/>
      <c r="P76" s="157"/>
      <c r="Q76" s="158"/>
      <c r="R76" s="115" t="n">
        <f aca="false">MAX(R$33:R$35)</f>
        <v>640639456</v>
      </c>
      <c r="S76" s="180" t="n">
        <f aca="false">MAX(S$33:S$35)</f>
        <v>1219.39410571297</v>
      </c>
      <c r="T76" s="88"/>
      <c r="U76" s="117" t="n">
        <f aca="false">MAX(U$33:U$35)</f>
        <v>57230.5264</v>
      </c>
      <c r="V76" s="159"/>
      <c r="W76" s="159"/>
      <c r="X76" s="159"/>
      <c r="Y76" s="159"/>
      <c r="Z76" s="159"/>
      <c r="AA76" s="160"/>
      <c r="AB76" s="115" t="n">
        <f aca="false">MAX(AB$33:AB$35)</f>
        <v>572305264</v>
      </c>
      <c r="AC76" s="180" t="n">
        <f aca="false">MAX(AC$33:AC$35)</f>
        <v>2456.77015763564</v>
      </c>
      <c r="AD76" s="48"/>
      <c r="AE76" s="181" t="n">
        <f aca="false">MAX(AE$33:AE$35)</f>
        <v>0.503659672060452</v>
      </c>
    </row>
    <row r="77" customFormat="false" ht="14.25" hidden="false" customHeight="true" outlineLevel="0" collapsed="false">
      <c r="A77" s="143"/>
      <c r="B77" s="48" t="s">
        <v>25</v>
      </c>
      <c r="C77" s="92"/>
      <c r="D77" s="61"/>
      <c r="E77" s="61"/>
      <c r="F77" s="61"/>
      <c r="G77" s="61"/>
      <c r="H77" s="61"/>
      <c r="I77" s="152"/>
      <c r="J77" s="48"/>
      <c r="K77" s="117" t="n">
        <f aca="false">MAX(K$36:K$38)</f>
        <v>23454.3136</v>
      </c>
      <c r="L77" s="157"/>
      <c r="M77" s="157"/>
      <c r="N77" s="157"/>
      <c r="O77" s="157"/>
      <c r="P77" s="157"/>
      <c r="Q77" s="158"/>
      <c r="R77" s="115" t="n">
        <f aca="false">MAX(R$36:R$38)</f>
        <v>234543136</v>
      </c>
      <c r="S77" s="180" t="n">
        <f aca="false">MAX(S$36:S$38)</f>
        <v>1134.49619436418</v>
      </c>
      <c r="T77" s="88"/>
      <c r="U77" s="117" t="n">
        <f aca="false">MAX(U$36:U$38)</f>
        <v>21446.9336</v>
      </c>
      <c r="V77" s="159"/>
      <c r="W77" s="159"/>
      <c r="X77" s="159"/>
      <c r="Y77" s="159"/>
      <c r="Z77" s="159"/>
      <c r="AA77" s="160"/>
      <c r="AB77" s="115" t="n">
        <f aca="false">MAX(AB$36:AB$38)</f>
        <v>214469336</v>
      </c>
      <c r="AC77" s="180" t="n">
        <f aca="false">MAX(AC$36:AC$38)</f>
        <v>2234.7596954364</v>
      </c>
      <c r="AD77" s="48"/>
      <c r="AE77" s="181" t="n">
        <f aca="false">MAX(AE$36:AE$38)</f>
        <v>0.555141770787711</v>
      </c>
    </row>
    <row r="78" customFormat="false" ht="14.25" hidden="false" customHeight="true" outlineLevel="0" collapsed="false">
      <c r="A78" s="143"/>
      <c r="B78" s="161" t="s">
        <v>95</v>
      </c>
      <c r="C78" s="162"/>
      <c r="D78" s="70"/>
      <c r="E78" s="70"/>
      <c r="F78" s="70"/>
      <c r="G78" s="70"/>
      <c r="H78" s="70"/>
      <c r="I78" s="163"/>
      <c r="J78" s="161"/>
      <c r="K78" s="182" t="n">
        <f aca="false">MAX(K$3:K$38)</f>
        <v>1355937.9504</v>
      </c>
      <c r="L78" s="164"/>
      <c r="M78" s="164"/>
      <c r="N78" s="164"/>
      <c r="O78" s="164"/>
      <c r="P78" s="164"/>
      <c r="Q78" s="165"/>
      <c r="R78" s="183" t="n">
        <f aca="false">MAX(R$3:R$38)</f>
        <v>6779689752</v>
      </c>
      <c r="S78" s="184" t="n">
        <f aca="false">MAX(S$3:S$38)</f>
        <v>1512.0664154172</v>
      </c>
      <c r="T78" s="166"/>
      <c r="U78" s="182" t="n">
        <f aca="false">MAX(U$3:U$38)</f>
        <v>1355835.2144</v>
      </c>
      <c r="V78" s="167"/>
      <c r="W78" s="167"/>
      <c r="X78" s="167"/>
      <c r="Y78" s="167"/>
      <c r="Z78" s="167"/>
      <c r="AA78" s="168"/>
      <c r="AB78" s="183" t="n">
        <f aca="false">MAX(AB$3:AB$38)</f>
        <v>6779176072</v>
      </c>
      <c r="AC78" s="184" t="n">
        <f aca="false">MAX(AC$3:AC$38)</f>
        <v>2456.77015763564</v>
      </c>
      <c r="AD78" s="161"/>
      <c r="AE78" s="185" t="n">
        <f aca="false">MAX(AE$3:AE$38)</f>
        <v>0.555141770787711</v>
      </c>
    </row>
    <row r="79" customFormat="false" ht="14.25" hidden="false" customHeight="true" outlineLevel="0" collapsed="false">
      <c r="B79" s="1" t="s">
        <v>98</v>
      </c>
      <c r="P79" s="188" t="n">
        <f aca="false">GEOMEAN(P3:P38)</f>
        <v>34.0772792710219</v>
      </c>
      <c r="Q79" s="188" t="n">
        <f aca="false">GEOMEAN(O3:O38)</f>
        <v>13859.9358721134</v>
      </c>
      <c r="Z79" s="188" t="n">
        <f aca="false">GEOMEAN(Z3:Z38)</f>
        <v>33.5724467562549</v>
      </c>
      <c r="AA79" s="189" t="n">
        <f aca="false">GEOMEAN(Y3:Y38)</f>
        <v>14746.0053537827</v>
      </c>
    </row>
    <row r="80" customFormat="false" ht="14.25" hidden="false" customHeight="true" outlineLevel="0" collapsed="false">
      <c r="B80" s="1" t="s">
        <v>99</v>
      </c>
      <c r="Z80" s="190" t="n">
        <f aca="false">Z79/P79</f>
        <v>0.985185656673116</v>
      </c>
      <c r="AA80" s="191" t="n">
        <f aca="false">AA79/Q79</f>
        <v>1.06393027282703</v>
      </c>
    </row>
    <row r="81" customFormat="false" ht="14.25" hidden="false" customHeight="true" outlineLevel="0" collapsed="false">
      <c r="B81" s="1" t="s">
        <v>100</v>
      </c>
      <c r="P81" s="188" t="n">
        <f aca="false">SUM(P3:P38)/3600</f>
        <v>0.521508333333333</v>
      </c>
      <c r="Q81" s="188" t="n">
        <f aca="false">SUM(Q3:Q38)</f>
        <v>164.028394444444</v>
      </c>
      <c r="R81" s="192"/>
      <c r="S81" s="28"/>
      <c r="Z81" s="188" t="n">
        <f aca="false">SUM(Z3:Z38)/3600</f>
        <v>0.516438888888889</v>
      </c>
      <c r="AA81" s="189" t="n">
        <f aca="false">SUM(AA3:AA38)</f>
        <v>178.125269444444</v>
      </c>
      <c r="AB81" s="192"/>
      <c r="AC81" s="193"/>
      <c r="AD81" s="194"/>
      <c r="AE81" s="61"/>
      <c r="AF81" s="194"/>
    </row>
    <row r="82" customFormat="false" ht="14.25" hidden="false" customHeight="true" outlineLevel="0" collapsed="false">
      <c r="AC82" s="61"/>
      <c r="AD82" s="194"/>
      <c r="AE82" s="61"/>
      <c r="AF82" s="194"/>
    </row>
    <row r="83" customFormat="false" ht="14.25" hidden="false" customHeight="true" outlineLevel="0" collapsed="false">
      <c r="AC83" s="61"/>
      <c r="AD83" s="194"/>
      <c r="AE83" s="61"/>
      <c r="AF83" s="194"/>
    </row>
    <row r="84" customFormat="false" ht="14.25" hidden="false" customHeight="true" outlineLevel="0" collapsed="false">
      <c r="AC84" s="61"/>
      <c r="AD84" s="194"/>
      <c r="AE84" s="61"/>
      <c r="AF84" s="194"/>
    </row>
    <row r="85" customFormat="false" ht="14.25" hidden="false" customHeight="true" outlineLevel="0" collapsed="false">
      <c r="AC85" s="61"/>
      <c r="AD85" s="194"/>
      <c r="AE85" s="61"/>
      <c r="AF85" s="194"/>
    </row>
    <row r="86" customFormat="false" ht="14.25" hidden="false" customHeight="true" outlineLevel="0" collapsed="false">
      <c r="AC86" s="61"/>
      <c r="AD86" s="194"/>
      <c r="AE86" s="61"/>
      <c r="AF86" s="194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1391</cp:lastModifiedBy>
  <dcterms:modified xsi:type="dcterms:W3CDTF">2013-10-23T14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