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AI-RExt CR" sheetId="5" state="visible" r:id="rId6"/>
    <sheet name="RA-RExt CR" sheetId="6" state="visible" r:id="rId7"/>
    <sheet name="LB-RExt CR" sheetId="7" state="visible" r:id="rId8"/>
    <sheet name="AI-RExt BR" sheetId="8" state="visible" r:id="rId9"/>
    <sheet name="RA-RExt BR" sheetId="9" state="visible" r:id="rId10"/>
    <sheet name="LB-RExt BR" sheetId="10" state="visible" r:id="rId11"/>
    <sheet name="Dat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08">
  <si>
    <t xml:space="preserve">AI Main</t>
  </si>
  <si>
    <t xml:space="preserve">RA Main</t>
  </si>
  <si>
    <t xml:space="preserve">LB Main</t>
  </si>
  <si>
    <t xml:space="preserve">Reference:</t>
  </si>
  <si>
    <t xml:space="preserve">Rext 4.1 Anchor</t>
  </si>
  <si>
    <t xml:space="preserve">compression ratio (Total)</t>
  </si>
  <si>
    <t xml:space="preserve">compression ratio (Average)</t>
  </si>
  <si>
    <t xml:space="preserve">compression ratio (min)</t>
  </si>
  <si>
    <t xml:space="preserve">compression ratio (max)</t>
  </si>
  <si>
    <t xml:space="preserve">Bit-rate saving (Total)</t>
  </si>
  <si>
    <t xml:space="preserve">Bit-rate saving (Average)</t>
  </si>
  <si>
    <t xml:space="preserve">Bit-rate saving (Min)</t>
  </si>
  <si>
    <t xml:space="preserve">Bit-rate saving (Max)</t>
  </si>
  <si>
    <t xml:space="preserve">Tested:</t>
  </si>
  <si>
    <t xml:space="preserve">Method 1 + Method 3</t>
  </si>
  <si>
    <t xml:space="preserve">Ref.</t>
  </si>
  <si>
    <t xml:space="preserve">Tested</t>
  </si>
  <si>
    <t xml:space="preserve">Class F</t>
  </si>
  <si>
    <t xml:space="preserve">Class B</t>
  </si>
  <si>
    <t xml:space="preserve">SC RGB 444</t>
  </si>
  <si>
    <t xml:space="preserve">Animation RGB 444</t>
  </si>
  <si>
    <t xml:space="preserve">SC YUV 444</t>
  </si>
  <si>
    <t xml:space="preserve">Animation YUV 444</t>
  </si>
  <si>
    <t xml:space="preserve">RangeExt</t>
  </si>
  <si>
    <t xml:space="preserve">SC GBR 444 Optional</t>
  </si>
  <si>
    <t xml:space="preserve">SC YUV 444 Optional</t>
  </si>
  <si>
    <t xml:space="preserve">Enc Time[%]</t>
  </si>
  <si>
    <t xml:space="preserve">Dec Time[%]</t>
  </si>
  <si>
    <t xml:space="preserve">Note: Encoding and decoding time are not accurate</t>
  </si>
  <si>
    <t xml:space="preserve">anchors-TI</t>
  </si>
  <si>
    <t xml:space="preserve">test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Saving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 (4:4:4, GBR)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sc_video_conferencing_doc_sharing_1280x720_30_8bit_300_rgb.rgb</t>
  </si>
  <si>
    <t xml:space="preserve">Animation (444 GBR)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 (4:4:4, YUV)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sc_video_conferencing_doc_sharing_1280x720_30_8bit_300_444_r1.yuv</t>
  </si>
  <si>
    <t xml:space="preserve">Animation (444 YUV)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 (444) GBR Optional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 (444) YUV Optional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</t>
  </si>
  <si>
    <t xml:space="preserve">Total Average</t>
  </si>
  <si>
    <t xml:space="preserve">Averages</t>
  </si>
  <si>
    <t xml:space="preserve">Overall Average</t>
  </si>
  <si>
    <t xml:space="preserve">Min</t>
  </si>
  <si>
    <t xml:space="preserve">Max</t>
  </si>
  <si>
    <t xml:space="preserve">Time geomean</t>
  </si>
  <si>
    <t xml:space="preserve">Time ratio</t>
  </si>
  <si>
    <t xml:space="preserve">Time sum (hours)</t>
  </si>
  <si>
    <t xml:space="preserve">SequnceName</t>
  </si>
  <si>
    <t xml:space="preserve">Anchor</t>
  </si>
  <si>
    <t xml:space="preserve">Test</t>
  </si>
  <si>
    <t xml:space="preserve">AI</t>
  </si>
  <si>
    <t xml:space="preserve">RA</t>
  </si>
  <si>
    <t xml:space="preserve">L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%"/>
    <numFmt numFmtId="168" formatCode="0.0"/>
    <numFmt numFmtId="169" formatCode="0"/>
    <numFmt numFmtId="170" formatCode="General"/>
    <numFmt numFmtId="171" formatCode="0.00_ "/>
    <numFmt numFmtId="172" formatCode="0.000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2"/>
      <color rgb="FFDD0806"/>
      <name val="Calibri"/>
      <family val="2"/>
    </font>
    <font>
      <sz val="12"/>
      <color rgb="FFFFFFFF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808080"/>
        <bgColor rgb="FF969696"/>
      </patternFill>
    </fill>
    <fill>
      <patternFill patternType="solid">
        <fgColor rgb="FF63AAFE"/>
        <bgColor rgb="FF99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DD2D32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Compression Ratio Comparison</a:t>
            </a:r>
          </a:p>
        </c:rich>
      </c:tx>
      <c:layout>
        <c:manualLayout>
          <c:xMode val="edge"/>
          <c:yMode val="edge"/>
          <c:x val="0.358424660524822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S$3:$S$38</c:f>
              <c:numCache>
                <c:formatCode>General</c:formatCode>
                <c:ptCount val="36"/>
                <c:pt idx="0">
                  <c:v>2.26628344745749</c:v>
                </c:pt>
                <c:pt idx="1">
                  <c:v>3.60548143832694</c:v>
                </c:pt>
                <c:pt idx="2">
                  <c:v>5.27536262044073</c:v>
                </c:pt>
                <c:pt idx="3">
                  <c:v>11.1419016002706</c:v>
                </c:pt>
                <c:pt idx="4">
                  <c:v>2.43963661226761</c:v>
                </c:pt>
                <c:pt idx="5">
                  <c:v>2.07810274644338</c:v>
                </c:pt>
                <c:pt idx="6">
                  <c:v>5.22505646902421</c:v>
                </c:pt>
                <c:pt idx="7">
                  <c:v>11.390331829655</c:v>
                </c:pt>
                <c:pt idx="8">
                  <c:v>7.40514124679298</c:v>
                </c:pt>
                <c:pt idx="9">
                  <c:v>9.41090351738837</c:v>
                </c:pt>
                <c:pt idx="10">
                  <c:v>6.35463087749344</c:v>
                </c:pt>
                <c:pt idx="11">
                  <c:v>14.7310072677871</c:v>
                </c:pt>
                <c:pt idx="12">
                  <c:v>12.1026045930365</c:v>
                </c:pt>
                <c:pt idx="13">
                  <c:v>3.05291005043462</c:v>
                </c:pt>
                <c:pt idx="14">
                  <c:v>2.14775816438828</c:v>
                </c:pt>
                <c:pt idx="15">
                  <c:v>2.34530365737387</c:v>
                </c:pt>
                <c:pt idx="16">
                  <c:v>7.86527376989753</c:v>
                </c:pt>
                <c:pt idx="17">
                  <c:v>14.2721291561614</c:v>
                </c:pt>
                <c:pt idx="18">
                  <c:v>9.99796066626239</c:v>
                </c:pt>
                <c:pt idx="19">
                  <c:v>17.3592414790655</c:v>
                </c:pt>
                <c:pt idx="20">
                  <c:v>8.18259373472913</c:v>
                </c:pt>
                <c:pt idx="21">
                  <c:v>19.323598267213</c:v>
                </c:pt>
                <c:pt idx="22">
                  <c:v>15.5459132891375</c:v>
                </c:pt>
                <c:pt idx="23">
                  <c:v>2.56522503050609</c:v>
                </c:pt>
                <c:pt idx="24">
                  <c:v>2.99559685833601</c:v>
                </c:pt>
                <c:pt idx="25">
                  <c:v>3.9331159930789</c:v>
                </c:pt>
                <c:pt idx="26">
                  <c:v>1.45938301277002</c:v>
                </c:pt>
                <c:pt idx="27">
                  <c:v>1.50318182010245</c:v>
                </c:pt>
                <c:pt idx="28">
                  <c:v>2.1979482083376</c:v>
                </c:pt>
                <c:pt idx="29">
                  <c:v>4.36960901267523</c:v>
                </c:pt>
                <c:pt idx="30">
                  <c:v>28.678819374772</c:v>
                </c:pt>
                <c:pt idx="31">
                  <c:v>36.0994657269788</c:v>
                </c:pt>
                <c:pt idx="32">
                  <c:v>9.69102463131922</c:v>
                </c:pt>
                <c:pt idx="33">
                  <c:v>28.9070739431502</c:v>
                </c:pt>
                <c:pt idx="34">
                  <c:v>51.9742429728184</c:v>
                </c:pt>
                <c:pt idx="35">
                  <c:v>22.3001635786256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C$3:$AC$38</c:f>
              <c:numCache>
                <c:formatCode>General</c:formatCode>
                <c:ptCount val="36"/>
                <c:pt idx="0">
                  <c:v>2.26620959527306</c:v>
                </c:pt>
                <c:pt idx="1">
                  <c:v>3.60337101252408</c:v>
                </c:pt>
                <c:pt idx="2">
                  <c:v>5.11410615050433</c:v>
                </c:pt>
                <c:pt idx="3">
                  <c:v>11.1243835478865</c:v>
                </c:pt>
                <c:pt idx="4">
                  <c:v>2.43955341665143</c:v>
                </c:pt>
                <c:pt idx="5">
                  <c:v>2.07804989564</c:v>
                </c:pt>
                <c:pt idx="6">
                  <c:v>5.16020116833726</c:v>
                </c:pt>
                <c:pt idx="7">
                  <c:v>11.345499908354</c:v>
                </c:pt>
                <c:pt idx="8">
                  <c:v>7.38938506425533</c:v>
                </c:pt>
                <c:pt idx="9">
                  <c:v>9.38195278918593</c:v>
                </c:pt>
                <c:pt idx="10">
                  <c:v>6.30685365978824</c:v>
                </c:pt>
                <c:pt idx="11">
                  <c:v>14.6776893105872</c:v>
                </c:pt>
                <c:pt idx="12">
                  <c:v>12.0633567075414</c:v>
                </c:pt>
                <c:pt idx="13">
                  <c:v>3.05005573513359</c:v>
                </c:pt>
                <c:pt idx="14">
                  <c:v>2.14675648037619</c:v>
                </c:pt>
                <c:pt idx="15">
                  <c:v>2.34491011609021</c:v>
                </c:pt>
                <c:pt idx="16">
                  <c:v>7.75024448440747</c:v>
                </c:pt>
                <c:pt idx="17">
                  <c:v>14.2095430313819</c:v>
                </c:pt>
                <c:pt idx="18">
                  <c:v>9.9764466659551</c:v>
                </c:pt>
                <c:pt idx="19">
                  <c:v>17.3310566157957</c:v>
                </c:pt>
                <c:pt idx="20">
                  <c:v>8.09959094692791</c:v>
                </c:pt>
                <c:pt idx="21">
                  <c:v>19.2531082730149</c:v>
                </c:pt>
                <c:pt idx="22">
                  <c:v>15.4544956551</c:v>
                </c:pt>
                <c:pt idx="23">
                  <c:v>2.56418100652212</c:v>
                </c:pt>
                <c:pt idx="24">
                  <c:v>2.99332550556676</c:v>
                </c:pt>
                <c:pt idx="25">
                  <c:v>3.93285865282104</c:v>
                </c:pt>
                <c:pt idx="26">
                  <c:v>1.45938126752033</c:v>
                </c:pt>
                <c:pt idx="27">
                  <c:v>1.50317520360885</c:v>
                </c:pt>
                <c:pt idx="28">
                  <c:v>2.19794380728722</c:v>
                </c:pt>
                <c:pt idx="29">
                  <c:v>4.36959002404016</c:v>
                </c:pt>
                <c:pt idx="30">
                  <c:v>28.378742529926</c:v>
                </c:pt>
                <c:pt idx="31">
                  <c:v>35.5266779463641</c:v>
                </c:pt>
                <c:pt idx="32">
                  <c:v>9.53466832024374</c:v>
                </c:pt>
                <c:pt idx="33">
                  <c:v>28.6542071288119</c:v>
                </c:pt>
                <c:pt idx="34">
                  <c:v>49.4979646182012</c:v>
                </c:pt>
                <c:pt idx="35">
                  <c:v>22.1158923526858</c:v>
                </c:pt>
              </c:numCache>
            </c:numRef>
          </c:val>
        </c:ser>
        <c:gapWidth val="150"/>
        <c:overlap val="100"/>
        <c:axId val="60327254"/>
        <c:axId val="2155365"/>
      </c:barChart>
      <c:catAx>
        <c:axId val="6032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365"/>
        <c:crossesAt val="0"/>
        <c:auto val="1"/>
        <c:lblAlgn val="ctr"/>
        <c:lblOffset val="100"/>
        <c:noMultiLvlLbl val="0"/>
      </c:catAx>
      <c:valAx>
        <c:axId val="2155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100661886376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7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8826354626"/>
          <c:y val="0.420573634859349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Compression Ratio Comparison</a:t>
            </a:r>
          </a:p>
        </c:rich>
      </c:tx>
      <c:layout>
        <c:manualLayout>
          <c:xMode val="edge"/>
          <c:yMode val="edge"/>
          <c:x val="0.356197878007248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S$3:$S$38</c:f>
              <c:numCache>
                <c:formatCode>General</c:formatCode>
                <c:ptCount val="36"/>
                <c:pt idx="0">
                  <c:v>3.01347349231425</c:v>
                </c:pt>
                <c:pt idx="1">
                  <c:v>5.29219668728069</c:v>
                </c:pt>
                <c:pt idx="2">
                  <c:v>90.4829882949416</c:v>
                </c:pt>
                <c:pt idx="3">
                  <c:v>46.1009115655733</c:v>
                </c:pt>
                <c:pt idx="4">
                  <c:v>2.64300823264477</c:v>
                </c:pt>
                <c:pt idx="5">
                  <c:v>2.56670568584504</c:v>
                </c:pt>
                <c:pt idx="6">
                  <c:v>77.824187931002</c:v>
                </c:pt>
                <c:pt idx="7">
                  <c:v>225.684510229186</c:v>
                </c:pt>
                <c:pt idx="8">
                  <c:v>102.114407433826</c:v>
                </c:pt>
                <c:pt idx="9">
                  <c:v>40.3894083568152</c:v>
                </c:pt>
                <c:pt idx="10">
                  <c:v>19.4839567959513</c:v>
                </c:pt>
                <c:pt idx="11">
                  <c:v>218.748175867795</c:v>
                </c:pt>
                <c:pt idx="12">
                  <c:v>134.809940802859</c:v>
                </c:pt>
                <c:pt idx="13">
                  <c:v>3.43387651291798</c:v>
                </c:pt>
                <c:pt idx="14">
                  <c:v>3.69851518509721</c:v>
                </c:pt>
                <c:pt idx="15">
                  <c:v>3.65342829674564</c:v>
                </c:pt>
                <c:pt idx="16">
                  <c:v>120.880105805069</c:v>
                </c:pt>
                <c:pt idx="17">
                  <c:v>278.610066830945</c:v>
                </c:pt>
                <c:pt idx="18">
                  <c:v>134.715811907855</c:v>
                </c:pt>
                <c:pt idx="19">
                  <c:v>70.046558362378</c:v>
                </c:pt>
                <c:pt idx="20">
                  <c:v>24.4222580863286</c:v>
                </c:pt>
                <c:pt idx="21">
                  <c:v>287.133547932674</c:v>
                </c:pt>
                <c:pt idx="22">
                  <c:v>183.727539926251</c:v>
                </c:pt>
                <c:pt idx="23">
                  <c:v>2.75150163307779</c:v>
                </c:pt>
                <c:pt idx="24">
                  <c:v>4.98716354345931</c:v>
                </c:pt>
                <c:pt idx="25">
                  <c:v>5.70173221668636</c:v>
                </c:pt>
                <c:pt idx="26">
                  <c:v>1.68291858285322</c:v>
                </c:pt>
                <c:pt idx="27">
                  <c:v>1.52900545288176</c:v>
                </c:pt>
                <c:pt idx="28">
                  <c:v>2.45621441812848</c:v>
                </c:pt>
                <c:pt idx="29">
                  <c:v>4.40816715535537</c:v>
                </c:pt>
                <c:pt idx="30">
                  <c:v>395.516739428361</c:v>
                </c:pt>
                <c:pt idx="31">
                  <c:v>355.359352346612</c:v>
                </c:pt>
                <c:pt idx="32">
                  <c:v>11.4530505566903</c:v>
                </c:pt>
                <c:pt idx="33">
                  <c:v>382.710242857481</c:v>
                </c:pt>
                <c:pt idx="34">
                  <c:v>531.531258264056</c:v>
                </c:pt>
                <c:pt idx="35">
                  <c:v>30.4566649070658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C$3:$AC$38</c:f>
              <c:numCache>
                <c:formatCode>General</c:formatCode>
                <c:ptCount val="36"/>
                <c:pt idx="0">
                  <c:v>3.01351985014339</c:v>
                </c:pt>
                <c:pt idx="1">
                  <c:v>5.29080961082701</c:v>
                </c:pt>
                <c:pt idx="2">
                  <c:v>87.3469869164862</c:v>
                </c:pt>
                <c:pt idx="3">
                  <c:v>46.0415735109079</c:v>
                </c:pt>
                <c:pt idx="4">
                  <c:v>2.6429896483649</c:v>
                </c:pt>
                <c:pt idx="5">
                  <c:v>2.5667081039527</c:v>
                </c:pt>
                <c:pt idx="6">
                  <c:v>77.258554558801</c:v>
                </c:pt>
                <c:pt idx="7">
                  <c:v>225.852030214898</c:v>
                </c:pt>
                <c:pt idx="8">
                  <c:v>101.803644306334</c:v>
                </c:pt>
                <c:pt idx="9">
                  <c:v>40.2385591472563</c:v>
                </c:pt>
                <c:pt idx="10">
                  <c:v>19.4441248128368</c:v>
                </c:pt>
                <c:pt idx="11">
                  <c:v>217.952911057743</c:v>
                </c:pt>
                <c:pt idx="12">
                  <c:v>134.670053983949</c:v>
                </c:pt>
                <c:pt idx="13">
                  <c:v>3.43302006301707</c:v>
                </c:pt>
                <c:pt idx="14">
                  <c:v>3.69841415867659</c:v>
                </c:pt>
                <c:pt idx="15">
                  <c:v>3.65336581168962</c:v>
                </c:pt>
                <c:pt idx="16">
                  <c:v>119.841000882726</c:v>
                </c:pt>
                <c:pt idx="17">
                  <c:v>277.309154371571</c:v>
                </c:pt>
                <c:pt idx="18">
                  <c:v>134.890917070074</c:v>
                </c:pt>
                <c:pt idx="19">
                  <c:v>69.9700951108529</c:v>
                </c:pt>
                <c:pt idx="20">
                  <c:v>24.3727994574419</c:v>
                </c:pt>
                <c:pt idx="21">
                  <c:v>286.091925794907</c:v>
                </c:pt>
                <c:pt idx="22">
                  <c:v>183.304452598283</c:v>
                </c:pt>
                <c:pt idx="23">
                  <c:v>2.75105126468697</c:v>
                </c:pt>
                <c:pt idx="24">
                  <c:v>4.98693035125031</c:v>
                </c:pt>
                <c:pt idx="25">
                  <c:v>5.70182130790091</c:v>
                </c:pt>
                <c:pt idx="26">
                  <c:v>1.68291077463016</c:v>
                </c:pt>
                <c:pt idx="27">
                  <c:v>1.52899468546341</c:v>
                </c:pt>
                <c:pt idx="28">
                  <c:v>2.45621639809261</c:v>
                </c:pt>
                <c:pt idx="29">
                  <c:v>4.40816592253388</c:v>
                </c:pt>
                <c:pt idx="30">
                  <c:v>387.584679788438</c:v>
                </c:pt>
                <c:pt idx="31">
                  <c:v>349.401880686177</c:v>
                </c:pt>
                <c:pt idx="32">
                  <c:v>11.305342478997</c:v>
                </c:pt>
                <c:pt idx="33">
                  <c:v>385.909896664511</c:v>
                </c:pt>
                <c:pt idx="34">
                  <c:v>507.306475643858</c:v>
                </c:pt>
                <c:pt idx="35">
                  <c:v>30.1888605419429</c:v>
                </c:pt>
              </c:numCache>
            </c:numRef>
          </c:val>
        </c:ser>
        <c:gapWidth val="150"/>
        <c:overlap val="100"/>
        <c:axId val="93939607"/>
        <c:axId val="95851820"/>
      </c:barChart>
      <c:catAx>
        <c:axId val="9393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1820"/>
        <c:crossesAt val="0"/>
        <c:auto val="1"/>
        <c:lblAlgn val="ctr"/>
        <c:lblOffset val="100"/>
        <c:noMultiLvlLbl val="0"/>
      </c:catAx>
      <c:valAx>
        <c:axId val="95851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100661886376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9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846002707069"/>
          <c:y val="0.407060121345836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Compression Ratio Comparison</a:t>
            </a:r>
          </a:p>
        </c:rich>
      </c:tx>
      <c:layout>
        <c:manualLayout>
          <c:xMode val="edge"/>
          <c:yMode val="edge"/>
          <c:x val="0.357245775662577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S$3:$S$38</c:f>
              <c:numCache>
                <c:formatCode>General</c:formatCode>
                <c:ptCount val="36"/>
                <c:pt idx="0">
                  <c:v>3.00047279084481</c:v>
                </c:pt>
                <c:pt idx="1">
                  <c:v>5.37514835597702</c:v>
                </c:pt>
                <c:pt idx="2">
                  <c:v>169.49249519992</c:v>
                </c:pt>
                <c:pt idx="3">
                  <c:v>53.2798196949852</c:v>
                </c:pt>
                <c:pt idx="4">
                  <c:v>2.64262656809177</c:v>
                </c:pt>
                <c:pt idx="5">
                  <c:v>2.57440139208372</c:v>
                </c:pt>
                <c:pt idx="6">
                  <c:v>94.4270249999829</c:v>
                </c:pt>
                <c:pt idx="7">
                  <c:v>401.051949050388</c:v>
                </c:pt>
                <c:pt idx="8">
                  <c:v>122.87049801482</c:v>
                </c:pt>
                <c:pt idx="9">
                  <c:v>46.6847843609012</c:v>
                </c:pt>
                <c:pt idx="10">
                  <c:v>20.5184320364602</c:v>
                </c:pt>
                <c:pt idx="11">
                  <c:v>1618.01750719496</c:v>
                </c:pt>
                <c:pt idx="12">
                  <c:v>185.902817903367</c:v>
                </c:pt>
                <c:pt idx="13">
                  <c:v>3.42873300081105</c:v>
                </c:pt>
                <c:pt idx="14">
                  <c:v>3.72392202314527</c:v>
                </c:pt>
                <c:pt idx="15">
                  <c:v>3.71895667231645</c:v>
                </c:pt>
                <c:pt idx="16">
                  <c:v>147.016440445261</c:v>
                </c:pt>
                <c:pt idx="17">
                  <c:v>500.620162056946</c:v>
                </c:pt>
                <c:pt idx="18">
                  <c:v>160.275752205618</c:v>
                </c:pt>
                <c:pt idx="19">
                  <c:v>80.8207938005529</c:v>
                </c:pt>
                <c:pt idx="20">
                  <c:v>25.651443018921</c:v>
                </c:pt>
                <c:pt idx="21">
                  <c:v>2105.01026145129</c:v>
                </c:pt>
                <c:pt idx="22">
                  <c:v>263.565216534726</c:v>
                </c:pt>
                <c:pt idx="23">
                  <c:v>2.75103124755446</c:v>
                </c:pt>
                <c:pt idx="24">
                  <c:v>5.07756776912973</c:v>
                </c:pt>
                <c:pt idx="25">
                  <c:v>5.76245192329336</c:v>
                </c:pt>
                <c:pt idx="26">
                  <c:v>1.68866401501507</c:v>
                </c:pt>
                <c:pt idx="27">
                  <c:v>1.529392572745</c:v>
                </c:pt>
                <c:pt idx="28">
                  <c:v>2.43959427474058</c:v>
                </c:pt>
                <c:pt idx="29">
                  <c:v>4.40695966233198</c:v>
                </c:pt>
                <c:pt idx="30">
                  <c:v>2253.74972828056</c:v>
                </c:pt>
                <c:pt idx="31">
                  <c:v>767.184038211211</c:v>
                </c:pt>
                <c:pt idx="32">
                  <c:v>11.6038007147955</c:v>
                </c:pt>
                <c:pt idx="33">
                  <c:v>2208.63992615144</c:v>
                </c:pt>
                <c:pt idx="34">
                  <c:v>1178.42732387429</c:v>
                </c:pt>
                <c:pt idx="35">
                  <c:v>31.0365509794546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C$3:$AC$38</c:f>
              <c:numCache>
                <c:formatCode>General</c:formatCode>
                <c:ptCount val="36"/>
                <c:pt idx="0">
                  <c:v>3.00034721566236</c:v>
                </c:pt>
                <c:pt idx="1">
                  <c:v>5.37393900750728</c:v>
                </c:pt>
                <c:pt idx="2">
                  <c:v>161.871577666312</c:v>
                </c:pt>
                <c:pt idx="3">
                  <c:v>53.2235226005181</c:v>
                </c:pt>
                <c:pt idx="4">
                  <c:v>2.64263843964876</c:v>
                </c:pt>
                <c:pt idx="5">
                  <c:v>2.57440128554529</c:v>
                </c:pt>
                <c:pt idx="6">
                  <c:v>94.0598949151931</c:v>
                </c:pt>
                <c:pt idx="7">
                  <c:v>401.114012150838</c:v>
                </c:pt>
                <c:pt idx="8">
                  <c:v>122.678253340562</c:v>
                </c:pt>
                <c:pt idx="9">
                  <c:v>46.5632239222268</c:v>
                </c:pt>
                <c:pt idx="10">
                  <c:v>20.4821632704541</c:v>
                </c:pt>
                <c:pt idx="11">
                  <c:v>1612.22646536297</c:v>
                </c:pt>
                <c:pt idx="12">
                  <c:v>187.056090215594</c:v>
                </c:pt>
                <c:pt idx="13">
                  <c:v>3.42835556914671</c:v>
                </c:pt>
                <c:pt idx="14">
                  <c:v>3.72399858205737</c:v>
                </c:pt>
                <c:pt idx="15">
                  <c:v>3.71894461656874</c:v>
                </c:pt>
                <c:pt idx="16">
                  <c:v>146.252891216213</c:v>
                </c:pt>
                <c:pt idx="17">
                  <c:v>500.035870146453</c:v>
                </c:pt>
                <c:pt idx="18">
                  <c:v>159.407801861084</c:v>
                </c:pt>
                <c:pt idx="19">
                  <c:v>80.7137465106888</c:v>
                </c:pt>
                <c:pt idx="20">
                  <c:v>25.5898094902177</c:v>
                </c:pt>
                <c:pt idx="21">
                  <c:v>2102.07967614565</c:v>
                </c:pt>
                <c:pt idx="22">
                  <c:v>261.917889196455</c:v>
                </c:pt>
                <c:pt idx="23">
                  <c:v>2.75073350358245</c:v>
                </c:pt>
                <c:pt idx="24">
                  <c:v>5.07757973621084</c:v>
                </c:pt>
                <c:pt idx="25">
                  <c:v>5.76245148291872</c:v>
                </c:pt>
                <c:pt idx="26">
                  <c:v>1.68867337513447</c:v>
                </c:pt>
                <c:pt idx="27">
                  <c:v>1.5293864959534</c:v>
                </c:pt>
                <c:pt idx="28">
                  <c:v>2.43962201560687</c:v>
                </c:pt>
                <c:pt idx="29">
                  <c:v>4.40694794032046</c:v>
                </c:pt>
                <c:pt idx="30">
                  <c:v>2428.69078387432</c:v>
                </c:pt>
                <c:pt idx="31">
                  <c:v>747.427743424954</c:v>
                </c:pt>
                <c:pt idx="32">
                  <c:v>11.4541717612878</c:v>
                </c:pt>
                <c:pt idx="33">
                  <c:v>2216.73060031109</c:v>
                </c:pt>
                <c:pt idx="34">
                  <c:v>1124.0161606233</c:v>
                </c:pt>
                <c:pt idx="35">
                  <c:v>30.7648665698539</c:v>
                </c:pt>
              </c:numCache>
            </c:numRef>
          </c:val>
        </c:ser>
        <c:gapWidth val="150"/>
        <c:overlap val="100"/>
        <c:axId val="88547279"/>
        <c:axId val="56368373"/>
      </c:barChart>
      <c:catAx>
        <c:axId val="8854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8373"/>
        <c:crossesAt val="0"/>
        <c:auto val="1"/>
        <c:lblAlgn val="ctr"/>
        <c:lblOffset val="100"/>
        <c:noMultiLvlLbl val="0"/>
      </c:catAx>
      <c:valAx>
        <c:axId val="56368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100661886376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7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846002707069"/>
          <c:y val="0.407060121345836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Bitrate Savings</a:t>
            </a:r>
          </a:p>
        </c:rich>
      </c:tx>
      <c:layout>
        <c:manualLayout>
          <c:xMode val="edge"/>
          <c:yMode val="edge"/>
          <c:x val="0.41811116447627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E$3:$AE$38</c:f>
              <c:numCache>
                <c:formatCode>General</c:formatCode>
                <c:ptCount val="36"/>
                <c:pt idx="0">
                  <c:v>-3.25884174953238E-005</c:v>
                </c:pt>
                <c:pt idx="1">
                  <c:v>-0.000585680962500162</c:v>
                </c:pt>
                <c:pt idx="2">
                  <c:v>-0.0315317017658106</c:v>
                </c:pt>
                <c:pt idx="3">
                  <c:v>-0.00157474365286932</c:v>
                </c:pt>
                <c:pt idx="4">
                  <c:v>-3.4102805707141E-005</c:v>
                </c:pt>
                <c:pt idx="5">
                  <c:v>-2.54328846927922E-005</c:v>
                </c:pt>
                <c:pt idx="6">
                  <c:v>-0.0125683667305266</c:v>
                </c:pt>
                <c:pt idx="7">
                  <c:v>-0.00395151572545279</c:v>
                </c:pt>
                <c:pt idx="8">
                  <c:v>-0.00213227249637731</c:v>
                </c:pt>
                <c:pt idx="9">
                  <c:v>-0.00308578915850206</c:v>
                </c:pt>
                <c:pt idx="10">
                  <c:v>-0.00757544415685776</c:v>
                </c:pt>
                <c:pt idx="11">
                  <c:v>-0.00363258521635391</c:v>
                </c:pt>
                <c:pt idx="12">
                  <c:v>-0.00325347964473346</c:v>
                </c:pt>
                <c:pt idx="13">
                  <c:v>-0.000935823981230533</c:v>
                </c:pt>
                <c:pt idx="14">
                  <c:v>-0.000466603464926219</c:v>
                </c:pt>
                <c:pt idx="15">
                  <c:v>-0.000167827875771495</c:v>
                </c:pt>
                <c:pt idx="16">
                  <c:v>-0.0148420202383915</c:v>
                </c:pt>
                <c:pt idx="17">
                  <c:v>-0.00440451354708021</c:v>
                </c:pt>
                <c:pt idx="18">
                  <c:v>-0.00215647925836308</c:v>
                </c:pt>
                <c:pt idx="19">
                  <c:v>-0.00162626341224455</c:v>
                </c:pt>
                <c:pt idx="20">
                  <c:v>-0.0102477752697747</c:v>
                </c:pt>
                <c:pt idx="21">
                  <c:v>-0.00366122670679814</c:v>
                </c:pt>
                <c:pt idx="22">
                  <c:v>-0.00591527773391474</c:v>
                </c:pt>
                <c:pt idx="23">
                  <c:v>-0.000407156897782055</c:v>
                </c:pt>
                <c:pt idx="24">
                  <c:v>-0.000758805804792356</c:v>
                </c:pt>
                <c:pt idx="25">
                  <c:v>-6.54333858850499E-005</c:v>
                </c:pt>
                <c:pt idx="26">
                  <c:v>-1.19588330226523E-006</c:v>
                </c:pt>
                <c:pt idx="27">
                  <c:v>-4.40167824650307E-006</c:v>
                </c:pt>
                <c:pt idx="28">
                  <c:v>-2.00234890803905E-006</c:v>
                </c:pt>
                <c:pt idx="29">
                  <c:v>-4.34563310588415E-006</c:v>
                </c:pt>
                <c:pt idx="30">
                  <c:v>-0.0105740007517773</c:v>
                </c:pt>
                <c:pt idx="31">
                  <c:v>-0.0161227509501295</c:v>
                </c:pt>
                <c:pt idx="32">
                  <c:v>-0.0163987152802693</c:v>
                </c:pt>
                <c:pt idx="33">
                  <c:v>-0.00882477093857656</c:v>
                </c:pt>
                <c:pt idx="34">
                  <c:v>-0.050027882433507</c:v>
                </c:pt>
                <c:pt idx="35">
                  <c:v>-0.00833207283709196</c:v>
                </c:pt>
              </c:numCache>
            </c:numRef>
          </c:val>
        </c:ser>
        <c:gapWidth val="150"/>
        <c:overlap val="0"/>
        <c:axId val="92452952"/>
        <c:axId val="39504231"/>
      </c:barChart>
      <c:catAx>
        <c:axId val="9245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4231"/>
        <c:crossesAt val="0"/>
        <c:auto val="1"/>
        <c:lblAlgn val="ctr"/>
        <c:lblOffset val="100"/>
        <c:noMultiLvlLbl val="0"/>
      </c:catAx>
      <c:valAx>
        <c:axId val="39504231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2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Bitrate Savings</a:t>
            </a:r>
          </a:p>
        </c:rich>
      </c:tx>
      <c:layout>
        <c:manualLayout>
          <c:xMode val="edge"/>
          <c:yMode val="edge"/>
          <c:x val="0.415928044361001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E$3:$AE$38</c:f>
              <c:numCache>
                <c:formatCode>General</c:formatCode>
                <c:ptCount val="36"/>
                <c:pt idx="0">
                  <c:v>1.53832831519053E-005</c:v>
                </c:pt>
                <c:pt idx="1">
                  <c:v>-0.000262167145618883</c:v>
                </c:pt>
                <c:pt idx="2">
                  <c:v>-0.0359027997319895</c:v>
                </c:pt>
                <c:pt idx="3">
                  <c:v>-0.00128879293517895</c:v>
                </c:pt>
                <c:pt idx="4">
                  <c:v>-7.03153714156877E-006</c:v>
                </c:pt>
                <c:pt idx="5">
                  <c:v>9.4210465664726E-007</c:v>
                </c:pt>
                <c:pt idx="6">
                  <c:v>-0.00732130409934669</c:v>
                </c:pt>
                <c:pt idx="7">
                  <c:v>0.000741724506757411</c:v>
                </c:pt>
                <c:pt idx="8">
                  <c:v>-0.00305257370312708</c:v>
                </c:pt>
                <c:pt idx="9">
                  <c:v>-0.00374887204600978</c:v>
                </c:pt>
                <c:pt idx="10">
                  <c:v>-0.00204853566298272</c:v>
                </c:pt>
                <c:pt idx="11">
                  <c:v>-0.00364879187064714</c:v>
                </c:pt>
                <c:pt idx="12">
                  <c:v>-0.00103873737904016</c:v>
                </c:pt>
                <c:pt idx="13">
                  <c:v>-0.000249474190418955</c:v>
                </c:pt>
                <c:pt idx="14">
                  <c:v>-2.73161458621546E-005</c:v>
                </c:pt>
                <c:pt idx="15">
                  <c:v>-1.71034216775937E-005</c:v>
                </c:pt>
                <c:pt idx="16">
                  <c:v>-0.00867069629500086</c:v>
                </c:pt>
                <c:pt idx="17">
                  <c:v>-0.00469119911429532</c:v>
                </c:pt>
                <c:pt idx="18">
                  <c:v>0.00129812418821558</c:v>
                </c:pt>
                <c:pt idx="19">
                  <c:v>-0.00109279902226679</c:v>
                </c:pt>
                <c:pt idx="20">
                  <c:v>-0.00202925515278096</c:v>
                </c:pt>
                <c:pt idx="21">
                  <c:v>-0.00364086520398169</c:v>
                </c:pt>
                <c:pt idx="22">
                  <c:v>-0.00230811266159281</c:v>
                </c:pt>
                <c:pt idx="23">
                  <c:v>-0.000163707742054469</c:v>
                </c:pt>
                <c:pt idx="24">
                  <c:v>-4.67606709076385E-005</c:v>
                </c:pt>
                <c:pt idx="25">
                  <c:v>1.56250450046996E-005</c:v>
                </c:pt>
                <c:pt idx="26">
                  <c:v>-4.6397130376043E-006</c:v>
                </c:pt>
                <c:pt idx="27">
                  <c:v>-7.04215551548532E-006</c:v>
                </c:pt>
                <c:pt idx="28">
                  <c:v>8.0610329184752E-007</c:v>
                </c:pt>
                <c:pt idx="29">
                  <c:v>-2.79667669264927E-007</c:v>
                </c:pt>
                <c:pt idx="30">
                  <c:v>-0.020465359064895</c:v>
                </c:pt>
                <c:pt idx="31">
                  <c:v>-0.0170504853858696</c:v>
                </c:pt>
                <c:pt idx="32">
                  <c:v>-0.0130653341964362</c:v>
                </c:pt>
                <c:pt idx="33">
                  <c:v>0.00829119396699826</c:v>
                </c:pt>
                <c:pt idx="34">
                  <c:v>-0.04775177093778</c:v>
                </c:pt>
                <c:pt idx="35">
                  <c:v>-0.00887096632053362</c:v>
                </c:pt>
              </c:numCache>
            </c:numRef>
          </c:val>
        </c:ser>
        <c:gapWidth val="150"/>
        <c:overlap val="0"/>
        <c:axId val="25365981"/>
        <c:axId val="93789668"/>
      </c:barChart>
      <c:catAx>
        <c:axId val="2536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9668"/>
        <c:crossesAt val="0"/>
        <c:auto val="1"/>
        <c:lblAlgn val="ctr"/>
        <c:lblOffset val="100"/>
        <c:noMultiLvlLbl val="0"/>
      </c:catAx>
      <c:valAx>
        <c:axId val="93789668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5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Bitrate Savings</a:t>
            </a:r>
          </a:p>
        </c:rich>
      </c:tx>
      <c:layout>
        <c:manualLayout>
          <c:xMode val="edge"/>
          <c:yMode val="edge"/>
          <c:x val="0.416364668384055"/>
          <c:y val="0.0293022614451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5664644236073"/>
          <c:w val="0.984674496790813"/>
          <c:h val="0.8219801434087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E$3:$AE$38</c:f>
              <c:numCache>
                <c:formatCode>General</c:formatCode>
                <c:ptCount val="36"/>
                <c:pt idx="0">
                  <c:v>-4.1853550080777E-005</c:v>
                </c:pt>
                <c:pt idx="1">
                  <c:v>-0.000225039485571891</c:v>
                </c:pt>
                <c:pt idx="2">
                  <c:v>-0.0470800225924605</c:v>
                </c:pt>
                <c:pt idx="3">
                  <c:v>-0.0010577483735833</c:v>
                </c:pt>
                <c:pt idx="4">
                  <c:v>4.49231223576675E-006</c:v>
                </c:pt>
                <c:pt idx="5">
                  <c:v>-4.1383767233856E-008</c:v>
                </c:pt>
                <c:pt idx="6">
                  <c:v>-0.00390315218957901</c:v>
                </c:pt>
                <c:pt idx="7">
                  <c:v>0.000154726832195366</c:v>
                </c:pt>
                <c:pt idx="8">
                  <c:v>-0.00156706399890274</c:v>
                </c:pt>
                <c:pt idx="9">
                  <c:v>-0.00261065339628157</c:v>
                </c:pt>
                <c:pt idx="10">
                  <c:v>-0.0017707487987098</c:v>
                </c:pt>
                <c:pt idx="11">
                  <c:v>-0.00359195308872883</c:v>
                </c:pt>
                <c:pt idx="12">
                  <c:v>0.00616538232408128</c:v>
                </c:pt>
                <c:pt idx="13">
                  <c:v>-0.000110091166663554</c:v>
                </c:pt>
                <c:pt idx="14">
                  <c:v>2.05582548998037E-005</c:v>
                </c:pt>
                <c:pt idx="15">
                  <c:v>-3.24171208777584E-006</c:v>
                </c:pt>
                <c:pt idx="16">
                  <c:v>-0.00522074622045589</c:v>
                </c:pt>
                <c:pt idx="17">
                  <c:v>-0.00116849999245559</c:v>
                </c:pt>
                <c:pt idx="18">
                  <c:v>-0.0054448423126129</c:v>
                </c:pt>
                <c:pt idx="19">
                  <c:v>-0.00132625846886997</c:v>
                </c:pt>
                <c:pt idx="20">
                  <c:v>-0.00240851846618448</c:v>
                </c:pt>
                <c:pt idx="21">
                  <c:v>-0.00139413616852805</c:v>
                </c:pt>
                <c:pt idx="22">
                  <c:v>-0.00628948004782966</c:v>
                </c:pt>
                <c:pt idx="23">
                  <c:v>-0.000108241664132247</c:v>
                </c:pt>
                <c:pt idx="24">
                  <c:v>2.35684750086196E-006</c:v>
                </c:pt>
                <c:pt idx="25">
                  <c:v>-7.64214061972258E-008</c:v>
                </c:pt>
                <c:pt idx="26">
                  <c:v>5.54288327135247E-006</c:v>
                </c:pt>
                <c:pt idx="27">
                  <c:v>-3.97335246315594E-006</c:v>
                </c:pt>
                <c:pt idx="28">
                  <c:v>1.13709689935311E-005</c:v>
                </c:pt>
                <c:pt idx="29">
                  <c:v>-2.65989334895066E-006</c:v>
                </c:pt>
                <c:pt idx="30">
                  <c:v>0.0720310122454895</c:v>
                </c:pt>
                <c:pt idx="31">
                  <c:v>-0.0264323808689892</c:v>
                </c:pt>
                <c:pt idx="32">
                  <c:v>-0.0130632713238445</c:v>
                </c:pt>
                <c:pt idx="33">
                  <c:v>0.00364982292323123</c:v>
                </c:pt>
                <c:pt idx="34">
                  <c:v>-0.0484078122336093</c:v>
                </c:pt>
                <c:pt idx="35">
                  <c:v>-0.0088309958693892</c:v>
                </c:pt>
              </c:numCache>
            </c:numRef>
          </c:val>
        </c:ser>
        <c:gapWidth val="150"/>
        <c:overlap val="0"/>
        <c:axId val="27102225"/>
        <c:axId val="61897924"/>
      </c:barChart>
      <c:catAx>
        <c:axId val="2710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7924"/>
        <c:crossesAt val="0"/>
        <c:auto val="1"/>
        <c:lblAlgn val="ctr"/>
        <c:lblOffset val="100"/>
        <c:noMultiLvlLbl val="0"/>
      </c:catAx>
      <c:valAx>
        <c:axId val="61897924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2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4.99"/>
    <col collapsed="false" customWidth="true" hidden="false" outlineLevel="0" max="3" min="3" style="1" width="5.37"/>
    <col collapsed="false" customWidth="true" hidden="false" outlineLevel="0" max="4" min="4" style="1" width="6.49"/>
    <col collapsed="false" customWidth="true" hidden="false" outlineLevel="0" max="5" min="5" style="1" width="5.99"/>
    <col collapsed="false" customWidth="true" hidden="false" outlineLevel="0" max="8" min="6" style="1" width="6.49"/>
    <col collapsed="false" customWidth="true" hidden="false" outlineLevel="0" max="9" min="9" style="1" width="6.37"/>
    <col collapsed="false" customWidth="true" hidden="false" outlineLevel="0" max="10" min="10" style="1" width="6.49"/>
    <col collapsed="false" customWidth="true" hidden="false" outlineLevel="0" max="13" min="11" style="1" width="8.62"/>
    <col collapsed="false" customWidth="true" hidden="false" outlineLevel="0" max="14" min="14" style="1" width="8.49"/>
    <col collapsed="false" customWidth="true" hidden="false" outlineLevel="0" max="16" min="15" style="1" width="7.11"/>
    <col collapsed="false" customWidth="true" hidden="false" outlineLevel="0" max="18" min="17" style="1" width="6.37"/>
    <col collapsed="false" customWidth="true" hidden="false" outlineLevel="0" max="22" min="19" style="1" width="7.11"/>
    <col collapsed="false" customWidth="true" hidden="false" outlineLevel="0" max="26" min="23" style="1" width="8.62"/>
    <col collapsed="false" customWidth="true" hidden="false" outlineLevel="0" max="28" min="27" style="1" width="7.11"/>
    <col collapsed="false" customWidth="true" hidden="false" outlineLevel="0" max="30" min="29" style="1" width="6.37"/>
    <col collapsed="false" customWidth="true" hidden="false" outlineLevel="0" max="32" min="31" style="1" width="7.11"/>
    <col collapsed="false" customWidth="true" hidden="false" outlineLevel="0" max="34" min="33" style="1" width="7.49"/>
    <col collapsed="false" customWidth="true" hidden="false" outlineLevel="0" max="38" min="35" style="1" width="8.62"/>
    <col collapsed="false" customWidth="false" hidden="false" outlineLevel="0" max="257" min="39" style="1" width="10.87"/>
  </cols>
  <sheetData>
    <row r="3" s="1" customFormat="true" ht="16.5" hidden="false" customHeight="true" outlineLevel="0" collapsed="false"/>
    <row r="4" customFormat="false" ht="28.5" hidden="false" customHeight="true" outlineLevel="0" collapsed="false">
      <c r="B4" s="2"/>
      <c r="C4" s="3" t="s">
        <v>0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1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 t="s">
        <v>2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N4" s="6" t="s">
        <v>3</v>
      </c>
      <c r="AO4" s="6" t="s">
        <v>4</v>
      </c>
    </row>
    <row r="5" customFormat="false" ht="30.75" hidden="false" customHeight="true" outlineLevel="0" collapsed="false">
      <c r="B5" s="7"/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9" t="s">
        <v>9</v>
      </c>
      <c r="L5" s="9" t="s">
        <v>10</v>
      </c>
      <c r="M5" s="9" t="s">
        <v>11</v>
      </c>
      <c r="N5" s="10" t="s">
        <v>12</v>
      </c>
      <c r="O5" s="8" t="s">
        <v>5</v>
      </c>
      <c r="P5" s="8"/>
      <c r="Q5" s="8" t="s">
        <v>6</v>
      </c>
      <c r="R5" s="8"/>
      <c r="S5" s="8" t="s">
        <v>7</v>
      </c>
      <c r="T5" s="8"/>
      <c r="U5" s="8" t="s">
        <v>8</v>
      </c>
      <c r="V5" s="8"/>
      <c r="W5" s="9" t="s">
        <v>9</v>
      </c>
      <c r="X5" s="9" t="s">
        <v>10</v>
      </c>
      <c r="Y5" s="11" t="s">
        <v>11</v>
      </c>
      <c r="Z5" s="12" t="s">
        <v>12</v>
      </c>
      <c r="AA5" s="8" t="s">
        <v>5</v>
      </c>
      <c r="AB5" s="8"/>
      <c r="AC5" s="8" t="s">
        <v>6</v>
      </c>
      <c r="AD5" s="8"/>
      <c r="AE5" s="13" t="s">
        <v>7</v>
      </c>
      <c r="AF5" s="13"/>
      <c r="AG5" s="13" t="s">
        <v>8</v>
      </c>
      <c r="AH5" s="13"/>
      <c r="AI5" s="9" t="s">
        <v>9</v>
      </c>
      <c r="AJ5" s="9" t="s">
        <v>10</v>
      </c>
      <c r="AK5" s="14" t="s">
        <v>11</v>
      </c>
      <c r="AL5" s="15" t="s">
        <v>12</v>
      </c>
      <c r="AN5" s="6" t="s">
        <v>13</v>
      </c>
      <c r="AO5" s="6" t="s">
        <v>14</v>
      </c>
    </row>
    <row r="6" customFormat="false" ht="14.25" hidden="false" customHeight="true" outlineLevel="0" collapsed="false">
      <c r="B6" s="7"/>
      <c r="C6" s="16" t="s">
        <v>15</v>
      </c>
      <c r="D6" s="16" t="s">
        <v>16</v>
      </c>
      <c r="E6" s="16" t="s">
        <v>15</v>
      </c>
      <c r="F6" s="16" t="s">
        <v>16</v>
      </c>
      <c r="G6" s="16" t="s">
        <v>15</v>
      </c>
      <c r="H6" s="16" t="s">
        <v>16</v>
      </c>
      <c r="I6" s="16" t="s">
        <v>15</v>
      </c>
      <c r="J6" s="16" t="s">
        <v>16</v>
      </c>
      <c r="K6" s="9"/>
      <c r="L6" s="9"/>
      <c r="M6" s="9"/>
      <c r="N6" s="10"/>
      <c r="O6" s="16" t="s">
        <v>15</v>
      </c>
      <c r="P6" s="17" t="s">
        <v>16</v>
      </c>
      <c r="Q6" s="16" t="s">
        <v>15</v>
      </c>
      <c r="R6" s="17" t="s">
        <v>16</v>
      </c>
      <c r="S6" s="16" t="s">
        <v>15</v>
      </c>
      <c r="T6" s="17" t="s">
        <v>16</v>
      </c>
      <c r="U6" s="16" t="s">
        <v>15</v>
      </c>
      <c r="V6" s="17" t="s">
        <v>16</v>
      </c>
      <c r="W6" s="9"/>
      <c r="X6" s="9"/>
      <c r="Y6" s="11"/>
      <c r="Z6" s="12"/>
      <c r="AA6" s="16" t="s">
        <v>15</v>
      </c>
      <c r="AB6" s="17" t="s">
        <v>16</v>
      </c>
      <c r="AC6" s="16" t="s">
        <v>15</v>
      </c>
      <c r="AD6" s="17" t="s">
        <v>16</v>
      </c>
      <c r="AE6" s="16" t="s">
        <v>15</v>
      </c>
      <c r="AF6" s="17" t="s">
        <v>16</v>
      </c>
      <c r="AG6" s="16" t="s">
        <v>15</v>
      </c>
      <c r="AH6" s="17" t="s">
        <v>16</v>
      </c>
      <c r="AI6" s="9"/>
      <c r="AJ6" s="9"/>
      <c r="AK6" s="14"/>
      <c r="AL6" s="15"/>
    </row>
    <row r="7" customFormat="false" ht="14.25" hidden="false" customHeight="true" outlineLevel="0" collapsed="false">
      <c r="B7" s="7" t="s">
        <v>17</v>
      </c>
      <c r="C7" s="18" t="n">
        <f aca="false">'AI-RExt'!S39</f>
        <v>4.57204635686149</v>
      </c>
      <c r="D7" s="18" t="n">
        <f aca="false">'AI-RExt'!AC39</f>
        <v>4.54417498440717</v>
      </c>
      <c r="E7" s="18" t="n">
        <f aca="false">'AI-RExt'!S49</f>
        <v>5.57225727662395</v>
      </c>
      <c r="F7" s="18" t="n">
        <f aca="false">'AI-RExt'!AC49</f>
        <v>5.52701757654699</v>
      </c>
      <c r="G7" s="19" t="n">
        <f aca="false">'AI-RExt'!S59</f>
        <v>2.26628344745749</v>
      </c>
      <c r="H7" s="19" t="n">
        <f aca="false">'AI-RExt'!AC59</f>
        <v>2.26620959527306</v>
      </c>
      <c r="I7" s="20" t="n">
        <f aca="false">'AI-RExt'!S69</f>
        <v>11.1419016002706</v>
      </c>
      <c r="J7" s="20" t="n">
        <f aca="false">'AI-RExt'!AC69</f>
        <v>11.1243835478865</v>
      </c>
      <c r="K7" s="21" t="n">
        <f aca="false">'AI-RExt'!AE39</f>
        <v>-0.00613342852111871</v>
      </c>
      <c r="L7" s="21" t="n">
        <f aca="false">'AI-RExt'!AE49</f>
        <v>-0.00843117869966884</v>
      </c>
      <c r="M7" s="21" t="n">
        <f aca="false">'AI-RExt'!AE59</f>
        <v>-0.0315317017658106</v>
      </c>
      <c r="N7" s="22" t="n">
        <f aca="false">'AI-RExt'!AE69</f>
        <v>-3.25884174953238E-005</v>
      </c>
      <c r="O7" s="18" t="n">
        <f aca="false">'RA-RExt'!S39</f>
        <v>8.65917895884403</v>
      </c>
      <c r="P7" s="18" t="n">
        <f aca="false">'RA-RExt'!AC39</f>
        <v>8.65123551662508</v>
      </c>
      <c r="Q7" s="18" t="n">
        <f aca="false">'RA-RExt'!S49</f>
        <v>36.2223925100274</v>
      </c>
      <c r="R7" s="18" t="n">
        <f aca="false">'RA-RExt'!AC49</f>
        <v>35.4232224720911</v>
      </c>
      <c r="S7" s="19" t="n">
        <f aca="false">'RA-RExt'!S59</f>
        <v>3.01347349231425</v>
      </c>
      <c r="T7" s="19" t="n">
        <f aca="false">'RA-RExt'!AC59</f>
        <v>3.01351985014339</v>
      </c>
      <c r="U7" s="20" t="n">
        <f aca="false">'RA-RExt'!S69</f>
        <v>90.4829882949416</v>
      </c>
      <c r="V7" s="20" t="n">
        <f aca="false">'RA-RExt'!AC69</f>
        <v>87.3469869164862</v>
      </c>
      <c r="W7" s="23" t="n">
        <f aca="false">'RA-RExt'!AE39</f>
        <v>-0.000918185871103384</v>
      </c>
      <c r="X7" s="23" t="n">
        <f aca="false">'RA-RExt'!AE49</f>
        <v>-0.00935959413240886</v>
      </c>
      <c r="Y7" s="23" t="n">
        <f aca="false">'RA-RExt'!AE59</f>
        <v>-0.0359027997319895</v>
      </c>
      <c r="Z7" s="24" t="n">
        <f aca="false">'RA-RExt'!AE69</f>
        <v>1.53832831519053E-005</v>
      </c>
      <c r="AA7" s="25" t="n">
        <f aca="false">'LB-RExt'!S39</f>
        <v>8.86879436767717</v>
      </c>
      <c r="AB7" s="25" t="n">
        <f aca="false">'LB-RExt'!AC39</f>
        <v>8.8625784258715</v>
      </c>
      <c r="AC7" s="25" t="n">
        <f aca="false">'LB-RExt'!S49</f>
        <v>57.7869840104316</v>
      </c>
      <c r="AD7" s="25" t="n">
        <f aca="false">'LB-RExt'!AC49</f>
        <v>55.8673466225</v>
      </c>
      <c r="AE7" s="26" t="n">
        <f aca="false">'LB-RExt'!S59</f>
        <v>3.00047279084481</v>
      </c>
      <c r="AF7" s="26" t="n">
        <f aca="false">'LB-RExt'!AC59</f>
        <v>3.00034721566236</v>
      </c>
      <c r="AG7" s="27" t="n">
        <f aca="false">'LB-RExt'!S69</f>
        <v>169.49249519992</v>
      </c>
      <c r="AH7" s="27" t="n">
        <f aca="false">'LB-RExt'!AC69</f>
        <v>161.871577666312</v>
      </c>
      <c r="AI7" s="23" t="n">
        <f aca="false">'LB-RExt'!AE39</f>
        <v>-0.000701369455588875</v>
      </c>
      <c r="AJ7" s="23" t="n">
        <f aca="false">'LB-RExt'!AE49</f>
        <v>-0.0121011660004241</v>
      </c>
      <c r="AK7" s="23" t="n">
        <f aca="false">'LB-RExt'!AE59</f>
        <v>-0.0470800225924605</v>
      </c>
      <c r="AL7" s="24" t="n">
        <f aca="false">'LB-RExt'!AE69</f>
        <v>-4.1853550080777E-005</v>
      </c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</row>
    <row r="8" customFormat="false" ht="14.25" hidden="false" customHeight="true" outlineLevel="0" collapsed="false">
      <c r="B8" s="7" t="s">
        <v>18</v>
      </c>
      <c r="C8" s="18" t="n">
        <f aca="false">'AI-RExt'!S40</f>
        <v>2.24440373458095</v>
      </c>
      <c r="D8" s="18" t="n">
        <f aca="false">'AI-RExt'!AC40</f>
        <v>2.24433770405987</v>
      </c>
      <c r="E8" s="18" t="n">
        <f aca="false">'AI-RExt'!S50</f>
        <v>2.25886967935549</v>
      </c>
      <c r="F8" s="18" t="n">
        <f aca="false">'AI-RExt'!AC50</f>
        <v>2.25880165614571</v>
      </c>
      <c r="G8" s="19" t="n">
        <f aca="false">'AI-RExt'!S60</f>
        <v>2.07810274644338</v>
      </c>
      <c r="H8" s="19" t="n">
        <f aca="false">'AI-RExt'!AC60</f>
        <v>2.07804989564</v>
      </c>
      <c r="I8" s="29" t="n">
        <f aca="false">'AI-RExt'!S70</f>
        <v>2.43963661226761</v>
      </c>
      <c r="J8" s="29" t="n">
        <f aca="false">'AI-RExt'!AC70</f>
        <v>2.43955341665143</v>
      </c>
      <c r="K8" s="30" t="n">
        <f aca="false">'AI-RExt'!AE40</f>
        <v>-2.94209382833155E-005</v>
      </c>
      <c r="L8" s="21" t="n">
        <f aca="false">'AI-RExt'!AE50</f>
        <v>-2.97678451999666E-005</v>
      </c>
      <c r="M8" s="30" t="n">
        <f aca="false">'AI-RExt'!AE60</f>
        <v>-3.4102805707141E-005</v>
      </c>
      <c r="N8" s="31" t="n">
        <f aca="false">'AI-RExt'!AE70</f>
        <v>-2.54328846927922E-005</v>
      </c>
      <c r="O8" s="32" t="n">
        <f aca="false">'RA-RExt'!S40</f>
        <v>2.60429818780954</v>
      </c>
      <c r="P8" s="32" t="n">
        <f aca="false">'RA-RExt'!AC40</f>
        <v>2.60429041055344</v>
      </c>
      <c r="Q8" s="18" t="n">
        <f aca="false">'RA-RExt'!S50</f>
        <v>2.60485695924491</v>
      </c>
      <c r="R8" s="18" t="n">
        <f aca="false">'RA-RExt'!AC50</f>
        <v>2.6048488761588</v>
      </c>
      <c r="S8" s="33" t="n">
        <f aca="false">'RA-RExt'!S60</f>
        <v>2.56670568584504</v>
      </c>
      <c r="T8" s="33" t="n">
        <f aca="false">'RA-RExt'!AC60</f>
        <v>2.5667081039527</v>
      </c>
      <c r="U8" s="29" t="n">
        <f aca="false">'RA-RExt'!S70</f>
        <v>2.64300823264477</v>
      </c>
      <c r="V8" s="29" t="n">
        <f aca="false">'RA-RExt'!AC70</f>
        <v>2.6429896483649</v>
      </c>
      <c r="W8" s="34" t="n">
        <f aca="false">'RA-RExt'!AE40</f>
        <v>-2.98632443946782E-006</v>
      </c>
      <c r="X8" s="23" t="n">
        <f aca="false">'RA-RExt'!AE50</f>
        <v>-3.04471624246075E-006</v>
      </c>
      <c r="Y8" s="34" t="n">
        <f aca="false">'RA-RExt'!AE60</f>
        <v>-7.03153714156877E-006</v>
      </c>
      <c r="Z8" s="24" t="n">
        <f aca="false">'RA-RExt'!AE70</f>
        <v>9.4210465664726E-007</v>
      </c>
      <c r="AA8" s="35" t="n">
        <f aca="false">'LB-RExt'!S40</f>
        <v>2.60806787603416</v>
      </c>
      <c r="AB8" s="35" t="n">
        <f aca="false">'LB-RExt'!AC40</f>
        <v>2.60807360289369</v>
      </c>
      <c r="AC8" s="25" t="n">
        <f aca="false">'LB-RExt'!S50</f>
        <v>2.60851398008774</v>
      </c>
      <c r="AD8" s="25" t="n">
        <f aca="false">'LB-RExt'!AC50</f>
        <v>2.60851986259703</v>
      </c>
      <c r="AE8" s="36" t="n">
        <f aca="false">'LB-RExt'!S60</f>
        <v>2.57440139208372</v>
      </c>
      <c r="AF8" s="36" t="n">
        <f aca="false">'LB-RExt'!AC60</f>
        <v>2.57440128554529</v>
      </c>
      <c r="AG8" s="37" t="n">
        <f aca="false">'LB-RExt'!S70</f>
        <v>2.64262656809177</v>
      </c>
      <c r="AH8" s="37" t="n">
        <f aca="false">'LB-RExt'!AC70</f>
        <v>2.64263843964876</v>
      </c>
      <c r="AI8" s="23" t="n">
        <f aca="false">'LB-RExt'!AE40</f>
        <v>2.19581974998858E-006</v>
      </c>
      <c r="AJ8" s="23" t="n">
        <f aca="false">'LB-RExt'!AE50</f>
        <v>2.22546423426645E-006</v>
      </c>
      <c r="AK8" s="23" t="n">
        <f aca="false">'LB-RExt'!AE60</f>
        <v>-4.1383767233856E-008</v>
      </c>
      <c r="AL8" s="24" t="n">
        <f aca="false">'LB-RExt'!AE70</f>
        <v>4.49231223576675E-006</v>
      </c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</row>
    <row r="9" customFormat="false" ht="14.25" hidden="false" customHeight="true" outlineLevel="0" collapsed="false">
      <c r="B9" s="7" t="s">
        <v>19</v>
      </c>
      <c r="C9" s="18" t="n">
        <f aca="false">'AI-RExt'!S41</f>
        <v>7.88088312309039</v>
      </c>
      <c r="D9" s="18" t="n">
        <f aca="false">'AI-RExt'!AC41</f>
        <v>7.82947763351539</v>
      </c>
      <c r="E9" s="25" t="n">
        <f aca="false">'AI-RExt'!S51</f>
        <v>9.51709654302537</v>
      </c>
      <c r="F9" s="18" t="n">
        <f aca="false">'AI-RExt'!AC51</f>
        <v>9.47499122972134</v>
      </c>
      <c r="G9" s="19" t="n">
        <f aca="false">'AI-RExt'!S61</f>
        <v>5.22505646902421</v>
      </c>
      <c r="H9" s="19" t="n">
        <f aca="false">'AI-RExt'!AC61</f>
        <v>5.16020116833726</v>
      </c>
      <c r="I9" s="29" t="n">
        <f aca="false">'AI-RExt'!S71</f>
        <v>14.7310072677871</v>
      </c>
      <c r="J9" s="29" t="n">
        <f aca="false">'AI-RExt'!AC71</f>
        <v>14.6776893105872</v>
      </c>
      <c r="K9" s="30" t="n">
        <f aca="false">'AI-RExt'!AE41</f>
        <v>-0.00656563464144087</v>
      </c>
      <c r="L9" s="21" t="n">
        <f aca="false">'AI-RExt'!AE51</f>
        <v>-0.00517135044697198</v>
      </c>
      <c r="M9" s="30" t="n">
        <f aca="false">'AI-RExt'!AE61</f>
        <v>-0.0125683667305266</v>
      </c>
      <c r="N9" s="31" t="n">
        <f aca="false">'AI-RExt'!AE71</f>
        <v>-0.00213227249637731</v>
      </c>
      <c r="O9" s="32" t="n">
        <f aca="false">'RA-RExt'!S41</f>
        <v>53.7105993867291</v>
      </c>
      <c r="P9" s="32" t="n">
        <f aca="false">'RA-RExt'!AC41</f>
        <v>53.5451633462158</v>
      </c>
      <c r="Q9" s="18" t="n">
        <f aca="false">'RA-RExt'!S51</f>
        <v>117.007798202491</v>
      </c>
      <c r="R9" s="18" t="n">
        <f aca="false">'RA-RExt'!AC51</f>
        <v>116.745696868831</v>
      </c>
      <c r="S9" s="33" t="n">
        <f aca="false">'RA-RExt'!S61</f>
        <v>19.4839567959513</v>
      </c>
      <c r="T9" s="33" t="n">
        <f aca="false">'RA-RExt'!AC61</f>
        <v>19.4441248128368</v>
      </c>
      <c r="U9" s="29" t="n">
        <f aca="false">'RA-RExt'!S71</f>
        <v>225.684510229186</v>
      </c>
      <c r="V9" s="29" t="n">
        <f aca="false">'RA-RExt'!AC71</f>
        <v>225.852030214898</v>
      </c>
      <c r="W9" s="34" t="n">
        <f aca="false">'RA-RExt'!AE41</f>
        <v>-0.00308965423157941</v>
      </c>
      <c r="X9" s="23" t="n">
        <f aca="false">'RA-RExt'!AE51</f>
        <v>-0.00287387003634231</v>
      </c>
      <c r="Y9" s="34" t="n">
        <f aca="false">'RA-RExt'!AE61</f>
        <v>-0.00732130409934669</v>
      </c>
      <c r="Z9" s="24" t="n">
        <f aca="false">'RA-RExt'!AE71</f>
        <v>0.000741724506757411</v>
      </c>
      <c r="AA9" s="35" t="n">
        <f aca="false">'LB-RExt'!S41</f>
        <v>62.2337317235824</v>
      </c>
      <c r="AB9" s="35" t="n">
        <f aca="false">'LB-RExt'!AC41</f>
        <v>62.1147304010751</v>
      </c>
      <c r="AC9" s="25" t="n">
        <f aca="false">'LB-RExt'!S51</f>
        <v>355.639001937269</v>
      </c>
      <c r="AD9" s="25" t="n">
        <f aca="false">'LB-RExt'!AC51</f>
        <v>354.882871882548</v>
      </c>
      <c r="AE9" s="36" t="n">
        <f aca="false">'LB-RExt'!S61</f>
        <v>20.5184320364602</v>
      </c>
      <c r="AF9" s="36" t="n">
        <f aca="false">'LB-RExt'!AC61</f>
        <v>20.4821632704541</v>
      </c>
      <c r="AG9" s="37" t="n">
        <f aca="false">'LB-RExt'!S71</f>
        <v>1618.01750719496</v>
      </c>
      <c r="AH9" s="37" t="n">
        <f aca="false">'LB-RExt'!AC71</f>
        <v>1612.22646536297</v>
      </c>
      <c r="AI9" s="23" t="n">
        <f aca="false">'LB-RExt'!AE41</f>
        <v>-0.00191583094282079</v>
      </c>
      <c r="AJ9" s="23" t="n">
        <f aca="false">'LB-RExt'!AE51</f>
        <v>-0.00101763747370361</v>
      </c>
      <c r="AK9" s="23" t="n">
        <f aca="false">'LB-RExt'!AE61</f>
        <v>-0.00390315218957901</v>
      </c>
      <c r="AL9" s="24" t="n">
        <f aca="false">'LB-RExt'!AE71</f>
        <v>0.00616538232408128</v>
      </c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</row>
    <row r="10" customFormat="false" ht="14.25" hidden="false" customHeight="true" outlineLevel="0" collapsed="false">
      <c r="B10" s="7" t="s">
        <v>20</v>
      </c>
      <c r="C10" s="18" t="n">
        <f aca="false">'AI-RExt'!S42</f>
        <v>2.47920117834825</v>
      </c>
      <c r="D10" s="18" t="n">
        <f aca="false">'AI-RExt'!AC42</f>
        <v>2.47795547900985</v>
      </c>
      <c r="E10" s="25" t="n">
        <f aca="false">'AI-RExt'!S52</f>
        <v>2.51532395739892</v>
      </c>
      <c r="F10" s="18" t="n">
        <f aca="false">'AI-RExt'!AC52</f>
        <v>2.51390744386666</v>
      </c>
      <c r="G10" s="19" t="n">
        <f aca="false">'AI-RExt'!S62</f>
        <v>2.14775816438828</v>
      </c>
      <c r="H10" s="19" t="n">
        <f aca="false">'AI-RExt'!AC62</f>
        <v>2.14675648037619</v>
      </c>
      <c r="I10" s="29" t="n">
        <f aca="false">'AI-RExt'!S72</f>
        <v>3.05291005043462</v>
      </c>
      <c r="J10" s="29" t="n">
        <f aca="false">'AI-RExt'!AC72</f>
        <v>3.05005573513359</v>
      </c>
      <c r="K10" s="30" t="n">
        <f aca="false">'AI-RExt'!AE42</f>
        <v>-0.000502712558380465</v>
      </c>
      <c r="L10" s="21" t="n">
        <f aca="false">'AI-RExt'!AE52</f>
        <v>-0.000523418440642749</v>
      </c>
      <c r="M10" s="30" t="n">
        <f aca="false">'AI-RExt'!AE62</f>
        <v>-0.000935823981230533</v>
      </c>
      <c r="N10" s="31" t="n">
        <f aca="false">'AI-RExt'!AE72</f>
        <v>-0.000167827875771495</v>
      </c>
      <c r="O10" s="32" t="n">
        <f aca="false">'RA-RExt'!S42</f>
        <v>3.58489812868843</v>
      </c>
      <c r="P10" s="32" t="n">
        <f aca="false">'RA-RExt'!AC42</f>
        <v>3.58451242207041</v>
      </c>
      <c r="Q10" s="18" t="n">
        <f aca="false">'RA-RExt'!S52</f>
        <v>3.59527333158694</v>
      </c>
      <c r="R10" s="18" t="n">
        <f aca="false">'RA-RExt'!AC52</f>
        <v>3.59493334446109</v>
      </c>
      <c r="S10" s="33" t="n">
        <f aca="false">'RA-RExt'!S62</f>
        <v>3.43387651291798</v>
      </c>
      <c r="T10" s="33" t="n">
        <f aca="false">'RA-RExt'!AC62</f>
        <v>3.43302006301707</v>
      </c>
      <c r="U10" s="29" t="n">
        <f aca="false">'RA-RExt'!S72</f>
        <v>3.69851518509721</v>
      </c>
      <c r="V10" s="29" t="n">
        <f aca="false">'RA-RExt'!AC72</f>
        <v>3.69841415867659</v>
      </c>
      <c r="W10" s="34" t="n">
        <f aca="false">'RA-RExt'!AE42</f>
        <v>-0.000107603649425189</v>
      </c>
      <c r="X10" s="23" t="n">
        <f aca="false">'RA-RExt'!AE52</f>
        <v>-9.79645859862346E-005</v>
      </c>
      <c r="Y10" s="34" t="n">
        <f aca="false">'RA-RExt'!AE62</f>
        <v>-0.000249474190418955</v>
      </c>
      <c r="Z10" s="24" t="n">
        <f aca="false">'RA-RExt'!AE72</f>
        <v>-1.71034216775937E-005</v>
      </c>
      <c r="AA10" s="35" t="n">
        <f aca="false">'LB-RExt'!S42</f>
        <v>3.610478501201</v>
      </c>
      <c r="AB10" s="35" t="n">
        <f aca="false">'LB-RExt'!AC42</f>
        <v>3.61034722003201</v>
      </c>
      <c r="AC10" s="25" t="n">
        <f aca="false">'LB-RExt'!S52</f>
        <v>3.62387056542426</v>
      </c>
      <c r="AD10" s="25" t="n">
        <f aca="false">'LB-RExt'!AC52</f>
        <v>3.62376625592427</v>
      </c>
      <c r="AE10" s="36" t="n">
        <f aca="false">'LB-RExt'!S62</f>
        <v>3.42873300081105</v>
      </c>
      <c r="AF10" s="36" t="n">
        <f aca="false">'LB-RExt'!AC62</f>
        <v>3.42835556914671</v>
      </c>
      <c r="AG10" s="37" t="n">
        <f aca="false">'LB-RExt'!S72</f>
        <v>3.72392202314527</v>
      </c>
      <c r="AH10" s="37" t="n">
        <f aca="false">'LB-RExt'!AC72</f>
        <v>3.72399858205737</v>
      </c>
      <c r="AI10" s="23" t="n">
        <f aca="false">'LB-RExt'!AE42</f>
        <v>-3.63624773431411E-005</v>
      </c>
      <c r="AJ10" s="23" t="n">
        <f aca="false">'LB-RExt'!AE52</f>
        <v>-3.09248746171754E-005</v>
      </c>
      <c r="AK10" s="23" t="n">
        <f aca="false">'LB-RExt'!AE62</f>
        <v>-0.000110091166663554</v>
      </c>
      <c r="AL10" s="24" t="n">
        <f aca="false">'LB-RExt'!AE72</f>
        <v>2.05582548998037E-005</v>
      </c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</row>
    <row r="11" customFormat="false" ht="14.25" hidden="false" customHeight="true" outlineLevel="0" collapsed="false">
      <c r="B11" s="7" t="s">
        <v>21</v>
      </c>
      <c r="C11" s="18" t="n">
        <f aca="false">'AI-RExt'!S43</f>
        <v>11.0915520783154</v>
      </c>
      <c r="D11" s="18" t="n">
        <f aca="false">'AI-RExt'!AC43</f>
        <v>11.0058501679759</v>
      </c>
      <c r="E11" s="25" t="n">
        <f aca="false">'AI-RExt'!S53</f>
        <v>13.2209586232095</v>
      </c>
      <c r="F11" s="18" t="n">
        <f aca="false">'AI-RExt'!AC53</f>
        <v>13.1534979532261</v>
      </c>
      <c r="G11" s="19" t="n">
        <f aca="false">'AI-RExt'!S63</f>
        <v>7.86527376989753</v>
      </c>
      <c r="H11" s="19" t="n">
        <f aca="false">'AI-RExt'!AC63</f>
        <v>7.75024448440747</v>
      </c>
      <c r="I11" s="29" t="n">
        <f aca="false">'AI-RExt'!S73</f>
        <v>19.323598267213</v>
      </c>
      <c r="J11" s="29" t="n">
        <f aca="false">'AI-RExt'!AC73</f>
        <v>19.2531082730149</v>
      </c>
      <c r="K11" s="30" t="n">
        <f aca="false">'AI-RExt'!AE43</f>
        <v>-0.00778694140220629</v>
      </c>
      <c r="L11" s="21" t="n">
        <f aca="false">'AI-RExt'!AE53</f>
        <v>-0.00612193659522385</v>
      </c>
      <c r="M11" s="30" t="n">
        <f aca="false">'AI-RExt'!AE63</f>
        <v>-0.0148420202383915</v>
      </c>
      <c r="N11" s="31" t="n">
        <f aca="false">'AI-RExt'!AE73</f>
        <v>-0.00162626341224455</v>
      </c>
      <c r="O11" s="32" t="n">
        <f aca="false">'RA-RExt'!S43</f>
        <v>73.7883516763892</v>
      </c>
      <c r="P11" s="32" t="n">
        <f aca="false">'RA-RExt'!AC43</f>
        <v>73.6109122855779</v>
      </c>
      <c r="Q11" s="18" t="n">
        <f aca="false">'RA-RExt'!S53</f>
        <v>157.076555550214</v>
      </c>
      <c r="R11" s="18" t="n">
        <f aca="false">'RA-RExt'!AC53</f>
        <v>156.540049326551</v>
      </c>
      <c r="S11" s="33" t="n">
        <f aca="false">'RA-RExt'!S63</f>
        <v>24.4222580863286</v>
      </c>
      <c r="T11" s="33" t="n">
        <f aca="false">'RA-RExt'!AC63</f>
        <v>24.3727994574419</v>
      </c>
      <c r="U11" s="29" t="n">
        <f aca="false">'RA-RExt'!S73</f>
        <v>287.133547932674</v>
      </c>
      <c r="V11" s="29" t="n">
        <f aca="false">'RA-RExt'!AC73</f>
        <v>286.091925794907</v>
      </c>
      <c r="W11" s="34" t="n">
        <f aca="false">'RA-RExt'!AE43</f>
        <v>-0.00241050389544082</v>
      </c>
      <c r="X11" s="23" t="n">
        <f aca="false">'RA-RExt'!AE53</f>
        <v>-0.00301925760881469</v>
      </c>
      <c r="Y11" s="34" t="n">
        <f aca="false">'RA-RExt'!AE63</f>
        <v>-0.00867069629500086</v>
      </c>
      <c r="Z11" s="24" t="n">
        <f aca="false">'RA-RExt'!AE73</f>
        <v>0.00129812418821558</v>
      </c>
      <c r="AA11" s="35" t="n">
        <f aca="false">'LB-RExt'!S43</f>
        <v>85.126887640993</v>
      </c>
      <c r="AB11" s="35" t="n">
        <f aca="false">'LB-RExt'!AC43</f>
        <v>84.8801643898398</v>
      </c>
      <c r="AC11" s="25" t="n">
        <f aca="false">'LB-RExt'!S53</f>
        <v>468.994295644759</v>
      </c>
      <c r="AD11" s="25" t="n">
        <f aca="false">'LB-RExt'!AC53</f>
        <v>467.999669223823</v>
      </c>
      <c r="AE11" s="36" t="n">
        <f aca="false">'LB-RExt'!S63</f>
        <v>25.651443018921</v>
      </c>
      <c r="AF11" s="36" t="n">
        <f aca="false">'LB-RExt'!AC63</f>
        <v>25.5898094902177</v>
      </c>
      <c r="AG11" s="37" t="n">
        <f aca="false">'LB-RExt'!S73</f>
        <v>2105.01026145129</v>
      </c>
      <c r="AH11" s="37" t="n">
        <f aca="false">'LB-RExt'!AC73</f>
        <v>2102.07967614565</v>
      </c>
      <c r="AI11" s="23" t="n">
        <f aca="false">'LB-RExt'!AE43</f>
        <v>-0.002906724473577</v>
      </c>
      <c r="AJ11" s="23" t="n">
        <f aca="false">'LB-RExt'!AE53</f>
        <v>-0.00332178309670522</v>
      </c>
      <c r="AK11" s="23" t="n">
        <f aca="false">'LB-RExt'!AE63</f>
        <v>-0.00628948004782966</v>
      </c>
      <c r="AL11" s="24" t="n">
        <f aca="false">'LB-RExt'!AE73</f>
        <v>-0.00116849999245559</v>
      </c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</row>
    <row r="12" customFormat="false" ht="14.25" hidden="false" customHeight="true" outlineLevel="0" collapsed="false">
      <c r="B12" s="38" t="s">
        <v>22</v>
      </c>
      <c r="C12" s="18" t="n">
        <f aca="false">'AI-RExt'!S44</f>
        <v>2.99774134882679</v>
      </c>
      <c r="D12" s="18" t="n">
        <f aca="false">'AI-RExt'!AC44</f>
        <v>2.99644088328847</v>
      </c>
      <c r="E12" s="25" t="n">
        <f aca="false">'AI-RExt'!S54</f>
        <v>3.16464596064034</v>
      </c>
      <c r="F12" s="18" t="n">
        <f aca="false">'AI-RExt'!AC54</f>
        <v>3.16345505496997</v>
      </c>
      <c r="G12" s="19" t="n">
        <f aca="false">'AI-RExt'!S64</f>
        <v>2.56522503050609</v>
      </c>
      <c r="H12" s="19" t="n">
        <f aca="false">'AI-RExt'!AC64</f>
        <v>2.56418100652212</v>
      </c>
      <c r="I12" s="29" t="n">
        <f aca="false">'AI-RExt'!S74</f>
        <v>3.9331159930789</v>
      </c>
      <c r="J12" s="29" t="n">
        <f aca="false">'AI-RExt'!AC74</f>
        <v>3.93285865282104</v>
      </c>
      <c r="K12" s="30" t="n">
        <f aca="false">'AI-RExt'!AE44</f>
        <v>-0.000434003402359314</v>
      </c>
      <c r="L12" s="21" t="n">
        <f aca="false">'AI-RExt'!AE54</f>
        <v>-0.00041046536281982</v>
      </c>
      <c r="M12" s="30" t="n">
        <f aca="false">'AI-RExt'!AE64</f>
        <v>-0.000758805804792356</v>
      </c>
      <c r="N12" s="31" t="n">
        <f aca="false">'AI-RExt'!AE74</f>
        <v>-6.54333858850499E-005</v>
      </c>
      <c r="O12" s="35" t="n">
        <f aca="false">'RA-RExt'!S44</f>
        <v>3.84025817287123</v>
      </c>
      <c r="P12" s="32" t="n">
        <f aca="false">'RA-RExt'!AC44</f>
        <v>3.83986723427445</v>
      </c>
      <c r="Q12" s="18" t="n">
        <f aca="false">'RA-RExt'!S54</f>
        <v>4.48013246440782</v>
      </c>
      <c r="R12" s="18" t="n">
        <f aca="false">'RA-RExt'!AC54</f>
        <v>4.47993430794606</v>
      </c>
      <c r="S12" s="33" t="n">
        <f aca="false">'RA-RExt'!S64</f>
        <v>2.75150163307779</v>
      </c>
      <c r="T12" s="33" t="n">
        <f aca="false">'RA-RExt'!AC64</f>
        <v>2.75105126468697</v>
      </c>
      <c r="U12" s="29" t="n">
        <f aca="false">'RA-RExt'!S74</f>
        <v>5.70173221668636</v>
      </c>
      <c r="V12" s="29" t="n">
        <f aca="false">'RA-RExt'!AC74</f>
        <v>5.70182130790091</v>
      </c>
      <c r="W12" s="34" t="n">
        <f aca="false">'RA-RExt'!AE44</f>
        <v>-0.000101810446279449</v>
      </c>
      <c r="X12" s="23" t="n">
        <f aca="false">'RA-RExt'!AE54</f>
        <v>-6.49477893191359E-005</v>
      </c>
      <c r="Y12" s="34" t="n">
        <f aca="false">'RA-RExt'!AE64</f>
        <v>-0.000163707742054469</v>
      </c>
      <c r="Z12" s="24" t="n">
        <f aca="false">'RA-RExt'!AE74</f>
        <v>1.56250450046996E-005</v>
      </c>
      <c r="AA12" s="39" t="n">
        <f aca="false">'LB-RExt'!S44</f>
        <v>3.86347760380754</v>
      </c>
      <c r="AB12" s="35" t="n">
        <f aca="false">'LB-RExt'!AC44</f>
        <v>3.86323713376328</v>
      </c>
      <c r="AC12" s="25" t="n">
        <f aca="false">'LB-RExt'!S54</f>
        <v>4.53035031332585</v>
      </c>
      <c r="AD12" s="25" t="n">
        <f aca="false">'LB-RExt'!AC54</f>
        <v>4.53025490757067</v>
      </c>
      <c r="AE12" s="36" t="n">
        <f aca="false">'LB-RExt'!S64</f>
        <v>2.75103124755446</v>
      </c>
      <c r="AF12" s="36" t="n">
        <f aca="false">'LB-RExt'!AC64</f>
        <v>2.75073350358245</v>
      </c>
      <c r="AG12" s="37" t="n">
        <f aca="false">'LB-RExt'!S74</f>
        <v>5.76245192329336</v>
      </c>
      <c r="AH12" s="37" t="n">
        <f aca="false">'LB-RExt'!AC74</f>
        <v>5.76245148291872</v>
      </c>
      <c r="AI12" s="23" t="n">
        <f aca="false">'LB-RExt'!AE44</f>
        <v>-6.22457374305257E-005</v>
      </c>
      <c r="AJ12" s="23" t="n">
        <f aca="false">'LB-RExt'!AE54</f>
        <v>-3.53204126791941E-005</v>
      </c>
      <c r="AK12" s="23" t="n">
        <f aca="false">'LB-RExt'!AE64</f>
        <v>-0.000108241664132247</v>
      </c>
      <c r="AL12" s="24" t="n">
        <f aca="false">'LB-RExt'!AE74</f>
        <v>2.35684750086196E-006</v>
      </c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</row>
    <row r="13" customFormat="false" ht="14.25" hidden="false" customHeight="true" outlineLevel="0" collapsed="false">
      <c r="B13" s="38" t="s">
        <v>23</v>
      </c>
      <c r="C13" s="18" t="n">
        <f aca="false">'AI-RExt'!S45</f>
        <v>1.92018428753829</v>
      </c>
      <c r="D13" s="18" t="n">
        <f aca="false">'AI-RExt'!AC45</f>
        <v>1.92017919353563</v>
      </c>
      <c r="E13" s="18" t="n">
        <f aca="false">'AI-RExt'!S55</f>
        <v>2.38253051347132</v>
      </c>
      <c r="F13" s="18" t="n">
        <f aca="false">'AI-RExt'!AC55</f>
        <v>2.38252257561414</v>
      </c>
      <c r="G13" s="19" t="n">
        <f aca="false">'AI-RExt'!S65</f>
        <v>1.45938301277002</v>
      </c>
      <c r="H13" s="19" t="n">
        <f aca="false">'AI-RExt'!AC65</f>
        <v>1.45938126752033</v>
      </c>
      <c r="I13" s="40" t="n">
        <f aca="false">'AI-RExt'!S75</f>
        <v>4.36960901267523</v>
      </c>
      <c r="J13" s="40" t="n">
        <f aca="false">'AI-RExt'!AC75</f>
        <v>4.36959002404016</v>
      </c>
      <c r="K13" s="41" t="n">
        <f aca="false">'AI-RExt'!AE45</f>
        <v>-2.65287879524299E-006</v>
      </c>
      <c r="L13" s="21" t="n">
        <f aca="false">'AI-RExt'!AE55</f>
        <v>-2.98638589067287E-006</v>
      </c>
      <c r="M13" s="41" t="n">
        <f aca="false">'AI-RExt'!AE65</f>
        <v>-4.40167824650307E-006</v>
      </c>
      <c r="N13" s="42" t="n">
        <f aca="false">'AI-RExt'!AE75</f>
        <v>-1.19588330226523E-006</v>
      </c>
      <c r="O13" s="43" t="n">
        <f aca="false">'RA-RExt'!S45</f>
        <v>2.08677959657302</v>
      </c>
      <c r="P13" s="43" t="n">
        <f aca="false">'RA-RExt'!AC45</f>
        <v>2.08677245987513</v>
      </c>
      <c r="Q13" s="25" t="n">
        <f aca="false">'RA-RExt'!S55</f>
        <v>2.51907640230471</v>
      </c>
      <c r="R13" s="25" t="n">
        <f aca="false">'RA-RExt'!AC55</f>
        <v>2.51907194518001</v>
      </c>
      <c r="S13" s="44" t="n">
        <f aca="false">'RA-RExt'!S65</f>
        <v>1.52900545288176</v>
      </c>
      <c r="T13" s="45" t="n">
        <f aca="false">'RA-RExt'!AC65</f>
        <v>1.52899468546341</v>
      </c>
      <c r="U13" s="40" t="n">
        <f aca="false">'RA-RExt'!S75</f>
        <v>4.40816715535537</v>
      </c>
      <c r="V13" s="40" t="n">
        <f aca="false">'RA-RExt'!AC75</f>
        <v>4.40816592253388</v>
      </c>
      <c r="W13" s="46" t="n">
        <f aca="false">'RA-RExt'!AE45</f>
        <v>-3.41996936977161E-006</v>
      </c>
      <c r="X13" s="23" t="n">
        <f aca="false">'RA-RExt'!AE55</f>
        <v>-2.78885823262676E-006</v>
      </c>
      <c r="Y13" s="46" t="n">
        <f aca="false">'RA-RExt'!AE65</f>
        <v>-7.04215551548532E-006</v>
      </c>
      <c r="Z13" s="24" t="n">
        <f aca="false">'RA-RExt'!AE75</f>
        <v>8.0610329184752E-007</v>
      </c>
      <c r="AA13" s="43" t="n">
        <f aca="false">'LB-RExt'!S45</f>
        <v>2.08469930760156</v>
      </c>
      <c r="AB13" s="43" t="n">
        <f aca="false">'LB-RExt'!AC45</f>
        <v>2.08470676514802</v>
      </c>
      <c r="AC13" s="25" t="n">
        <f aca="false">'LB-RExt'!S55</f>
        <v>2.51615263120816</v>
      </c>
      <c r="AD13" s="25" t="n">
        <f aca="false">'LB-RExt'!AC55</f>
        <v>2.5161574567538</v>
      </c>
      <c r="AE13" s="44" t="n">
        <f aca="false">'LB-RExt'!S65</f>
        <v>1.529392572745</v>
      </c>
      <c r="AF13" s="44" t="n">
        <f aca="false">'LB-RExt'!AC65</f>
        <v>1.5293864959534</v>
      </c>
      <c r="AG13" s="47" t="n">
        <f aca="false">'LB-RExt'!S75</f>
        <v>4.40695966233198</v>
      </c>
      <c r="AH13" s="47" t="n">
        <f aca="false">'LB-RExt'!AC75</f>
        <v>4.40694794032046</v>
      </c>
      <c r="AI13" s="23" t="n">
        <f aca="false">'LB-RExt'!AE45</f>
        <v>3.57726399537344E-006</v>
      </c>
      <c r="AJ13" s="23" t="n">
        <f aca="false">'LB-RExt'!AE55</f>
        <v>2.57015161319423E-006</v>
      </c>
      <c r="AK13" s="23" t="n">
        <f aca="false">'LB-RExt'!AE65</f>
        <v>-3.97335246315594E-006</v>
      </c>
      <c r="AL13" s="24" t="n">
        <f aca="false">'LB-RExt'!AE75</f>
        <v>1.13709689935311E-005</v>
      </c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</row>
    <row r="14" customFormat="false" ht="14.25" hidden="false" customHeight="true" outlineLevel="0" collapsed="false">
      <c r="B14" s="48" t="s">
        <v>24</v>
      </c>
      <c r="C14" s="18" t="n">
        <f aca="false">'AI-RExt'!S46</f>
        <v>20.3000826232747</v>
      </c>
      <c r="D14" s="18" t="n">
        <f aca="false">'AI-RExt'!AC46</f>
        <v>20.0041334013346</v>
      </c>
      <c r="E14" s="18" t="n">
        <f aca="false">'AI-RExt'!S56</f>
        <v>24.8231032443566</v>
      </c>
      <c r="F14" s="18" t="n">
        <f aca="false">'AI-RExt'!AC56</f>
        <v>24.4800295988446</v>
      </c>
      <c r="G14" s="19" t="n">
        <f aca="false">'AI-RExt'!S66</f>
        <v>9.69102463131922</v>
      </c>
      <c r="H14" s="19" t="n">
        <f aca="false">'AI-RExt'!AC66</f>
        <v>9.53466832024374</v>
      </c>
      <c r="I14" s="40" t="n">
        <f aca="false">'AI-RExt'!S76</f>
        <v>36.0994657269788</v>
      </c>
      <c r="J14" s="40" t="n">
        <f aca="false">'AI-RExt'!AC76</f>
        <v>35.5266779463641</v>
      </c>
      <c r="K14" s="41" t="n">
        <f aca="false">'AI-RExt'!AE46</f>
        <v>-0.0147944035366356</v>
      </c>
      <c r="L14" s="21" t="n">
        <f aca="false">'AI-RExt'!AE56</f>
        <v>-0.0143651556607254</v>
      </c>
      <c r="M14" s="41" t="n">
        <f aca="false">'AI-RExt'!AE66</f>
        <v>-0.0163987152802693</v>
      </c>
      <c r="N14" s="42" t="n">
        <f aca="false">'AI-RExt'!AE76</f>
        <v>-0.0105740007517773</v>
      </c>
      <c r="O14" s="43" t="n">
        <f aca="false">'RA-RExt'!S46</f>
        <v>41.9610194907858</v>
      </c>
      <c r="P14" s="43" t="n">
        <f aca="false">'RA-RExt'!AC46</f>
        <v>41.4006124065198</v>
      </c>
      <c r="Q14" s="25" t="n">
        <f aca="false">'RA-RExt'!S56</f>
        <v>254.109714110555</v>
      </c>
      <c r="R14" s="25" t="n">
        <f aca="false">'RA-RExt'!AC56</f>
        <v>249.430634317871</v>
      </c>
      <c r="S14" s="44" t="n">
        <f aca="false">'RA-RExt'!S66</f>
        <v>11.4530505566903</v>
      </c>
      <c r="T14" s="45" t="n">
        <f aca="false">'RA-RExt'!AC66</f>
        <v>11.305342478997</v>
      </c>
      <c r="U14" s="40" t="n">
        <f aca="false">'RA-RExt'!S76</f>
        <v>395.516739428361</v>
      </c>
      <c r="V14" s="40" t="n">
        <f aca="false">'RA-RExt'!AC76</f>
        <v>387.584679788438</v>
      </c>
      <c r="W14" s="46" t="n">
        <f aca="false">'RA-RExt'!AE46</f>
        <v>-0.0135362027682895</v>
      </c>
      <c r="X14" s="23" t="n">
        <f aca="false">'RA-RExt'!AE56</f>
        <v>-0.0168603928824003</v>
      </c>
      <c r="Y14" s="46" t="n">
        <f aca="false">'RA-RExt'!AE66</f>
        <v>-0.020465359064895</v>
      </c>
      <c r="Z14" s="24" t="n">
        <f aca="false">'RA-RExt'!AE76</f>
        <v>-0.0130653341964362</v>
      </c>
      <c r="AA14" s="49" t="n">
        <f aca="false">'LB-RExt'!S46</f>
        <v>45.0453392141078</v>
      </c>
      <c r="AB14" s="43" t="n">
        <f aca="false">'LB-RExt'!AC46</f>
        <v>44.4795659123845</v>
      </c>
      <c r="AC14" s="25" t="n">
        <f aca="false">'LB-RExt'!S56</f>
        <v>1010.84585573552</v>
      </c>
      <c r="AD14" s="25" t="n">
        <f aca="false">'LB-RExt'!AC56</f>
        <v>1062.52423302019</v>
      </c>
      <c r="AE14" s="44" t="n">
        <f aca="false">'LB-RExt'!S66</f>
        <v>11.6038007147955</v>
      </c>
      <c r="AF14" s="44" t="n">
        <f aca="false">'LB-RExt'!AC66</f>
        <v>11.4541717612878</v>
      </c>
      <c r="AG14" s="47" t="n">
        <f aca="false">'LB-RExt'!S76</f>
        <v>2253.74972828056</v>
      </c>
      <c r="AH14" s="47" t="n">
        <f aca="false">'LB-RExt'!AC76</f>
        <v>2428.69078387432</v>
      </c>
      <c r="AI14" s="23" t="n">
        <f aca="false">'LB-RExt'!AE46</f>
        <v>-0.0127198476450452</v>
      </c>
      <c r="AJ14" s="23" t="n">
        <f aca="false">'LB-RExt'!AE56</f>
        <v>0.0108451200175519</v>
      </c>
      <c r="AK14" s="23" t="n">
        <f aca="false">'LB-RExt'!AE66</f>
        <v>-0.0264323808689892</v>
      </c>
      <c r="AL14" s="24" t="n">
        <f aca="false">'LB-RExt'!AE76</f>
        <v>0.0720310122454895</v>
      </c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</row>
    <row r="15" customFormat="false" ht="14.25" hidden="false" customHeight="true" outlineLevel="0" collapsed="false">
      <c r="B15" s="48" t="s">
        <v>25</v>
      </c>
      <c r="C15" s="18" t="n">
        <f aca="false">'AI-RExt'!S47</f>
        <v>31.8487610833283</v>
      </c>
      <c r="D15" s="18" t="n">
        <f aca="false">'AI-RExt'!AC47</f>
        <v>31.2820241420221</v>
      </c>
      <c r="E15" s="18" t="n">
        <f aca="false">'AI-RExt'!S57</f>
        <v>34.3938268315314</v>
      </c>
      <c r="F15" s="18" t="n">
        <f aca="false">'AI-RExt'!AC57</f>
        <v>33.4226880332329</v>
      </c>
      <c r="G15" s="19" t="n">
        <f aca="false">'AI-RExt'!S67</f>
        <v>22.3001635786256</v>
      </c>
      <c r="H15" s="19" t="n">
        <f aca="false">'AI-RExt'!AC67</f>
        <v>22.1158923526858</v>
      </c>
      <c r="I15" s="40" t="n">
        <f aca="false">'AI-RExt'!S77</f>
        <v>51.9742429728184</v>
      </c>
      <c r="J15" s="40" t="n">
        <f aca="false">'AI-RExt'!AC77</f>
        <v>49.4979646182012</v>
      </c>
      <c r="K15" s="41" t="n">
        <f aca="false">'AI-RExt'!AE47</f>
        <v>-0.0181170163009008</v>
      </c>
      <c r="L15" s="21" t="n">
        <f aca="false">'AI-RExt'!AE57</f>
        <v>-0.0223949087363918</v>
      </c>
      <c r="M15" s="41" t="n">
        <f aca="false">'AI-RExt'!AE67</f>
        <v>-0.050027882433507</v>
      </c>
      <c r="N15" s="42" t="n">
        <f aca="false">'AI-RExt'!AE77</f>
        <v>-0.00833207283709196</v>
      </c>
      <c r="O15" s="43" t="n">
        <f aca="false">'RA-RExt'!S47</f>
        <v>101.073947246916</v>
      </c>
      <c r="P15" s="43" t="n">
        <f aca="false">'RA-RExt'!AC47</f>
        <v>100.078783808217</v>
      </c>
      <c r="Q15" s="25" t="n">
        <f aca="false">'RA-RExt'!S57</f>
        <v>314.899388676201</v>
      </c>
      <c r="R15" s="25" t="n">
        <f aca="false">'RA-RExt'!AC57</f>
        <v>307.801744283437</v>
      </c>
      <c r="S15" s="44" t="n">
        <f aca="false">'RA-RExt'!S67</f>
        <v>30.4566649070658</v>
      </c>
      <c r="T15" s="45" t="n">
        <f aca="false">'RA-RExt'!AC67</f>
        <v>30.1888605419429</v>
      </c>
      <c r="U15" s="40" t="n">
        <f aca="false">'RA-RExt'!S77</f>
        <v>531.531258264056</v>
      </c>
      <c r="V15" s="40" t="n">
        <f aca="false">'RA-RExt'!AC77</f>
        <v>507.306475643858</v>
      </c>
      <c r="W15" s="46" t="n">
        <f aca="false">'RA-RExt'!AE47</f>
        <v>-0.00994380028244272</v>
      </c>
      <c r="X15" s="23" t="n">
        <f aca="false">'RA-RExt'!AE57</f>
        <v>-0.0161105144304384</v>
      </c>
      <c r="Y15" s="46" t="n">
        <f aca="false">'RA-RExt'!AE67</f>
        <v>-0.04775177093778</v>
      </c>
      <c r="Z15" s="24" t="n">
        <f aca="false">'RA-RExt'!AE77</f>
        <v>0.00829119396699826</v>
      </c>
      <c r="AA15" s="43" t="n">
        <f aca="false">'LB-RExt'!S47</f>
        <v>117.054525740699</v>
      </c>
      <c r="AB15" s="43" t="n">
        <f aca="false">'LB-RExt'!AC47</f>
        <v>115.889012490267</v>
      </c>
      <c r="AC15" s="25" t="n">
        <f aca="false">'LB-RExt'!S57</f>
        <v>1139.3679336684</v>
      </c>
      <c r="AD15" s="25" t="n">
        <f aca="false">'LB-RExt'!AC57</f>
        <v>1123.83720916808</v>
      </c>
      <c r="AE15" s="44" t="n">
        <f aca="false">'LB-RExt'!S67</f>
        <v>31.0365509794546</v>
      </c>
      <c r="AF15" s="44" t="n">
        <f aca="false">'LB-RExt'!AC67</f>
        <v>30.7648665698539</v>
      </c>
      <c r="AG15" s="47" t="n">
        <f aca="false">'LB-RExt'!S77</f>
        <v>2208.63992615144</v>
      </c>
      <c r="AH15" s="47" t="n">
        <f aca="false">'LB-RExt'!AC77</f>
        <v>2216.73060031109</v>
      </c>
      <c r="AI15" s="23" t="n">
        <f aca="false">'LB-RExt'!AE47</f>
        <v>-0.01005715059078</v>
      </c>
      <c r="AJ15" s="23" t="n">
        <f aca="false">'LB-RExt'!AE57</f>
        <v>-0.0178629950599224</v>
      </c>
      <c r="AK15" s="23" t="n">
        <f aca="false">'LB-RExt'!AE67</f>
        <v>-0.0484078122336093</v>
      </c>
      <c r="AL15" s="24" t="n">
        <f aca="false">'LB-RExt'!AE77</f>
        <v>0.00364982292323123</v>
      </c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</row>
    <row r="16" customFormat="false" ht="14.25" hidden="false" customHeight="true" outlineLevel="0" collapsed="false">
      <c r="B16" s="50" t="s">
        <v>26</v>
      </c>
      <c r="C16" s="51"/>
      <c r="D16" s="51"/>
      <c r="E16" s="52" t="n">
        <f aca="false">'AI-RExt'!AA80</f>
        <v>0.863248184499267</v>
      </c>
      <c r="F16" s="52"/>
      <c r="G16" s="52"/>
      <c r="H16" s="52"/>
      <c r="I16" s="52"/>
      <c r="J16" s="52"/>
      <c r="K16" s="52"/>
      <c r="L16" s="52"/>
      <c r="M16" s="52"/>
      <c r="N16" s="52"/>
      <c r="O16" s="53" t="n">
        <f aca="false">'RA-RExt'!AA80</f>
        <v>0.959957850246328</v>
      </c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4" t="n">
        <f aca="false">'LB-RExt'!AA80</f>
        <v>0.998395314635352</v>
      </c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</row>
    <row r="17" customFormat="false" ht="14.25" hidden="false" customHeight="true" outlineLevel="0" collapsed="false">
      <c r="B17" s="55" t="s">
        <v>27</v>
      </c>
      <c r="C17" s="56"/>
      <c r="D17" s="56"/>
      <c r="E17" s="57" t="n">
        <f aca="false">'AI-RExt'!Z80</f>
        <v>1.03115406478326</v>
      </c>
      <c r="F17" s="57"/>
      <c r="G17" s="57"/>
      <c r="H17" s="57"/>
      <c r="I17" s="57"/>
      <c r="J17" s="57"/>
      <c r="K17" s="57"/>
      <c r="L17" s="57"/>
      <c r="M17" s="57"/>
      <c r="N17" s="57"/>
      <c r="O17" s="57" t="n">
        <f aca="false">'RA-RExt'!Z80</f>
        <v>1.05994370671333</v>
      </c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 t="n">
        <f aca="false">'LB-RExt'!Z80</f>
        <v>1.14255973281707</v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</row>
    <row r="19" customFormat="false" ht="14.25" hidden="false" customHeight="true" outlineLevel="0" collapsed="false">
      <c r="C19" s="58" t="s">
        <v>28</v>
      </c>
    </row>
  </sheetData>
  <mergeCells count="33">
    <mergeCell ref="C4:N4"/>
    <mergeCell ref="O4:Z4"/>
    <mergeCell ref="AA4:AL4"/>
    <mergeCell ref="C5:D5"/>
    <mergeCell ref="E5:F5"/>
    <mergeCell ref="G5:H5"/>
    <mergeCell ref="I5:J5"/>
    <mergeCell ref="K5:K6"/>
    <mergeCell ref="L5:L6"/>
    <mergeCell ref="M5:M6"/>
    <mergeCell ref="N5:N6"/>
    <mergeCell ref="O5:P5"/>
    <mergeCell ref="Q5:R5"/>
    <mergeCell ref="S5:T5"/>
    <mergeCell ref="U5:V5"/>
    <mergeCell ref="W5:W6"/>
    <mergeCell ref="X5:X6"/>
    <mergeCell ref="Y5:Y6"/>
    <mergeCell ref="Z5:Z6"/>
    <mergeCell ref="AA5:AB5"/>
    <mergeCell ref="AC5:AD5"/>
    <mergeCell ref="AE5:AF5"/>
    <mergeCell ref="AG5:AH5"/>
    <mergeCell ref="AI5:AI6"/>
    <mergeCell ref="AJ5:AJ6"/>
    <mergeCell ref="AK5:AK6"/>
    <mergeCell ref="AL5:AL6"/>
    <mergeCell ref="E16:N16"/>
    <mergeCell ref="O16:Z16"/>
    <mergeCell ref="AA16:AL16"/>
    <mergeCell ref="E17:N17"/>
    <mergeCell ref="O17:Z17"/>
    <mergeCell ref="AA17:AL17"/>
  </mergeCells>
  <conditionalFormatting sqref="K7:N9 K13:N15 W7:Z9 W13:Z13 AI7:AL9 AI13:AL1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W14:Y1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W15:Y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W10:Y10 K10:N1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11:Y11 K11:N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2:Y12 K12:N1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Z1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Z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Z1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Z1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Z1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0:AL1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AI11:AL11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AI12:AL1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AI14:AL1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AI15:AL1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1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2.99"/>
  </cols>
  <sheetData>
    <row r="2" customFormat="false" ht="15.75" hidden="false" customHeight="false" outlineLevel="0" collapsed="false">
      <c r="B2" s="0" t="s">
        <v>102</v>
      </c>
      <c r="C2" s="0" t="s">
        <v>40</v>
      </c>
      <c r="D2" s="0" t="s">
        <v>103</v>
      </c>
      <c r="L2" s="0" t="s">
        <v>104</v>
      </c>
    </row>
    <row r="3" customFormat="false" ht="15.75" hidden="false" customHeight="false" outlineLevel="0" collapsed="false">
      <c r="A3" s="0" t="s">
        <v>105</v>
      </c>
      <c r="B3" s="183" t="s">
        <v>51</v>
      </c>
      <c r="C3" s="0" t="n">
        <v>0</v>
      </c>
      <c r="D3" s="0" t="n">
        <v>105730.8168</v>
      </c>
      <c r="E3" s="0" t="n">
        <v>999.99</v>
      </c>
      <c r="F3" s="0" t="n">
        <v>999.99</v>
      </c>
      <c r="G3" s="0" t="n">
        <v>999.99</v>
      </c>
      <c r="H3" s="0" t="n">
        <v>2285.16</v>
      </c>
      <c r="I3" s="0" t="n">
        <v>40.73</v>
      </c>
      <c r="L3" s="0" t="n">
        <v>105734.2624</v>
      </c>
      <c r="M3" s="0" t="n">
        <v>999.99</v>
      </c>
      <c r="N3" s="0" t="n">
        <v>999.99</v>
      </c>
      <c r="O3" s="0" t="n">
        <v>999.99</v>
      </c>
      <c r="P3" s="0" t="n">
        <v>1965.81</v>
      </c>
      <c r="Q3" s="0" t="n">
        <v>40.6</v>
      </c>
    </row>
    <row r="4" customFormat="false" ht="15.75" hidden="false" customHeight="false" outlineLevel="0" collapsed="false">
      <c r="B4" s="183" t="s">
        <v>52</v>
      </c>
      <c r="C4" s="0" t="n">
        <v>0</v>
      </c>
      <c r="D4" s="0" t="n">
        <v>78523.6382</v>
      </c>
      <c r="E4" s="0" t="n">
        <v>999.99</v>
      </c>
      <c r="F4" s="0" t="n">
        <v>999.99</v>
      </c>
      <c r="G4" s="0" t="n">
        <v>999.99</v>
      </c>
      <c r="H4" s="0" t="n">
        <v>3960.93</v>
      </c>
      <c r="I4" s="0" t="n">
        <v>58.53</v>
      </c>
      <c r="L4" s="0" t="n">
        <v>78569.628</v>
      </c>
      <c r="M4" s="0" t="n">
        <v>999.99</v>
      </c>
      <c r="N4" s="0" t="n">
        <v>999.99</v>
      </c>
      <c r="O4" s="0" t="n">
        <v>999.99</v>
      </c>
      <c r="P4" s="0" t="n">
        <v>2956.15</v>
      </c>
      <c r="Q4" s="0" t="n">
        <v>63.97</v>
      </c>
    </row>
    <row r="5" customFormat="false" ht="15.75" hidden="false" customHeight="false" outlineLevel="0" collapsed="false">
      <c r="B5" s="183" t="s">
        <v>53</v>
      </c>
      <c r="C5" s="0" t="n">
        <v>0</v>
      </c>
      <c r="D5" s="0" t="n">
        <v>62891.6008</v>
      </c>
      <c r="E5" s="0" t="n">
        <v>999.99</v>
      </c>
      <c r="F5" s="0" t="n">
        <v>999.99</v>
      </c>
      <c r="G5" s="0" t="n">
        <v>999.99</v>
      </c>
      <c r="H5" s="0" t="n">
        <v>2234.73</v>
      </c>
      <c r="I5" s="0" t="n">
        <v>30.43</v>
      </c>
      <c r="L5" s="0" t="n">
        <v>64874.68</v>
      </c>
      <c r="M5" s="0" t="n">
        <v>999.99</v>
      </c>
      <c r="N5" s="0" t="n">
        <v>999.99</v>
      </c>
      <c r="O5" s="0" t="n">
        <v>999.99</v>
      </c>
      <c r="P5" s="0" t="n">
        <v>1930.46</v>
      </c>
      <c r="Q5" s="0" t="n">
        <v>32.34</v>
      </c>
    </row>
    <row r="6" customFormat="false" ht="15.75" hidden="false" customHeight="false" outlineLevel="0" collapsed="false">
      <c r="B6" s="183" t="s">
        <v>54</v>
      </c>
      <c r="C6" s="0" t="n">
        <v>0</v>
      </c>
      <c r="D6" s="0" t="n">
        <v>19851.5485</v>
      </c>
      <c r="E6" s="0" t="n">
        <v>999.99</v>
      </c>
      <c r="F6" s="0" t="n">
        <v>999.99</v>
      </c>
      <c r="G6" s="0" t="n">
        <v>999.99</v>
      </c>
      <c r="H6" s="0" t="n">
        <v>2796.67</v>
      </c>
      <c r="I6" s="0" t="n">
        <v>34.9</v>
      </c>
      <c r="L6" s="0" t="n">
        <v>19882.8096</v>
      </c>
      <c r="M6" s="0" t="n">
        <v>999.99</v>
      </c>
      <c r="N6" s="0" t="n">
        <v>999.99</v>
      </c>
      <c r="O6" s="0" t="n">
        <v>999.99</v>
      </c>
      <c r="P6" s="0" t="n">
        <v>2210.6</v>
      </c>
      <c r="Q6" s="0" t="n">
        <v>34.19</v>
      </c>
    </row>
    <row r="7" customFormat="false" ht="15.75" hidden="false" customHeight="false" outlineLevel="0" collapsed="false">
      <c r="B7" s="183" t="s">
        <v>55</v>
      </c>
      <c r="C7" s="0" t="n">
        <v>0</v>
      </c>
      <c r="D7" s="0" t="n">
        <v>244789.2432</v>
      </c>
      <c r="E7" s="0" t="n">
        <v>999.99</v>
      </c>
      <c r="F7" s="0" t="n">
        <v>999.99</v>
      </c>
      <c r="G7" s="0" t="n">
        <v>999.99</v>
      </c>
      <c r="H7" s="0" t="n">
        <v>5880.45</v>
      </c>
      <c r="I7" s="0" t="n">
        <v>98.41</v>
      </c>
      <c r="L7" s="0" t="n">
        <v>244797.5912</v>
      </c>
      <c r="M7" s="0" t="n">
        <v>999.99</v>
      </c>
      <c r="N7" s="0" t="n">
        <v>999.99</v>
      </c>
      <c r="O7" s="0" t="n">
        <v>999.99</v>
      </c>
      <c r="P7" s="0" t="n">
        <v>3894.91</v>
      </c>
      <c r="Q7" s="0" t="n">
        <v>103.84</v>
      </c>
    </row>
    <row r="8" customFormat="false" ht="15.75" hidden="false" customHeight="false" outlineLevel="0" collapsed="false">
      <c r="B8" s="189" t="s">
        <v>56</v>
      </c>
      <c r="C8" s="0" t="n">
        <v>0</v>
      </c>
      <c r="D8" s="0" t="n">
        <v>287375.9736</v>
      </c>
      <c r="E8" s="0" t="n">
        <v>999.99</v>
      </c>
      <c r="F8" s="0" t="n">
        <v>999.99</v>
      </c>
      <c r="G8" s="0" t="n">
        <v>999.99</v>
      </c>
      <c r="H8" s="0" t="n">
        <v>6084.3</v>
      </c>
      <c r="I8" s="0" t="n">
        <v>103.91</v>
      </c>
      <c r="L8" s="0" t="n">
        <v>287383.2824</v>
      </c>
      <c r="M8" s="0" t="n">
        <v>999.99</v>
      </c>
      <c r="N8" s="0" t="n">
        <v>999.99</v>
      </c>
      <c r="O8" s="0" t="n">
        <v>999.99</v>
      </c>
      <c r="P8" s="0" t="n">
        <v>4682.59</v>
      </c>
      <c r="Q8" s="0" t="n">
        <v>107.17</v>
      </c>
    </row>
    <row r="9" customFormat="false" ht="15.75" hidden="false" customHeight="false" outlineLevel="0" collapsed="false">
      <c r="B9" s="189" t="s">
        <v>58</v>
      </c>
      <c r="C9" s="0" t="n">
        <v>0</v>
      </c>
      <c r="D9" s="0" t="n">
        <v>253988.4512</v>
      </c>
      <c r="E9" s="0" t="n">
        <v>999.99</v>
      </c>
      <c r="F9" s="0" t="n">
        <v>999.99</v>
      </c>
      <c r="G9" s="0" t="n">
        <v>999.99</v>
      </c>
      <c r="H9" s="0" t="n">
        <v>5313.19</v>
      </c>
      <c r="I9" s="0" t="n">
        <v>106.16</v>
      </c>
      <c r="L9" s="0" t="n">
        <v>257180.6712</v>
      </c>
      <c r="M9" s="0" t="n">
        <v>999.99</v>
      </c>
      <c r="N9" s="0" t="n">
        <v>999.99</v>
      </c>
      <c r="O9" s="0" t="n">
        <v>999.99</v>
      </c>
      <c r="P9" s="0" t="n">
        <v>4759.21</v>
      </c>
      <c r="Q9" s="0" t="n">
        <v>109.08</v>
      </c>
    </row>
    <row r="10" customFormat="false" ht="15.75" hidden="false" customHeight="false" outlineLevel="0" collapsed="false">
      <c r="B10" s="189" t="s">
        <v>59</v>
      </c>
      <c r="C10" s="0" t="n">
        <v>0</v>
      </c>
      <c r="D10" s="0" t="n">
        <v>58255.7216</v>
      </c>
      <c r="E10" s="0" t="n">
        <v>999.99</v>
      </c>
      <c r="F10" s="0" t="n">
        <v>999.99</v>
      </c>
      <c r="G10" s="0" t="n">
        <v>999.99</v>
      </c>
      <c r="H10" s="0" t="n">
        <v>2046.44</v>
      </c>
      <c r="I10" s="0" t="n">
        <v>31.88</v>
      </c>
      <c r="L10" s="0" t="n">
        <v>58485.92</v>
      </c>
      <c r="M10" s="0" t="n">
        <v>999.99</v>
      </c>
      <c r="N10" s="0" t="n">
        <v>999.99</v>
      </c>
      <c r="O10" s="0" t="n">
        <v>999.99</v>
      </c>
      <c r="P10" s="0" t="n">
        <v>1895.9</v>
      </c>
      <c r="Q10" s="0" t="n">
        <v>33.06</v>
      </c>
    </row>
    <row r="11" customFormat="false" ht="15.75" hidden="false" customHeight="false" outlineLevel="0" collapsed="false">
      <c r="B11" s="189" t="s">
        <v>60</v>
      </c>
      <c r="C11" s="0" t="n">
        <v>0</v>
      </c>
      <c r="D11" s="0" t="n">
        <v>179213.8672</v>
      </c>
      <c r="E11" s="0" t="n">
        <v>999.99</v>
      </c>
      <c r="F11" s="0" t="n">
        <v>999.99</v>
      </c>
      <c r="G11" s="0" t="n">
        <v>999.99</v>
      </c>
      <c r="H11" s="0" t="n">
        <v>4559.62</v>
      </c>
      <c r="I11" s="0" t="n">
        <v>78.18</v>
      </c>
      <c r="L11" s="0" t="n">
        <v>179596</v>
      </c>
      <c r="M11" s="0" t="n">
        <v>999.99</v>
      </c>
      <c r="N11" s="0" t="n">
        <v>999.99</v>
      </c>
      <c r="O11" s="0" t="n">
        <v>999.99</v>
      </c>
      <c r="P11" s="0" t="n">
        <v>4503.92</v>
      </c>
      <c r="Q11" s="0" t="n">
        <v>83.13</v>
      </c>
    </row>
    <row r="12" customFormat="false" ht="15.75" hidden="false" customHeight="false" outlineLevel="0" collapsed="false">
      <c r="B12" s="189" t="s">
        <v>61</v>
      </c>
      <c r="C12" s="0" t="n">
        <v>0</v>
      </c>
      <c r="D12" s="0" t="n">
        <v>47005.9011</v>
      </c>
      <c r="E12" s="0" t="n">
        <v>999.99</v>
      </c>
      <c r="F12" s="0" t="n">
        <v>999.99</v>
      </c>
      <c r="G12" s="0" t="n">
        <v>999.99</v>
      </c>
      <c r="H12" s="0" t="n">
        <v>3630.24</v>
      </c>
      <c r="I12" s="0" t="n">
        <v>64.1</v>
      </c>
      <c r="L12" s="0" t="n">
        <v>47150.9514</v>
      </c>
      <c r="M12" s="0" t="n">
        <v>999.99</v>
      </c>
      <c r="N12" s="0" t="n">
        <v>999.99</v>
      </c>
      <c r="O12" s="0" t="n">
        <v>999.99</v>
      </c>
      <c r="P12" s="0" t="n">
        <v>3032.71</v>
      </c>
      <c r="Q12" s="0" t="n">
        <v>65.95</v>
      </c>
    </row>
    <row r="13" customFormat="false" ht="15.75" hidden="false" customHeight="false" outlineLevel="0" collapsed="false">
      <c r="B13" s="189" t="s">
        <v>62</v>
      </c>
      <c r="C13" s="0" t="n">
        <v>0</v>
      </c>
      <c r="D13" s="0" t="n">
        <v>208840.4544</v>
      </c>
      <c r="E13" s="0" t="n">
        <v>999.99</v>
      </c>
      <c r="F13" s="0" t="n">
        <v>999.99</v>
      </c>
      <c r="G13" s="0" t="n">
        <v>999.99</v>
      </c>
      <c r="H13" s="0" t="n">
        <v>5195.65</v>
      </c>
      <c r="I13" s="0" t="n">
        <v>93.54</v>
      </c>
      <c r="L13" s="0" t="n">
        <v>210422.5136</v>
      </c>
      <c r="M13" s="0" t="n">
        <v>999.99</v>
      </c>
      <c r="N13" s="0" t="n">
        <v>999.99</v>
      </c>
      <c r="O13" s="0" t="n">
        <v>999.99</v>
      </c>
      <c r="P13" s="0" t="n">
        <v>4591.29</v>
      </c>
      <c r="Q13" s="0" t="n">
        <v>90.35</v>
      </c>
    </row>
    <row r="14" customFormat="false" ht="15.75" hidden="false" customHeight="false" outlineLevel="0" collapsed="false">
      <c r="B14" s="189" t="s">
        <v>63</v>
      </c>
      <c r="C14" s="0" t="n">
        <v>0</v>
      </c>
      <c r="D14" s="0" t="n">
        <v>67566.8664</v>
      </c>
      <c r="E14" s="0" t="n">
        <v>999.99</v>
      </c>
      <c r="F14" s="0" t="n">
        <v>999.99</v>
      </c>
      <c r="G14" s="0" t="n">
        <v>999.99</v>
      </c>
      <c r="H14" s="0" t="n">
        <v>2957.24</v>
      </c>
      <c r="I14" s="0" t="n">
        <v>44.8</v>
      </c>
      <c r="L14" s="0" t="n">
        <v>67812.3088</v>
      </c>
      <c r="M14" s="0" t="n">
        <v>999.99</v>
      </c>
      <c r="N14" s="0" t="n">
        <v>999.99</v>
      </c>
      <c r="O14" s="0" t="n">
        <v>999.99</v>
      </c>
      <c r="P14" s="0" t="n">
        <v>2682.83</v>
      </c>
      <c r="Q14" s="0" t="n">
        <v>38.34</v>
      </c>
    </row>
    <row r="15" customFormat="false" ht="15.75" hidden="false" customHeight="false" outlineLevel="0" collapsed="false">
      <c r="B15" s="189" t="s">
        <v>64</v>
      </c>
      <c r="C15" s="0" t="n">
        <v>0</v>
      </c>
      <c r="D15" s="0" t="n">
        <v>54827.2064</v>
      </c>
      <c r="E15" s="0" t="n">
        <v>999.99</v>
      </c>
      <c r="F15" s="0" t="n">
        <v>999.99</v>
      </c>
      <c r="G15" s="0" t="n">
        <v>999.99</v>
      </c>
      <c r="H15" s="0" t="n">
        <v>2220.49</v>
      </c>
      <c r="I15" s="0" t="n">
        <v>33.73</v>
      </c>
      <c r="L15" s="0" t="n">
        <v>55005.5856</v>
      </c>
      <c r="M15" s="0" t="n">
        <v>999.99</v>
      </c>
      <c r="N15" s="0" t="n">
        <v>999.99</v>
      </c>
      <c r="O15" s="0" t="n">
        <v>999.99</v>
      </c>
      <c r="P15" s="0" t="n">
        <v>2058.08</v>
      </c>
      <c r="Q15" s="0" t="n">
        <v>31.71</v>
      </c>
    </row>
    <row r="16" customFormat="false" ht="15.75" hidden="false" customHeight="false" outlineLevel="0" collapsed="false">
      <c r="B16" s="189" t="s">
        <v>66</v>
      </c>
      <c r="C16" s="0" t="n">
        <v>0</v>
      </c>
      <c r="D16" s="0" t="n">
        <v>489038.9744</v>
      </c>
      <c r="E16" s="0" t="n">
        <v>999.99</v>
      </c>
      <c r="F16" s="0" t="n">
        <v>999.99</v>
      </c>
      <c r="G16" s="0" t="n">
        <v>999.99</v>
      </c>
      <c r="H16" s="0" t="n">
        <v>4399.64</v>
      </c>
      <c r="I16" s="0" t="n">
        <v>96.55</v>
      </c>
      <c r="L16" s="0" t="n">
        <v>489496.6288</v>
      </c>
      <c r="M16" s="0" t="n">
        <v>999.99</v>
      </c>
      <c r="N16" s="0" t="n">
        <v>999.99</v>
      </c>
      <c r="O16" s="0" t="n">
        <v>999.99</v>
      </c>
      <c r="P16" s="0" t="n">
        <v>3194.63</v>
      </c>
      <c r="Q16" s="0" t="n">
        <v>100.68</v>
      </c>
    </row>
    <row r="17" customFormat="false" ht="15.75" hidden="false" customHeight="false" outlineLevel="0" collapsed="false">
      <c r="B17" s="189" t="s">
        <v>67</v>
      </c>
      <c r="C17" s="0" t="n">
        <v>0</v>
      </c>
      <c r="D17" s="0" t="n">
        <v>308950.9848</v>
      </c>
      <c r="E17" s="0" t="n">
        <v>999.99</v>
      </c>
      <c r="F17" s="0" t="n">
        <v>999.99</v>
      </c>
      <c r="G17" s="0" t="n">
        <v>999.99</v>
      </c>
      <c r="H17" s="0" t="n">
        <v>4100.05</v>
      </c>
      <c r="I17" s="0" t="n">
        <v>100.05</v>
      </c>
      <c r="L17" s="0" t="n">
        <v>309095.1424</v>
      </c>
      <c r="M17" s="0" t="n">
        <v>999.99</v>
      </c>
      <c r="N17" s="0" t="n">
        <v>999.99</v>
      </c>
      <c r="O17" s="0" t="n">
        <v>999.99</v>
      </c>
      <c r="P17" s="0" t="n">
        <v>3542.24</v>
      </c>
      <c r="Q17" s="0" t="n">
        <v>101.82</v>
      </c>
    </row>
    <row r="18" customFormat="false" ht="15.75" hidden="false" customHeight="false" outlineLevel="0" collapsed="false">
      <c r="B18" s="189" t="s">
        <v>68</v>
      </c>
      <c r="C18" s="0" t="n">
        <v>0</v>
      </c>
      <c r="D18" s="0" t="n">
        <v>282927.9688</v>
      </c>
      <c r="E18" s="0" t="n">
        <v>999.99</v>
      </c>
      <c r="F18" s="0" t="n">
        <v>999.99</v>
      </c>
      <c r="G18" s="0" t="n">
        <v>999.99</v>
      </c>
      <c r="H18" s="0" t="n">
        <v>4294.62</v>
      </c>
      <c r="I18" s="0" t="n">
        <v>102.41</v>
      </c>
      <c r="L18" s="0" t="n">
        <v>282975.452</v>
      </c>
      <c r="M18" s="0" t="n">
        <v>999.99</v>
      </c>
      <c r="N18" s="0" t="n">
        <v>999.99</v>
      </c>
      <c r="O18" s="0" t="n">
        <v>999.99</v>
      </c>
      <c r="P18" s="0" t="n">
        <v>3355.24</v>
      </c>
      <c r="Q18" s="0" t="n">
        <v>98.52</v>
      </c>
    </row>
    <row r="19" customFormat="false" ht="15.75" hidden="false" customHeight="false" outlineLevel="0" collapsed="false">
      <c r="B19" s="189" t="s">
        <v>70</v>
      </c>
      <c r="C19" s="0" t="n">
        <v>0</v>
      </c>
      <c r="D19" s="0" t="n">
        <v>168729.5368</v>
      </c>
      <c r="E19" s="0" t="n">
        <v>999.99</v>
      </c>
      <c r="F19" s="0" t="n">
        <v>999.99</v>
      </c>
      <c r="G19" s="0" t="n">
        <v>999.99</v>
      </c>
      <c r="H19" s="0" t="n">
        <v>5112.02</v>
      </c>
      <c r="I19" s="0" t="n">
        <v>87.2</v>
      </c>
      <c r="L19" s="0" t="n">
        <v>171233.824</v>
      </c>
      <c r="M19" s="0" t="n">
        <v>999.99</v>
      </c>
      <c r="N19" s="0" t="n">
        <v>999.99</v>
      </c>
      <c r="O19" s="0" t="n">
        <v>999.99</v>
      </c>
      <c r="P19" s="0" t="n">
        <v>4517.83</v>
      </c>
      <c r="Q19" s="0" t="n">
        <v>95.6</v>
      </c>
    </row>
    <row r="20" customFormat="false" ht="15.75" hidden="false" customHeight="false" outlineLevel="0" collapsed="false">
      <c r="B20" s="189" t="s">
        <v>71</v>
      </c>
      <c r="C20" s="0" t="n">
        <v>0</v>
      </c>
      <c r="D20" s="0" t="n">
        <v>46492.8528</v>
      </c>
      <c r="E20" s="0" t="n">
        <v>999.99</v>
      </c>
      <c r="F20" s="0" t="n">
        <v>999.99</v>
      </c>
      <c r="G20" s="0" t="n">
        <v>999.99</v>
      </c>
      <c r="H20" s="0" t="n">
        <v>2031.72</v>
      </c>
      <c r="I20" s="0" t="n">
        <v>35.95</v>
      </c>
      <c r="L20" s="0" t="n">
        <v>46697.6312</v>
      </c>
      <c r="M20" s="0" t="n">
        <v>999.99</v>
      </c>
      <c r="N20" s="0" t="n">
        <v>999.99</v>
      </c>
      <c r="O20" s="0" t="n">
        <v>999.99</v>
      </c>
      <c r="P20" s="0" t="n">
        <v>1922.93</v>
      </c>
      <c r="Q20" s="0" t="n">
        <v>34.01</v>
      </c>
    </row>
    <row r="21" customFormat="false" ht="15.75" hidden="false" customHeight="false" outlineLevel="0" collapsed="false">
      <c r="B21" s="189" t="s">
        <v>72</v>
      </c>
      <c r="C21" s="0" t="n">
        <v>0</v>
      </c>
      <c r="D21" s="0" t="n">
        <v>132737.4696</v>
      </c>
      <c r="E21" s="0" t="n">
        <v>999.99</v>
      </c>
      <c r="F21" s="0" t="n">
        <v>999.99</v>
      </c>
      <c r="G21" s="0" t="n">
        <v>999.99</v>
      </c>
      <c r="H21" s="0" t="n">
        <v>4394.66</v>
      </c>
      <c r="I21" s="0" t="n">
        <v>72.01</v>
      </c>
      <c r="L21" s="0" t="n">
        <v>133023.7152</v>
      </c>
      <c r="M21" s="0" t="n">
        <v>999.99</v>
      </c>
      <c r="N21" s="0" t="n">
        <v>999.99</v>
      </c>
      <c r="O21" s="0" t="n">
        <v>999.99</v>
      </c>
      <c r="P21" s="0" t="n">
        <v>4226.35</v>
      </c>
      <c r="Q21" s="0" t="n">
        <v>77.12</v>
      </c>
    </row>
    <row r="22" customFormat="false" ht="15.75" hidden="false" customHeight="false" outlineLevel="0" collapsed="false">
      <c r="B22" s="189" t="s">
        <v>73</v>
      </c>
      <c r="C22" s="0" t="n">
        <v>0</v>
      </c>
      <c r="D22" s="0" t="n">
        <v>25483.1411</v>
      </c>
      <c r="E22" s="0" t="n">
        <v>999.99</v>
      </c>
      <c r="F22" s="0" t="n">
        <v>999.99</v>
      </c>
      <c r="G22" s="0" t="n">
        <v>999.99</v>
      </c>
      <c r="H22" s="0" t="n">
        <v>3308.54</v>
      </c>
      <c r="I22" s="0" t="n">
        <v>54.62</v>
      </c>
      <c r="L22" s="0" t="n">
        <v>25524.5834</v>
      </c>
      <c r="M22" s="0" t="n">
        <v>999.99</v>
      </c>
      <c r="N22" s="0" t="n">
        <v>999.99</v>
      </c>
      <c r="O22" s="0" t="n">
        <v>999.99</v>
      </c>
      <c r="P22" s="0" t="n">
        <v>2569.16</v>
      </c>
      <c r="Q22" s="0" t="n">
        <v>48.5</v>
      </c>
    </row>
    <row r="23" customFormat="false" ht="15.75" hidden="false" customHeight="false" outlineLevel="0" collapsed="false">
      <c r="B23" s="189" t="s">
        <v>74</v>
      </c>
      <c r="C23" s="0" t="n">
        <v>0</v>
      </c>
      <c r="D23" s="0" t="n">
        <v>162186.2264</v>
      </c>
      <c r="E23" s="0" t="n">
        <v>999.99</v>
      </c>
      <c r="F23" s="0" t="n">
        <v>999.99</v>
      </c>
      <c r="G23" s="0" t="n">
        <v>999.99</v>
      </c>
      <c r="H23" s="0" t="n">
        <v>5079.41</v>
      </c>
      <c r="I23" s="0" t="n">
        <v>89.85</v>
      </c>
      <c r="L23" s="0" t="n">
        <v>163848.2744</v>
      </c>
      <c r="M23" s="0" t="n">
        <v>999.99</v>
      </c>
      <c r="N23" s="0" t="n">
        <v>999.99</v>
      </c>
      <c r="O23" s="0" t="n">
        <v>999.99</v>
      </c>
      <c r="P23" s="0" t="n">
        <v>4571.84</v>
      </c>
      <c r="Q23" s="0" t="n">
        <v>107.57</v>
      </c>
    </row>
    <row r="24" customFormat="false" ht="15.75" hidden="false" customHeight="false" outlineLevel="0" collapsed="false">
      <c r="B24" s="189" t="s">
        <v>75</v>
      </c>
      <c r="C24" s="0" t="n">
        <v>0</v>
      </c>
      <c r="D24" s="0" t="n">
        <v>51508.4192</v>
      </c>
      <c r="E24" s="0" t="n">
        <v>999.99</v>
      </c>
      <c r="F24" s="0" t="n">
        <v>999.99</v>
      </c>
      <c r="G24" s="0" t="n">
        <v>999.99</v>
      </c>
      <c r="H24" s="0" t="n">
        <v>2990.32</v>
      </c>
      <c r="I24" s="0" t="n">
        <v>43.93</v>
      </c>
      <c r="L24" s="0" t="n">
        <v>51697.0032</v>
      </c>
      <c r="M24" s="0" t="n">
        <v>999.99</v>
      </c>
      <c r="N24" s="0" t="n">
        <v>999.99</v>
      </c>
      <c r="O24" s="0" t="n">
        <v>999.99</v>
      </c>
      <c r="P24" s="0" t="n">
        <v>2816.69</v>
      </c>
      <c r="Q24" s="0" t="n">
        <v>41.13</v>
      </c>
    </row>
    <row r="25" customFormat="false" ht="15.75" hidden="false" customHeight="false" outlineLevel="0" collapsed="false">
      <c r="B25" s="189" t="s">
        <v>76</v>
      </c>
      <c r="C25" s="0" t="n">
        <v>0</v>
      </c>
      <c r="D25" s="0" t="n">
        <v>42683.372</v>
      </c>
      <c r="E25" s="0" t="n">
        <v>999.99</v>
      </c>
      <c r="F25" s="0" t="n">
        <v>999.99</v>
      </c>
      <c r="G25" s="0" t="n">
        <v>999.99</v>
      </c>
      <c r="H25" s="0" t="n">
        <v>2103.73</v>
      </c>
      <c r="I25" s="0" t="n">
        <v>28.77</v>
      </c>
      <c r="L25" s="0" t="n">
        <v>42935.856</v>
      </c>
      <c r="M25" s="0" t="n">
        <v>999.99</v>
      </c>
      <c r="N25" s="0" t="n">
        <v>999.99</v>
      </c>
      <c r="O25" s="0" t="n">
        <v>999.99</v>
      </c>
      <c r="P25" s="0" t="n">
        <v>2127.64</v>
      </c>
      <c r="Q25" s="0" t="n">
        <v>33.62</v>
      </c>
    </row>
    <row r="26" customFormat="false" ht="15.75" hidden="false" customHeight="false" outlineLevel="0" collapsed="false">
      <c r="B26" s="189" t="s">
        <v>78</v>
      </c>
      <c r="C26" s="0" t="n">
        <v>0</v>
      </c>
      <c r="D26" s="0" t="n">
        <v>727515.1216</v>
      </c>
      <c r="E26" s="0" t="n">
        <v>999.99</v>
      </c>
      <c r="F26" s="0" t="n">
        <v>999.99</v>
      </c>
      <c r="G26" s="0" t="n">
        <v>999.99</v>
      </c>
      <c r="H26" s="0" t="n">
        <v>4597.22</v>
      </c>
      <c r="I26" s="0" t="n">
        <v>121.64</v>
      </c>
      <c r="L26" s="0" t="n">
        <v>727811.3344</v>
      </c>
      <c r="M26" s="0" t="n">
        <v>999.99</v>
      </c>
      <c r="N26" s="0" t="n">
        <v>999.99</v>
      </c>
      <c r="O26" s="0" t="n">
        <v>999.99</v>
      </c>
      <c r="P26" s="0" t="n">
        <v>3300.26</v>
      </c>
      <c r="Q26" s="0" t="n">
        <v>112.88</v>
      </c>
    </row>
    <row r="27" customFormat="false" ht="15.75" hidden="false" customHeight="false" outlineLevel="0" collapsed="false">
      <c r="B27" s="189" t="s">
        <v>79</v>
      </c>
      <c r="C27" s="0" t="n">
        <v>0</v>
      </c>
      <c r="D27" s="0" t="n">
        <v>221509.112</v>
      </c>
      <c r="E27" s="0" t="n">
        <v>999.99</v>
      </c>
      <c r="F27" s="0" t="n">
        <v>999.99</v>
      </c>
      <c r="G27" s="0" t="n">
        <v>999.99</v>
      </c>
      <c r="H27" s="0" t="n">
        <v>4010.87</v>
      </c>
      <c r="I27" s="0" t="n">
        <v>84.02</v>
      </c>
      <c r="L27" s="0" t="n">
        <v>221677.1944</v>
      </c>
      <c r="M27" s="0" t="n">
        <v>999.99</v>
      </c>
      <c r="N27" s="0" t="n">
        <v>999.99</v>
      </c>
      <c r="O27" s="0" t="n">
        <v>999.99</v>
      </c>
      <c r="P27" s="0" t="n">
        <v>3463.5</v>
      </c>
      <c r="Q27" s="0" t="n">
        <v>88.71</v>
      </c>
    </row>
    <row r="28" customFormat="false" ht="15.75" hidden="false" customHeight="false" outlineLevel="0" collapsed="false">
      <c r="B28" s="189" t="s">
        <v>80</v>
      </c>
      <c r="C28" s="0" t="n">
        <v>0</v>
      </c>
      <c r="D28" s="0" t="n">
        <v>168708.9832</v>
      </c>
      <c r="E28" s="0" t="n">
        <v>999.99</v>
      </c>
      <c r="F28" s="0" t="n">
        <v>999.99</v>
      </c>
      <c r="G28" s="0" t="n">
        <v>999.99</v>
      </c>
      <c r="H28" s="0" t="n">
        <v>3924.49</v>
      </c>
      <c r="I28" s="0" t="n">
        <v>73.03</v>
      </c>
      <c r="L28" s="0" t="n">
        <v>168720.0224</v>
      </c>
      <c r="M28" s="0" t="n">
        <v>999.99</v>
      </c>
      <c r="N28" s="0" t="n">
        <v>999.99</v>
      </c>
      <c r="O28" s="0" t="n">
        <v>999.99</v>
      </c>
      <c r="P28" s="0" t="n">
        <v>3091.02</v>
      </c>
      <c r="Q28" s="0" t="n">
        <v>78.37</v>
      </c>
    </row>
    <row r="29" customFormat="false" ht="15.75" hidden="false" customHeight="false" outlineLevel="0" collapsed="false">
      <c r="B29" s="189" t="s">
        <v>81</v>
      </c>
      <c r="C29" s="0" t="n">
        <v>0</v>
      </c>
      <c r="D29" s="0" t="n">
        <v>1420874.4256</v>
      </c>
      <c r="E29" s="0" t="n">
        <v>999.99</v>
      </c>
      <c r="F29" s="0" t="n">
        <v>999.99</v>
      </c>
      <c r="G29" s="0" t="n">
        <v>999.99</v>
      </c>
      <c r="H29" s="0" t="n">
        <v>7029.35</v>
      </c>
      <c r="I29" s="0" t="n">
        <v>176.09</v>
      </c>
      <c r="L29" s="0" t="n">
        <v>1420876.1248</v>
      </c>
      <c r="M29" s="0" t="n">
        <v>999.99</v>
      </c>
      <c r="N29" s="0" t="n">
        <v>999.99</v>
      </c>
      <c r="O29" s="0" t="n">
        <v>999.99</v>
      </c>
      <c r="P29" s="0" t="n">
        <v>6676.79</v>
      </c>
      <c r="Q29" s="0" t="n">
        <v>188.5</v>
      </c>
    </row>
    <row r="30" customFormat="false" ht="15.75" hidden="false" customHeight="false" outlineLevel="0" collapsed="false">
      <c r="B30" s="189" t="s">
        <v>82</v>
      </c>
      <c r="C30" s="0" t="n">
        <v>0</v>
      </c>
      <c r="D30" s="0" t="n">
        <v>1379473.8416</v>
      </c>
      <c r="E30" s="0" t="n">
        <v>999.99</v>
      </c>
      <c r="F30" s="0" t="n">
        <v>999.99</v>
      </c>
      <c r="G30" s="0" t="n">
        <v>999.99</v>
      </c>
      <c r="H30" s="0" t="n">
        <v>7124.17</v>
      </c>
      <c r="I30" s="0" t="n">
        <v>187.42</v>
      </c>
      <c r="L30" s="0" t="n">
        <v>1379479.9136</v>
      </c>
      <c r="M30" s="0" t="n">
        <v>999.99</v>
      </c>
      <c r="N30" s="0" t="n">
        <v>999.99</v>
      </c>
      <c r="O30" s="0" t="n">
        <v>999.99</v>
      </c>
      <c r="P30" s="0" t="n">
        <v>6712.33</v>
      </c>
      <c r="Q30" s="0" t="n">
        <v>183.09</v>
      </c>
    </row>
    <row r="31" customFormat="false" ht="15.75" hidden="false" customHeight="false" outlineLevel="0" collapsed="false">
      <c r="B31" s="189" t="s">
        <v>83</v>
      </c>
      <c r="C31" s="0" t="n">
        <v>0</v>
      </c>
      <c r="D31" s="0" t="n">
        <v>1415137.9856</v>
      </c>
      <c r="E31" s="0" t="n">
        <v>999.99</v>
      </c>
      <c r="F31" s="0" t="n">
        <v>999.99</v>
      </c>
      <c r="G31" s="0" t="n">
        <v>999.99</v>
      </c>
      <c r="H31" s="0" t="n">
        <v>8049.92</v>
      </c>
      <c r="I31" s="0" t="n">
        <v>212.62</v>
      </c>
      <c r="L31" s="0" t="n">
        <v>1415140.8192</v>
      </c>
      <c r="M31" s="0" t="n">
        <v>999.99</v>
      </c>
      <c r="N31" s="0" t="n">
        <v>999.99</v>
      </c>
      <c r="O31" s="0" t="n">
        <v>999.99</v>
      </c>
      <c r="P31" s="0" t="n">
        <v>6480.68</v>
      </c>
      <c r="Q31" s="0" t="n">
        <v>223.95</v>
      </c>
    </row>
    <row r="32" customFormat="false" ht="15.75" hidden="false" customHeight="false" outlineLevel="0" collapsed="false">
      <c r="B32" s="189" t="s">
        <v>84</v>
      </c>
      <c r="C32" s="0" t="n">
        <v>0</v>
      </c>
      <c r="D32" s="0" t="n">
        <v>854190.8416</v>
      </c>
      <c r="E32" s="0" t="n">
        <v>999.99</v>
      </c>
      <c r="F32" s="0" t="n">
        <v>999.99</v>
      </c>
      <c r="G32" s="0" t="n">
        <v>999.99</v>
      </c>
      <c r="H32" s="0" t="n">
        <v>3823.79</v>
      </c>
      <c r="I32" s="0" t="n">
        <v>113.48</v>
      </c>
      <c r="L32" s="0" t="n">
        <v>854194.5536</v>
      </c>
      <c r="M32" s="0" t="n">
        <v>999.99</v>
      </c>
      <c r="N32" s="0" t="n">
        <v>999.99</v>
      </c>
      <c r="O32" s="0" t="n">
        <v>999.99</v>
      </c>
      <c r="P32" s="0" t="n">
        <v>2731.74</v>
      </c>
      <c r="Q32" s="0" t="n">
        <v>118.18</v>
      </c>
    </row>
    <row r="33" customFormat="false" ht="15.75" hidden="false" customHeight="false" outlineLevel="0" collapsed="false">
      <c r="B33" s="189" t="s">
        <v>86</v>
      </c>
      <c r="C33" s="0" t="n">
        <v>0</v>
      </c>
      <c r="D33" s="0" t="n">
        <v>34706.0312</v>
      </c>
      <c r="E33" s="0" t="n">
        <v>999.99</v>
      </c>
      <c r="F33" s="0" t="n">
        <v>999.99</v>
      </c>
      <c r="G33" s="0" t="n">
        <v>999.99</v>
      </c>
      <c r="H33" s="0" t="n">
        <v>2779.6</v>
      </c>
      <c r="I33" s="0" t="n">
        <v>33.58</v>
      </c>
      <c r="L33" s="0" t="n">
        <v>35073.0128</v>
      </c>
      <c r="M33" s="0" t="n">
        <v>999.99</v>
      </c>
      <c r="N33" s="0" t="n">
        <v>999.99</v>
      </c>
      <c r="O33" s="0" t="n">
        <v>999.99</v>
      </c>
      <c r="P33" s="0" t="n">
        <v>2698.14</v>
      </c>
      <c r="Q33" s="0" t="n">
        <v>37.09</v>
      </c>
    </row>
    <row r="34" customFormat="false" ht="15.75" hidden="false" customHeight="false" outlineLevel="0" collapsed="false">
      <c r="B34" s="189" t="s">
        <v>87</v>
      </c>
      <c r="C34" s="0" t="n">
        <v>0</v>
      </c>
      <c r="D34" s="0" t="n">
        <v>27571.8208</v>
      </c>
      <c r="E34" s="0" t="n">
        <v>999.99</v>
      </c>
      <c r="F34" s="0" t="n">
        <v>999.99</v>
      </c>
      <c r="G34" s="0" t="n">
        <v>999.99</v>
      </c>
      <c r="H34" s="0" t="n">
        <v>2408.75</v>
      </c>
      <c r="I34" s="0" t="n">
        <v>31.54</v>
      </c>
      <c r="L34" s="0" t="n">
        <v>28016.3544</v>
      </c>
      <c r="M34" s="0" t="n">
        <v>999.99</v>
      </c>
      <c r="N34" s="0" t="n">
        <v>999.99</v>
      </c>
      <c r="O34" s="0" t="n">
        <v>999.99</v>
      </c>
      <c r="P34" s="0" t="n">
        <v>2369.46</v>
      </c>
      <c r="Q34" s="0" t="n">
        <v>35.66</v>
      </c>
    </row>
    <row r="35" customFormat="false" ht="15.75" hidden="false" customHeight="false" outlineLevel="0" collapsed="false">
      <c r="B35" s="189" t="s">
        <v>88</v>
      </c>
      <c r="C35" s="0" t="n">
        <v>0</v>
      </c>
      <c r="D35" s="0" t="n">
        <v>68470.7784</v>
      </c>
      <c r="E35" s="0" t="n">
        <v>999.99</v>
      </c>
      <c r="F35" s="0" t="n">
        <v>999.99</v>
      </c>
      <c r="G35" s="0" t="n">
        <v>999.99</v>
      </c>
      <c r="H35" s="0" t="n">
        <v>2562.65</v>
      </c>
      <c r="I35" s="0" t="n">
        <v>39.92</v>
      </c>
      <c r="L35" s="0" t="n">
        <v>69593.6112</v>
      </c>
      <c r="M35" s="0" t="n">
        <v>999.99</v>
      </c>
      <c r="N35" s="0" t="n">
        <v>999.99</v>
      </c>
      <c r="O35" s="0" t="n">
        <v>999.99</v>
      </c>
      <c r="P35" s="0" t="n">
        <v>2472.33</v>
      </c>
      <c r="Q35" s="0" t="n">
        <v>47.84</v>
      </c>
    </row>
    <row r="36" customFormat="false" ht="15.75" hidden="false" customHeight="false" outlineLevel="0" collapsed="false">
      <c r="B36" s="189" t="s">
        <v>90</v>
      </c>
      <c r="C36" s="0" t="n">
        <v>0</v>
      </c>
      <c r="D36" s="0" t="n">
        <v>34431.9872</v>
      </c>
      <c r="E36" s="0" t="n">
        <v>999.99</v>
      </c>
      <c r="F36" s="0" t="n">
        <v>999.99</v>
      </c>
      <c r="G36" s="0" t="n">
        <v>999.99</v>
      </c>
      <c r="H36" s="0" t="n">
        <v>2736.09</v>
      </c>
      <c r="I36" s="0" t="n">
        <v>34.11</v>
      </c>
      <c r="L36" s="0" t="n">
        <v>34735.8416</v>
      </c>
      <c r="M36" s="0" t="n">
        <v>999.99</v>
      </c>
      <c r="N36" s="0" t="n">
        <v>999.99</v>
      </c>
      <c r="O36" s="0" t="n">
        <v>999.99</v>
      </c>
      <c r="P36" s="0" t="n">
        <v>2559.05</v>
      </c>
      <c r="Q36" s="0" t="n">
        <v>36.39</v>
      </c>
    </row>
    <row r="37" customFormat="false" ht="15.75" hidden="false" customHeight="false" outlineLevel="0" collapsed="false">
      <c r="B37" s="189" t="s">
        <v>91</v>
      </c>
      <c r="C37" s="0" t="n">
        <v>0</v>
      </c>
      <c r="D37" s="0" t="n">
        <v>19150.4088</v>
      </c>
      <c r="E37" s="0" t="n">
        <v>999.99</v>
      </c>
      <c r="F37" s="0" t="n">
        <v>999.99</v>
      </c>
      <c r="G37" s="0" t="n">
        <v>999.99</v>
      </c>
      <c r="H37" s="0" t="n">
        <v>2732.21</v>
      </c>
      <c r="I37" s="0" t="n">
        <v>28.19</v>
      </c>
      <c r="L37" s="0" t="n">
        <v>20108.4632</v>
      </c>
      <c r="M37" s="0" t="n">
        <v>999.99</v>
      </c>
      <c r="N37" s="0" t="n">
        <v>999.99</v>
      </c>
      <c r="O37" s="0" t="n">
        <v>999.99</v>
      </c>
      <c r="P37" s="0" t="n">
        <v>2450.54</v>
      </c>
      <c r="Q37" s="0" t="n">
        <v>29.77</v>
      </c>
    </row>
    <row r="38" customFormat="false" ht="15.75" hidden="false" customHeight="false" outlineLevel="0" collapsed="false">
      <c r="B38" s="189" t="s">
        <v>92</v>
      </c>
      <c r="C38" s="0" t="n">
        <v>0</v>
      </c>
      <c r="D38" s="0" t="n">
        <v>29755.4768</v>
      </c>
      <c r="E38" s="0" t="n">
        <v>999.99</v>
      </c>
      <c r="F38" s="0" t="n">
        <v>999.99</v>
      </c>
      <c r="G38" s="0" t="n">
        <v>999.99</v>
      </c>
      <c r="H38" s="0" t="n">
        <v>2229.16</v>
      </c>
      <c r="I38" s="0" t="n">
        <v>31.33</v>
      </c>
      <c r="L38" s="0" t="n">
        <v>30003.4016</v>
      </c>
      <c r="M38" s="0" t="n">
        <v>999.99</v>
      </c>
      <c r="N38" s="0" t="n">
        <v>999.99</v>
      </c>
      <c r="O38" s="0" t="n">
        <v>999.99</v>
      </c>
      <c r="P38" s="0" t="n">
        <v>1931.25</v>
      </c>
      <c r="Q38" s="0" t="n">
        <v>31.52</v>
      </c>
    </row>
    <row r="39" customFormat="false" ht="15.75" hidden="false" customHeight="false" outlineLevel="0" collapsed="false">
      <c r="A39" s="0" t="s">
        <v>106</v>
      </c>
      <c r="B39" s="183" t="s">
        <v>51</v>
      </c>
      <c r="C39" s="0" t="n">
        <v>0</v>
      </c>
      <c r="D39" s="0" t="n">
        <v>79514.8856</v>
      </c>
      <c r="E39" s="0" t="n">
        <v>999.99</v>
      </c>
      <c r="F39" s="0" t="n">
        <v>999.99</v>
      </c>
      <c r="G39" s="0" t="n">
        <v>999.99</v>
      </c>
      <c r="H39" s="0" t="n">
        <v>10029.82</v>
      </c>
      <c r="I39" s="0" t="n">
        <v>33.51</v>
      </c>
      <c r="L39" s="0" t="n">
        <v>79513.6624</v>
      </c>
      <c r="M39" s="0" t="n">
        <v>999.99</v>
      </c>
      <c r="N39" s="0" t="n">
        <v>999.99</v>
      </c>
      <c r="O39" s="0" t="n">
        <v>999.99</v>
      </c>
      <c r="P39" s="0" t="n">
        <v>9864.32</v>
      </c>
      <c r="Q39" s="0" t="n">
        <v>32.87</v>
      </c>
    </row>
    <row r="40" customFormat="false" ht="15.75" hidden="false" customHeight="false" outlineLevel="0" collapsed="false">
      <c r="B40" s="183" t="s">
        <v>52</v>
      </c>
      <c r="C40" s="0" t="n">
        <v>0</v>
      </c>
      <c r="D40" s="0" t="n">
        <v>53496.7872</v>
      </c>
      <c r="E40" s="0" t="n">
        <v>999.99</v>
      </c>
      <c r="F40" s="0" t="n">
        <v>999.99</v>
      </c>
      <c r="G40" s="0" t="n">
        <v>999.99</v>
      </c>
      <c r="H40" s="0" t="n">
        <v>18835.13</v>
      </c>
      <c r="I40" s="0" t="n">
        <v>49.97</v>
      </c>
      <c r="L40" s="0" t="n">
        <v>53510.8123</v>
      </c>
      <c r="M40" s="0" t="n">
        <v>999.99</v>
      </c>
      <c r="N40" s="0" t="n">
        <v>999.99</v>
      </c>
      <c r="O40" s="0" t="n">
        <v>999.99</v>
      </c>
      <c r="P40" s="0" t="n">
        <v>18856.35</v>
      </c>
      <c r="Q40" s="0" t="n">
        <v>54.76</v>
      </c>
    </row>
    <row r="41" customFormat="false" ht="15.75" hidden="false" customHeight="false" outlineLevel="0" collapsed="false">
      <c r="B41" s="183" t="s">
        <v>53</v>
      </c>
      <c r="C41" s="0" t="n">
        <v>0</v>
      </c>
      <c r="D41" s="0" t="n">
        <v>3666.7224</v>
      </c>
      <c r="E41" s="0" t="n">
        <v>999.99</v>
      </c>
      <c r="F41" s="0" t="n">
        <v>999.99</v>
      </c>
      <c r="G41" s="0" t="n">
        <v>999.99</v>
      </c>
      <c r="H41" s="0" t="n">
        <v>4596.15</v>
      </c>
      <c r="I41" s="0" t="n">
        <v>8.58</v>
      </c>
      <c r="L41" s="0" t="n">
        <v>3798.368</v>
      </c>
      <c r="M41" s="0" t="n">
        <v>999.99</v>
      </c>
      <c r="N41" s="0" t="n">
        <v>999.99</v>
      </c>
      <c r="O41" s="0" t="n">
        <v>999.99</v>
      </c>
      <c r="P41" s="0" t="n">
        <v>3968.2</v>
      </c>
      <c r="Q41" s="0" t="n">
        <v>8.25</v>
      </c>
    </row>
    <row r="42" customFormat="false" ht="15.75" hidden="false" customHeight="false" outlineLevel="0" collapsed="false">
      <c r="B42" s="183" t="s">
        <v>54</v>
      </c>
      <c r="C42" s="0" t="n">
        <v>0</v>
      </c>
      <c r="D42" s="0" t="n">
        <v>4797.8227</v>
      </c>
      <c r="E42" s="0" t="n">
        <v>999.99</v>
      </c>
      <c r="F42" s="0" t="n">
        <v>999.99</v>
      </c>
      <c r="G42" s="0" t="n">
        <v>999.99</v>
      </c>
      <c r="H42" s="0" t="n">
        <v>7795.66</v>
      </c>
      <c r="I42" s="0" t="n">
        <v>17.89</v>
      </c>
      <c r="L42" s="0" t="n">
        <v>4804.0061</v>
      </c>
      <c r="M42" s="0" t="n">
        <v>999.99</v>
      </c>
      <c r="N42" s="0" t="n">
        <v>999.99</v>
      </c>
      <c r="O42" s="0" t="n">
        <v>999.99</v>
      </c>
      <c r="P42" s="0" t="n">
        <v>7615.19</v>
      </c>
      <c r="Q42" s="0" t="n">
        <v>18.42</v>
      </c>
    </row>
    <row r="43" customFormat="false" ht="15.75" hidden="false" customHeight="false" outlineLevel="0" collapsed="false">
      <c r="B43" s="183" t="s">
        <v>55</v>
      </c>
      <c r="C43" s="0" t="n">
        <v>0</v>
      </c>
      <c r="D43" s="0" t="n">
        <v>225953.4392</v>
      </c>
      <c r="E43" s="0" t="n">
        <v>999.99</v>
      </c>
      <c r="F43" s="0" t="n">
        <v>999.99</v>
      </c>
      <c r="G43" s="0" t="n">
        <v>999.99</v>
      </c>
      <c r="H43" s="0" t="n">
        <v>28091.09</v>
      </c>
      <c r="I43" s="0" t="n">
        <v>96.72</v>
      </c>
      <c r="L43" s="0" t="n">
        <v>225955.028</v>
      </c>
      <c r="M43" s="0" t="n">
        <v>999.99</v>
      </c>
      <c r="N43" s="0" t="n">
        <v>999.99</v>
      </c>
      <c r="O43" s="0" t="n">
        <v>999.99</v>
      </c>
      <c r="P43" s="0" t="n">
        <v>27094.93</v>
      </c>
      <c r="Q43" s="0" t="n">
        <v>96.62</v>
      </c>
    </row>
    <row r="44" customFormat="false" ht="15.75" hidden="false" customHeight="false" outlineLevel="0" collapsed="false">
      <c r="B44" s="189" t="s">
        <v>56</v>
      </c>
      <c r="C44" s="0" t="n">
        <v>0</v>
      </c>
      <c r="D44" s="0" t="n">
        <v>232670.5408</v>
      </c>
      <c r="E44" s="0" t="n">
        <v>999.99</v>
      </c>
      <c r="F44" s="0" t="n">
        <v>999.99</v>
      </c>
      <c r="G44" s="0" t="n">
        <v>999.99</v>
      </c>
      <c r="H44" s="0" t="n">
        <v>25722.67</v>
      </c>
      <c r="I44" s="0" t="n">
        <v>97.01</v>
      </c>
      <c r="L44" s="0" t="n">
        <v>232670.3216</v>
      </c>
      <c r="M44" s="0" t="n">
        <v>999.99</v>
      </c>
      <c r="N44" s="0" t="n">
        <v>999.99</v>
      </c>
      <c r="O44" s="0" t="n">
        <v>999.99</v>
      </c>
      <c r="P44" s="0" t="n">
        <v>26523.32</v>
      </c>
      <c r="Q44" s="0" t="n">
        <v>97.89</v>
      </c>
    </row>
    <row r="45" customFormat="false" ht="15.75" hidden="false" customHeight="false" outlineLevel="0" collapsed="false">
      <c r="B45" s="189" t="s">
        <v>58</v>
      </c>
      <c r="C45" s="0" t="n">
        <v>0</v>
      </c>
      <c r="D45" s="0" t="n">
        <v>17052.5904</v>
      </c>
      <c r="E45" s="0" t="n">
        <v>999.99</v>
      </c>
      <c r="F45" s="0" t="n">
        <v>999.99</v>
      </c>
      <c r="G45" s="0" t="n">
        <v>999.99</v>
      </c>
      <c r="H45" s="0" t="n">
        <v>11525.96</v>
      </c>
      <c r="I45" s="0" t="n">
        <v>31.01</v>
      </c>
      <c r="L45" s="0" t="n">
        <v>17177.4376</v>
      </c>
      <c r="M45" s="0" t="n">
        <v>999.99</v>
      </c>
      <c r="N45" s="0" t="n">
        <v>999.99</v>
      </c>
      <c r="O45" s="0" t="n">
        <v>999.99</v>
      </c>
      <c r="P45" s="0" t="n">
        <v>11071.03</v>
      </c>
      <c r="Q45" s="0" t="n">
        <v>43.67</v>
      </c>
    </row>
    <row r="46" customFormat="false" ht="15.75" hidden="false" customHeight="false" outlineLevel="0" collapsed="false">
      <c r="B46" s="189" t="s">
        <v>59</v>
      </c>
      <c r="C46" s="0" t="n">
        <v>0</v>
      </c>
      <c r="D46" s="0" t="n">
        <v>2940.1752</v>
      </c>
      <c r="E46" s="0" t="n">
        <v>999.99</v>
      </c>
      <c r="F46" s="0" t="n">
        <v>999.99</v>
      </c>
      <c r="G46" s="0" t="n">
        <v>999.99</v>
      </c>
      <c r="H46" s="0" t="n">
        <v>4686.26</v>
      </c>
      <c r="I46" s="0" t="n">
        <v>15.08</v>
      </c>
      <c r="L46" s="0" t="n">
        <v>2937.9944</v>
      </c>
      <c r="M46" s="0" t="n">
        <v>999.99</v>
      </c>
      <c r="N46" s="0" t="n">
        <v>999.99</v>
      </c>
      <c r="O46" s="0" t="n">
        <v>999.99</v>
      </c>
      <c r="P46" s="0" t="n">
        <v>4488.97</v>
      </c>
      <c r="Q46" s="0" t="n">
        <v>17.15</v>
      </c>
    </row>
    <row r="47" customFormat="false" ht="15.75" hidden="false" customHeight="false" outlineLevel="0" collapsed="false">
      <c r="B47" s="189" t="s">
        <v>60</v>
      </c>
      <c r="C47" s="0" t="n">
        <v>0</v>
      </c>
      <c r="D47" s="0" t="n">
        <v>12996.2464</v>
      </c>
      <c r="E47" s="0" t="n">
        <v>999.99</v>
      </c>
      <c r="F47" s="0" t="n">
        <v>999.99</v>
      </c>
      <c r="G47" s="0" t="n">
        <v>999.99</v>
      </c>
      <c r="H47" s="0" t="n">
        <v>10450.18</v>
      </c>
      <c r="I47" s="0" t="n">
        <v>26.22</v>
      </c>
      <c r="L47" s="0" t="n">
        <v>13035.9184</v>
      </c>
      <c r="M47" s="0" t="n">
        <v>999.99</v>
      </c>
      <c r="N47" s="0" t="n">
        <v>999.99</v>
      </c>
      <c r="O47" s="0" t="n">
        <v>999.99</v>
      </c>
      <c r="P47" s="0" t="n">
        <v>10320.39</v>
      </c>
      <c r="Q47" s="0" t="n">
        <v>40.03</v>
      </c>
    </row>
    <row r="48" customFormat="false" ht="15.75" hidden="false" customHeight="false" outlineLevel="0" collapsed="false">
      <c r="B48" s="189" t="s">
        <v>61</v>
      </c>
      <c r="C48" s="0" t="n">
        <v>0</v>
      </c>
      <c r="D48" s="0" t="n">
        <v>10952.5744</v>
      </c>
      <c r="E48" s="0" t="n">
        <v>999.99</v>
      </c>
      <c r="F48" s="0" t="n">
        <v>999.99</v>
      </c>
      <c r="G48" s="0" t="n">
        <v>999.99</v>
      </c>
      <c r="H48" s="0" t="n">
        <v>10235.07</v>
      </c>
      <c r="I48" s="0" t="n">
        <v>34.15</v>
      </c>
      <c r="L48" s="0" t="n">
        <v>10993.6342</v>
      </c>
      <c r="M48" s="0" t="n">
        <v>999.99</v>
      </c>
      <c r="N48" s="0" t="n">
        <v>999.99</v>
      </c>
      <c r="O48" s="0" t="n">
        <v>999.99</v>
      </c>
      <c r="P48" s="0" t="n">
        <v>9328.58</v>
      </c>
      <c r="Q48" s="0" t="n">
        <v>32.74</v>
      </c>
    </row>
    <row r="49" customFormat="false" ht="15.75" hidden="false" customHeight="false" outlineLevel="0" collapsed="false">
      <c r="B49" s="189" t="s">
        <v>62</v>
      </c>
      <c r="C49" s="0" t="n">
        <v>0</v>
      </c>
      <c r="D49" s="0" t="n">
        <v>68112.6536</v>
      </c>
      <c r="E49" s="0" t="n">
        <v>999.99</v>
      </c>
      <c r="F49" s="0" t="n">
        <v>999.99</v>
      </c>
      <c r="G49" s="0" t="n">
        <v>999.99</v>
      </c>
      <c r="H49" s="0" t="n">
        <v>18170.06</v>
      </c>
      <c r="I49" s="0" t="n">
        <v>51.65</v>
      </c>
      <c r="L49" s="0" t="n">
        <v>68252.1848</v>
      </c>
      <c r="M49" s="0" t="n">
        <v>999.99</v>
      </c>
      <c r="N49" s="0" t="n">
        <v>999.99</v>
      </c>
      <c r="O49" s="0" t="n">
        <v>999.99</v>
      </c>
      <c r="P49" s="0" t="n">
        <v>16596.49</v>
      </c>
      <c r="Q49" s="0" t="n">
        <v>52.75</v>
      </c>
    </row>
    <row r="50" customFormat="false" ht="15.75" hidden="false" customHeight="false" outlineLevel="0" collapsed="false">
      <c r="B50" s="189" t="s">
        <v>63</v>
      </c>
      <c r="C50" s="0" t="n">
        <v>0</v>
      </c>
      <c r="D50" s="0" t="n">
        <v>4550.1088</v>
      </c>
      <c r="E50" s="0" t="n">
        <v>999.99</v>
      </c>
      <c r="F50" s="0" t="n">
        <v>999.99</v>
      </c>
      <c r="G50" s="0" t="n">
        <v>999.99</v>
      </c>
      <c r="H50" s="0" t="n">
        <v>6116.58</v>
      </c>
      <c r="I50" s="0" t="n">
        <v>29.02</v>
      </c>
      <c r="L50" s="0" t="n">
        <v>4566.7112</v>
      </c>
      <c r="M50" s="0" t="n">
        <v>999.99</v>
      </c>
      <c r="N50" s="0" t="n">
        <v>999.99</v>
      </c>
      <c r="O50" s="0" t="n">
        <v>999.99</v>
      </c>
      <c r="P50" s="0" t="n">
        <v>5231.94</v>
      </c>
      <c r="Q50" s="0" t="n">
        <v>19.27</v>
      </c>
    </row>
    <row r="51" customFormat="false" ht="15.75" hidden="false" customHeight="false" outlineLevel="0" collapsed="false">
      <c r="B51" s="189" t="s">
        <v>64</v>
      </c>
      <c r="C51" s="0" t="n">
        <v>0</v>
      </c>
      <c r="D51" s="0" t="n">
        <v>4922.1296</v>
      </c>
      <c r="E51" s="0" t="n">
        <v>999.99</v>
      </c>
      <c r="F51" s="0" t="n">
        <v>999.99</v>
      </c>
      <c r="G51" s="0" t="n">
        <v>999.99</v>
      </c>
      <c r="H51" s="0" t="n">
        <v>4905.65</v>
      </c>
      <c r="I51" s="0" t="n">
        <v>17.76</v>
      </c>
      <c r="L51" s="0" t="n">
        <v>4927.2424</v>
      </c>
      <c r="M51" s="0" t="n">
        <v>999.99</v>
      </c>
      <c r="N51" s="0" t="n">
        <v>999.99</v>
      </c>
      <c r="O51" s="0" t="n">
        <v>999.99</v>
      </c>
      <c r="P51" s="0" t="n">
        <v>4082.68</v>
      </c>
      <c r="Q51" s="0" t="n">
        <v>13.59</v>
      </c>
    </row>
    <row r="52" customFormat="false" ht="15.75" hidden="false" customHeight="false" outlineLevel="0" collapsed="false">
      <c r="B52" s="189" t="s">
        <v>66</v>
      </c>
      <c r="C52" s="0" t="n">
        <v>0</v>
      </c>
      <c r="D52" s="0" t="n">
        <v>434783.2528</v>
      </c>
      <c r="E52" s="0" t="n">
        <v>999.99</v>
      </c>
      <c r="F52" s="0" t="n">
        <v>999.99</v>
      </c>
      <c r="G52" s="0" t="n">
        <v>999.99</v>
      </c>
      <c r="H52" s="0" t="n">
        <v>23872.11</v>
      </c>
      <c r="I52" s="0" t="n">
        <v>92.21</v>
      </c>
      <c r="L52" s="0" t="n">
        <v>434891.72</v>
      </c>
      <c r="M52" s="0" t="n">
        <v>999.99</v>
      </c>
      <c r="N52" s="0" t="n">
        <v>999.99</v>
      </c>
      <c r="O52" s="0" t="n">
        <v>999.99</v>
      </c>
      <c r="P52" s="0" t="n">
        <v>25053.49</v>
      </c>
      <c r="Q52" s="0" t="n">
        <v>100.79</v>
      </c>
    </row>
    <row r="53" customFormat="false" ht="15.75" hidden="false" customHeight="false" outlineLevel="0" collapsed="false">
      <c r="B53" s="189" t="s">
        <v>67</v>
      </c>
      <c r="C53" s="0" t="n">
        <v>0</v>
      </c>
      <c r="D53" s="0" t="n">
        <v>179410.376</v>
      </c>
      <c r="E53" s="0" t="n">
        <v>999.99</v>
      </c>
      <c r="F53" s="0" t="n">
        <v>999.99</v>
      </c>
      <c r="G53" s="0" t="n">
        <v>999.99</v>
      </c>
      <c r="H53" s="0" t="n">
        <v>18689.77</v>
      </c>
      <c r="I53" s="0" t="n">
        <v>72</v>
      </c>
      <c r="L53" s="0" t="n">
        <v>179415.2768</v>
      </c>
      <c r="M53" s="0" t="n">
        <v>999.99</v>
      </c>
      <c r="N53" s="0" t="n">
        <v>999.99</v>
      </c>
      <c r="O53" s="0" t="n">
        <v>999.99</v>
      </c>
      <c r="P53" s="0" t="n">
        <v>17778.69</v>
      </c>
      <c r="Q53" s="0" t="n">
        <v>90.58</v>
      </c>
    </row>
    <row r="54" customFormat="false" ht="15.75" hidden="false" customHeight="false" outlineLevel="0" collapsed="false">
      <c r="B54" s="189" t="s">
        <v>68</v>
      </c>
      <c r="C54" s="0" t="n">
        <v>0</v>
      </c>
      <c r="D54" s="0" t="n">
        <v>181624.476</v>
      </c>
      <c r="E54" s="0" t="n">
        <v>999.99</v>
      </c>
      <c r="F54" s="0" t="n">
        <v>999.99</v>
      </c>
      <c r="G54" s="0" t="n">
        <v>999.99</v>
      </c>
      <c r="H54" s="0" t="n">
        <v>19967.11</v>
      </c>
      <c r="I54" s="0" t="n">
        <v>77.1</v>
      </c>
      <c r="L54" s="0" t="n">
        <v>181627.5824</v>
      </c>
      <c r="M54" s="0" t="n">
        <v>999.99</v>
      </c>
      <c r="N54" s="0" t="n">
        <v>999.99</v>
      </c>
      <c r="O54" s="0" t="n">
        <v>999.99</v>
      </c>
      <c r="P54" s="0" t="n">
        <v>20576.54</v>
      </c>
      <c r="Q54" s="0" t="n">
        <v>130.41</v>
      </c>
    </row>
    <row r="55" customFormat="false" ht="15.75" hidden="false" customHeight="false" outlineLevel="0" collapsed="false">
      <c r="B55" s="189" t="s">
        <v>70</v>
      </c>
      <c r="C55" s="0" t="n">
        <v>0</v>
      </c>
      <c r="D55" s="0" t="n">
        <v>10978.68</v>
      </c>
      <c r="E55" s="0" t="n">
        <v>999.99</v>
      </c>
      <c r="F55" s="0" t="n">
        <v>999.99</v>
      </c>
      <c r="G55" s="0" t="n">
        <v>999.99</v>
      </c>
      <c r="H55" s="0" t="n">
        <v>12354.85</v>
      </c>
      <c r="I55" s="0" t="n">
        <v>33.84</v>
      </c>
      <c r="L55" s="0" t="n">
        <v>11073.8728</v>
      </c>
      <c r="M55" s="0" t="n">
        <v>999.99</v>
      </c>
      <c r="N55" s="0" t="n">
        <v>999.99</v>
      </c>
      <c r="O55" s="0" t="n">
        <v>999.99</v>
      </c>
      <c r="P55" s="0" t="n">
        <v>9740.02</v>
      </c>
      <c r="Q55" s="0" t="n">
        <v>28.7</v>
      </c>
    </row>
    <row r="56" customFormat="false" ht="15.75" hidden="false" customHeight="false" outlineLevel="0" collapsed="false">
      <c r="B56" s="189" t="s">
        <v>71</v>
      </c>
      <c r="C56" s="0" t="n">
        <v>0</v>
      </c>
      <c r="D56" s="0" t="n">
        <v>2381.6512</v>
      </c>
      <c r="E56" s="0" t="n">
        <v>999.99</v>
      </c>
      <c r="F56" s="0" t="n">
        <v>999.99</v>
      </c>
      <c r="G56" s="0" t="n">
        <v>999.99</v>
      </c>
      <c r="H56" s="0" t="n">
        <v>4620.9</v>
      </c>
      <c r="I56" s="0" t="n">
        <v>14.18</v>
      </c>
      <c r="L56" s="0" t="n">
        <v>2392.824</v>
      </c>
      <c r="M56" s="0" t="n">
        <v>999.99</v>
      </c>
      <c r="N56" s="0" t="n">
        <v>999.99</v>
      </c>
      <c r="O56" s="0" t="n">
        <v>999.99</v>
      </c>
      <c r="P56" s="0" t="n">
        <v>4033.64</v>
      </c>
      <c r="Q56" s="0" t="n">
        <v>14.15</v>
      </c>
    </row>
    <row r="57" customFormat="false" ht="15.75" hidden="false" customHeight="false" outlineLevel="0" collapsed="false">
      <c r="B57" s="189" t="s">
        <v>72</v>
      </c>
      <c r="C57" s="0" t="n">
        <v>0</v>
      </c>
      <c r="D57" s="0" t="n">
        <v>9851.1376</v>
      </c>
      <c r="E57" s="0" t="n">
        <v>999.99</v>
      </c>
      <c r="F57" s="0" t="n">
        <v>999.99</v>
      </c>
      <c r="G57" s="0" t="n">
        <v>999.99</v>
      </c>
      <c r="H57" s="0" t="n">
        <v>11460.47</v>
      </c>
      <c r="I57" s="0" t="n">
        <v>36.26</v>
      </c>
      <c r="L57" s="0" t="n">
        <v>9838.3496</v>
      </c>
      <c r="M57" s="0" t="n">
        <v>999.99</v>
      </c>
      <c r="N57" s="0" t="n">
        <v>999.99</v>
      </c>
      <c r="O57" s="0" t="n">
        <v>999.99</v>
      </c>
      <c r="P57" s="0" t="n">
        <v>9764.26</v>
      </c>
      <c r="Q57" s="0" t="n">
        <v>29.12</v>
      </c>
    </row>
    <row r="58" customFormat="false" ht="15.75" hidden="false" customHeight="false" outlineLevel="0" collapsed="false">
      <c r="B58" s="189" t="s">
        <v>73</v>
      </c>
      <c r="C58" s="0" t="n">
        <v>0</v>
      </c>
      <c r="D58" s="0" t="n">
        <v>6315.3424</v>
      </c>
      <c r="E58" s="0" t="n">
        <v>999.99</v>
      </c>
      <c r="F58" s="0" t="n">
        <v>999.99</v>
      </c>
      <c r="G58" s="0" t="n">
        <v>999.99</v>
      </c>
      <c r="H58" s="0" t="n">
        <v>9708.31</v>
      </c>
      <c r="I58" s="0" t="n">
        <v>30.66</v>
      </c>
      <c r="L58" s="0" t="n">
        <v>6322.2438</v>
      </c>
      <c r="M58" s="0" t="n">
        <v>999.99</v>
      </c>
      <c r="N58" s="0" t="n">
        <v>999.99</v>
      </c>
      <c r="O58" s="0" t="n">
        <v>999.99</v>
      </c>
      <c r="P58" s="0" t="n">
        <v>8728.24</v>
      </c>
      <c r="Q58" s="0" t="n">
        <v>30.78</v>
      </c>
    </row>
    <row r="59" customFormat="false" ht="15.75" hidden="false" customHeight="false" outlineLevel="0" collapsed="false">
      <c r="B59" s="189" t="s">
        <v>74</v>
      </c>
      <c r="C59" s="0" t="n">
        <v>0</v>
      </c>
      <c r="D59" s="0" t="n">
        <v>54339.9384</v>
      </c>
      <c r="E59" s="0" t="n">
        <v>999.99</v>
      </c>
      <c r="F59" s="0" t="n">
        <v>999.99</v>
      </c>
      <c r="G59" s="0" t="n">
        <v>999.99</v>
      </c>
      <c r="H59" s="0" t="n">
        <v>17384.86</v>
      </c>
      <c r="I59" s="0" t="n">
        <v>48.89</v>
      </c>
      <c r="L59" s="0" t="n">
        <v>54450.208</v>
      </c>
      <c r="M59" s="0" t="n">
        <v>999.99</v>
      </c>
      <c r="N59" s="0" t="n">
        <v>999.99</v>
      </c>
      <c r="O59" s="0" t="n">
        <v>999.99</v>
      </c>
      <c r="P59" s="0" t="n">
        <v>16425.38</v>
      </c>
      <c r="Q59" s="0" t="n">
        <v>48.81</v>
      </c>
    </row>
    <row r="60" customFormat="false" ht="15.75" hidden="false" customHeight="false" outlineLevel="0" collapsed="false">
      <c r="B60" s="189" t="s">
        <v>75</v>
      </c>
      <c r="C60" s="0" t="n">
        <v>0</v>
      </c>
      <c r="D60" s="0" t="n">
        <v>3466.4288</v>
      </c>
      <c r="E60" s="0" t="n">
        <v>999.99</v>
      </c>
      <c r="F60" s="0" t="n">
        <v>999.99</v>
      </c>
      <c r="G60" s="0" t="n">
        <v>999.99</v>
      </c>
      <c r="H60" s="0" t="n">
        <v>6296.3</v>
      </c>
      <c r="I60" s="0" t="n">
        <v>25.54</v>
      </c>
      <c r="L60" s="0" t="n">
        <v>3479.0496</v>
      </c>
      <c r="M60" s="0" t="n">
        <v>999.99</v>
      </c>
      <c r="N60" s="0" t="n">
        <v>999.99</v>
      </c>
      <c r="O60" s="0" t="n">
        <v>999.99</v>
      </c>
      <c r="P60" s="0" t="n">
        <v>5435.32</v>
      </c>
      <c r="Q60" s="0" t="n">
        <v>20.14</v>
      </c>
    </row>
    <row r="61" customFormat="false" ht="15.75" hidden="false" customHeight="false" outlineLevel="0" collapsed="false">
      <c r="B61" s="189" t="s">
        <v>76</v>
      </c>
      <c r="C61" s="0" t="n">
        <v>0</v>
      </c>
      <c r="D61" s="0" t="n">
        <v>3611.6088</v>
      </c>
      <c r="E61" s="0" t="n">
        <v>999.99</v>
      </c>
      <c r="F61" s="0" t="n">
        <v>999.99</v>
      </c>
      <c r="G61" s="0" t="n">
        <v>999.99</v>
      </c>
      <c r="H61" s="0" t="n">
        <v>4816.84</v>
      </c>
      <c r="I61" s="0" t="n">
        <v>16.29</v>
      </c>
      <c r="L61" s="0" t="n">
        <v>3619.9448</v>
      </c>
      <c r="M61" s="0" t="n">
        <v>999.99</v>
      </c>
      <c r="N61" s="0" t="n">
        <v>999.99</v>
      </c>
      <c r="O61" s="0" t="n">
        <v>999.99</v>
      </c>
      <c r="P61" s="0" t="n">
        <v>4336.61</v>
      </c>
      <c r="Q61" s="0" t="n">
        <v>17.12</v>
      </c>
    </row>
    <row r="62" customFormat="false" ht="15.75" hidden="false" customHeight="false" outlineLevel="0" collapsed="false">
      <c r="B62" s="189" t="s">
        <v>78</v>
      </c>
      <c r="C62" s="0" t="n">
        <v>0</v>
      </c>
      <c r="D62" s="0" t="n">
        <v>678262.3632</v>
      </c>
      <c r="E62" s="0" t="n">
        <v>999.99</v>
      </c>
      <c r="F62" s="0" t="n">
        <v>999.99</v>
      </c>
      <c r="G62" s="0" t="n">
        <v>999.99</v>
      </c>
      <c r="H62" s="0" t="n">
        <v>26551.09</v>
      </c>
      <c r="I62" s="0" t="n">
        <v>112.07</v>
      </c>
      <c r="L62" s="0" t="n">
        <v>678373.4</v>
      </c>
      <c r="M62" s="0" t="n">
        <v>999.99</v>
      </c>
      <c r="N62" s="0" t="n">
        <v>999.99</v>
      </c>
      <c r="O62" s="0" t="n">
        <v>999.99</v>
      </c>
      <c r="P62" s="0" t="n">
        <v>27722.01</v>
      </c>
      <c r="Q62" s="0" t="n">
        <v>126.88</v>
      </c>
    </row>
    <row r="63" customFormat="false" ht="15.75" hidden="false" customHeight="false" outlineLevel="0" collapsed="false">
      <c r="B63" s="189" t="s">
        <v>79</v>
      </c>
      <c r="C63" s="0" t="n">
        <v>0</v>
      </c>
      <c r="D63" s="0" t="n">
        <v>133051.9832</v>
      </c>
      <c r="E63" s="0" t="n">
        <v>999.99</v>
      </c>
      <c r="F63" s="0" t="n">
        <v>999.99</v>
      </c>
      <c r="G63" s="0" t="n">
        <v>999.99</v>
      </c>
      <c r="H63" s="0" t="n">
        <v>17275.69</v>
      </c>
      <c r="I63" s="0" t="n">
        <v>61.79</v>
      </c>
      <c r="L63" s="0" t="n">
        <v>133058.2048</v>
      </c>
      <c r="M63" s="0" t="n">
        <v>999.99</v>
      </c>
      <c r="N63" s="0" t="n">
        <v>999.99</v>
      </c>
      <c r="O63" s="0" t="n">
        <v>999.99</v>
      </c>
      <c r="P63" s="0" t="n">
        <v>17280.78</v>
      </c>
      <c r="Q63" s="0" t="n">
        <v>65.99</v>
      </c>
    </row>
    <row r="64" customFormat="false" ht="15.75" hidden="false" customHeight="false" outlineLevel="0" collapsed="false">
      <c r="B64" s="189" t="s">
        <v>80</v>
      </c>
      <c r="C64" s="0" t="n">
        <v>0</v>
      </c>
      <c r="D64" s="0" t="n">
        <v>116377.2648</v>
      </c>
      <c r="E64" s="0" t="n">
        <v>999.99</v>
      </c>
      <c r="F64" s="0" t="n">
        <v>999.99</v>
      </c>
      <c r="G64" s="0" t="n">
        <v>999.99</v>
      </c>
      <c r="H64" s="0" t="n">
        <v>18668.72</v>
      </c>
      <c r="I64" s="0" t="n">
        <v>63.92</v>
      </c>
      <c r="L64" s="0" t="n">
        <v>116375.4464</v>
      </c>
      <c r="M64" s="0" t="n">
        <v>999.99</v>
      </c>
      <c r="N64" s="0" t="n">
        <v>999.99</v>
      </c>
      <c r="O64" s="0" t="n">
        <v>999.99</v>
      </c>
      <c r="P64" s="0" t="n">
        <v>18715.59</v>
      </c>
      <c r="Q64" s="0" t="n">
        <v>69.47</v>
      </c>
    </row>
    <row r="65" customFormat="false" ht="15.75" hidden="false" customHeight="false" outlineLevel="0" collapsed="false">
      <c r="B65" s="189" t="s">
        <v>81</v>
      </c>
      <c r="C65" s="0" t="n">
        <v>0</v>
      </c>
      <c r="D65" s="0" t="n">
        <v>1232145.168</v>
      </c>
      <c r="E65" s="0" t="n">
        <v>999.99</v>
      </c>
      <c r="F65" s="0" t="n">
        <v>999.99</v>
      </c>
      <c r="G65" s="0" t="n">
        <v>999.99</v>
      </c>
      <c r="H65" s="0" t="n">
        <v>29672.39</v>
      </c>
      <c r="I65" s="0" t="n">
        <v>164.04</v>
      </c>
      <c r="L65" s="0" t="n">
        <v>1232150.8848</v>
      </c>
      <c r="M65" s="0" t="n">
        <v>999.99</v>
      </c>
      <c r="N65" s="0" t="n">
        <v>999.99</v>
      </c>
      <c r="O65" s="0" t="n">
        <v>999.99</v>
      </c>
      <c r="P65" s="0" t="n">
        <v>30376.76</v>
      </c>
      <c r="Q65" s="0" t="n">
        <v>168.65</v>
      </c>
    </row>
    <row r="66" customFormat="false" ht="15.75" hidden="false" customHeight="false" outlineLevel="0" collapsed="false">
      <c r="B66" s="189" t="s">
        <v>82</v>
      </c>
      <c r="C66" s="0" t="n">
        <v>0</v>
      </c>
      <c r="D66" s="0" t="n">
        <v>1356175.6736</v>
      </c>
      <c r="E66" s="0" t="n">
        <v>999.99</v>
      </c>
      <c r="F66" s="0" t="n">
        <v>999.99</v>
      </c>
      <c r="G66" s="0" t="n">
        <v>999.99</v>
      </c>
      <c r="H66" s="0" t="n">
        <v>39725.81</v>
      </c>
      <c r="I66" s="0" t="n">
        <v>187.82</v>
      </c>
      <c r="L66" s="0" t="n">
        <v>1356185.224</v>
      </c>
      <c r="M66" s="0" t="n">
        <v>999.99</v>
      </c>
      <c r="N66" s="0" t="n">
        <v>999.99</v>
      </c>
      <c r="O66" s="0" t="n">
        <v>999.99</v>
      </c>
      <c r="P66" s="0" t="n">
        <v>41097.4</v>
      </c>
      <c r="Q66" s="0" t="n">
        <v>178.18</v>
      </c>
    </row>
    <row r="67" customFormat="false" ht="15.75" hidden="false" customHeight="false" outlineLevel="0" collapsed="false">
      <c r="B67" s="189" t="s">
        <v>83</v>
      </c>
      <c r="C67" s="0" t="n">
        <v>0</v>
      </c>
      <c r="D67" s="0" t="n">
        <v>1266338.9552</v>
      </c>
      <c r="E67" s="0" t="n">
        <v>999.99</v>
      </c>
      <c r="F67" s="0" t="n">
        <v>999.99</v>
      </c>
      <c r="G67" s="0" t="n">
        <v>999.99</v>
      </c>
      <c r="H67" s="0" t="n">
        <v>38931.8</v>
      </c>
      <c r="I67" s="0" t="n">
        <v>205.8</v>
      </c>
      <c r="L67" s="0" t="n">
        <v>1266337.9344</v>
      </c>
      <c r="M67" s="0" t="n">
        <v>999.99</v>
      </c>
      <c r="N67" s="0" t="n">
        <v>999.99</v>
      </c>
      <c r="O67" s="0" t="n">
        <v>999.99</v>
      </c>
      <c r="P67" s="0" t="n">
        <v>38173.5</v>
      </c>
      <c r="Q67" s="0" t="n">
        <v>210.16</v>
      </c>
    </row>
    <row r="68" customFormat="false" ht="15.75" hidden="false" customHeight="false" outlineLevel="0" collapsed="false">
      <c r="B68" s="189" t="s">
        <v>84</v>
      </c>
      <c r="C68" s="0" t="n">
        <v>0</v>
      </c>
      <c r="D68" s="0" t="n">
        <v>846719.2528</v>
      </c>
      <c r="E68" s="0" t="n">
        <v>999.99</v>
      </c>
      <c r="F68" s="0" t="n">
        <v>999.99</v>
      </c>
      <c r="G68" s="0" t="n">
        <v>999.99</v>
      </c>
      <c r="H68" s="0" t="n">
        <v>21238.03</v>
      </c>
      <c r="I68" s="0" t="n">
        <v>112.16</v>
      </c>
      <c r="L68" s="0" t="n">
        <v>846719.4896</v>
      </c>
      <c r="M68" s="0" t="n">
        <v>999.99</v>
      </c>
      <c r="N68" s="0" t="n">
        <v>999.99</v>
      </c>
      <c r="O68" s="0" t="n">
        <v>999.99</v>
      </c>
      <c r="P68" s="0" t="n">
        <v>20782.94</v>
      </c>
      <c r="Q68" s="0" t="n">
        <v>122.21</v>
      </c>
    </row>
    <row r="69" customFormat="false" ht="15.75" hidden="false" customHeight="false" outlineLevel="0" collapsed="false">
      <c r="B69" s="189" t="s">
        <v>86</v>
      </c>
      <c r="C69" s="0" t="n">
        <v>0</v>
      </c>
      <c r="D69" s="0" t="n">
        <v>2516.5256</v>
      </c>
      <c r="E69" s="0" t="n">
        <v>999.99</v>
      </c>
      <c r="F69" s="0" t="n">
        <v>999.99</v>
      </c>
      <c r="G69" s="0" t="n">
        <v>999.99</v>
      </c>
      <c r="H69" s="0" t="n">
        <v>5945.32</v>
      </c>
      <c r="I69" s="0" t="n">
        <v>20.78</v>
      </c>
      <c r="L69" s="0" t="n">
        <v>2568.0272</v>
      </c>
      <c r="M69" s="0" t="n">
        <v>999.99</v>
      </c>
      <c r="N69" s="0" t="n">
        <v>999.99</v>
      </c>
      <c r="O69" s="0" t="n">
        <v>999.99</v>
      </c>
      <c r="P69" s="0" t="n">
        <v>6439.56</v>
      </c>
      <c r="Q69" s="0" t="n">
        <v>31.71</v>
      </c>
    </row>
    <row r="70" customFormat="false" ht="15.75" hidden="false" customHeight="false" outlineLevel="0" collapsed="false">
      <c r="B70" s="189" t="s">
        <v>87</v>
      </c>
      <c r="C70" s="0" t="n">
        <v>0</v>
      </c>
      <c r="D70" s="0" t="n">
        <v>2800.9056</v>
      </c>
      <c r="E70" s="0" t="n">
        <v>999.99</v>
      </c>
      <c r="F70" s="0" t="n">
        <v>999.99</v>
      </c>
      <c r="G70" s="0" t="n">
        <v>999.99</v>
      </c>
      <c r="H70" s="0" t="n">
        <v>6265.65</v>
      </c>
      <c r="I70" s="0" t="n">
        <v>21.4</v>
      </c>
      <c r="L70" s="0" t="n">
        <v>2848.6624</v>
      </c>
      <c r="M70" s="0" t="n">
        <v>999.99</v>
      </c>
      <c r="N70" s="0" t="n">
        <v>999.99</v>
      </c>
      <c r="O70" s="0" t="n">
        <v>999.99</v>
      </c>
      <c r="P70" s="0" t="n">
        <v>6329.83</v>
      </c>
      <c r="Q70" s="0" t="n">
        <v>28.77</v>
      </c>
    </row>
    <row r="71" customFormat="false" ht="15.75" hidden="false" customHeight="false" outlineLevel="0" collapsed="false">
      <c r="B71" s="189" t="s">
        <v>88</v>
      </c>
      <c r="C71" s="0" t="n">
        <v>0</v>
      </c>
      <c r="D71" s="0" t="n">
        <v>57936.704</v>
      </c>
      <c r="E71" s="0" t="n">
        <v>999.99</v>
      </c>
      <c r="F71" s="0" t="n">
        <v>999.99</v>
      </c>
      <c r="G71" s="0" t="n">
        <v>999.99</v>
      </c>
      <c r="H71" s="0" t="n">
        <v>16573.27</v>
      </c>
      <c r="I71" s="0" t="n">
        <v>39.96</v>
      </c>
      <c r="L71" s="0" t="n">
        <v>58693.6664</v>
      </c>
      <c r="M71" s="0" t="n">
        <v>999.99</v>
      </c>
      <c r="N71" s="0" t="n">
        <v>999.99</v>
      </c>
      <c r="O71" s="0" t="n">
        <v>999.99</v>
      </c>
      <c r="P71" s="0" t="n">
        <v>16921.56</v>
      </c>
      <c r="Q71" s="0" t="n">
        <v>38.87</v>
      </c>
    </row>
    <row r="72" customFormat="false" ht="15.75" hidden="false" customHeight="false" outlineLevel="0" collapsed="false">
      <c r="B72" s="189" t="s">
        <v>90</v>
      </c>
      <c r="C72" s="0" t="n">
        <v>0</v>
      </c>
      <c r="D72" s="0" t="n">
        <v>2600.7352</v>
      </c>
      <c r="E72" s="0" t="n">
        <v>999.99</v>
      </c>
      <c r="F72" s="0" t="n">
        <v>999.99</v>
      </c>
      <c r="G72" s="0" t="n">
        <v>999.99</v>
      </c>
      <c r="H72" s="0" t="n">
        <v>6051.33</v>
      </c>
      <c r="I72" s="0" t="n">
        <v>19.76</v>
      </c>
      <c r="L72" s="0" t="n">
        <v>2579.172</v>
      </c>
      <c r="M72" s="0" t="n">
        <v>999.99</v>
      </c>
      <c r="N72" s="0" t="n">
        <v>999.99</v>
      </c>
      <c r="O72" s="0" t="n">
        <v>999.99</v>
      </c>
      <c r="P72" s="0" t="n">
        <v>5937.44</v>
      </c>
      <c r="Q72" s="0" t="n">
        <v>24.49</v>
      </c>
    </row>
    <row r="73" customFormat="false" ht="15.75" hidden="false" customHeight="false" outlineLevel="0" collapsed="false">
      <c r="B73" s="189" t="s">
        <v>91</v>
      </c>
      <c r="C73" s="0" t="n">
        <v>0</v>
      </c>
      <c r="D73" s="0" t="n">
        <v>1872.5672</v>
      </c>
      <c r="E73" s="0" t="n">
        <v>999.99</v>
      </c>
      <c r="F73" s="0" t="n">
        <v>999.99</v>
      </c>
      <c r="G73" s="0" t="n">
        <v>999.99</v>
      </c>
      <c r="H73" s="0" t="n">
        <v>6766.2</v>
      </c>
      <c r="I73" s="0" t="n">
        <v>18.37</v>
      </c>
      <c r="L73" s="0" t="n">
        <v>1961.9856</v>
      </c>
      <c r="M73" s="0" t="n">
        <v>999.99</v>
      </c>
      <c r="N73" s="0" t="n">
        <v>999.99</v>
      </c>
      <c r="O73" s="0" t="n">
        <v>999.99</v>
      </c>
      <c r="P73" s="0" t="n">
        <v>6697.8</v>
      </c>
      <c r="Q73" s="0" t="n">
        <v>20.02</v>
      </c>
    </row>
    <row r="74" customFormat="false" ht="15.75" hidden="false" customHeight="false" outlineLevel="0" collapsed="false">
      <c r="B74" s="189" t="s">
        <v>92</v>
      </c>
      <c r="C74" s="0" t="n">
        <v>0</v>
      </c>
      <c r="D74" s="0" t="n">
        <v>21786.7584</v>
      </c>
      <c r="E74" s="0" t="n">
        <v>999.99</v>
      </c>
      <c r="F74" s="0" t="n">
        <v>999.99</v>
      </c>
      <c r="G74" s="0" t="n">
        <v>999.99</v>
      </c>
      <c r="H74" s="0" t="n">
        <v>11978.08</v>
      </c>
      <c r="I74" s="0" t="n">
        <v>26.56</v>
      </c>
      <c r="L74" s="0" t="n">
        <v>21980.028</v>
      </c>
      <c r="M74" s="0" t="n">
        <v>999.99</v>
      </c>
      <c r="N74" s="0" t="n">
        <v>999.99</v>
      </c>
      <c r="O74" s="0" t="n">
        <v>999.99</v>
      </c>
      <c r="P74" s="0" t="n">
        <v>13453.1</v>
      </c>
      <c r="Q74" s="0" t="n">
        <v>32.79</v>
      </c>
    </row>
    <row r="75" customFormat="false" ht="15.75" hidden="false" customHeight="false" outlineLevel="0" collapsed="false">
      <c r="A75" s="0" t="s">
        <v>107</v>
      </c>
      <c r="B75" s="183" t="s">
        <v>51</v>
      </c>
      <c r="C75" s="0" t="n">
        <v>0</v>
      </c>
      <c r="D75" s="0" t="n">
        <v>79859.4144</v>
      </c>
      <c r="E75" s="0" t="n">
        <v>999.99</v>
      </c>
      <c r="F75" s="0" t="n">
        <v>999.99</v>
      </c>
      <c r="G75" s="0" t="n">
        <v>999.99</v>
      </c>
      <c r="H75" s="0" t="n">
        <v>11799.49</v>
      </c>
      <c r="I75" s="0" t="n">
        <v>33.56</v>
      </c>
      <c r="L75" s="0" t="n">
        <v>79862.7568</v>
      </c>
      <c r="M75" s="0" t="n">
        <v>999.99</v>
      </c>
      <c r="N75" s="0" t="n">
        <v>999.99</v>
      </c>
      <c r="O75" s="0" t="n">
        <v>999.99</v>
      </c>
      <c r="P75" s="0" t="n">
        <v>11165.85</v>
      </c>
      <c r="Q75" s="0" t="n">
        <v>34.44</v>
      </c>
    </row>
    <row r="76" customFormat="false" ht="15.75" hidden="false" customHeight="false" outlineLevel="0" collapsed="false">
      <c r="B76" s="183" t="s">
        <v>52</v>
      </c>
      <c r="C76" s="0" t="n">
        <v>0</v>
      </c>
      <c r="D76" s="0" t="n">
        <v>52671.2011</v>
      </c>
      <c r="E76" s="0" t="n">
        <v>999.99</v>
      </c>
      <c r="F76" s="0" t="n">
        <v>999.99</v>
      </c>
      <c r="G76" s="0" t="n">
        <v>999.99</v>
      </c>
      <c r="H76" s="0" t="n">
        <v>24280.3</v>
      </c>
      <c r="I76" s="0" t="n">
        <v>48.83</v>
      </c>
      <c r="L76" s="0" t="n">
        <v>52683.0542</v>
      </c>
      <c r="M76" s="0" t="n">
        <v>999.99</v>
      </c>
      <c r="N76" s="0" t="n">
        <v>999.99</v>
      </c>
      <c r="O76" s="0" t="n">
        <v>999.99</v>
      </c>
      <c r="P76" s="0" t="n">
        <v>25496.32</v>
      </c>
      <c r="Q76" s="0" t="n">
        <v>56.3</v>
      </c>
    </row>
    <row r="77" customFormat="false" ht="15.75" hidden="false" customHeight="false" outlineLevel="0" collapsed="false">
      <c r="B77" s="183" t="s">
        <v>53</v>
      </c>
      <c r="C77" s="0" t="n">
        <v>0</v>
      </c>
      <c r="D77" s="0" t="n">
        <v>1957.4672</v>
      </c>
      <c r="E77" s="0" t="n">
        <v>999.99</v>
      </c>
      <c r="F77" s="0" t="n">
        <v>999.99</v>
      </c>
      <c r="G77" s="0" t="n">
        <v>999.99</v>
      </c>
      <c r="H77" s="0" t="n">
        <v>6318.36</v>
      </c>
      <c r="I77" s="0" t="n">
        <v>9.26</v>
      </c>
      <c r="L77" s="0" t="n">
        <v>2049.6248</v>
      </c>
      <c r="M77" s="0" t="n">
        <v>999.99</v>
      </c>
      <c r="N77" s="0" t="n">
        <v>999.99</v>
      </c>
      <c r="O77" s="0" t="n">
        <v>999.99</v>
      </c>
      <c r="P77" s="0" t="n">
        <v>5824.77</v>
      </c>
      <c r="Q77" s="0" t="n">
        <v>10.65</v>
      </c>
    </row>
    <row r="78" customFormat="false" ht="15.75" hidden="false" customHeight="false" outlineLevel="0" collapsed="false">
      <c r="B78" s="183" t="s">
        <v>54</v>
      </c>
      <c r="C78" s="0" t="n">
        <v>0</v>
      </c>
      <c r="D78" s="0" t="n">
        <v>4151.3654</v>
      </c>
      <c r="E78" s="0" t="n">
        <v>999.99</v>
      </c>
      <c r="F78" s="0" t="n">
        <v>999.99</v>
      </c>
      <c r="G78" s="0" t="n">
        <v>999.99</v>
      </c>
      <c r="H78" s="0" t="n">
        <v>11797.52</v>
      </c>
      <c r="I78" s="0" t="n">
        <v>15.44</v>
      </c>
      <c r="L78" s="0" t="n">
        <v>4155.7565</v>
      </c>
      <c r="M78" s="0" t="n">
        <v>999.99</v>
      </c>
      <c r="N78" s="0" t="n">
        <v>999.99</v>
      </c>
      <c r="O78" s="0" t="n">
        <v>999.99</v>
      </c>
      <c r="P78" s="0" t="n">
        <v>11367.64</v>
      </c>
      <c r="Q78" s="0" t="n">
        <v>20.51</v>
      </c>
    </row>
    <row r="79" customFormat="false" ht="15.75" hidden="false" customHeight="false" outlineLevel="0" collapsed="false">
      <c r="B79" s="183" t="s">
        <v>55</v>
      </c>
      <c r="C79" s="0" t="n">
        <v>0</v>
      </c>
      <c r="D79" s="0" t="n">
        <v>225986.0728</v>
      </c>
      <c r="E79" s="0" t="n">
        <v>999.99</v>
      </c>
      <c r="F79" s="0" t="n">
        <v>999.99</v>
      </c>
      <c r="G79" s="0" t="n">
        <v>999.99</v>
      </c>
      <c r="H79" s="0" t="n">
        <v>36196.59</v>
      </c>
      <c r="I79" s="0" t="n">
        <v>99.22</v>
      </c>
      <c r="L79" s="0" t="n">
        <v>225985.0576</v>
      </c>
      <c r="M79" s="0" t="n">
        <v>999.99</v>
      </c>
      <c r="N79" s="0" t="n">
        <v>999.99</v>
      </c>
      <c r="O79" s="0" t="n">
        <v>999.99</v>
      </c>
      <c r="P79" s="0" t="n">
        <v>35220.83</v>
      </c>
      <c r="Q79" s="0" t="n">
        <v>99.13</v>
      </c>
    </row>
    <row r="80" customFormat="false" ht="15.75" hidden="false" customHeight="false" outlineLevel="0" collapsed="false">
      <c r="B80" s="189" t="s">
        <v>56</v>
      </c>
      <c r="C80" s="0" t="n">
        <v>0</v>
      </c>
      <c r="D80" s="0" t="n">
        <v>231975.0144</v>
      </c>
      <c r="E80" s="0" t="n">
        <v>999.99</v>
      </c>
      <c r="F80" s="0" t="n">
        <v>999.99</v>
      </c>
      <c r="G80" s="0" t="n">
        <v>999.99</v>
      </c>
      <c r="H80" s="0" t="n">
        <v>32483.58</v>
      </c>
      <c r="I80" s="0" t="n">
        <v>99.97</v>
      </c>
      <c r="L80" s="0" t="n">
        <v>231975.024</v>
      </c>
      <c r="M80" s="0" t="n">
        <v>999.99</v>
      </c>
      <c r="N80" s="0" t="n">
        <v>999.99</v>
      </c>
      <c r="O80" s="0" t="n">
        <v>999.99</v>
      </c>
      <c r="P80" s="0" t="n">
        <v>31920.31</v>
      </c>
      <c r="Q80" s="0" t="n">
        <v>101.67</v>
      </c>
    </row>
    <row r="81" customFormat="false" ht="15.75" hidden="false" customHeight="false" outlineLevel="0" collapsed="false">
      <c r="B81" s="189" t="s">
        <v>58</v>
      </c>
      <c r="C81" s="0" t="n">
        <v>0</v>
      </c>
      <c r="D81" s="0" t="n">
        <v>14054.2816</v>
      </c>
      <c r="E81" s="0" t="n">
        <v>999.99</v>
      </c>
      <c r="F81" s="0" t="n">
        <v>999.99</v>
      </c>
      <c r="G81" s="0" t="n">
        <v>999.99</v>
      </c>
      <c r="H81" s="0" t="n">
        <v>14944.93</v>
      </c>
      <c r="I81" s="0" t="n">
        <v>22.43</v>
      </c>
      <c r="L81" s="0" t="n">
        <v>14109.1376</v>
      </c>
      <c r="M81" s="0" t="n">
        <v>999.99</v>
      </c>
      <c r="N81" s="0" t="n">
        <v>999.99</v>
      </c>
      <c r="O81" s="0" t="n">
        <v>999.99</v>
      </c>
      <c r="P81" s="0" t="n">
        <v>14514.43</v>
      </c>
      <c r="Q81" s="0" t="n">
        <v>31.14</v>
      </c>
    </row>
    <row r="82" customFormat="false" ht="15.75" hidden="false" customHeight="false" outlineLevel="0" collapsed="false">
      <c r="B82" s="189" t="s">
        <v>59</v>
      </c>
      <c r="C82" s="0" t="n">
        <v>0</v>
      </c>
      <c r="D82" s="0" t="n">
        <v>1654.5288</v>
      </c>
      <c r="E82" s="0" t="n">
        <v>999.99</v>
      </c>
      <c r="F82" s="0" t="n">
        <v>999.99</v>
      </c>
      <c r="G82" s="0" t="n">
        <v>999.99</v>
      </c>
      <c r="H82" s="0" t="n">
        <v>5654.36</v>
      </c>
      <c r="I82" s="0" t="n">
        <v>8.8</v>
      </c>
      <c r="L82" s="0" t="n">
        <v>1654.2728</v>
      </c>
      <c r="M82" s="0" t="n">
        <v>999.99</v>
      </c>
      <c r="N82" s="0" t="n">
        <v>999.99</v>
      </c>
      <c r="O82" s="0" t="n">
        <v>999.99</v>
      </c>
      <c r="P82" s="0" t="n">
        <v>5858.39</v>
      </c>
      <c r="Q82" s="0" t="n">
        <v>11.79</v>
      </c>
    </row>
    <row r="83" customFormat="false" ht="15.75" hidden="false" customHeight="false" outlineLevel="0" collapsed="false">
      <c r="B83" s="189" t="s">
        <v>60</v>
      </c>
      <c r="C83" s="0" t="n">
        <v>0</v>
      </c>
      <c r="D83" s="0" t="n">
        <v>10800.8352</v>
      </c>
      <c r="E83" s="0" t="n">
        <v>999.99</v>
      </c>
      <c r="F83" s="0" t="n">
        <v>999.99</v>
      </c>
      <c r="G83" s="0" t="n">
        <v>999.99</v>
      </c>
      <c r="H83" s="0" t="n">
        <v>13984.1</v>
      </c>
      <c r="I83" s="0" t="n">
        <v>24.94</v>
      </c>
      <c r="L83" s="0" t="n">
        <v>10817.7608</v>
      </c>
      <c r="M83" s="0" t="n">
        <v>999.99</v>
      </c>
      <c r="N83" s="0" t="n">
        <v>999.99</v>
      </c>
      <c r="O83" s="0" t="n">
        <v>999.99</v>
      </c>
      <c r="P83" s="0" t="n">
        <v>14108.98</v>
      </c>
      <c r="Q83" s="0" t="n">
        <v>29.11</v>
      </c>
    </row>
    <row r="84" customFormat="false" ht="15.75" hidden="false" customHeight="false" outlineLevel="0" collapsed="false">
      <c r="B84" s="189" t="s">
        <v>61</v>
      </c>
      <c r="C84" s="0" t="n">
        <v>0</v>
      </c>
      <c r="D84" s="0" t="n">
        <v>9475.6355</v>
      </c>
      <c r="E84" s="0" t="n">
        <v>999.99</v>
      </c>
      <c r="F84" s="0" t="n">
        <v>999.99</v>
      </c>
      <c r="G84" s="0" t="n">
        <v>999.99</v>
      </c>
      <c r="H84" s="0" t="n">
        <v>13533.8</v>
      </c>
      <c r="I84" s="0" t="n">
        <v>25.32</v>
      </c>
      <c r="L84" s="0" t="n">
        <v>9500.3731</v>
      </c>
      <c r="M84" s="0" t="n">
        <v>999.99</v>
      </c>
      <c r="N84" s="0" t="n">
        <v>999.99</v>
      </c>
      <c r="O84" s="0" t="n">
        <v>999.99</v>
      </c>
      <c r="P84" s="0" t="n">
        <v>13945.97</v>
      </c>
      <c r="Q84" s="0" t="n">
        <v>31</v>
      </c>
    </row>
    <row r="85" customFormat="false" ht="15.75" hidden="false" customHeight="false" outlineLevel="0" collapsed="false">
      <c r="B85" s="189" t="s">
        <v>62</v>
      </c>
      <c r="C85" s="0" t="n">
        <v>0</v>
      </c>
      <c r="D85" s="0" t="n">
        <v>64678.6264</v>
      </c>
      <c r="E85" s="0" t="n">
        <v>999.99</v>
      </c>
      <c r="F85" s="0" t="n">
        <v>999.99</v>
      </c>
      <c r="G85" s="0" t="n">
        <v>999.99</v>
      </c>
      <c r="H85" s="0" t="n">
        <v>21032.96</v>
      </c>
      <c r="I85" s="0" t="n">
        <v>49.55</v>
      </c>
      <c r="L85" s="0" t="n">
        <v>64793.156</v>
      </c>
      <c r="M85" s="0" t="n">
        <v>999.99</v>
      </c>
      <c r="N85" s="0" t="n">
        <v>999.99</v>
      </c>
      <c r="O85" s="0" t="n">
        <v>999.99</v>
      </c>
      <c r="P85" s="0" t="n">
        <v>21267.17</v>
      </c>
      <c r="Q85" s="0" t="n">
        <v>55.35</v>
      </c>
    </row>
    <row r="86" customFormat="false" ht="15.75" hidden="false" customHeight="false" outlineLevel="0" collapsed="false">
      <c r="B86" s="189" t="s">
        <v>63</v>
      </c>
      <c r="C86" s="0" t="n">
        <v>0</v>
      </c>
      <c r="D86" s="0" t="n">
        <v>615.1528</v>
      </c>
      <c r="E86" s="0" t="n">
        <v>999.99</v>
      </c>
      <c r="F86" s="0" t="n">
        <v>999.99</v>
      </c>
      <c r="G86" s="0" t="n">
        <v>999.99</v>
      </c>
      <c r="H86" s="0" t="n">
        <v>8295.14</v>
      </c>
      <c r="I86" s="0" t="n">
        <v>14.62</v>
      </c>
      <c r="L86" s="0" t="n">
        <v>617.3624</v>
      </c>
      <c r="M86" s="0" t="n">
        <v>999.99</v>
      </c>
      <c r="N86" s="0" t="n">
        <v>999.99</v>
      </c>
      <c r="O86" s="0" t="n">
        <v>999.99</v>
      </c>
      <c r="P86" s="0" t="n">
        <v>7775.74</v>
      </c>
      <c r="Q86" s="0" t="n">
        <v>15.71</v>
      </c>
    </row>
    <row r="87" customFormat="false" ht="15.75" hidden="false" customHeight="false" outlineLevel="0" collapsed="false">
      <c r="B87" s="189" t="s">
        <v>64</v>
      </c>
      <c r="C87" s="0" t="n">
        <v>0</v>
      </c>
      <c r="D87" s="0" t="n">
        <v>3569.3488</v>
      </c>
      <c r="E87" s="0" t="n">
        <v>999.99</v>
      </c>
      <c r="F87" s="0" t="n">
        <v>999.99</v>
      </c>
      <c r="G87" s="0" t="n">
        <v>999.99</v>
      </c>
      <c r="H87" s="0" t="n">
        <v>6161.62</v>
      </c>
      <c r="I87" s="0" t="n">
        <v>10.71</v>
      </c>
      <c r="L87" s="0" t="n">
        <v>3547.3424</v>
      </c>
      <c r="M87" s="0" t="n">
        <v>999.99</v>
      </c>
      <c r="N87" s="0" t="n">
        <v>999.99</v>
      </c>
      <c r="O87" s="0" t="n">
        <v>999.99</v>
      </c>
      <c r="P87" s="0" t="n">
        <v>5734.13</v>
      </c>
      <c r="Q87" s="0" t="n">
        <v>14.55</v>
      </c>
    </row>
    <row r="88" customFormat="false" ht="15.75" hidden="false" customHeight="false" outlineLevel="0" collapsed="false">
      <c r="B88" s="189" t="s">
        <v>66</v>
      </c>
      <c r="C88" s="0" t="n">
        <v>0</v>
      </c>
      <c r="D88" s="0" t="n">
        <v>435435.48</v>
      </c>
      <c r="E88" s="0" t="n">
        <v>999.99</v>
      </c>
      <c r="F88" s="0" t="n">
        <v>999.99</v>
      </c>
      <c r="G88" s="0" t="n">
        <v>999.99</v>
      </c>
      <c r="H88" s="0" t="n">
        <v>29531.53</v>
      </c>
      <c r="I88" s="0" t="n">
        <v>91.41</v>
      </c>
      <c r="L88" s="0" t="n">
        <v>435483.4176</v>
      </c>
      <c r="M88" s="0" t="n">
        <v>999.99</v>
      </c>
      <c r="N88" s="0" t="n">
        <v>999.99</v>
      </c>
      <c r="O88" s="0" t="n">
        <v>999.99</v>
      </c>
      <c r="P88" s="0" t="n">
        <v>31023.74</v>
      </c>
      <c r="Q88" s="0" t="n">
        <v>98.41</v>
      </c>
    </row>
    <row r="89" customFormat="false" ht="15.75" hidden="false" customHeight="false" outlineLevel="0" collapsed="false">
      <c r="B89" s="189" t="s">
        <v>67</v>
      </c>
      <c r="C89" s="0" t="n">
        <v>0</v>
      </c>
      <c r="D89" s="0" t="n">
        <v>178186.3304</v>
      </c>
      <c r="E89" s="0" t="n">
        <v>999.99</v>
      </c>
      <c r="F89" s="0" t="n">
        <v>999.99</v>
      </c>
      <c r="G89" s="0" t="n">
        <v>999.99</v>
      </c>
      <c r="H89" s="0" t="n">
        <v>20933.53</v>
      </c>
      <c r="I89" s="0" t="n">
        <v>72.97</v>
      </c>
      <c r="L89" s="0" t="n">
        <v>178182.6672</v>
      </c>
      <c r="M89" s="0" t="n">
        <v>999.99</v>
      </c>
      <c r="N89" s="0" t="n">
        <v>999.99</v>
      </c>
      <c r="O89" s="0" t="n">
        <v>999.99</v>
      </c>
      <c r="P89" s="0" t="n">
        <v>20730.59</v>
      </c>
      <c r="Q89" s="0" t="n">
        <v>73.32</v>
      </c>
    </row>
    <row r="90" customFormat="false" ht="15.75" hidden="false" customHeight="false" outlineLevel="0" collapsed="false">
      <c r="B90" s="189" t="s">
        <v>68</v>
      </c>
      <c r="C90" s="0" t="n">
        <v>0</v>
      </c>
      <c r="D90" s="0" t="n">
        <v>178424.2352</v>
      </c>
      <c r="E90" s="0" t="n">
        <v>999.99</v>
      </c>
      <c r="F90" s="0" t="n">
        <v>999.99</v>
      </c>
      <c r="G90" s="0" t="n">
        <v>999.99</v>
      </c>
      <c r="H90" s="0" t="n">
        <v>23996.5</v>
      </c>
      <c r="I90" s="0" t="n">
        <v>73.93</v>
      </c>
      <c r="L90" s="0" t="n">
        <v>178424.8136</v>
      </c>
      <c r="M90" s="0" t="n">
        <v>999.99</v>
      </c>
      <c r="N90" s="0" t="n">
        <v>999.99</v>
      </c>
      <c r="O90" s="0" t="n">
        <v>999.99</v>
      </c>
      <c r="P90" s="0" t="n">
        <v>23766.98</v>
      </c>
      <c r="Q90" s="0" t="n">
        <v>77.55</v>
      </c>
    </row>
    <row r="91" customFormat="false" ht="15.75" hidden="false" customHeight="false" outlineLevel="0" collapsed="false">
      <c r="B91" s="189" t="s">
        <v>70</v>
      </c>
      <c r="C91" s="0" t="n">
        <v>0</v>
      </c>
      <c r="D91" s="0" t="n">
        <v>9026.9088</v>
      </c>
      <c r="E91" s="0" t="n">
        <v>999.99</v>
      </c>
      <c r="F91" s="0" t="n">
        <v>999.99</v>
      </c>
      <c r="G91" s="0" t="n">
        <v>999.99</v>
      </c>
      <c r="H91" s="0" t="n">
        <v>14653.2</v>
      </c>
      <c r="I91" s="0" t="n">
        <v>31.64</v>
      </c>
      <c r="L91" s="0" t="n">
        <v>9074.036</v>
      </c>
      <c r="M91" s="0" t="n">
        <v>999.99</v>
      </c>
      <c r="N91" s="0" t="n">
        <v>999.99</v>
      </c>
      <c r="O91" s="0" t="n">
        <v>999.99</v>
      </c>
      <c r="P91" s="0" t="n">
        <v>13834.42</v>
      </c>
      <c r="Q91" s="0" t="n">
        <v>25.19</v>
      </c>
    </row>
    <row r="92" customFormat="false" ht="15.75" hidden="false" customHeight="false" outlineLevel="0" collapsed="false">
      <c r="B92" s="189" t="s">
        <v>71</v>
      </c>
      <c r="C92" s="0" t="n">
        <v>0</v>
      </c>
      <c r="D92" s="0" t="n">
        <v>1325.46</v>
      </c>
      <c r="E92" s="0" t="n">
        <v>999.99</v>
      </c>
      <c r="F92" s="0" t="n">
        <v>999.99</v>
      </c>
      <c r="G92" s="0" t="n">
        <v>999.99</v>
      </c>
      <c r="H92" s="0" t="n">
        <v>6264.35</v>
      </c>
      <c r="I92" s="0" t="n">
        <v>9.75</v>
      </c>
      <c r="L92" s="0" t="n">
        <v>1327.0088</v>
      </c>
      <c r="M92" s="0" t="n">
        <v>999.99</v>
      </c>
      <c r="N92" s="0" t="n">
        <v>999.99</v>
      </c>
      <c r="O92" s="0" t="n">
        <v>999.99</v>
      </c>
      <c r="P92" s="0" t="n">
        <v>5770.47</v>
      </c>
      <c r="Q92" s="0" t="n">
        <v>12.48</v>
      </c>
    </row>
    <row r="93" customFormat="false" ht="15.75" hidden="false" customHeight="false" outlineLevel="0" collapsed="false">
      <c r="B93" s="189" t="s">
        <v>72</v>
      </c>
      <c r="C93" s="0" t="n">
        <v>0</v>
      </c>
      <c r="D93" s="0" t="n">
        <v>8280.1296</v>
      </c>
      <c r="E93" s="0" t="n">
        <v>999.99</v>
      </c>
      <c r="F93" s="0" t="n">
        <v>999.99</v>
      </c>
      <c r="G93" s="0" t="n">
        <v>999.99</v>
      </c>
      <c r="H93" s="0" t="n">
        <v>14173.05</v>
      </c>
      <c r="I93" s="0" t="n">
        <v>24.35</v>
      </c>
      <c r="L93" s="0" t="n">
        <v>8325.2136</v>
      </c>
      <c r="M93" s="0" t="n">
        <v>999.99</v>
      </c>
      <c r="N93" s="0" t="n">
        <v>999.99</v>
      </c>
      <c r="O93" s="0" t="n">
        <v>999.99</v>
      </c>
      <c r="P93" s="0" t="n">
        <v>13661.93</v>
      </c>
      <c r="Q93" s="0" t="n">
        <v>26.42</v>
      </c>
    </row>
    <row r="94" customFormat="false" ht="15.75" hidden="false" customHeight="false" outlineLevel="0" collapsed="false">
      <c r="B94" s="189" t="s">
        <v>73</v>
      </c>
      <c r="C94" s="0" t="n">
        <v>0</v>
      </c>
      <c r="D94" s="0" t="n">
        <v>5473.4429</v>
      </c>
      <c r="E94" s="0" t="n">
        <v>999.99</v>
      </c>
      <c r="F94" s="0" t="n">
        <v>999.99</v>
      </c>
      <c r="G94" s="0" t="n">
        <v>999.99</v>
      </c>
      <c r="H94" s="0" t="n">
        <v>12906.27</v>
      </c>
      <c r="I94" s="0" t="n">
        <v>23.07</v>
      </c>
      <c r="L94" s="0" t="n">
        <v>5480.7021</v>
      </c>
      <c r="M94" s="0" t="n">
        <v>999.99</v>
      </c>
      <c r="N94" s="0" t="n">
        <v>999.99</v>
      </c>
      <c r="O94" s="0" t="n">
        <v>999.99</v>
      </c>
      <c r="P94" s="0" t="n">
        <v>12661.57</v>
      </c>
      <c r="Q94" s="0" t="n">
        <v>27.1</v>
      </c>
    </row>
    <row r="95" customFormat="false" ht="15.75" hidden="false" customHeight="false" outlineLevel="0" collapsed="false">
      <c r="B95" s="189" t="s">
        <v>74</v>
      </c>
      <c r="C95" s="0" t="n">
        <v>0</v>
      </c>
      <c r="D95" s="0" t="n">
        <v>51736.0368</v>
      </c>
      <c r="E95" s="0" t="n">
        <v>999.99</v>
      </c>
      <c r="F95" s="0" t="n">
        <v>999.99</v>
      </c>
      <c r="G95" s="0" t="n">
        <v>999.99</v>
      </c>
      <c r="H95" s="0" t="n">
        <v>20842.24</v>
      </c>
      <c r="I95" s="0" t="n">
        <v>44.99</v>
      </c>
      <c r="L95" s="0" t="n">
        <v>51860.644</v>
      </c>
      <c r="M95" s="0" t="n">
        <v>999.99</v>
      </c>
      <c r="N95" s="0" t="n">
        <v>999.99</v>
      </c>
      <c r="O95" s="0" t="n">
        <v>999.99</v>
      </c>
      <c r="P95" s="0" t="n">
        <v>21413.28</v>
      </c>
      <c r="Q95" s="0" t="n">
        <v>63.58</v>
      </c>
    </row>
    <row r="96" customFormat="false" ht="15.75" hidden="false" customHeight="false" outlineLevel="0" collapsed="false">
      <c r="B96" s="189" t="s">
        <v>75</v>
      </c>
      <c r="C96" s="0" t="n">
        <v>0</v>
      </c>
      <c r="D96" s="0" t="n">
        <v>472.8376</v>
      </c>
      <c r="E96" s="0" t="n">
        <v>999.99</v>
      </c>
      <c r="F96" s="0" t="n">
        <v>999.99</v>
      </c>
      <c r="G96" s="0" t="n">
        <v>999.99</v>
      </c>
      <c r="H96" s="0" t="n">
        <v>8302.54</v>
      </c>
      <c r="I96" s="0" t="n">
        <v>16.36</v>
      </c>
      <c r="L96" s="0" t="n">
        <v>473.4968</v>
      </c>
      <c r="M96" s="0" t="n">
        <v>999.99</v>
      </c>
      <c r="N96" s="0" t="n">
        <v>999.99</v>
      </c>
      <c r="O96" s="0" t="n">
        <v>999.99</v>
      </c>
      <c r="P96" s="0" t="n">
        <v>8120.22</v>
      </c>
      <c r="Q96" s="0" t="n">
        <v>16.45</v>
      </c>
    </row>
    <row r="97" customFormat="false" ht="15.75" hidden="false" customHeight="false" outlineLevel="0" collapsed="false">
      <c r="B97" s="189" t="s">
        <v>76</v>
      </c>
      <c r="C97" s="0" t="n">
        <v>0</v>
      </c>
      <c r="D97" s="0" t="n">
        <v>2517.6008</v>
      </c>
      <c r="E97" s="0" t="n">
        <v>999.99</v>
      </c>
      <c r="F97" s="0" t="n">
        <v>999.99</v>
      </c>
      <c r="G97" s="0" t="n">
        <v>999.99</v>
      </c>
      <c r="H97" s="0" t="n">
        <v>5566.78</v>
      </c>
      <c r="I97" s="0" t="n">
        <v>9.1</v>
      </c>
      <c r="L97" s="0" t="n">
        <v>2533.4352</v>
      </c>
      <c r="M97" s="0" t="n">
        <v>999.99</v>
      </c>
      <c r="N97" s="0" t="n">
        <v>999.99</v>
      </c>
      <c r="O97" s="0" t="n">
        <v>999.99</v>
      </c>
      <c r="P97" s="0" t="n">
        <v>6111.08</v>
      </c>
      <c r="Q97" s="0" t="n">
        <v>13.44</v>
      </c>
    </row>
    <row r="98" customFormat="false" ht="15.75" hidden="false" customHeight="false" outlineLevel="0" collapsed="false">
      <c r="B98" s="189" t="s">
        <v>78</v>
      </c>
      <c r="C98" s="0" t="n">
        <v>0</v>
      </c>
      <c r="D98" s="0" t="n">
        <v>678378.336</v>
      </c>
      <c r="E98" s="0" t="n">
        <v>999.99</v>
      </c>
      <c r="F98" s="0" t="n">
        <v>999.99</v>
      </c>
      <c r="G98" s="0" t="n">
        <v>999.99</v>
      </c>
      <c r="H98" s="0" t="n">
        <v>31412.4</v>
      </c>
      <c r="I98" s="0" t="n">
        <v>113.95</v>
      </c>
      <c r="L98" s="0" t="n">
        <v>678451.7648</v>
      </c>
      <c r="M98" s="0" t="n">
        <v>999.99</v>
      </c>
      <c r="N98" s="0" t="n">
        <v>999.99</v>
      </c>
      <c r="O98" s="0" t="n">
        <v>999.99</v>
      </c>
      <c r="P98" s="0" t="n">
        <v>32161.67</v>
      </c>
      <c r="Q98" s="0" t="n">
        <v>122.37</v>
      </c>
    </row>
    <row r="99" customFormat="false" ht="15.75" hidden="false" customHeight="false" outlineLevel="0" collapsed="false">
      <c r="B99" s="189" t="s">
        <v>79</v>
      </c>
      <c r="C99" s="0" t="n">
        <v>0</v>
      </c>
      <c r="D99" s="0" t="n">
        <v>130683.0416</v>
      </c>
      <c r="E99" s="0" t="n">
        <v>999.99</v>
      </c>
      <c r="F99" s="0" t="n">
        <v>999.99</v>
      </c>
      <c r="G99" s="0" t="n">
        <v>999.99</v>
      </c>
      <c r="H99" s="0" t="n">
        <v>19118.56</v>
      </c>
      <c r="I99" s="0" t="n">
        <v>65.97</v>
      </c>
      <c r="L99" s="0" t="n">
        <v>130682.7336</v>
      </c>
      <c r="M99" s="0" t="n">
        <v>999.99</v>
      </c>
      <c r="N99" s="0" t="n">
        <v>999.99</v>
      </c>
      <c r="O99" s="0" t="n">
        <v>999.99</v>
      </c>
      <c r="P99" s="0" t="n">
        <v>19184.86</v>
      </c>
      <c r="Q99" s="0" t="n">
        <v>64.88</v>
      </c>
    </row>
    <row r="100" customFormat="false" ht="15.75" hidden="false" customHeight="false" outlineLevel="0" collapsed="false">
      <c r="B100" s="189" t="s">
        <v>80</v>
      </c>
      <c r="C100" s="0" t="n">
        <v>0</v>
      </c>
      <c r="D100" s="0" t="n">
        <v>115150.9824</v>
      </c>
      <c r="E100" s="0" t="n">
        <v>999.99</v>
      </c>
      <c r="F100" s="0" t="n">
        <v>999.99</v>
      </c>
      <c r="G100" s="0" t="n">
        <v>999.99</v>
      </c>
      <c r="H100" s="0" t="n">
        <v>22041.52</v>
      </c>
      <c r="I100" s="0" t="n">
        <v>58.1</v>
      </c>
      <c r="L100" s="0" t="n">
        <v>115150.9912</v>
      </c>
      <c r="M100" s="0" t="n">
        <v>999.99</v>
      </c>
      <c r="N100" s="0" t="n">
        <v>999.99</v>
      </c>
      <c r="O100" s="0" t="n">
        <v>999.99</v>
      </c>
      <c r="P100" s="0" t="n">
        <v>23882.83</v>
      </c>
      <c r="Q100" s="0" t="n">
        <v>71.73</v>
      </c>
    </row>
    <row r="101" customFormat="false" ht="15.75" hidden="false" customHeight="false" outlineLevel="0" collapsed="false">
      <c r="B101" s="189" t="s">
        <v>81</v>
      </c>
      <c r="C101" s="0" t="n">
        <v>0</v>
      </c>
      <c r="D101" s="0" t="n">
        <v>1227952.9744</v>
      </c>
      <c r="E101" s="0" t="n">
        <v>999.99</v>
      </c>
      <c r="F101" s="0" t="n">
        <v>999.99</v>
      </c>
      <c r="G101" s="0" t="n">
        <v>999.99</v>
      </c>
      <c r="H101" s="0" t="n">
        <v>32761.33</v>
      </c>
      <c r="I101" s="0" t="n">
        <v>162.94</v>
      </c>
      <c r="L101" s="0" t="n">
        <v>1227946.168</v>
      </c>
      <c r="M101" s="0" t="n">
        <v>999.99</v>
      </c>
      <c r="N101" s="0" t="n">
        <v>999.99</v>
      </c>
      <c r="O101" s="0" t="n">
        <v>999.99</v>
      </c>
      <c r="P101" s="0" t="n">
        <v>35476.93</v>
      </c>
      <c r="Q101" s="0" t="n">
        <v>162.22</v>
      </c>
    </row>
    <row r="102" customFormat="false" ht="15.75" hidden="false" customHeight="false" outlineLevel="0" collapsed="false">
      <c r="B102" s="189" t="s">
        <v>82</v>
      </c>
      <c r="C102" s="0" t="n">
        <v>0</v>
      </c>
      <c r="D102" s="0" t="n">
        <v>1355832.3984</v>
      </c>
      <c r="E102" s="0" t="n">
        <v>999.99</v>
      </c>
      <c r="F102" s="0" t="n">
        <v>999.99</v>
      </c>
      <c r="G102" s="0" t="n">
        <v>999.99</v>
      </c>
      <c r="H102" s="0" t="n">
        <v>45128</v>
      </c>
      <c r="I102" s="0" t="n">
        <v>190.97</v>
      </c>
      <c r="L102" s="0" t="n">
        <v>1355837.7856</v>
      </c>
      <c r="M102" s="0" t="n">
        <v>999.99</v>
      </c>
      <c r="N102" s="0" t="n">
        <v>999.99</v>
      </c>
      <c r="O102" s="0" t="n">
        <v>999.99</v>
      </c>
      <c r="P102" s="0" t="n">
        <v>46024.36</v>
      </c>
      <c r="Q102" s="0" t="n">
        <v>193.06</v>
      </c>
    </row>
    <row r="103" customFormat="false" ht="15.75" hidden="false" customHeight="false" outlineLevel="0" collapsed="false">
      <c r="B103" s="189" t="s">
        <v>83</v>
      </c>
      <c r="C103" s="0" t="n">
        <v>0</v>
      </c>
      <c r="D103" s="0" t="n">
        <v>1274966.1008</v>
      </c>
      <c r="E103" s="0" t="n">
        <v>999.99</v>
      </c>
      <c r="F103" s="0" t="n">
        <v>999.99</v>
      </c>
      <c r="G103" s="0" t="n">
        <v>999.99</v>
      </c>
      <c r="H103" s="0" t="n">
        <v>41717.88</v>
      </c>
      <c r="I103" s="0" t="n">
        <v>209.46</v>
      </c>
      <c r="L103" s="0" t="n">
        <v>1274951.6032</v>
      </c>
      <c r="M103" s="0" t="n">
        <v>999.99</v>
      </c>
      <c r="N103" s="0" t="n">
        <v>999.99</v>
      </c>
      <c r="O103" s="0" t="n">
        <v>999.99</v>
      </c>
      <c r="P103" s="0" t="n">
        <v>42706.31</v>
      </c>
      <c r="Q103" s="0" t="n">
        <v>223.29</v>
      </c>
    </row>
    <row r="104" customFormat="false" ht="15.75" hidden="false" customHeight="false" outlineLevel="0" collapsed="false">
      <c r="B104" s="189" t="s">
        <v>84</v>
      </c>
      <c r="C104" s="0" t="n">
        <v>0</v>
      </c>
      <c r="D104" s="0" t="n">
        <v>846951.2512</v>
      </c>
      <c r="E104" s="0" t="n">
        <v>999.99</v>
      </c>
      <c r="F104" s="0" t="n">
        <v>999.99</v>
      </c>
      <c r="G104" s="0" t="n">
        <v>999.99</v>
      </c>
      <c r="H104" s="0" t="n">
        <v>25715.11</v>
      </c>
      <c r="I104" s="0" t="n">
        <v>113.42</v>
      </c>
      <c r="L104" s="0" t="n">
        <v>846953.504</v>
      </c>
      <c r="M104" s="0" t="n">
        <v>999.99</v>
      </c>
      <c r="N104" s="0" t="n">
        <v>999.99</v>
      </c>
      <c r="O104" s="0" t="n">
        <v>999.99</v>
      </c>
      <c r="P104" s="0" t="n">
        <v>26574.87</v>
      </c>
      <c r="Q104" s="0" t="n">
        <v>120.84</v>
      </c>
    </row>
    <row r="105" customFormat="false" ht="15.75" hidden="false" customHeight="false" outlineLevel="0" collapsed="false">
      <c r="B105" s="189" t="s">
        <v>86</v>
      </c>
      <c r="C105" s="0" t="n">
        <v>0</v>
      </c>
      <c r="D105" s="0" t="n">
        <v>441.632</v>
      </c>
      <c r="E105" s="0" t="n">
        <v>999.99</v>
      </c>
      <c r="F105" s="0" t="n">
        <v>999.99</v>
      </c>
      <c r="G105" s="0" t="n">
        <v>999.99</v>
      </c>
      <c r="H105" s="0" t="n">
        <v>8724.55</v>
      </c>
      <c r="I105" s="0" t="n">
        <v>16.35</v>
      </c>
      <c r="L105" s="0" t="n">
        <v>409.8208</v>
      </c>
      <c r="M105" s="0" t="n">
        <v>999.99</v>
      </c>
      <c r="N105" s="0" t="n">
        <v>999.99</v>
      </c>
      <c r="O105" s="0" t="n">
        <v>999.99</v>
      </c>
      <c r="P105" s="0" t="n">
        <v>7824.43</v>
      </c>
      <c r="Q105" s="0" t="n">
        <v>14.28</v>
      </c>
    </row>
    <row r="106" customFormat="false" ht="15.75" hidden="false" customHeight="false" outlineLevel="0" collapsed="false">
      <c r="B106" s="189" t="s">
        <v>87</v>
      </c>
      <c r="C106" s="0" t="n">
        <v>0</v>
      </c>
      <c r="D106" s="0" t="n">
        <v>1297.3784</v>
      </c>
      <c r="E106" s="0" t="n">
        <v>999.99</v>
      </c>
      <c r="F106" s="0" t="n">
        <v>999.99</v>
      </c>
      <c r="G106" s="0" t="n">
        <v>999.99</v>
      </c>
      <c r="H106" s="0" t="n">
        <v>8742.99</v>
      </c>
      <c r="I106" s="0" t="n">
        <v>14.14</v>
      </c>
      <c r="L106" s="0" t="n">
        <v>1331.6712</v>
      </c>
      <c r="M106" s="0" t="n">
        <v>999.99</v>
      </c>
      <c r="N106" s="0" t="n">
        <v>999.99</v>
      </c>
      <c r="O106" s="0" t="n">
        <v>999.99</v>
      </c>
      <c r="P106" s="0" t="n">
        <v>9241.1</v>
      </c>
      <c r="Q106" s="0" t="n">
        <v>19.81</v>
      </c>
    </row>
    <row r="107" customFormat="false" ht="15.75" hidden="false" customHeight="false" outlineLevel="0" collapsed="false">
      <c r="B107" s="189" t="s">
        <v>88</v>
      </c>
      <c r="C107" s="0" t="n">
        <v>0</v>
      </c>
      <c r="D107" s="0" t="n">
        <v>57184.0224</v>
      </c>
      <c r="E107" s="0" t="n">
        <v>999.99</v>
      </c>
      <c r="F107" s="0" t="n">
        <v>999.99</v>
      </c>
      <c r="G107" s="0" t="n">
        <v>999.99</v>
      </c>
      <c r="H107" s="0" t="n">
        <v>18117.62</v>
      </c>
      <c r="I107" s="0" t="n">
        <v>36.07</v>
      </c>
      <c r="L107" s="0" t="n">
        <v>57931.0328</v>
      </c>
      <c r="M107" s="0" t="n">
        <v>999.99</v>
      </c>
      <c r="N107" s="0" t="n">
        <v>999.99</v>
      </c>
      <c r="O107" s="0" t="n">
        <v>999.99</v>
      </c>
      <c r="P107" s="0" t="n">
        <v>19617.58</v>
      </c>
      <c r="Q107" s="0" t="n">
        <v>44.63</v>
      </c>
    </row>
    <row r="108" customFormat="false" ht="15.75" hidden="false" customHeight="false" outlineLevel="0" collapsed="false">
      <c r="B108" s="189" t="s">
        <v>90</v>
      </c>
      <c r="C108" s="0" t="n">
        <v>0</v>
      </c>
      <c r="D108" s="0" t="n">
        <v>450.652</v>
      </c>
      <c r="E108" s="0" t="n">
        <v>999.99</v>
      </c>
      <c r="F108" s="0" t="n">
        <v>999.99</v>
      </c>
      <c r="G108" s="0" t="n">
        <v>999.99</v>
      </c>
      <c r="H108" s="0" t="n">
        <v>7694.75</v>
      </c>
      <c r="I108" s="0" t="n">
        <v>12.17</v>
      </c>
      <c r="L108" s="0" t="n">
        <v>449.0072</v>
      </c>
      <c r="M108" s="0" t="n">
        <v>999.99</v>
      </c>
      <c r="N108" s="0" t="n">
        <v>999.99</v>
      </c>
      <c r="O108" s="0" t="n">
        <v>999.99</v>
      </c>
      <c r="P108" s="0" t="n">
        <v>8746.45</v>
      </c>
      <c r="Q108" s="0" t="n">
        <v>22.5</v>
      </c>
    </row>
    <row r="109" customFormat="false" ht="15.75" hidden="false" customHeight="false" outlineLevel="0" collapsed="false">
      <c r="B109" s="189" t="s">
        <v>91</v>
      </c>
      <c r="C109" s="0" t="n">
        <v>0</v>
      </c>
      <c r="D109" s="0" t="n">
        <v>844.624</v>
      </c>
      <c r="E109" s="0" t="n">
        <v>999.99</v>
      </c>
      <c r="F109" s="0" t="n">
        <v>999.99</v>
      </c>
      <c r="G109" s="0" t="n">
        <v>999.99</v>
      </c>
      <c r="H109" s="0" t="n">
        <v>9608.33</v>
      </c>
      <c r="I109" s="0" t="n">
        <v>13.5</v>
      </c>
      <c r="L109" s="0" t="n">
        <v>885.5104</v>
      </c>
      <c r="M109" s="0" t="n">
        <v>999.99</v>
      </c>
      <c r="N109" s="0" t="n">
        <v>999.99</v>
      </c>
      <c r="O109" s="0" t="n">
        <v>999.99</v>
      </c>
      <c r="P109" s="0" t="n">
        <v>9110.27</v>
      </c>
      <c r="Q109" s="0" t="n">
        <v>15.82</v>
      </c>
    </row>
    <row r="110" customFormat="false" ht="15.75" hidden="false" customHeight="false" outlineLevel="0" collapsed="false">
      <c r="B110" s="189" t="s">
        <v>92</v>
      </c>
      <c r="C110" s="0" t="n">
        <v>0</v>
      </c>
      <c r="D110" s="0" t="n">
        <v>21379.6952</v>
      </c>
      <c r="E110" s="0" t="n">
        <v>999.99</v>
      </c>
      <c r="F110" s="0" t="n">
        <v>999.99</v>
      </c>
      <c r="G110" s="0" t="n">
        <v>999.99</v>
      </c>
      <c r="H110" s="0" t="n">
        <v>16853.09</v>
      </c>
      <c r="I110" s="0" t="n">
        <v>27.13</v>
      </c>
      <c r="L110" s="0" t="n">
        <v>21568.4992</v>
      </c>
      <c r="M110" s="0" t="n">
        <v>999.99</v>
      </c>
      <c r="N110" s="0" t="n">
        <v>999.99</v>
      </c>
      <c r="O110" s="0" t="n">
        <v>999.99</v>
      </c>
      <c r="P110" s="0" t="n">
        <v>15185.33</v>
      </c>
      <c r="Q110" s="0" t="n">
        <v>27.32</v>
      </c>
    </row>
    <row r="691" customFormat="false" ht="15.75" hidden="false" customHeight="false" outlineLevel="0" collapsed="false">
      <c r="D691" s="190"/>
      <c r="E691" s="190"/>
      <c r="F691" s="190"/>
      <c r="G691" s="190"/>
      <c r="H691" s="190"/>
      <c r="I691" s="190"/>
    </row>
    <row r="692" customFormat="false" ht="15.75" hidden="false" customHeight="false" outlineLevel="0" collapsed="false">
      <c r="L692" s="0" t="n">
        <v>109962.9864</v>
      </c>
      <c r="M692" s="0" t="n">
        <v>38.3325</v>
      </c>
      <c r="N692" s="0" t="n">
        <v>37.9584</v>
      </c>
      <c r="O692" s="0" t="n">
        <v>41.482</v>
      </c>
      <c r="P692" s="0" t="n">
        <v>70465.62</v>
      </c>
      <c r="Q692" s="0" t="n">
        <v>123.84</v>
      </c>
    </row>
    <row r="693" customFormat="false" ht="15.75" hidden="false" customHeight="false" outlineLevel="0" collapsed="false">
      <c r="L693" s="0" t="n">
        <v>55938.3008</v>
      </c>
      <c r="M693" s="0" t="n">
        <v>35.2558</v>
      </c>
      <c r="N693" s="0" t="n">
        <v>35.6734</v>
      </c>
      <c r="O693" s="0" t="n">
        <v>39.3066</v>
      </c>
      <c r="P693" s="0" t="n">
        <v>54513.19</v>
      </c>
      <c r="Q693" s="0" t="n">
        <v>90.04</v>
      </c>
    </row>
    <row r="694" customFormat="false" ht="15.75" hidden="false" customHeight="false" outlineLevel="0" collapsed="false">
      <c r="L694" s="0" t="n">
        <v>29796.0128</v>
      </c>
      <c r="M694" s="0" t="n">
        <v>31.4512</v>
      </c>
      <c r="N694" s="0" t="n">
        <v>34.2657</v>
      </c>
      <c r="O694" s="0" t="n">
        <v>38.0182</v>
      </c>
      <c r="P694" s="0" t="n">
        <v>45882.98</v>
      </c>
      <c r="Q694" s="0" t="n">
        <v>75.09</v>
      </c>
    </row>
    <row r="695" customFormat="false" ht="15.75" hidden="false" customHeight="false" outlineLevel="0" collapsed="false">
      <c r="L695" s="0" t="n">
        <v>26872.8136</v>
      </c>
      <c r="M695" s="0" t="n">
        <v>45.0367</v>
      </c>
      <c r="N695" s="0" t="n">
        <v>48.1461</v>
      </c>
      <c r="O695" s="0" t="n">
        <v>50.1268</v>
      </c>
      <c r="P695" s="0" t="n">
        <v>53169.65</v>
      </c>
      <c r="Q695" s="0" t="n">
        <v>110.47</v>
      </c>
    </row>
    <row r="696" customFormat="false" ht="15.75" hidden="false" customHeight="false" outlineLevel="0" collapsed="false">
      <c r="L696" s="0" t="n">
        <v>11912.8272</v>
      </c>
      <c r="M696" s="0" t="n">
        <v>42.0962</v>
      </c>
      <c r="N696" s="0" t="n">
        <v>46.6468</v>
      </c>
      <c r="O696" s="0" t="n">
        <v>48.0115</v>
      </c>
      <c r="P696" s="0" t="n">
        <v>42356.38</v>
      </c>
      <c r="Q696" s="0" t="n">
        <v>85.02</v>
      </c>
    </row>
    <row r="697" customFormat="false" ht="15.75" hidden="false" customHeight="false" outlineLevel="0" collapsed="false">
      <c r="L697" s="0" t="n">
        <v>5170.1928</v>
      </c>
      <c r="M697" s="0" t="n">
        <v>38.7917</v>
      </c>
      <c r="N697" s="0" t="n">
        <v>44.9339</v>
      </c>
      <c r="O697" s="0" t="n">
        <v>45.8511</v>
      </c>
      <c r="P697" s="0" t="n">
        <v>33898.6</v>
      </c>
      <c r="Q697" s="0" t="n">
        <v>68.22</v>
      </c>
    </row>
    <row r="698" customFormat="false" ht="15.75" hidden="false" customHeight="false" outlineLevel="0" collapsed="false">
      <c r="L698" s="0" t="n">
        <v>2435.4008</v>
      </c>
      <c r="M698" s="0" t="n">
        <v>35.7385</v>
      </c>
      <c r="N698" s="0" t="n">
        <v>43.0904</v>
      </c>
      <c r="O698" s="0" t="n">
        <v>43.6914</v>
      </c>
      <c r="P698" s="0" t="n">
        <v>29101.5</v>
      </c>
      <c r="Q698" s="0" t="n">
        <v>56.09</v>
      </c>
    </row>
    <row r="699" customFormat="false" ht="15.75" hidden="false" customHeight="false" outlineLevel="0" collapsed="false">
      <c r="L699" s="0" t="n">
        <v>64905.3464</v>
      </c>
      <c r="M699" s="0" t="n">
        <v>43.5457</v>
      </c>
      <c r="N699" s="0" t="n">
        <v>42.5881</v>
      </c>
      <c r="O699" s="0" t="n">
        <v>43.5179</v>
      </c>
      <c r="P699" s="0" t="n">
        <v>44286.87</v>
      </c>
      <c r="Q699" s="0" t="n">
        <v>79.2</v>
      </c>
    </row>
    <row r="700" customFormat="false" ht="15.75" hidden="false" customHeight="false" outlineLevel="0" collapsed="false">
      <c r="L700" s="0" t="n">
        <v>13784.008</v>
      </c>
      <c r="M700" s="0" t="n">
        <v>41.8539</v>
      </c>
      <c r="N700" s="0" t="n">
        <v>38.5623</v>
      </c>
      <c r="O700" s="0" t="n">
        <v>42.1363</v>
      </c>
      <c r="P700" s="0" t="n">
        <v>30465.9</v>
      </c>
      <c r="Q700" s="0" t="n">
        <v>53.73</v>
      </c>
    </row>
    <row r="701" customFormat="false" ht="15.75" hidden="false" customHeight="false" outlineLevel="0" collapsed="false">
      <c r="L701" s="0" t="n">
        <v>3111.008</v>
      </c>
      <c r="M701" s="0" t="n">
        <v>39.8158</v>
      </c>
      <c r="N701" s="0" t="n">
        <v>37.3903</v>
      </c>
      <c r="O701" s="0" t="n">
        <v>41.0396</v>
      </c>
      <c r="P701" s="0" t="n">
        <v>21394.89</v>
      </c>
      <c r="Q701" s="0" t="n">
        <v>37.22</v>
      </c>
    </row>
    <row r="702" customFormat="false" ht="15.75" hidden="false" customHeight="false" outlineLevel="0" collapsed="false">
      <c r="L702" s="0" t="n">
        <v>1306.7656</v>
      </c>
      <c r="M702" s="0" t="n">
        <v>37.2209</v>
      </c>
      <c r="N702" s="0" t="n">
        <v>36.8438</v>
      </c>
      <c r="O702" s="0" t="n">
        <v>39.8574</v>
      </c>
      <c r="P702" s="0" t="n">
        <v>17944.07</v>
      </c>
      <c r="Q702" s="0" t="n">
        <v>30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AA34" activeCellId="0" sqref="AA34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9" width="6.12"/>
    <col collapsed="false" customWidth="true" hidden="false" outlineLevel="0" max="4" min="4" style="59" width="6.61"/>
    <col collapsed="false" customWidth="true" hidden="false" outlineLevel="0" max="5" min="5" style="59" width="4.11"/>
    <col collapsed="false" customWidth="true" hidden="false" outlineLevel="0" max="6" min="6" style="59" width="8.87"/>
    <col collapsed="false" customWidth="true" hidden="false" outlineLevel="0" max="7" min="7" style="59" width="4.11"/>
    <col collapsed="false" customWidth="true" hidden="false" outlineLevel="0" max="8" min="8" style="59" width="7.11"/>
    <col collapsed="false" customWidth="true" hidden="false" outlineLevel="0" max="9" min="9" style="59" width="14.61"/>
    <col collapsed="false" customWidth="true" hidden="false" outlineLevel="0" max="10" min="10" style="1" width="7.87"/>
    <col collapsed="false" customWidth="true" hidden="false" outlineLevel="0" max="11" min="11" style="59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9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9" width="8.87"/>
    <col collapsed="false" customWidth="true" hidden="false" outlineLevel="0" max="28" min="28" style="59" width="14.11"/>
    <col collapsed="false" customWidth="true" hidden="false" outlineLevel="0" max="29" min="29" style="59" width="12.62"/>
    <col collapsed="false" customWidth="true" hidden="false" outlineLevel="0" max="30" min="30" style="1" width="2.87"/>
    <col collapsed="false" customWidth="true" hidden="false" outlineLevel="0" max="31" min="31" style="59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60" t="s">
        <v>29</v>
      </c>
      <c r="L1" s="60"/>
      <c r="M1" s="60"/>
      <c r="N1" s="60"/>
      <c r="O1" s="60"/>
      <c r="P1" s="60"/>
      <c r="Q1" s="60"/>
      <c r="R1" s="60"/>
      <c r="S1" s="60"/>
      <c r="T1" s="61"/>
      <c r="U1" s="60" t="s">
        <v>30</v>
      </c>
      <c r="V1" s="60"/>
      <c r="W1" s="60"/>
      <c r="X1" s="60"/>
      <c r="Y1" s="60"/>
      <c r="Z1" s="60"/>
      <c r="AA1" s="60"/>
      <c r="AB1" s="60"/>
      <c r="AC1" s="60"/>
      <c r="AD1" s="62"/>
      <c r="AE1" s="62"/>
    </row>
    <row r="2" customFormat="false" ht="51" hidden="false" customHeight="true" outlineLevel="0" collapsed="false">
      <c r="A2" s="63" t="s">
        <v>31</v>
      </c>
      <c r="B2" s="63" t="s">
        <v>32</v>
      </c>
      <c r="C2" s="64" t="s">
        <v>33</v>
      </c>
      <c r="D2" s="64" t="s">
        <v>34</v>
      </c>
      <c r="E2" s="64" t="s">
        <v>35</v>
      </c>
      <c r="F2" s="64" t="s">
        <v>36</v>
      </c>
      <c r="G2" s="64" t="s">
        <v>37</v>
      </c>
      <c r="H2" s="64" t="s">
        <v>38</v>
      </c>
      <c r="I2" s="65" t="s">
        <v>39</v>
      </c>
      <c r="J2" s="66" t="s">
        <v>40</v>
      </c>
      <c r="K2" s="67" t="s">
        <v>41</v>
      </c>
      <c r="L2" s="68" t="s">
        <v>42</v>
      </c>
      <c r="M2" s="68" t="s">
        <v>43</v>
      </c>
      <c r="N2" s="68" t="s">
        <v>44</v>
      </c>
      <c r="O2" s="68" t="s">
        <v>45</v>
      </c>
      <c r="P2" s="68" t="s">
        <v>46</v>
      </c>
      <c r="Q2" s="68" t="s">
        <v>47</v>
      </c>
      <c r="R2" s="69" t="s">
        <v>48</v>
      </c>
      <c r="S2" s="70" t="s">
        <v>49</v>
      </c>
      <c r="T2" s="71"/>
      <c r="U2" s="72" t="s">
        <v>41</v>
      </c>
      <c r="V2" s="73" t="s">
        <v>42</v>
      </c>
      <c r="W2" s="73" t="s">
        <v>43</v>
      </c>
      <c r="X2" s="73" t="s">
        <v>44</v>
      </c>
      <c r="Y2" s="73" t="s">
        <v>45</v>
      </c>
      <c r="Z2" s="73" t="s">
        <v>46</v>
      </c>
      <c r="AA2" s="73" t="s">
        <v>47</v>
      </c>
      <c r="AB2" s="74" t="s">
        <v>48</v>
      </c>
      <c r="AC2" s="75" t="s">
        <v>49</v>
      </c>
      <c r="AD2" s="62"/>
      <c r="AE2" s="76" t="s">
        <v>50</v>
      </c>
    </row>
    <row r="3" customFormat="false" ht="14.25" hidden="false" customHeight="true" outlineLevel="0" collapsed="false">
      <c r="A3" s="77" t="s">
        <v>17</v>
      </c>
      <c r="B3" s="78" t="s">
        <v>51</v>
      </c>
      <c r="C3" s="79" t="n">
        <v>832</v>
      </c>
      <c r="D3" s="79" t="n">
        <v>480</v>
      </c>
      <c r="E3" s="79" t="n">
        <v>1.5</v>
      </c>
      <c r="F3" s="79" t="n">
        <v>8</v>
      </c>
      <c r="G3" s="79" t="n">
        <v>50</v>
      </c>
      <c r="H3" s="79" t="n">
        <v>500</v>
      </c>
      <c r="I3" s="80" t="n">
        <f aca="false">C3*D3*E3*F3*H3</f>
        <v>2396160000</v>
      </c>
      <c r="J3" s="81" t="n">
        <v>0</v>
      </c>
      <c r="K3" s="82" t="n">
        <f aca="false">Data!D3</f>
        <v>105730.8168</v>
      </c>
      <c r="L3" s="82" t="n">
        <f aca="false">Data!E3</f>
        <v>999.99</v>
      </c>
      <c r="M3" s="82" t="n">
        <f aca="false">Data!F3</f>
        <v>999.99</v>
      </c>
      <c r="N3" s="82" t="n">
        <f aca="false">Data!G3</f>
        <v>999.99</v>
      </c>
      <c r="O3" s="82" t="n">
        <f aca="false">Data!H3</f>
        <v>2285.16</v>
      </c>
      <c r="P3" s="82" t="n">
        <f aca="false">Data!I3</f>
        <v>40.73</v>
      </c>
      <c r="Q3" s="83" t="n">
        <f aca="false">O3/3600</f>
        <v>0.634766666666667</v>
      </c>
      <c r="R3" s="84" t="n">
        <f aca="false">K3*1000/$G3*$H3</f>
        <v>1057308168</v>
      </c>
      <c r="S3" s="85" t="n">
        <f aca="false">$I3/R3</f>
        <v>2.26628344745749</v>
      </c>
      <c r="T3" s="78"/>
      <c r="U3" s="82" t="n">
        <f aca="false">Data!L3</f>
        <v>105734.2624</v>
      </c>
      <c r="V3" s="82" t="n">
        <f aca="false">Data!M3</f>
        <v>999.99</v>
      </c>
      <c r="W3" s="82" t="n">
        <f aca="false">Data!N3</f>
        <v>999.99</v>
      </c>
      <c r="X3" s="82" t="n">
        <f aca="false">Data!O3</f>
        <v>999.99</v>
      </c>
      <c r="Y3" s="82" t="n">
        <f aca="false">Data!P3</f>
        <v>1965.81</v>
      </c>
      <c r="Z3" s="82" t="n">
        <f aca="false">Data!Q3</f>
        <v>40.6</v>
      </c>
      <c r="AA3" s="83" t="n">
        <f aca="false">Y3/3600</f>
        <v>0.546058333333333</v>
      </c>
      <c r="AB3" s="86" t="n">
        <f aca="false">U3*1000/$G3*$H3</f>
        <v>1057342624</v>
      </c>
      <c r="AC3" s="85" t="n">
        <f aca="false">$I3/AB3</f>
        <v>2.26620959527306</v>
      </c>
      <c r="AD3" s="87"/>
      <c r="AE3" s="88" t="n">
        <f aca="false">IF(R3,-(AB3-R3)/R3,0)</f>
        <v>-3.25884174953238E-005</v>
      </c>
    </row>
    <row r="4" customFormat="false" ht="14.25" hidden="false" customHeight="true" outlineLevel="0" collapsed="false">
      <c r="A4" s="89"/>
      <c r="B4" s="90" t="s">
        <v>52</v>
      </c>
      <c r="C4" s="91" t="n">
        <v>1024</v>
      </c>
      <c r="D4" s="91" t="n">
        <v>768</v>
      </c>
      <c r="E4" s="91" t="n">
        <v>1.5</v>
      </c>
      <c r="F4" s="91" t="n">
        <v>8</v>
      </c>
      <c r="G4" s="91" t="n">
        <v>30</v>
      </c>
      <c r="H4" s="91" t="n">
        <v>500</v>
      </c>
      <c r="I4" s="92" t="n">
        <f aca="false">C4*D4*E4*F4*H4</f>
        <v>4718592000</v>
      </c>
      <c r="J4" s="93" t="n">
        <v>0</v>
      </c>
      <c r="K4" s="82" t="n">
        <f aca="false">Data!D4</f>
        <v>78523.6382</v>
      </c>
      <c r="L4" s="82" t="n">
        <f aca="false">Data!E4</f>
        <v>999.99</v>
      </c>
      <c r="M4" s="82" t="n">
        <f aca="false">Data!F4</f>
        <v>999.99</v>
      </c>
      <c r="N4" s="82" t="n">
        <f aca="false">Data!G4</f>
        <v>999.99</v>
      </c>
      <c r="O4" s="82" t="n">
        <f aca="false">Data!H4</f>
        <v>3960.93</v>
      </c>
      <c r="P4" s="82" t="n">
        <f aca="false">Data!I4</f>
        <v>58.53</v>
      </c>
      <c r="Q4" s="94" t="n">
        <f aca="false">O4/3600</f>
        <v>1.10025833333333</v>
      </c>
      <c r="R4" s="84" t="n">
        <f aca="false">K4*1000/$G4*$H4</f>
        <v>1308727303.33333</v>
      </c>
      <c r="S4" s="85" t="n">
        <f aca="false">$I4/R4</f>
        <v>3.60548143832694</v>
      </c>
      <c r="T4" s="90"/>
      <c r="U4" s="82" t="n">
        <f aca="false">Data!L4</f>
        <v>78569.628</v>
      </c>
      <c r="V4" s="82" t="n">
        <f aca="false">Data!M4</f>
        <v>999.99</v>
      </c>
      <c r="W4" s="82" t="n">
        <f aca="false">Data!N4</f>
        <v>999.99</v>
      </c>
      <c r="X4" s="82" t="n">
        <f aca="false">Data!O4</f>
        <v>999.99</v>
      </c>
      <c r="Y4" s="82" t="n">
        <f aca="false">Data!P4</f>
        <v>2956.15</v>
      </c>
      <c r="Z4" s="82" t="n">
        <f aca="false">Data!Q4</f>
        <v>63.97</v>
      </c>
      <c r="AA4" s="94" t="n">
        <f aca="false">Y4/3600</f>
        <v>0.821152777777778</v>
      </c>
      <c r="AB4" s="86" t="n">
        <f aca="false">U4*1000/$G4*$H4</f>
        <v>1309493800</v>
      </c>
      <c r="AC4" s="85" t="n">
        <f aca="false">$I4/AB4</f>
        <v>3.60337101252408</v>
      </c>
      <c r="AD4" s="95"/>
      <c r="AE4" s="88" t="n">
        <f aca="false">IF(R4,-(AB4-R4)/R4,0)</f>
        <v>-0.000585680962500162</v>
      </c>
    </row>
    <row r="5" customFormat="false" ht="14.25" hidden="false" customHeight="true" outlineLevel="0" collapsed="false">
      <c r="A5" s="96"/>
      <c r="B5" s="90" t="s">
        <v>53</v>
      </c>
      <c r="C5" s="91" t="n">
        <v>1280</v>
      </c>
      <c r="D5" s="91" t="n">
        <v>720</v>
      </c>
      <c r="E5" s="91" t="n">
        <v>1.5</v>
      </c>
      <c r="F5" s="91" t="n">
        <v>8</v>
      </c>
      <c r="G5" s="91" t="n">
        <v>30</v>
      </c>
      <c r="H5" s="91" t="n">
        <v>300</v>
      </c>
      <c r="I5" s="92" t="n">
        <f aca="false">C5*D5*E5*F5*H5</f>
        <v>3317760000</v>
      </c>
      <c r="J5" s="93" t="n">
        <v>0</v>
      </c>
      <c r="K5" s="82" t="n">
        <f aca="false">Data!D5</f>
        <v>62891.6008</v>
      </c>
      <c r="L5" s="82" t="n">
        <f aca="false">Data!E5</f>
        <v>999.99</v>
      </c>
      <c r="M5" s="82" t="n">
        <f aca="false">Data!F5</f>
        <v>999.99</v>
      </c>
      <c r="N5" s="82" t="n">
        <f aca="false">Data!G5</f>
        <v>999.99</v>
      </c>
      <c r="O5" s="82" t="n">
        <f aca="false">Data!H5</f>
        <v>2234.73</v>
      </c>
      <c r="P5" s="82" t="n">
        <f aca="false">Data!I5</f>
        <v>30.43</v>
      </c>
      <c r="Q5" s="94" t="n">
        <f aca="false">O5/3600</f>
        <v>0.620758333333333</v>
      </c>
      <c r="R5" s="84" t="n">
        <f aca="false">K5*1000/$G5*$H5</f>
        <v>628916008</v>
      </c>
      <c r="S5" s="85" t="n">
        <f aca="false">$I5/R5</f>
        <v>5.27536262044073</v>
      </c>
      <c r="T5" s="90"/>
      <c r="U5" s="82" t="n">
        <f aca="false">Data!L5</f>
        <v>64874.68</v>
      </c>
      <c r="V5" s="82" t="n">
        <f aca="false">Data!M5</f>
        <v>999.99</v>
      </c>
      <c r="W5" s="82" t="n">
        <f aca="false">Data!N5</f>
        <v>999.99</v>
      </c>
      <c r="X5" s="82" t="n">
        <f aca="false">Data!O5</f>
        <v>999.99</v>
      </c>
      <c r="Y5" s="82" t="n">
        <f aca="false">Data!P5</f>
        <v>1930.46</v>
      </c>
      <c r="Z5" s="82" t="n">
        <f aca="false">Data!Q5</f>
        <v>32.34</v>
      </c>
      <c r="AA5" s="94" t="n">
        <f aca="false">Y5/3600</f>
        <v>0.536238888888889</v>
      </c>
      <c r="AB5" s="86" t="n">
        <f aca="false">U5*1000/$G5*$H5</f>
        <v>648746800</v>
      </c>
      <c r="AC5" s="85" t="n">
        <f aca="false">$I5/AB5</f>
        <v>5.11410615050433</v>
      </c>
      <c r="AD5" s="95"/>
      <c r="AE5" s="88" t="n">
        <f aca="false">IF(R5,-(AB5-R5)/R5,0)</f>
        <v>-0.0315317017658106</v>
      </c>
    </row>
    <row r="6" customFormat="false" ht="14.25" hidden="false" customHeight="true" outlineLevel="0" collapsed="false">
      <c r="A6" s="96"/>
      <c r="B6" s="90" t="s">
        <v>54</v>
      </c>
      <c r="C6" s="91" t="n">
        <v>1280</v>
      </c>
      <c r="D6" s="91" t="n">
        <v>720</v>
      </c>
      <c r="E6" s="91" t="n">
        <v>1.5</v>
      </c>
      <c r="F6" s="91" t="n">
        <v>8</v>
      </c>
      <c r="G6" s="91" t="n">
        <v>20</v>
      </c>
      <c r="H6" s="91" t="n">
        <v>500</v>
      </c>
      <c r="I6" s="92" t="n">
        <f aca="false">C6*D6*E6*F6*H6</f>
        <v>5529600000</v>
      </c>
      <c r="J6" s="93" t="n">
        <v>0</v>
      </c>
      <c r="K6" s="82" t="n">
        <f aca="false">Data!D6</f>
        <v>19851.5485</v>
      </c>
      <c r="L6" s="82" t="n">
        <f aca="false">Data!E6</f>
        <v>999.99</v>
      </c>
      <c r="M6" s="82" t="n">
        <f aca="false">Data!F6</f>
        <v>999.99</v>
      </c>
      <c r="N6" s="82" t="n">
        <f aca="false">Data!G6</f>
        <v>999.99</v>
      </c>
      <c r="O6" s="82" t="n">
        <f aca="false">Data!H6</f>
        <v>2796.67</v>
      </c>
      <c r="P6" s="82" t="n">
        <f aca="false">Data!I6</f>
        <v>34.9</v>
      </c>
      <c r="Q6" s="94" t="n">
        <f aca="false">O6/3600</f>
        <v>0.776852777777778</v>
      </c>
      <c r="R6" s="84" t="n">
        <f aca="false">K6*1000/$G6*$H6</f>
        <v>496288712.5</v>
      </c>
      <c r="S6" s="85" t="n">
        <f aca="false">$I6/R6</f>
        <v>11.1419016002706</v>
      </c>
      <c r="T6" s="90"/>
      <c r="U6" s="82" t="n">
        <f aca="false">Data!L6</f>
        <v>19882.8096</v>
      </c>
      <c r="V6" s="82" t="n">
        <f aca="false">Data!M6</f>
        <v>999.99</v>
      </c>
      <c r="W6" s="82" t="n">
        <f aca="false">Data!N6</f>
        <v>999.99</v>
      </c>
      <c r="X6" s="82" t="n">
        <f aca="false">Data!O6</f>
        <v>999.99</v>
      </c>
      <c r="Y6" s="82" t="n">
        <f aca="false">Data!P6</f>
        <v>2210.6</v>
      </c>
      <c r="Z6" s="82" t="n">
        <f aca="false">Data!Q6</f>
        <v>34.19</v>
      </c>
      <c r="AA6" s="94" t="n">
        <f aca="false">Y6/3600</f>
        <v>0.614055555555556</v>
      </c>
      <c r="AB6" s="86" t="n">
        <f aca="false">U6*1000/$G6*$H6</f>
        <v>497070240</v>
      </c>
      <c r="AC6" s="85" t="n">
        <f aca="false">$I6/AB6</f>
        <v>11.1243835478865</v>
      </c>
      <c r="AD6" s="95"/>
      <c r="AE6" s="88" t="n">
        <f aca="false">IF(R6,-(AB6-R6)/R6,0)</f>
        <v>-0.00157474365286932</v>
      </c>
    </row>
    <row r="7" customFormat="false" ht="14.25" hidden="false" customHeight="true" outlineLevel="0" collapsed="false">
      <c r="A7" s="97" t="s">
        <v>18</v>
      </c>
      <c r="B7" s="98" t="s">
        <v>55</v>
      </c>
      <c r="C7" s="99" t="n">
        <v>1920</v>
      </c>
      <c r="D7" s="99" t="n">
        <v>1080</v>
      </c>
      <c r="E7" s="99" t="n">
        <v>1.5</v>
      </c>
      <c r="F7" s="99" t="n">
        <v>8</v>
      </c>
      <c r="G7" s="99" t="n">
        <v>24</v>
      </c>
      <c r="H7" s="99" t="n">
        <v>240</v>
      </c>
      <c r="I7" s="100" t="n">
        <f aca="false">C7*D7*E7*F7*H7</f>
        <v>5971968000</v>
      </c>
      <c r="J7" s="101" t="n">
        <v>0</v>
      </c>
      <c r="K7" s="82" t="n">
        <f aca="false">Data!D7</f>
        <v>244789.2432</v>
      </c>
      <c r="L7" s="82" t="n">
        <f aca="false">Data!E7</f>
        <v>999.99</v>
      </c>
      <c r="M7" s="82" t="n">
        <f aca="false">Data!F7</f>
        <v>999.99</v>
      </c>
      <c r="N7" s="82" t="n">
        <f aca="false">Data!G7</f>
        <v>999.99</v>
      </c>
      <c r="O7" s="82" t="n">
        <f aca="false">Data!H7</f>
        <v>5880.45</v>
      </c>
      <c r="P7" s="82" t="n">
        <f aca="false">Data!I7</f>
        <v>98.41</v>
      </c>
      <c r="Q7" s="94" t="n">
        <f aca="false">O7/3600</f>
        <v>1.63345833333333</v>
      </c>
      <c r="R7" s="84" t="n">
        <f aca="false">K7*1000/$G7*$H7</f>
        <v>2447892432</v>
      </c>
      <c r="S7" s="85" t="n">
        <f aca="false">$I7/R7</f>
        <v>2.43963661226761</v>
      </c>
      <c r="T7" s="90"/>
      <c r="U7" s="82" t="n">
        <f aca="false">Data!L7</f>
        <v>244797.5912</v>
      </c>
      <c r="V7" s="82" t="n">
        <f aca="false">Data!M7</f>
        <v>999.99</v>
      </c>
      <c r="W7" s="82" t="n">
        <f aca="false">Data!N7</f>
        <v>999.99</v>
      </c>
      <c r="X7" s="82" t="n">
        <f aca="false">Data!O7</f>
        <v>999.99</v>
      </c>
      <c r="Y7" s="82" t="n">
        <f aca="false">Data!P7</f>
        <v>3894.91</v>
      </c>
      <c r="Z7" s="82" t="n">
        <f aca="false">Data!Q7</f>
        <v>103.84</v>
      </c>
      <c r="AA7" s="94" t="n">
        <f aca="false">Y7/3600</f>
        <v>1.08191944444444</v>
      </c>
      <c r="AB7" s="86" t="n">
        <f aca="false">U7*1000/$G7*$H7</f>
        <v>2447975912</v>
      </c>
      <c r="AC7" s="85" t="n">
        <f aca="false">$I7/AB7</f>
        <v>2.43955341665143</v>
      </c>
      <c r="AD7" s="95"/>
      <c r="AE7" s="88" t="n">
        <f aca="false">IF(R7,-(AB7-R7)/R7,0)</f>
        <v>-3.4102805707141E-005</v>
      </c>
    </row>
    <row r="8" customFormat="false" ht="14.25" hidden="false" customHeight="true" outlineLevel="0" collapsed="false">
      <c r="A8" s="102"/>
      <c r="B8" s="103" t="s">
        <v>56</v>
      </c>
      <c r="C8" s="104" t="n">
        <v>1920</v>
      </c>
      <c r="D8" s="104" t="n">
        <v>1080</v>
      </c>
      <c r="E8" s="104" t="n">
        <v>1.5</v>
      </c>
      <c r="F8" s="104" t="n">
        <v>8</v>
      </c>
      <c r="G8" s="104" t="n">
        <v>24</v>
      </c>
      <c r="H8" s="104" t="n">
        <v>240</v>
      </c>
      <c r="I8" s="105" t="n">
        <f aca="false">C8*D8*E8*F8*H8</f>
        <v>5971968000</v>
      </c>
      <c r="J8" s="106" t="n">
        <v>0</v>
      </c>
      <c r="K8" s="82" t="n">
        <f aca="false">Data!D8</f>
        <v>287375.9736</v>
      </c>
      <c r="L8" s="82" t="n">
        <f aca="false">Data!E8</f>
        <v>999.99</v>
      </c>
      <c r="M8" s="82" t="n">
        <f aca="false">Data!F8</f>
        <v>999.99</v>
      </c>
      <c r="N8" s="82" t="n">
        <f aca="false">Data!G8</f>
        <v>999.99</v>
      </c>
      <c r="O8" s="82" t="n">
        <f aca="false">Data!H8</f>
        <v>6084.3</v>
      </c>
      <c r="P8" s="82" t="n">
        <f aca="false">Data!I8</f>
        <v>103.91</v>
      </c>
      <c r="Q8" s="94" t="n">
        <f aca="false">O8/3600</f>
        <v>1.69008333333333</v>
      </c>
      <c r="R8" s="84" t="n">
        <f aca="false">K8*1000/$G8*$H8</f>
        <v>2873759736</v>
      </c>
      <c r="S8" s="85" t="n">
        <f aca="false">$I8/R8</f>
        <v>2.07810274644338</v>
      </c>
      <c r="T8" s="90"/>
      <c r="U8" s="82" t="n">
        <f aca="false">Data!L8</f>
        <v>287383.2824</v>
      </c>
      <c r="V8" s="82" t="n">
        <f aca="false">Data!M8</f>
        <v>999.99</v>
      </c>
      <c r="W8" s="82" t="n">
        <f aca="false">Data!N8</f>
        <v>999.99</v>
      </c>
      <c r="X8" s="82" t="n">
        <f aca="false">Data!O8</f>
        <v>999.99</v>
      </c>
      <c r="Y8" s="82" t="n">
        <f aca="false">Data!P8</f>
        <v>4682.59</v>
      </c>
      <c r="Z8" s="82" t="n">
        <f aca="false">Data!Q8</f>
        <v>107.17</v>
      </c>
      <c r="AA8" s="94" t="n">
        <f aca="false">Y8/3600</f>
        <v>1.30071944444444</v>
      </c>
      <c r="AB8" s="86" t="n">
        <f aca="false">U8*1000/$G8*$H8</f>
        <v>2873832824</v>
      </c>
      <c r="AC8" s="85" t="n">
        <f aca="false">$I8/AB8</f>
        <v>2.07804989564</v>
      </c>
      <c r="AD8" s="95"/>
      <c r="AE8" s="88" t="n">
        <f aca="false">IF(R8,-(AB8-R8)/R8,0)</f>
        <v>-2.54328846927922E-005</v>
      </c>
    </row>
    <row r="9" customFormat="false" ht="14.25" hidden="false" customHeight="true" outlineLevel="0" collapsed="false">
      <c r="A9" s="89" t="s">
        <v>57</v>
      </c>
      <c r="B9" s="107" t="s">
        <v>58</v>
      </c>
      <c r="C9" s="91" t="n">
        <v>1280</v>
      </c>
      <c r="D9" s="91" t="n">
        <v>720</v>
      </c>
      <c r="E9" s="91" t="n">
        <v>3</v>
      </c>
      <c r="F9" s="91" t="n">
        <v>8</v>
      </c>
      <c r="G9" s="91" t="n">
        <v>60</v>
      </c>
      <c r="H9" s="91" t="n">
        <v>600</v>
      </c>
      <c r="I9" s="92" t="n">
        <f aca="false">C9*D9*E9*F9*H9</f>
        <v>13271040000</v>
      </c>
      <c r="J9" s="93" t="n">
        <v>0</v>
      </c>
      <c r="K9" s="82" t="n">
        <f aca="false">Data!D9</f>
        <v>253988.4512</v>
      </c>
      <c r="L9" s="82" t="n">
        <f aca="false">Data!E9</f>
        <v>999.99</v>
      </c>
      <c r="M9" s="82" t="n">
        <f aca="false">Data!F9</f>
        <v>999.99</v>
      </c>
      <c r="N9" s="82" t="n">
        <f aca="false">Data!G9</f>
        <v>999.99</v>
      </c>
      <c r="O9" s="82" t="n">
        <f aca="false">Data!H9</f>
        <v>5313.19</v>
      </c>
      <c r="P9" s="82" t="n">
        <f aca="false">Data!I9</f>
        <v>106.16</v>
      </c>
      <c r="Q9" s="94" t="n">
        <f aca="false">O9/3600</f>
        <v>1.47588611111111</v>
      </c>
      <c r="R9" s="84" t="n">
        <f aca="false">K9*1000/$G9*$H9</f>
        <v>2539884512</v>
      </c>
      <c r="S9" s="85" t="n">
        <f aca="false">$I9/R9</f>
        <v>5.22505646902421</v>
      </c>
      <c r="T9" s="90"/>
      <c r="U9" s="82" t="n">
        <f aca="false">Data!L9</f>
        <v>257180.6712</v>
      </c>
      <c r="V9" s="82" t="n">
        <f aca="false">Data!M9</f>
        <v>999.99</v>
      </c>
      <c r="W9" s="82" t="n">
        <f aca="false">Data!N9</f>
        <v>999.99</v>
      </c>
      <c r="X9" s="82" t="n">
        <f aca="false">Data!O9</f>
        <v>999.99</v>
      </c>
      <c r="Y9" s="82" t="n">
        <f aca="false">Data!P9</f>
        <v>4759.21</v>
      </c>
      <c r="Z9" s="82" t="n">
        <f aca="false">Data!Q9</f>
        <v>109.08</v>
      </c>
      <c r="AA9" s="94" t="n">
        <f aca="false">Y9/3600</f>
        <v>1.32200277777778</v>
      </c>
      <c r="AB9" s="86" t="n">
        <f aca="false">U9*1000/$G9*$H9</f>
        <v>2571806712</v>
      </c>
      <c r="AC9" s="85" t="n">
        <f aca="false">$I9/AB9</f>
        <v>5.16020116833726</v>
      </c>
      <c r="AD9" s="95"/>
      <c r="AE9" s="88" t="n">
        <f aca="false">IF(R9,-(AB9-R9)/R9,0)</f>
        <v>-0.0125683667305266</v>
      </c>
    </row>
    <row r="10" customFormat="false" ht="14.25" hidden="false" customHeight="true" outlineLevel="0" collapsed="false">
      <c r="A10" s="89"/>
      <c r="B10" s="107" t="s">
        <v>59</v>
      </c>
      <c r="C10" s="104" t="n">
        <v>1280</v>
      </c>
      <c r="D10" s="104" t="n">
        <v>720</v>
      </c>
      <c r="E10" s="104" t="n">
        <v>3</v>
      </c>
      <c r="F10" s="104" t="n">
        <v>8</v>
      </c>
      <c r="G10" s="104" t="n">
        <v>30</v>
      </c>
      <c r="H10" s="91" t="n">
        <v>300</v>
      </c>
      <c r="I10" s="92" t="n">
        <f aca="false">C10*D10*E10*F10*H10</f>
        <v>6635520000</v>
      </c>
      <c r="J10" s="93" t="n">
        <v>0</v>
      </c>
      <c r="K10" s="82" t="n">
        <f aca="false">Data!D10</f>
        <v>58255.7216</v>
      </c>
      <c r="L10" s="82" t="n">
        <f aca="false">Data!E10</f>
        <v>999.99</v>
      </c>
      <c r="M10" s="82" t="n">
        <f aca="false">Data!F10</f>
        <v>999.99</v>
      </c>
      <c r="N10" s="82" t="n">
        <f aca="false">Data!G10</f>
        <v>999.99</v>
      </c>
      <c r="O10" s="82" t="n">
        <f aca="false">Data!H10</f>
        <v>2046.44</v>
      </c>
      <c r="P10" s="82" t="n">
        <f aca="false">Data!I10</f>
        <v>31.88</v>
      </c>
      <c r="Q10" s="94" t="n">
        <f aca="false">O10/3600</f>
        <v>0.568455555555556</v>
      </c>
      <c r="R10" s="84" t="n">
        <f aca="false">K10*1000/$G10*$H10</f>
        <v>582557216</v>
      </c>
      <c r="S10" s="85" t="n">
        <f aca="false">$I10/R10</f>
        <v>11.390331829655</v>
      </c>
      <c r="T10" s="90"/>
      <c r="U10" s="82" t="n">
        <f aca="false">Data!L10</f>
        <v>58485.92</v>
      </c>
      <c r="V10" s="82" t="n">
        <f aca="false">Data!M10</f>
        <v>999.99</v>
      </c>
      <c r="W10" s="82" t="n">
        <f aca="false">Data!N10</f>
        <v>999.99</v>
      </c>
      <c r="X10" s="82" t="n">
        <f aca="false">Data!O10</f>
        <v>999.99</v>
      </c>
      <c r="Y10" s="82" t="n">
        <f aca="false">Data!P10</f>
        <v>1895.9</v>
      </c>
      <c r="Z10" s="82" t="n">
        <f aca="false">Data!Q10</f>
        <v>33.06</v>
      </c>
      <c r="AA10" s="94" t="n">
        <f aca="false">Y10/3600</f>
        <v>0.526638888888889</v>
      </c>
      <c r="AB10" s="86" t="n">
        <f aca="false">U10*1000/$G10*$H10</f>
        <v>584859200</v>
      </c>
      <c r="AC10" s="85" t="n">
        <f aca="false">$I10/AB10</f>
        <v>11.345499908354</v>
      </c>
      <c r="AD10" s="95"/>
      <c r="AE10" s="88" t="n">
        <f aca="false">IF(R10,-(AB10-R10)/R10,0)</f>
        <v>-0.00395151572545279</v>
      </c>
    </row>
    <row r="11" customFormat="false" ht="14.25" hidden="false" customHeight="true" outlineLevel="0" collapsed="false">
      <c r="A11" s="89"/>
      <c r="B11" s="90" t="s">
        <v>60</v>
      </c>
      <c r="C11" s="91" t="n">
        <v>1280</v>
      </c>
      <c r="D11" s="91" t="n">
        <v>720</v>
      </c>
      <c r="E11" s="91" t="n">
        <v>3</v>
      </c>
      <c r="F11" s="91" t="n">
        <v>8</v>
      </c>
      <c r="G11" s="91" t="n">
        <v>60</v>
      </c>
      <c r="H11" s="91" t="n">
        <v>600</v>
      </c>
      <c r="I11" s="92" t="n">
        <f aca="false">C11*D11*E11*F11*H11</f>
        <v>13271040000</v>
      </c>
      <c r="J11" s="93" t="n">
        <v>0</v>
      </c>
      <c r="K11" s="82" t="n">
        <f aca="false">Data!D11</f>
        <v>179213.8672</v>
      </c>
      <c r="L11" s="82" t="n">
        <f aca="false">Data!E11</f>
        <v>999.99</v>
      </c>
      <c r="M11" s="82" t="n">
        <f aca="false">Data!F11</f>
        <v>999.99</v>
      </c>
      <c r="N11" s="82" t="n">
        <f aca="false">Data!G11</f>
        <v>999.99</v>
      </c>
      <c r="O11" s="82" t="n">
        <f aca="false">Data!H11</f>
        <v>4559.62</v>
      </c>
      <c r="P11" s="82" t="n">
        <f aca="false">Data!I11</f>
        <v>78.18</v>
      </c>
      <c r="Q11" s="94" t="n">
        <f aca="false">O11/3600</f>
        <v>1.26656111111111</v>
      </c>
      <c r="R11" s="84" t="n">
        <f aca="false">K11*1000/$G11*$H11</f>
        <v>1792138672</v>
      </c>
      <c r="S11" s="85" t="n">
        <f aca="false">$I11/R11</f>
        <v>7.40514124679298</v>
      </c>
      <c r="T11" s="90"/>
      <c r="U11" s="82" t="n">
        <f aca="false">Data!L11</f>
        <v>179596</v>
      </c>
      <c r="V11" s="82" t="n">
        <f aca="false">Data!M11</f>
        <v>999.99</v>
      </c>
      <c r="W11" s="82" t="n">
        <f aca="false">Data!N11</f>
        <v>999.99</v>
      </c>
      <c r="X11" s="82" t="n">
        <f aca="false">Data!O11</f>
        <v>999.99</v>
      </c>
      <c r="Y11" s="82" t="n">
        <f aca="false">Data!P11</f>
        <v>4503.92</v>
      </c>
      <c r="Z11" s="82" t="n">
        <f aca="false">Data!Q11</f>
        <v>83.13</v>
      </c>
      <c r="AA11" s="94" t="n">
        <f aca="false">Y11/3600</f>
        <v>1.25108888888889</v>
      </c>
      <c r="AB11" s="86" t="n">
        <f aca="false">U11*1000/$G11*$H11</f>
        <v>1795960000</v>
      </c>
      <c r="AC11" s="85" t="n">
        <f aca="false">$I11/AB11</f>
        <v>7.38938506425533</v>
      </c>
      <c r="AD11" s="95"/>
      <c r="AE11" s="88" t="n">
        <f aca="false">IF(R11,-(AB11-R11)/R11,0)</f>
        <v>-0.00213227249637731</v>
      </c>
    </row>
    <row r="12" customFormat="false" ht="14.25" hidden="false" customHeight="true" outlineLevel="0" collapsed="false">
      <c r="A12" s="89"/>
      <c r="B12" s="90" t="s">
        <v>61</v>
      </c>
      <c r="C12" s="91" t="n">
        <v>1280</v>
      </c>
      <c r="D12" s="91" t="n">
        <v>720</v>
      </c>
      <c r="E12" s="91" t="n">
        <v>3</v>
      </c>
      <c r="F12" s="91" t="n">
        <v>8</v>
      </c>
      <c r="G12" s="91" t="n">
        <v>20</v>
      </c>
      <c r="H12" s="91" t="n">
        <v>500</v>
      </c>
      <c r="I12" s="92" t="n">
        <f aca="false">C12*D12*E12*F12*H12</f>
        <v>11059200000</v>
      </c>
      <c r="J12" s="93" t="n">
        <v>0</v>
      </c>
      <c r="K12" s="82" t="n">
        <f aca="false">Data!D12</f>
        <v>47005.9011</v>
      </c>
      <c r="L12" s="82" t="n">
        <f aca="false">Data!E12</f>
        <v>999.99</v>
      </c>
      <c r="M12" s="82" t="n">
        <f aca="false">Data!F12</f>
        <v>999.99</v>
      </c>
      <c r="N12" s="82" t="n">
        <f aca="false">Data!G12</f>
        <v>999.99</v>
      </c>
      <c r="O12" s="82" t="n">
        <f aca="false">Data!H12</f>
        <v>3630.24</v>
      </c>
      <c r="P12" s="82" t="n">
        <f aca="false">Data!I12</f>
        <v>64.1</v>
      </c>
      <c r="Q12" s="94" t="n">
        <f aca="false">O12/3600</f>
        <v>1.0084</v>
      </c>
      <c r="R12" s="84" t="n">
        <f aca="false">K12*1000/$G12*$H12</f>
        <v>1175147527.5</v>
      </c>
      <c r="S12" s="85" t="n">
        <f aca="false">$I12/R12</f>
        <v>9.41090351738837</v>
      </c>
      <c r="T12" s="90"/>
      <c r="U12" s="82" t="n">
        <f aca="false">Data!L12</f>
        <v>47150.9514</v>
      </c>
      <c r="V12" s="82" t="n">
        <f aca="false">Data!M12</f>
        <v>999.99</v>
      </c>
      <c r="W12" s="82" t="n">
        <f aca="false">Data!N12</f>
        <v>999.99</v>
      </c>
      <c r="X12" s="82" t="n">
        <f aca="false">Data!O12</f>
        <v>999.99</v>
      </c>
      <c r="Y12" s="82" t="n">
        <f aca="false">Data!P12</f>
        <v>3032.71</v>
      </c>
      <c r="Z12" s="82" t="n">
        <f aca="false">Data!Q12</f>
        <v>65.95</v>
      </c>
      <c r="AA12" s="94" t="n">
        <f aca="false">Y12/3600</f>
        <v>0.842419444444445</v>
      </c>
      <c r="AB12" s="86" t="n">
        <f aca="false">U12*1000/$G12*$H12</f>
        <v>1178773785</v>
      </c>
      <c r="AC12" s="85" t="n">
        <f aca="false">$I12/AB12</f>
        <v>9.38195278918593</v>
      </c>
      <c r="AD12" s="95"/>
      <c r="AE12" s="88" t="n">
        <f aca="false">IF(R12,-(AB12-R12)/R12,0)</f>
        <v>-0.00308578915850206</v>
      </c>
    </row>
    <row r="13" customFormat="false" ht="14.25" hidden="false" customHeight="true" outlineLevel="0" collapsed="false">
      <c r="A13" s="89"/>
      <c r="B13" s="90" t="s">
        <v>62</v>
      </c>
      <c r="C13" s="91" t="n">
        <v>1280</v>
      </c>
      <c r="D13" s="91" t="n">
        <v>720</v>
      </c>
      <c r="E13" s="91" t="n">
        <v>3</v>
      </c>
      <c r="F13" s="91" t="n">
        <v>8</v>
      </c>
      <c r="G13" s="91" t="n">
        <v>60</v>
      </c>
      <c r="H13" s="91" t="n">
        <v>600</v>
      </c>
      <c r="I13" s="92" t="n">
        <f aca="false">C13*D13*E13*F13*H13</f>
        <v>13271040000</v>
      </c>
      <c r="J13" s="93" t="n">
        <v>0</v>
      </c>
      <c r="K13" s="82" t="n">
        <f aca="false">Data!D13</f>
        <v>208840.4544</v>
      </c>
      <c r="L13" s="82" t="n">
        <f aca="false">Data!E13</f>
        <v>999.99</v>
      </c>
      <c r="M13" s="82" t="n">
        <f aca="false">Data!F13</f>
        <v>999.99</v>
      </c>
      <c r="N13" s="82" t="n">
        <f aca="false">Data!G13</f>
        <v>999.99</v>
      </c>
      <c r="O13" s="82" t="n">
        <f aca="false">Data!H13</f>
        <v>5195.65</v>
      </c>
      <c r="P13" s="82" t="n">
        <f aca="false">Data!I13</f>
        <v>93.54</v>
      </c>
      <c r="Q13" s="94" t="n">
        <f aca="false">O13/3600</f>
        <v>1.44323611111111</v>
      </c>
      <c r="R13" s="84" t="n">
        <f aca="false">K13*1000/$G13*$H13</f>
        <v>2088404544</v>
      </c>
      <c r="S13" s="85" t="n">
        <f aca="false">$I13/R13</f>
        <v>6.35463087749344</v>
      </c>
      <c r="T13" s="90"/>
      <c r="U13" s="82" t="n">
        <f aca="false">Data!L13</f>
        <v>210422.5136</v>
      </c>
      <c r="V13" s="82" t="n">
        <f aca="false">Data!M13</f>
        <v>999.99</v>
      </c>
      <c r="W13" s="82" t="n">
        <f aca="false">Data!N13</f>
        <v>999.99</v>
      </c>
      <c r="X13" s="82" t="n">
        <f aca="false">Data!O13</f>
        <v>999.99</v>
      </c>
      <c r="Y13" s="82" t="n">
        <f aca="false">Data!P13</f>
        <v>4591.29</v>
      </c>
      <c r="Z13" s="82" t="n">
        <f aca="false">Data!Q13</f>
        <v>90.35</v>
      </c>
      <c r="AA13" s="94" t="n">
        <f aca="false">Y13/3600</f>
        <v>1.27535833333333</v>
      </c>
      <c r="AB13" s="86" t="n">
        <f aca="false">U13*1000/$G13*$H13</f>
        <v>2104225136</v>
      </c>
      <c r="AC13" s="85" t="n">
        <f aca="false">$I13/AB13</f>
        <v>6.30685365978824</v>
      </c>
      <c r="AD13" s="95"/>
      <c r="AE13" s="88" t="n">
        <f aca="false">IF(R13,-(AB13-R13)/R13,0)</f>
        <v>-0.00757544415685776</v>
      </c>
    </row>
    <row r="14" customFormat="false" ht="14.25" hidden="false" customHeight="true" outlineLevel="0" collapsed="false">
      <c r="A14" s="89"/>
      <c r="B14" s="90" t="s">
        <v>63</v>
      </c>
      <c r="C14" s="91" t="n">
        <v>1920</v>
      </c>
      <c r="D14" s="91" t="n">
        <v>1080</v>
      </c>
      <c r="E14" s="91" t="n">
        <v>3</v>
      </c>
      <c r="F14" s="91" t="n">
        <v>8</v>
      </c>
      <c r="G14" s="91" t="n">
        <v>20</v>
      </c>
      <c r="H14" s="91" t="n">
        <v>200</v>
      </c>
      <c r="I14" s="92" t="n">
        <f aca="false">C14*D14*E14*F14*H14</f>
        <v>9953280000</v>
      </c>
      <c r="J14" s="93" t="n">
        <v>0</v>
      </c>
      <c r="K14" s="82" t="n">
        <f aca="false">Data!D14</f>
        <v>67566.8664</v>
      </c>
      <c r="L14" s="82" t="n">
        <f aca="false">Data!E14</f>
        <v>999.99</v>
      </c>
      <c r="M14" s="82" t="n">
        <f aca="false">Data!F14</f>
        <v>999.99</v>
      </c>
      <c r="N14" s="82" t="n">
        <f aca="false">Data!G14</f>
        <v>999.99</v>
      </c>
      <c r="O14" s="82" t="n">
        <f aca="false">Data!H14</f>
        <v>2957.24</v>
      </c>
      <c r="P14" s="82" t="n">
        <f aca="false">Data!I14</f>
        <v>44.8</v>
      </c>
      <c r="Q14" s="94" t="n">
        <f aca="false">O14/3600</f>
        <v>0.821455555555556</v>
      </c>
      <c r="R14" s="84" t="n">
        <f aca="false">K14*1000/$G14*$H14</f>
        <v>675668664</v>
      </c>
      <c r="S14" s="85" t="n">
        <f aca="false">$I14/R14</f>
        <v>14.7310072677871</v>
      </c>
      <c r="T14" s="90"/>
      <c r="U14" s="82" t="n">
        <f aca="false">Data!L14</f>
        <v>67812.3088</v>
      </c>
      <c r="V14" s="82" t="n">
        <f aca="false">Data!M14</f>
        <v>999.99</v>
      </c>
      <c r="W14" s="82" t="n">
        <f aca="false">Data!N14</f>
        <v>999.99</v>
      </c>
      <c r="X14" s="82" t="n">
        <f aca="false">Data!O14</f>
        <v>999.99</v>
      </c>
      <c r="Y14" s="82" t="n">
        <f aca="false">Data!P14</f>
        <v>2682.83</v>
      </c>
      <c r="Z14" s="82" t="n">
        <f aca="false">Data!Q14</f>
        <v>38.34</v>
      </c>
      <c r="AA14" s="94" t="n">
        <f aca="false">Y14/3600</f>
        <v>0.745230555555556</v>
      </c>
      <c r="AB14" s="86" t="n">
        <f aca="false">U14*1000/$G14*$H14</f>
        <v>678123088</v>
      </c>
      <c r="AC14" s="85" t="n">
        <f aca="false">$I14/AB14</f>
        <v>14.6776893105872</v>
      </c>
      <c r="AD14" s="95"/>
      <c r="AE14" s="88" t="n">
        <f aca="false">IF(R14,-(AB14-R14)/R14,0)</f>
        <v>-0.00363258521635391</v>
      </c>
    </row>
    <row r="15" customFormat="false" ht="14.25" hidden="false" customHeight="true" outlineLevel="0" collapsed="false">
      <c r="A15" s="89"/>
      <c r="B15" s="90" t="s">
        <v>64</v>
      </c>
      <c r="C15" s="91" t="n">
        <v>1280</v>
      </c>
      <c r="D15" s="91" t="n">
        <v>720</v>
      </c>
      <c r="E15" s="91" t="n">
        <v>3</v>
      </c>
      <c r="F15" s="91" t="n">
        <v>8</v>
      </c>
      <c r="G15" s="91" t="n">
        <v>30</v>
      </c>
      <c r="H15" s="91" t="n">
        <v>300</v>
      </c>
      <c r="I15" s="92" t="n">
        <f aca="false">C15*D15*E15*F15*H15</f>
        <v>6635520000</v>
      </c>
      <c r="J15" s="93" t="n">
        <v>0</v>
      </c>
      <c r="K15" s="108" t="n">
        <f aca="false">Data!D15</f>
        <v>54827.2064</v>
      </c>
      <c r="L15" s="108" t="n">
        <f aca="false">Data!E15</f>
        <v>999.99</v>
      </c>
      <c r="M15" s="108" t="n">
        <f aca="false">Data!F15</f>
        <v>999.99</v>
      </c>
      <c r="N15" s="108" t="n">
        <f aca="false">Data!G15</f>
        <v>999.99</v>
      </c>
      <c r="O15" s="108" t="n">
        <f aca="false">Data!H15</f>
        <v>2220.49</v>
      </c>
      <c r="P15" s="108" t="n">
        <f aca="false">Data!I15</f>
        <v>33.73</v>
      </c>
      <c r="Q15" s="109" t="n">
        <f aca="false">O15/3600</f>
        <v>0.616802777777778</v>
      </c>
      <c r="R15" s="110" t="n">
        <f aca="false">K15*1000/$G15*$H15</f>
        <v>548272064</v>
      </c>
      <c r="S15" s="111" t="n">
        <f aca="false">$I15/R15</f>
        <v>12.1026045930365</v>
      </c>
      <c r="T15" s="90"/>
      <c r="U15" s="82" t="n">
        <f aca="false">Data!L15</f>
        <v>55005.5856</v>
      </c>
      <c r="V15" s="82" t="n">
        <f aca="false">Data!M15</f>
        <v>999.99</v>
      </c>
      <c r="W15" s="82" t="n">
        <f aca="false">Data!N15</f>
        <v>999.99</v>
      </c>
      <c r="X15" s="82" t="n">
        <f aca="false">Data!O15</f>
        <v>999.99</v>
      </c>
      <c r="Y15" s="82" t="n">
        <f aca="false">Data!P15</f>
        <v>2058.08</v>
      </c>
      <c r="Z15" s="82" t="n">
        <f aca="false">Data!Q15</f>
        <v>31.71</v>
      </c>
      <c r="AA15" s="109" t="n">
        <f aca="false">Y15/3600</f>
        <v>0.571688888888889</v>
      </c>
      <c r="AB15" s="112" t="n">
        <f aca="false">U15*1000/$G15*$H15</f>
        <v>550055856</v>
      </c>
      <c r="AC15" s="111" t="n">
        <f aca="false">$I15/AB15</f>
        <v>12.0633567075414</v>
      </c>
      <c r="AD15" s="95"/>
      <c r="AE15" s="88" t="n">
        <f aca="false">IF(R15,-(AB15-R15)/R15,0)</f>
        <v>-0.00325347964473346</v>
      </c>
    </row>
    <row r="16" customFormat="false" ht="14.25" hidden="false" customHeight="true" outlineLevel="0" collapsed="false">
      <c r="A16" s="97" t="s">
        <v>65</v>
      </c>
      <c r="B16" s="113" t="s">
        <v>66</v>
      </c>
      <c r="C16" s="114" t="n">
        <v>1920</v>
      </c>
      <c r="D16" s="114" t="n">
        <v>1080</v>
      </c>
      <c r="E16" s="114" t="n">
        <v>3</v>
      </c>
      <c r="F16" s="114" t="n">
        <v>8</v>
      </c>
      <c r="G16" s="114" t="n">
        <v>30</v>
      </c>
      <c r="H16" s="114" t="n">
        <v>150</v>
      </c>
      <c r="I16" s="100" t="n">
        <f aca="false">C16*D16*E16*F16*H16</f>
        <v>7464960000</v>
      </c>
      <c r="J16" s="101" t="n">
        <v>0</v>
      </c>
      <c r="K16" s="115" t="n">
        <f aca="false">Data!D16</f>
        <v>489038.9744</v>
      </c>
      <c r="L16" s="115" t="n">
        <f aca="false">Data!E16</f>
        <v>999.99</v>
      </c>
      <c r="M16" s="115" t="n">
        <f aca="false">Data!F16</f>
        <v>999.99</v>
      </c>
      <c r="N16" s="115" t="n">
        <f aca="false">Data!G16</f>
        <v>999.99</v>
      </c>
      <c r="O16" s="115" t="n">
        <f aca="false">Data!H16</f>
        <v>4399.64</v>
      </c>
      <c r="P16" s="115" t="n">
        <f aca="false">Data!I16</f>
        <v>96.55</v>
      </c>
      <c r="Q16" s="94" t="n">
        <f aca="false">O16/3600</f>
        <v>1.22212222222222</v>
      </c>
      <c r="R16" s="116" t="n">
        <f aca="false">K16*1000/$G16*$H16</f>
        <v>2445194872</v>
      </c>
      <c r="S16" s="117" t="n">
        <f aca="false">$I16/R16</f>
        <v>3.05291005043462</v>
      </c>
      <c r="T16" s="98"/>
      <c r="U16" s="82" t="n">
        <f aca="false">Data!L16</f>
        <v>489496.6288</v>
      </c>
      <c r="V16" s="82" t="n">
        <f aca="false">Data!M16</f>
        <v>999.99</v>
      </c>
      <c r="W16" s="82" t="n">
        <f aca="false">Data!N16</f>
        <v>999.99</v>
      </c>
      <c r="X16" s="82" t="n">
        <f aca="false">Data!O16</f>
        <v>999.99</v>
      </c>
      <c r="Y16" s="82" t="n">
        <f aca="false">Data!P16</f>
        <v>3194.63</v>
      </c>
      <c r="Z16" s="82" t="n">
        <f aca="false">Data!Q16</f>
        <v>100.68</v>
      </c>
      <c r="AA16" s="94" t="n">
        <f aca="false">Y16/3600</f>
        <v>0.887397222222222</v>
      </c>
      <c r="AB16" s="118" t="n">
        <f aca="false">U16*1000/$G16*$H16</f>
        <v>2447483144</v>
      </c>
      <c r="AC16" s="117" t="n">
        <f aca="false">$I16/AB16</f>
        <v>3.05005573513359</v>
      </c>
      <c r="AE16" s="88" t="n">
        <f aca="false">IF(R16,-(AB16-R16)/R16,0)</f>
        <v>-0.000935823981230533</v>
      </c>
    </row>
    <row r="17" customFormat="false" ht="14.25" hidden="false" customHeight="true" outlineLevel="0" collapsed="false">
      <c r="A17" s="89"/>
      <c r="B17" s="107" t="s">
        <v>67</v>
      </c>
      <c r="C17" s="104" t="n">
        <v>1280</v>
      </c>
      <c r="D17" s="104" t="n">
        <v>720</v>
      </c>
      <c r="E17" s="104" t="n">
        <v>3</v>
      </c>
      <c r="F17" s="104" t="n">
        <v>8</v>
      </c>
      <c r="G17" s="104" t="n">
        <v>30</v>
      </c>
      <c r="H17" s="104" t="n">
        <v>300</v>
      </c>
      <c r="I17" s="92" t="n">
        <f aca="false">C17*D17*E17*F17*H17</f>
        <v>6635520000</v>
      </c>
      <c r="J17" s="93" t="n">
        <v>0</v>
      </c>
      <c r="K17" s="82" t="n">
        <f aca="false">Data!D17</f>
        <v>308950.9848</v>
      </c>
      <c r="L17" s="82" t="n">
        <f aca="false">Data!E17</f>
        <v>999.99</v>
      </c>
      <c r="M17" s="82" t="n">
        <f aca="false">Data!F17</f>
        <v>999.99</v>
      </c>
      <c r="N17" s="82" t="n">
        <f aca="false">Data!G17</f>
        <v>999.99</v>
      </c>
      <c r="O17" s="82" t="n">
        <f aca="false">Data!H17</f>
        <v>4100.05</v>
      </c>
      <c r="P17" s="82" t="n">
        <f aca="false">Data!I17</f>
        <v>100.05</v>
      </c>
      <c r="Q17" s="94" t="n">
        <f aca="false">O17/3600</f>
        <v>1.13890277777778</v>
      </c>
      <c r="R17" s="84" t="n">
        <f aca="false">K17*1000/$G17*$H17</f>
        <v>3089509848</v>
      </c>
      <c r="S17" s="85" t="n">
        <f aca="false">$I17/R17</f>
        <v>2.14775816438828</v>
      </c>
      <c r="T17" s="90"/>
      <c r="U17" s="82" t="n">
        <f aca="false">Data!L17</f>
        <v>309095.1424</v>
      </c>
      <c r="V17" s="82" t="n">
        <f aca="false">Data!M17</f>
        <v>999.99</v>
      </c>
      <c r="W17" s="82" t="n">
        <f aca="false">Data!N17</f>
        <v>999.99</v>
      </c>
      <c r="X17" s="82" t="n">
        <f aca="false">Data!O17</f>
        <v>999.99</v>
      </c>
      <c r="Y17" s="82" t="n">
        <f aca="false">Data!P17</f>
        <v>3542.24</v>
      </c>
      <c r="Z17" s="82" t="n">
        <f aca="false">Data!Q17</f>
        <v>101.82</v>
      </c>
      <c r="AA17" s="94" t="n">
        <f aca="false">Y17/3600</f>
        <v>0.983955555555556</v>
      </c>
      <c r="AB17" s="86" t="n">
        <f aca="false">U17*1000/$G17*$H17</f>
        <v>3090951424</v>
      </c>
      <c r="AC17" s="85" t="n">
        <f aca="false">$I17/AB17</f>
        <v>2.14675648037619</v>
      </c>
      <c r="AE17" s="88" t="n">
        <f aca="false">IF(R17,-(AB17-R17)/R17,0)</f>
        <v>-0.000466603464926219</v>
      </c>
    </row>
    <row r="18" customFormat="false" ht="14.25" hidden="false" customHeight="true" outlineLevel="0" collapsed="false">
      <c r="A18" s="89"/>
      <c r="B18" s="119" t="s">
        <v>68</v>
      </c>
      <c r="C18" s="104" t="n">
        <v>1280</v>
      </c>
      <c r="D18" s="104" t="n">
        <v>720</v>
      </c>
      <c r="E18" s="104" t="n">
        <v>3</v>
      </c>
      <c r="F18" s="104" t="n">
        <v>8</v>
      </c>
      <c r="G18" s="104" t="n">
        <v>30</v>
      </c>
      <c r="H18" s="104" t="n">
        <v>300</v>
      </c>
      <c r="I18" s="105" t="n">
        <f aca="false">C18*D18*E18*F18*H18</f>
        <v>6635520000</v>
      </c>
      <c r="J18" s="106" t="n">
        <v>0</v>
      </c>
      <c r="K18" s="82" t="n">
        <f aca="false">Data!D18</f>
        <v>282927.9688</v>
      </c>
      <c r="L18" s="82" t="n">
        <f aca="false">Data!E18</f>
        <v>999.99</v>
      </c>
      <c r="M18" s="82" t="n">
        <f aca="false">Data!F18</f>
        <v>999.99</v>
      </c>
      <c r="N18" s="82" t="n">
        <f aca="false">Data!G18</f>
        <v>999.99</v>
      </c>
      <c r="O18" s="82" t="n">
        <f aca="false">Data!H18</f>
        <v>4294.62</v>
      </c>
      <c r="P18" s="82" t="n">
        <f aca="false">Data!I18</f>
        <v>102.41</v>
      </c>
      <c r="Q18" s="94" t="n">
        <f aca="false">O18/3600</f>
        <v>1.19295</v>
      </c>
      <c r="R18" s="84" t="n">
        <f aca="false">K18*1000/$G18*$H18</f>
        <v>2829279688</v>
      </c>
      <c r="S18" s="85" t="n">
        <f aca="false">$I18/R18</f>
        <v>2.34530365737387</v>
      </c>
      <c r="T18" s="90"/>
      <c r="U18" s="82" t="n">
        <f aca="false">Data!L18</f>
        <v>282975.452</v>
      </c>
      <c r="V18" s="82" t="n">
        <f aca="false">Data!M18</f>
        <v>999.99</v>
      </c>
      <c r="W18" s="82" t="n">
        <f aca="false">Data!N18</f>
        <v>999.99</v>
      </c>
      <c r="X18" s="82" t="n">
        <f aca="false">Data!O18</f>
        <v>999.99</v>
      </c>
      <c r="Y18" s="82" t="n">
        <f aca="false">Data!P18</f>
        <v>3355.24</v>
      </c>
      <c r="Z18" s="82" t="n">
        <f aca="false">Data!Q18</f>
        <v>98.52</v>
      </c>
      <c r="AA18" s="94" t="n">
        <f aca="false">Y18/3600</f>
        <v>0.932011111111111</v>
      </c>
      <c r="AB18" s="86" t="n">
        <f aca="false">U18*1000/$G18*$H18</f>
        <v>2829754520</v>
      </c>
      <c r="AC18" s="85" t="n">
        <f aca="false">$I18/AB18</f>
        <v>2.34491011609021</v>
      </c>
      <c r="AD18" s="95"/>
      <c r="AE18" s="88" t="n">
        <f aca="false">IF(R18,-(AB18-R18)/R18,0)</f>
        <v>-0.000167827875771495</v>
      </c>
    </row>
    <row r="19" customFormat="false" ht="14.25" hidden="false" customHeight="true" outlineLevel="0" collapsed="false">
      <c r="A19" s="97" t="s">
        <v>69</v>
      </c>
      <c r="B19" s="90" t="s">
        <v>70</v>
      </c>
      <c r="C19" s="91" t="n">
        <v>1280</v>
      </c>
      <c r="D19" s="91" t="n">
        <v>720</v>
      </c>
      <c r="E19" s="91" t="n">
        <v>3</v>
      </c>
      <c r="F19" s="91" t="n">
        <v>8</v>
      </c>
      <c r="G19" s="91" t="n">
        <v>60</v>
      </c>
      <c r="H19" s="91" t="n">
        <v>600</v>
      </c>
      <c r="I19" s="92" t="n">
        <f aca="false">C19*D19*E19*F19*H19</f>
        <v>13271040000</v>
      </c>
      <c r="J19" s="93" t="n">
        <v>0</v>
      </c>
      <c r="K19" s="82" t="n">
        <f aca="false">Data!D19</f>
        <v>168729.5368</v>
      </c>
      <c r="L19" s="82" t="n">
        <f aca="false">Data!E19</f>
        <v>999.99</v>
      </c>
      <c r="M19" s="82" t="n">
        <f aca="false">Data!F19</f>
        <v>999.99</v>
      </c>
      <c r="N19" s="82" t="n">
        <f aca="false">Data!G19</f>
        <v>999.99</v>
      </c>
      <c r="O19" s="82" t="n">
        <f aca="false">Data!H19</f>
        <v>5112.02</v>
      </c>
      <c r="P19" s="82" t="n">
        <f aca="false">Data!I19</f>
        <v>87.2</v>
      </c>
      <c r="Q19" s="94" t="n">
        <f aca="false">O19/3600</f>
        <v>1.42000555555556</v>
      </c>
      <c r="R19" s="84" t="n">
        <f aca="false">K19*1000/$G19*$H19</f>
        <v>1687295368</v>
      </c>
      <c r="S19" s="85" t="n">
        <f aca="false">$I19/R19</f>
        <v>7.86527376989753</v>
      </c>
      <c r="T19" s="90"/>
      <c r="U19" s="82" t="n">
        <f aca="false">Data!L19</f>
        <v>171233.824</v>
      </c>
      <c r="V19" s="82" t="n">
        <f aca="false">Data!M19</f>
        <v>999.99</v>
      </c>
      <c r="W19" s="82" t="n">
        <f aca="false">Data!N19</f>
        <v>999.99</v>
      </c>
      <c r="X19" s="82" t="n">
        <f aca="false">Data!O19</f>
        <v>999.99</v>
      </c>
      <c r="Y19" s="82" t="n">
        <f aca="false">Data!P19</f>
        <v>4517.83</v>
      </c>
      <c r="Z19" s="82" t="n">
        <f aca="false">Data!Q19</f>
        <v>95.6</v>
      </c>
      <c r="AA19" s="94" t="n">
        <f aca="false">Y19/3600</f>
        <v>1.25495277777778</v>
      </c>
      <c r="AB19" s="86" t="n">
        <f aca="false">U19*1000/$G19*$H19</f>
        <v>1712338240</v>
      </c>
      <c r="AC19" s="85" t="n">
        <f aca="false">$I19/AB19</f>
        <v>7.75024448440747</v>
      </c>
      <c r="AD19" s="95"/>
      <c r="AE19" s="88" t="n">
        <f aca="false">IF(R19,-(AB19-R19)/R19,0)</f>
        <v>-0.0148420202383915</v>
      </c>
    </row>
    <row r="20" customFormat="false" ht="14.25" hidden="false" customHeight="true" outlineLevel="0" collapsed="false">
      <c r="A20" s="89"/>
      <c r="B20" s="103" t="s">
        <v>71</v>
      </c>
      <c r="C20" s="104" t="n">
        <v>1280</v>
      </c>
      <c r="D20" s="104" t="n">
        <v>720</v>
      </c>
      <c r="E20" s="104" t="n">
        <v>3</v>
      </c>
      <c r="F20" s="104" t="n">
        <v>8</v>
      </c>
      <c r="G20" s="104" t="n">
        <v>30</v>
      </c>
      <c r="H20" s="104" t="n">
        <v>300</v>
      </c>
      <c r="I20" s="105" t="n">
        <f aca="false">C20*D20*E20*F20*H20</f>
        <v>6635520000</v>
      </c>
      <c r="J20" s="106" t="n">
        <v>0</v>
      </c>
      <c r="K20" s="82" t="n">
        <f aca="false">Data!D20</f>
        <v>46492.8528</v>
      </c>
      <c r="L20" s="82" t="n">
        <f aca="false">Data!E20</f>
        <v>999.99</v>
      </c>
      <c r="M20" s="82" t="n">
        <f aca="false">Data!F20</f>
        <v>999.99</v>
      </c>
      <c r="N20" s="82" t="n">
        <f aca="false">Data!G20</f>
        <v>999.99</v>
      </c>
      <c r="O20" s="82" t="n">
        <f aca="false">Data!H20</f>
        <v>2031.72</v>
      </c>
      <c r="P20" s="82" t="n">
        <f aca="false">Data!I20</f>
        <v>35.95</v>
      </c>
      <c r="Q20" s="94" t="n">
        <f aca="false">O20/3600</f>
        <v>0.564366666666667</v>
      </c>
      <c r="R20" s="84" t="n">
        <f aca="false">K20*1000/$G20*$H20</f>
        <v>464928528</v>
      </c>
      <c r="S20" s="85" t="n">
        <f aca="false">$I20/R20</f>
        <v>14.2721291561614</v>
      </c>
      <c r="T20" s="90"/>
      <c r="U20" s="82" t="n">
        <f aca="false">Data!L20</f>
        <v>46697.6312</v>
      </c>
      <c r="V20" s="82" t="n">
        <f aca="false">Data!M20</f>
        <v>999.99</v>
      </c>
      <c r="W20" s="82" t="n">
        <f aca="false">Data!N20</f>
        <v>999.99</v>
      </c>
      <c r="X20" s="82" t="n">
        <f aca="false">Data!O20</f>
        <v>999.99</v>
      </c>
      <c r="Y20" s="82" t="n">
        <f aca="false">Data!P20</f>
        <v>1922.93</v>
      </c>
      <c r="Z20" s="82" t="n">
        <f aca="false">Data!Q20</f>
        <v>34.01</v>
      </c>
      <c r="AA20" s="94" t="n">
        <f aca="false">Y20/3600</f>
        <v>0.534147222222222</v>
      </c>
      <c r="AB20" s="86" t="n">
        <f aca="false">U20*1000/$G20*$H20</f>
        <v>466976312</v>
      </c>
      <c r="AC20" s="85" t="n">
        <f aca="false">$I20/AB20</f>
        <v>14.2095430313819</v>
      </c>
      <c r="AD20" s="95"/>
      <c r="AE20" s="88" t="n">
        <f aca="false">IF(R20,-(AB20-R20)/R20,0)</f>
        <v>-0.00440451354708021</v>
      </c>
    </row>
    <row r="21" customFormat="false" ht="14.25" hidden="false" customHeight="true" outlineLevel="0" collapsed="false">
      <c r="A21" s="89"/>
      <c r="B21" s="120" t="s">
        <v>72</v>
      </c>
      <c r="C21" s="121" t="n">
        <v>1280</v>
      </c>
      <c r="D21" s="121" t="n">
        <v>720</v>
      </c>
      <c r="E21" s="121" t="n">
        <v>3</v>
      </c>
      <c r="F21" s="121" t="n">
        <v>8</v>
      </c>
      <c r="G21" s="121" t="n">
        <v>60</v>
      </c>
      <c r="H21" s="121" t="n">
        <v>600</v>
      </c>
      <c r="I21" s="105" t="n">
        <f aca="false">C21*D21*E21*F21*H21</f>
        <v>13271040000</v>
      </c>
      <c r="J21" s="122" t="n">
        <v>0</v>
      </c>
      <c r="K21" s="123" t="n">
        <f aca="false">Data!D21</f>
        <v>132737.4696</v>
      </c>
      <c r="L21" s="123" t="n">
        <f aca="false">Data!E21</f>
        <v>999.99</v>
      </c>
      <c r="M21" s="123" t="n">
        <f aca="false">Data!F21</f>
        <v>999.99</v>
      </c>
      <c r="N21" s="123" t="n">
        <f aca="false">Data!G21</f>
        <v>999.99</v>
      </c>
      <c r="O21" s="123" t="n">
        <f aca="false">Data!H21</f>
        <v>4394.66</v>
      </c>
      <c r="P21" s="123" t="n">
        <f aca="false">Data!I21</f>
        <v>72.01</v>
      </c>
      <c r="Q21" s="94" t="n">
        <f aca="false">O21/3600</f>
        <v>1.22073888888889</v>
      </c>
      <c r="R21" s="124" t="n">
        <f aca="false">K21*1000/$G21*$H21</f>
        <v>1327374696</v>
      </c>
      <c r="S21" s="125" t="n">
        <f aca="false">$I21/R21</f>
        <v>9.99796066626239</v>
      </c>
      <c r="T21" s="120"/>
      <c r="U21" s="82" t="n">
        <f aca="false">Data!L21</f>
        <v>133023.7152</v>
      </c>
      <c r="V21" s="82" t="n">
        <f aca="false">Data!M21</f>
        <v>999.99</v>
      </c>
      <c r="W21" s="82" t="n">
        <f aca="false">Data!N21</f>
        <v>999.99</v>
      </c>
      <c r="X21" s="82" t="n">
        <f aca="false">Data!O21</f>
        <v>999.99</v>
      </c>
      <c r="Y21" s="82" t="n">
        <f aca="false">Data!P21</f>
        <v>4226.35</v>
      </c>
      <c r="Z21" s="82" t="n">
        <f aca="false">Data!Q21</f>
        <v>77.12</v>
      </c>
      <c r="AA21" s="94" t="n">
        <f aca="false">Y21/3600</f>
        <v>1.17398611111111</v>
      </c>
      <c r="AB21" s="126" t="n">
        <f aca="false">U21*1000/$G21*$H21</f>
        <v>1330237152</v>
      </c>
      <c r="AC21" s="125" t="n">
        <f aca="false">$I21/AB21</f>
        <v>9.9764466659551</v>
      </c>
      <c r="AD21" s="127"/>
      <c r="AE21" s="128" t="n">
        <f aca="false">IF(R21,-(AB21-R21)/R21,0)</f>
        <v>-0.00215647925836308</v>
      </c>
    </row>
    <row r="22" customFormat="false" ht="14.25" hidden="false" customHeight="true" outlineLevel="0" collapsed="false">
      <c r="A22" s="89"/>
      <c r="B22" s="90" t="s">
        <v>73</v>
      </c>
      <c r="C22" s="91" t="n">
        <v>1280</v>
      </c>
      <c r="D22" s="91" t="n">
        <v>720</v>
      </c>
      <c r="E22" s="91" t="n">
        <v>3</v>
      </c>
      <c r="F22" s="91" t="n">
        <v>8</v>
      </c>
      <c r="G22" s="91" t="n">
        <v>20</v>
      </c>
      <c r="H22" s="91" t="n">
        <v>500</v>
      </c>
      <c r="I22" s="92" t="n">
        <f aca="false">C22*D22*E22*F22*H22</f>
        <v>11059200000</v>
      </c>
      <c r="J22" s="93" t="n">
        <v>0</v>
      </c>
      <c r="K22" s="82" t="n">
        <f aca="false">Data!D22</f>
        <v>25483.1411</v>
      </c>
      <c r="L22" s="82" t="n">
        <f aca="false">Data!E22</f>
        <v>999.99</v>
      </c>
      <c r="M22" s="82" t="n">
        <f aca="false">Data!F22</f>
        <v>999.99</v>
      </c>
      <c r="N22" s="82" t="n">
        <f aca="false">Data!G22</f>
        <v>999.99</v>
      </c>
      <c r="O22" s="82" t="n">
        <f aca="false">Data!H22</f>
        <v>3308.54</v>
      </c>
      <c r="P22" s="82" t="n">
        <f aca="false">Data!I22</f>
        <v>54.62</v>
      </c>
      <c r="Q22" s="94" t="n">
        <f aca="false">O22/3600</f>
        <v>0.919038888888889</v>
      </c>
      <c r="R22" s="84" t="n">
        <f aca="false">K22*1000/$G22*$H22</f>
        <v>637078527.5</v>
      </c>
      <c r="S22" s="85" t="n">
        <f aca="false">$I22/R22</f>
        <v>17.3592414790655</v>
      </c>
      <c r="T22" s="90"/>
      <c r="U22" s="82" t="n">
        <f aca="false">Data!L22</f>
        <v>25524.5834</v>
      </c>
      <c r="V22" s="82" t="n">
        <f aca="false">Data!M22</f>
        <v>999.99</v>
      </c>
      <c r="W22" s="82" t="n">
        <f aca="false">Data!N22</f>
        <v>999.99</v>
      </c>
      <c r="X22" s="82" t="n">
        <f aca="false">Data!O22</f>
        <v>999.99</v>
      </c>
      <c r="Y22" s="82" t="n">
        <f aca="false">Data!P22</f>
        <v>2569.16</v>
      </c>
      <c r="Z22" s="82" t="n">
        <f aca="false">Data!Q22</f>
        <v>48.5</v>
      </c>
      <c r="AA22" s="94" t="n">
        <f aca="false">Y22/3600</f>
        <v>0.713655555555556</v>
      </c>
      <c r="AB22" s="86" t="n">
        <f aca="false">U22*1000/$G22*$H22</f>
        <v>638114585</v>
      </c>
      <c r="AC22" s="85" t="n">
        <f aca="false">$I22/AB22</f>
        <v>17.3310566157957</v>
      </c>
      <c r="AD22" s="95"/>
      <c r="AE22" s="88" t="n">
        <f aca="false">IF(R22,-(AB22-R22)/R22,0)</f>
        <v>-0.00162626341224455</v>
      </c>
    </row>
    <row r="23" customFormat="false" ht="14.25" hidden="false" customHeight="true" outlineLevel="0" collapsed="false">
      <c r="A23" s="89"/>
      <c r="B23" s="120" t="s">
        <v>74</v>
      </c>
      <c r="C23" s="91" t="n">
        <v>1280</v>
      </c>
      <c r="D23" s="91" t="n">
        <v>720</v>
      </c>
      <c r="E23" s="91" t="n">
        <v>3</v>
      </c>
      <c r="F23" s="91" t="n">
        <v>8</v>
      </c>
      <c r="G23" s="91" t="n">
        <v>60</v>
      </c>
      <c r="H23" s="91" t="n">
        <v>600</v>
      </c>
      <c r="I23" s="92" t="n">
        <f aca="false">C23*D23*E23*F23*H23</f>
        <v>13271040000</v>
      </c>
      <c r="J23" s="93" t="n">
        <v>0</v>
      </c>
      <c r="K23" s="82" t="n">
        <f aca="false">Data!D23</f>
        <v>162186.2264</v>
      </c>
      <c r="L23" s="82" t="n">
        <f aca="false">Data!E23</f>
        <v>999.99</v>
      </c>
      <c r="M23" s="82" t="n">
        <f aca="false">Data!F23</f>
        <v>999.99</v>
      </c>
      <c r="N23" s="82" t="n">
        <f aca="false">Data!G23</f>
        <v>999.99</v>
      </c>
      <c r="O23" s="82" t="n">
        <f aca="false">Data!H23</f>
        <v>5079.41</v>
      </c>
      <c r="P23" s="82" t="n">
        <f aca="false">Data!I23</f>
        <v>89.85</v>
      </c>
      <c r="Q23" s="94" t="n">
        <f aca="false">O23/3600</f>
        <v>1.41094722222222</v>
      </c>
      <c r="R23" s="84" t="n">
        <f aca="false">K23*1000/$G23*$H23</f>
        <v>1621862264</v>
      </c>
      <c r="S23" s="85" t="n">
        <f aca="false">$I23/R23</f>
        <v>8.18259373472913</v>
      </c>
      <c r="T23" s="90"/>
      <c r="U23" s="82" t="n">
        <f aca="false">Data!L23</f>
        <v>163848.2744</v>
      </c>
      <c r="V23" s="82" t="n">
        <f aca="false">Data!M23</f>
        <v>999.99</v>
      </c>
      <c r="W23" s="82" t="n">
        <f aca="false">Data!N23</f>
        <v>999.99</v>
      </c>
      <c r="X23" s="82" t="n">
        <f aca="false">Data!O23</f>
        <v>999.99</v>
      </c>
      <c r="Y23" s="82" t="n">
        <f aca="false">Data!P23</f>
        <v>4571.84</v>
      </c>
      <c r="Z23" s="82" t="n">
        <f aca="false">Data!Q23</f>
        <v>107.57</v>
      </c>
      <c r="AA23" s="94" t="n">
        <f aca="false">Y23/3600</f>
        <v>1.26995555555556</v>
      </c>
      <c r="AB23" s="86" t="n">
        <f aca="false">U23*1000/$G23*$H23</f>
        <v>1638482744</v>
      </c>
      <c r="AC23" s="85" t="n">
        <f aca="false">$I23/AB23</f>
        <v>8.09959094692791</v>
      </c>
      <c r="AD23" s="95"/>
      <c r="AE23" s="88" t="n">
        <f aca="false">IF(R23,-(AB23-R23)/R23,0)</f>
        <v>-0.0102477752697747</v>
      </c>
    </row>
    <row r="24" customFormat="false" ht="14.25" hidden="false" customHeight="true" outlineLevel="0" collapsed="false">
      <c r="A24" s="89"/>
      <c r="B24" s="120" t="s">
        <v>75</v>
      </c>
      <c r="C24" s="91" t="n">
        <v>1920</v>
      </c>
      <c r="D24" s="91" t="n">
        <v>1080</v>
      </c>
      <c r="E24" s="91" t="n">
        <v>3</v>
      </c>
      <c r="F24" s="91" t="n">
        <v>8</v>
      </c>
      <c r="G24" s="91" t="n">
        <v>20</v>
      </c>
      <c r="H24" s="91" t="n">
        <v>200</v>
      </c>
      <c r="I24" s="92" t="n">
        <f aca="false">C24*D24*E24*F24*H24</f>
        <v>9953280000</v>
      </c>
      <c r="J24" s="93" t="n">
        <v>0</v>
      </c>
      <c r="K24" s="82" t="n">
        <f aca="false">Data!D24</f>
        <v>51508.4192</v>
      </c>
      <c r="L24" s="82" t="n">
        <f aca="false">Data!E24</f>
        <v>999.99</v>
      </c>
      <c r="M24" s="82" t="n">
        <f aca="false">Data!F24</f>
        <v>999.99</v>
      </c>
      <c r="N24" s="82" t="n">
        <f aca="false">Data!G24</f>
        <v>999.99</v>
      </c>
      <c r="O24" s="82" t="n">
        <f aca="false">Data!H24</f>
        <v>2990.32</v>
      </c>
      <c r="P24" s="82" t="n">
        <f aca="false">Data!I24</f>
        <v>43.93</v>
      </c>
      <c r="Q24" s="94" t="n">
        <f aca="false">O24/3600</f>
        <v>0.830644444444445</v>
      </c>
      <c r="R24" s="84" t="n">
        <f aca="false">K24*1000/$G24*$H24</f>
        <v>515084192</v>
      </c>
      <c r="S24" s="85" t="n">
        <f aca="false">$I24/R24</f>
        <v>19.323598267213</v>
      </c>
      <c r="T24" s="90"/>
      <c r="U24" s="82" t="n">
        <f aca="false">Data!L24</f>
        <v>51697.0032</v>
      </c>
      <c r="V24" s="82" t="n">
        <f aca="false">Data!M24</f>
        <v>999.99</v>
      </c>
      <c r="W24" s="82" t="n">
        <f aca="false">Data!N24</f>
        <v>999.99</v>
      </c>
      <c r="X24" s="82" t="n">
        <f aca="false">Data!O24</f>
        <v>999.99</v>
      </c>
      <c r="Y24" s="82" t="n">
        <f aca="false">Data!P24</f>
        <v>2816.69</v>
      </c>
      <c r="Z24" s="82" t="n">
        <f aca="false">Data!Q24</f>
        <v>41.13</v>
      </c>
      <c r="AA24" s="94" t="n">
        <f aca="false">Y24/3600</f>
        <v>0.782413888888889</v>
      </c>
      <c r="AB24" s="86" t="n">
        <f aca="false">U24*1000/$G24*$H24</f>
        <v>516970032</v>
      </c>
      <c r="AC24" s="85" t="n">
        <f aca="false">$I24/AB24</f>
        <v>19.2531082730149</v>
      </c>
      <c r="AD24" s="95"/>
      <c r="AE24" s="88" t="n">
        <f aca="false">IF(R24,-(AB24-R24)/R24,0)</f>
        <v>-0.00366122670679814</v>
      </c>
    </row>
    <row r="25" customFormat="false" ht="14.25" hidden="false" customHeight="true" outlineLevel="0" collapsed="false">
      <c r="A25" s="89"/>
      <c r="B25" s="120" t="s">
        <v>76</v>
      </c>
      <c r="C25" s="91" t="n">
        <v>1280</v>
      </c>
      <c r="D25" s="91" t="n">
        <v>720</v>
      </c>
      <c r="E25" s="91" t="n">
        <v>3</v>
      </c>
      <c r="F25" s="91" t="n">
        <v>8</v>
      </c>
      <c r="G25" s="91" t="n">
        <v>30</v>
      </c>
      <c r="H25" s="91" t="n">
        <v>300</v>
      </c>
      <c r="I25" s="92" t="n">
        <f aca="false">C25*D25*E25*F25*H25</f>
        <v>6635520000</v>
      </c>
      <c r="J25" s="93" t="n">
        <v>0</v>
      </c>
      <c r="K25" s="108" t="n">
        <f aca="false">Data!D25</f>
        <v>42683.372</v>
      </c>
      <c r="L25" s="108" t="n">
        <f aca="false">Data!E25</f>
        <v>999.99</v>
      </c>
      <c r="M25" s="108" t="n">
        <f aca="false">Data!F25</f>
        <v>999.99</v>
      </c>
      <c r="N25" s="108" t="n">
        <f aca="false">Data!G25</f>
        <v>999.99</v>
      </c>
      <c r="O25" s="108" t="n">
        <f aca="false">Data!H25</f>
        <v>2103.73</v>
      </c>
      <c r="P25" s="108" t="n">
        <f aca="false">Data!I25</f>
        <v>28.77</v>
      </c>
      <c r="Q25" s="109" t="n">
        <f aca="false">O25/3600</f>
        <v>0.584369444444445</v>
      </c>
      <c r="R25" s="110" t="n">
        <f aca="false">K25*1000/$G25*$H25</f>
        <v>426833720</v>
      </c>
      <c r="S25" s="111" t="n">
        <f aca="false">$I25/R25</f>
        <v>15.5459132891375</v>
      </c>
      <c r="T25" s="90"/>
      <c r="U25" s="82" t="n">
        <f aca="false">Data!L25</f>
        <v>42935.856</v>
      </c>
      <c r="V25" s="82" t="n">
        <f aca="false">Data!M25</f>
        <v>999.99</v>
      </c>
      <c r="W25" s="82" t="n">
        <f aca="false">Data!N25</f>
        <v>999.99</v>
      </c>
      <c r="X25" s="82" t="n">
        <f aca="false">Data!O25</f>
        <v>999.99</v>
      </c>
      <c r="Y25" s="82" t="n">
        <f aca="false">Data!P25</f>
        <v>2127.64</v>
      </c>
      <c r="Z25" s="82" t="n">
        <f aca="false">Data!Q25</f>
        <v>33.62</v>
      </c>
      <c r="AA25" s="109" t="n">
        <f aca="false">Y25/3600</f>
        <v>0.591011111111111</v>
      </c>
      <c r="AB25" s="112" t="n">
        <f aca="false">U25*1000/$G25*$H25</f>
        <v>429358560</v>
      </c>
      <c r="AC25" s="111" t="n">
        <f aca="false">$I25/AB25</f>
        <v>15.4544956551</v>
      </c>
      <c r="AD25" s="95"/>
      <c r="AE25" s="88" t="n">
        <f aca="false">IF(R25,-(AB25-R25)/R25,0)</f>
        <v>-0.00591527773391474</v>
      </c>
    </row>
    <row r="26" customFormat="false" ht="14.25" hidden="false" customHeight="true" outlineLevel="0" collapsed="false">
      <c r="A26" s="97" t="s">
        <v>77</v>
      </c>
      <c r="B26" s="129" t="s">
        <v>78</v>
      </c>
      <c r="C26" s="99" t="n">
        <v>1920</v>
      </c>
      <c r="D26" s="99" t="n">
        <v>1080</v>
      </c>
      <c r="E26" s="99" t="n">
        <v>3</v>
      </c>
      <c r="F26" s="99" t="n">
        <v>10</v>
      </c>
      <c r="G26" s="99" t="n">
        <v>30</v>
      </c>
      <c r="H26" s="99" t="n">
        <v>150</v>
      </c>
      <c r="I26" s="100" t="n">
        <f aca="false">C26*D26*E26*F26*H26</f>
        <v>9331200000</v>
      </c>
      <c r="J26" s="101" t="n">
        <v>0</v>
      </c>
      <c r="K26" s="115" t="n">
        <f aca="false">Data!D26</f>
        <v>727515.1216</v>
      </c>
      <c r="L26" s="115" t="n">
        <f aca="false">Data!E26</f>
        <v>999.99</v>
      </c>
      <c r="M26" s="115" t="n">
        <f aca="false">Data!F26</f>
        <v>999.99</v>
      </c>
      <c r="N26" s="115" t="n">
        <f aca="false">Data!G26</f>
        <v>999.99</v>
      </c>
      <c r="O26" s="115" t="n">
        <f aca="false">Data!H26</f>
        <v>4597.22</v>
      </c>
      <c r="P26" s="115" t="n">
        <f aca="false">Data!I26</f>
        <v>121.64</v>
      </c>
      <c r="Q26" s="94" t="n">
        <f aca="false">O26/3600</f>
        <v>1.27700555555556</v>
      </c>
      <c r="R26" s="116" t="n">
        <f aca="false">K26*1000/$G26*$H26</f>
        <v>3637575608</v>
      </c>
      <c r="S26" s="117" t="n">
        <f aca="false">$I26/R26</f>
        <v>2.56522503050609</v>
      </c>
      <c r="T26" s="98"/>
      <c r="U26" s="82" t="n">
        <f aca="false">Data!L26</f>
        <v>727811.3344</v>
      </c>
      <c r="V26" s="82" t="n">
        <f aca="false">Data!M26</f>
        <v>999.99</v>
      </c>
      <c r="W26" s="82" t="n">
        <f aca="false">Data!N26</f>
        <v>999.99</v>
      </c>
      <c r="X26" s="82" t="n">
        <f aca="false">Data!O26</f>
        <v>999.99</v>
      </c>
      <c r="Y26" s="82" t="n">
        <f aca="false">Data!P26</f>
        <v>3300.26</v>
      </c>
      <c r="Z26" s="82" t="n">
        <f aca="false">Data!Q26</f>
        <v>112.88</v>
      </c>
      <c r="AA26" s="94" t="n">
        <f aca="false">Y26/3600</f>
        <v>0.916738888888889</v>
      </c>
      <c r="AB26" s="118" t="n">
        <f aca="false">U26*1000/$G26*$H26</f>
        <v>3639056672</v>
      </c>
      <c r="AC26" s="117" t="n">
        <f aca="false">$I26/AB26</f>
        <v>2.56418100652212</v>
      </c>
      <c r="AD26" s="95"/>
      <c r="AE26" s="88" t="n">
        <f aca="false">IF(R26,-(AB26-R26)/R26,0)</f>
        <v>-0.000407156897782055</v>
      </c>
    </row>
    <row r="27" customFormat="false" ht="14.25" hidden="false" customHeight="true" outlineLevel="0" collapsed="false">
      <c r="A27" s="89"/>
      <c r="B27" s="107" t="s">
        <v>79</v>
      </c>
      <c r="C27" s="104" t="n">
        <v>1280</v>
      </c>
      <c r="D27" s="104" t="n">
        <v>720</v>
      </c>
      <c r="E27" s="104" t="n">
        <v>3</v>
      </c>
      <c r="F27" s="104" t="n">
        <v>8</v>
      </c>
      <c r="G27" s="104" t="n">
        <v>30</v>
      </c>
      <c r="H27" s="130" t="n">
        <v>300</v>
      </c>
      <c r="I27" s="131" t="n">
        <f aca="false">C27*D27*E27*F27*H27</f>
        <v>6635520000</v>
      </c>
      <c r="J27" s="122" t="n">
        <v>0</v>
      </c>
      <c r="K27" s="82" t="n">
        <f aca="false">Data!D27</f>
        <v>221509.112</v>
      </c>
      <c r="L27" s="82" t="n">
        <f aca="false">Data!E27</f>
        <v>999.99</v>
      </c>
      <c r="M27" s="82" t="n">
        <f aca="false">Data!F27</f>
        <v>999.99</v>
      </c>
      <c r="N27" s="82" t="n">
        <f aca="false">Data!G27</f>
        <v>999.99</v>
      </c>
      <c r="O27" s="82" t="n">
        <f aca="false">Data!H27</f>
        <v>4010.87</v>
      </c>
      <c r="P27" s="82" t="n">
        <f aca="false">Data!I27</f>
        <v>84.02</v>
      </c>
      <c r="Q27" s="94" t="n">
        <f aca="false">O27/3600</f>
        <v>1.11413055555556</v>
      </c>
      <c r="R27" s="84" t="n">
        <f aca="false">K27*1000/$G27*$H27</f>
        <v>2215091120</v>
      </c>
      <c r="S27" s="85" t="n">
        <f aca="false">$I27/R27</f>
        <v>2.99559685833601</v>
      </c>
      <c r="T27" s="90"/>
      <c r="U27" s="82" t="n">
        <f aca="false">Data!L27</f>
        <v>221677.1944</v>
      </c>
      <c r="V27" s="82" t="n">
        <f aca="false">Data!M27</f>
        <v>999.99</v>
      </c>
      <c r="W27" s="82" t="n">
        <f aca="false">Data!N27</f>
        <v>999.99</v>
      </c>
      <c r="X27" s="82" t="n">
        <f aca="false">Data!O27</f>
        <v>999.99</v>
      </c>
      <c r="Y27" s="82" t="n">
        <f aca="false">Data!P27</f>
        <v>3463.5</v>
      </c>
      <c r="Z27" s="82" t="n">
        <f aca="false">Data!Q27</f>
        <v>88.71</v>
      </c>
      <c r="AA27" s="94" t="n">
        <f aca="false">Y27/3600</f>
        <v>0.962083333333333</v>
      </c>
      <c r="AB27" s="86" t="n">
        <f aca="false">U27*1000/$G27*$H27</f>
        <v>2216771944</v>
      </c>
      <c r="AC27" s="85" t="n">
        <f aca="false">$I27/AB27</f>
        <v>2.99332550556676</v>
      </c>
      <c r="AE27" s="88" t="n">
        <f aca="false">IF(R27,-(AB27-R27)/R27,0)</f>
        <v>-0.000758805804792356</v>
      </c>
    </row>
    <row r="28" customFormat="false" ht="14.25" hidden="false" customHeight="true" outlineLevel="0" collapsed="false">
      <c r="A28" s="89"/>
      <c r="B28" s="119" t="s">
        <v>80</v>
      </c>
      <c r="C28" s="104" t="n">
        <v>1280</v>
      </c>
      <c r="D28" s="104" t="n">
        <v>720</v>
      </c>
      <c r="E28" s="104" t="n">
        <v>3</v>
      </c>
      <c r="F28" s="104" t="n">
        <v>8</v>
      </c>
      <c r="G28" s="104" t="n">
        <v>30</v>
      </c>
      <c r="H28" s="130" t="n">
        <v>300</v>
      </c>
      <c r="I28" s="131" t="n">
        <f aca="false">C28*D28*E28*F28*H28</f>
        <v>6635520000</v>
      </c>
      <c r="J28" s="122" t="n">
        <v>0</v>
      </c>
      <c r="K28" s="82" t="n">
        <f aca="false">Data!D28</f>
        <v>168708.9832</v>
      </c>
      <c r="L28" s="82" t="n">
        <f aca="false">Data!E28</f>
        <v>999.99</v>
      </c>
      <c r="M28" s="82" t="n">
        <f aca="false">Data!F28</f>
        <v>999.99</v>
      </c>
      <c r="N28" s="82" t="n">
        <f aca="false">Data!G28</f>
        <v>999.99</v>
      </c>
      <c r="O28" s="82" t="n">
        <f aca="false">Data!H28</f>
        <v>3924.49</v>
      </c>
      <c r="P28" s="82" t="n">
        <f aca="false">Data!I28</f>
        <v>73.03</v>
      </c>
      <c r="Q28" s="94" t="n">
        <f aca="false">O28/3600</f>
        <v>1.09013611111111</v>
      </c>
      <c r="R28" s="84" t="n">
        <f aca="false">K28*1000/$G28*$H28</f>
        <v>1687089832</v>
      </c>
      <c r="S28" s="85" t="n">
        <f aca="false">$I28/R28</f>
        <v>3.9331159930789</v>
      </c>
      <c r="T28" s="90"/>
      <c r="U28" s="82" t="n">
        <f aca="false">Data!L28</f>
        <v>168720.0224</v>
      </c>
      <c r="V28" s="82" t="n">
        <f aca="false">Data!M28</f>
        <v>999.99</v>
      </c>
      <c r="W28" s="82" t="n">
        <f aca="false">Data!N28</f>
        <v>999.99</v>
      </c>
      <c r="X28" s="82" t="n">
        <f aca="false">Data!O28</f>
        <v>999.99</v>
      </c>
      <c r="Y28" s="82" t="n">
        <f aca="false">Data!P28</f>
        <v>3091.02</v>
      </c>
      <c r="Z28" s="82" t="n">
        <f aca="false">Data!Q28</f>
        <v>78.37</v>
      </c>
      <c r="AA28" s="94" t="n">
        <f aca="false">Y28/3600</f>
        <v>0.858616666666667</v>
      </c>
      <c r="AB28" s="86" t="n">
        <f aca="false">U28*1000/$G28*$H28</f>
        <v>1687200224</v>
      </c>
      <c r="AC28" s="85" t="n">
        <f aca="false">$I28/AB28</f>
        <v>3.93285865282104</v>
      </c>
      <c r="AE28" s="88" t="n">
        <f aca="false">IF(R28,-(AB28-R28)/R28,0)</f>
        <v>-6.54333858850499E-005</v>
      </c>
    </row>
    <row r="29" customFormat="false" ht="14.25" hidden="false" customHeight="true" outlineLevel="0" collapsed="false">
      <c r="A29" s="97" t="s">
        <v>23</v>
      </c>
      <c r="B29" s="98" t="s">
        <v>81</v>
      </c>
      <c r="C29" s="99" t="n">
        <v>1920</v>
      </c>
      <c r="D29" s="99" t="n">
        <v>1080</v>
      </c>
      <c r="E29" s="99" t="n">
        <v>2</v>
      </c>
      <c r="F29" s="99" t="n">
        <v>10</v>
      </c>
      <c r="G29" s="99" t="n">
        <v>50</v>
      </c>
      <c r="H29" s="99" t="n">
        <v>250</v>
      </c>
      <c r="I29" s="100" t="n">
        <f aca="false">C29*D29*E29*F29*H29</f>
        <v>10368000000</v>
      </c>
      <c r="J29" s="101" t="n">
        <v>0</v>
      </c>
      <c r="K29" s="82" t="n">
        <f aca="false">Data!D29</f>
        <v>1420874.4256</v>
      </c>
      <c r="L29" s="82" t="n">
        <f aca="false">Data!E29</f>
        <v>999.99</v>
      </c>
      <c r="M29" s="82" t="n">
        <f aca="false">Data!F29</f>
        <v>999.99</v>
      </c>
      <c r="N29" s="82" t="n">
        <f aca="false">Data!G29</f>
        <v>999.99</v>
      </c>
      <c r="O29" s="82" t="n">
        <f aca="false">Data!H29</f>
        <v>7029.35</v>
      </c>
      <c r="P29" s="82" t="n">
        <f aca="false">Data!I29</f>
        <v>176.09</v>
      </c>
      <c r="Q29" s="94" t="n">
        <f aca="false">O29/3600</f>
        <v>1.95259722222222</v>
      </c>
      <c r="R29" s="84" t="n">
        <f aca="false">K29*1000/$G29*$H29</f>
        <v>7104372128</v>
      </c>
      <c r="S29" s="85" t="n">
        <f aca="false">$I29/R29</f>
        <v>1.45938301277002</v>
      </c>
      <c r="T29" s="90"/>
      <c r="U29" s="82" t="n">
        <f aca="false">Data!L29</f>
        <v>1420876.1248</v>
      </c>
      <c r="V29" s="82" t="n">
        <f aca="false">Data!M29</f>
        <v>999.99</v>
      </c>
      <c r="W29" s="82" t="n">
        <f aca="false">Data!N29</f>
        <v>999.99</v>
      </c>
      <c r="X29" s="82" t="n">
        <f aca="false">Data!O29</f>
        <v>999.99</v>
      </c>
      <c r="Y29" s="82" t="n">
        <f aca="false">Data!P29</f>
        <v>6676.79</v>
      </c>
      <c r="Z29" s="82" t="n">
        <f aca="false">Data!Q29</f>
        <v>188.5</v>
      </c>
      <c r="AA29" s="94" t="n">
        <f aca="false">Y29/3600</f>
        <v>1.85466388888889</v>
      </c>
      <c r="AB29" s="86" t="n">
        <f aca="false">U29*1000/$G29*$H29</f>
        <v>7104380624</v>
      </c>
      <c r="AC29" s="85" t="n">
        <f aca="false">$I29/AB29</f>
        <v>1.45938126752033</v>
      </c>
      <c r="AD29" s="95"/>
      <c r="AE29" s="88" t="n">
        <f aca="false">IF(R29,-(AB29-R29)/R29,0)</f>
        <v>-1.19588330226523E-006</v>
      </c>
    </row>
    <row r="30" customFormat="false" ht="14.25" hidden="false" customHeight="true" outlineLevel="0" collapsed="false">
      <c r="A30" s="89"/>
      <c r="B30" s="90" t="s">
        <v>82</v>
      </c>
      <c r="C30" s="91" t="n">
        <v>1920</v>
      </c>
      <c r="D30" s="91" t="n">
        <v>1080</v>
      </c>
      <c r="E30" s="91" t="n">
        <v>2</v>
      </c>
      <c r="F30" s="91" t="n">
        <v>10</v>
      </c>
      <c r="G30" s="91" t="n">
        <v>50</v>
      </c>
      <c r="H30" s="91" t="n">
        <v>250</v>
      </c>
      <c r="I30" s="92" t="n">
        <f aca="false">C30*D30*E30*F30*H30</f>
        <v>10368000000</v>
      </c>
      <c r="J30" s="93" t="n">
        <v>0</v>
      </c>
      <c r="K30" s="82" t="n">
        <f aca="false">Data!D30</f>
        <v>1379473.8416</v>
      </c>
      <c r="L30" s="82" t="n">
        <f aca="false">Data!E30</f>
        <v>999.99</v>
      </c>
      <c r="M30" s="82" t="n">
        <f aca="false">Data!F30</f>
        <v>999.99</v>
      </c>
      <c r="N30" s="82" t="n">
        <f aca="false">Data!G30</f>
        <v>999.99</v>
      </c>
      <c r="O30" s="82" t="n">
        <f aca="false">Data!H30</f>
        <v>7124.17</v>
      </c>
      <c r="P30" s="82" t="n">
        <f aca="false">Data!I30</f>
        <v>187.42</v>
      </c>
      <c r="Q30" s="94" t="n">
        <f aca="false">O30/3600</f>
        <v>1.97893611111111</v>
      </c>
      <c r="R30" s="84" t="n">
        <f aca="false">K30*1000/$G30*$H30</f>
        <v>6897369208</v>
      </c>
      <c r="S30" s="85" t="n">
        <f aca="false">$I30/R30</f>
        <v>1.50318182010245</v>
      </c>
      <c r="T30" s="90"/>
      <c r="U30" s="82" t="n">
        <f aca="false">Data!L30</f>
        <v>1379479.9136</v>
      </c>
      <c r="V30" s="82" t="n">
        <f aca="false">Data!M30</f>
        <v>999.99</v>
      </c>
      <c r="W30" s="82" t="n">
        <f aca="false">Data!N30</f>
        <v>999.99</v>
      </c>
      <c r="X30" s="82" t="n">
        <f aca="false">Data!O30</f>
        <v>999.99</v>
      </c>
      <c r="Y30" s="82" t="n">
        <f aca="false">Data!P30</f>
        <v>6712.33</v>
      </c>
      <c r="Z30" s="82" t="n">
        <f aca="false">Data!Q30</f>
        <v>183.09</v>
      </c>
      <c r="AA30" s="94" t="n">
        <f aca="false">Y30/3600</f>
        <v>1.86453611111111</v>
      </c>
      <c r="AB30" s="86" t="n">
        <f aca="false">U30*1000/$G30*$H30</f>
        <v>6897399568</v>
      </c>
      <c r="AC30" s="85" t="n">
        <f aca="false">$I30/AB30</f>
        <v>1.50317520360885</v>
      </c>
      <c r="AD30" s="95"/>
      <c r="AE30" s="88" t="n">
        <f aca="false">IF(R30,-(AB30-R30)/R30,0)</f>
        <v>-4.40167824650307E-006</v>
      </c>
    </row>
    <row r="31" customFormat="false" ht="14.25" hidden="false" customHeight="true" outlineLevel="0" collapsed="false">
      <c r="A31" s="89"/>
      <c r="B31" s="90" t="s">
        <v>83</v>
      </c>
      <c r="C31" s="91" t="n">
        <v>1920</v>
      </c>
      <c r="D31" s="91" t="n">
        <v>1080</v>
      </c>
      <c r="E31" s="91" t="n">
        <v>3</v>
      </c>
      <c r="F31" s="91" t="n">
        <v>10</v>
      </c>
      <c r="G31" s="91" t="n">
        <v>50</v>
      </c>
      <c r="H31" s="91" t="n">
        <v>250</v>
      </c>
      <c r="I31" s="92" t="n">
        <f aca="false">C31*D31*E31*F31*H31</f>
        <v>15552000000</v>
      </c>
      <c r="J31" s="93" t="n">
        <v>0</v>
      </c>
      <c r="K31" s="82" t="n">
        <f aca="false">Data!D31</f>
        <v>1415137.9856</v>
      </c>
      <c r="L31" s="82" t="n">
        <f aca="false">Data!E31</f>
        <v>999.99</v>
      </c>
      <c r="M31" s="82" t="n">
        <f aca="false">Data!F31</f>
        <v>999.99</v>
      </c>
      <c r="N31" s="82" t="n">
        <f aca="false">Data!G31</f>
        <v>999.99</v>
      </c>
      <c r="O31" s="82" t="n">
        <f aca="false">Data!H31</f>
        <v>8049.92</v>
      </c>
      <c r="P31" s="82" t="n">
        <f aca="false">Data!I31</f>
        <v>212.62</v>
      </c>
      <c r="Q31" s="94" t="n">
        <f aca="false">O31/3600</f>
        <v>2.23608888888889</v>
      </c>
      <c r="R31" s="84" t="n">
        <f aca="false">K31*1000/$G31*$H31</f>
        <v>7075689928</v>
      </c>
      <c r="S31" s="85" t="n">
        <f aca="false">$I31/R31</f>
        <v>2.1979482083376</v>
      </c>
      <c r="T31" s="90"/>
      <c r="U31" s="82" t="n">
        <f aca="false">Data!L31</f>
        <v>1415140.8192</v>
      </c>
      <c r="V31" s="82" t="n">
        <f aca="false">Data!M31</f>
        <v>999.99</v>
      </c>
      <c r="W31" s="82" t="n">
        <f aca="false">Data!N31</f>
        <v>999.99</v>
      </c>
      <c r="X31" s="82" t="n">
        <f aca="false">Data!O31</f>
        <v>999.99</v>
      </c>
      <c r="Y31" s="82" t="n">
        <f aca="false">Data!P31</f>
        <v>6480.68</v>
      </c>
      <c r="Z31" s="82" t="n">
        <f aca="false">Data!Q31</f>
        <v>223.95</v>
      </c>
      <c r="AA31" s="94" t="n">
        <f aca="false">Y31/3600</f>
        <v>1.80018888888889</v>
      </c>
      <c r="AB31" s="86" t="n">
        <f aca="false">U31*1000/$G31*$H31</f>
        <v>7075704096</v>
      </c>
      <c r="AC31" s="85" t="n">
        <f aca="false">$I31/AB31</f>
        <v>2.19794380728722</v>
      </c>
      <c r="AD31" s="87"/>
      <c r="AE31" s="88" t="n">
        <f aca="false">IF(R31,-(AB31-R31)/R31,0)</f>
        <v>-2.00234890803905E-006</v>
      </c>
    </row>
    <row r="32" customFormat="false" ht="14.25" hidden="false" customHeight="true" outlineLevel="0" collapsed="false">
      <c r="A32" s="89"/>
      <c r="B32" s="90" t="s">
        <v>84</v>
      </c>
      <c r="C32" s="91" t="n">
        <v>1920</v>
      </c>
      <c r="D32" s="91" t="n">
        <v>1080</v>
      </c>
      <c r="E32" s="91" t="n">
        <v>3</v>
      </c>
      <c r="F32" s="91" t="n">
        <v>10</v>
      </c>
      <c r="G32" s="91" t="n">
        <v>60</v>
      </c>
      <c r="H32" s="91" t="n">
        <v>120</v>
      </c>
      <c r="I32" s="92" t="n">
        <f aca="false">C32*D32*E32*F32*H32</f>
        <v>7464960000</v>
      </c>
      <c r="J32" s="93" t="n">
        <v>0</v>
      </c>
      <c r="K32" s="82" t="n">
        <f aca="false">Data!D32</f>
        <v>854190.8416</v>
      </c>
      <c r="L32" s="82" t="n">
        <f aca="false">Data!E32</f>
        <v>999.99</v>
      </c>
      <c r="M32" s="82" t="n">
        <f aca="false">Data!F32</f>
        <v>999.99</v>
      </c>
      <c r="N32" s="82" t="n">
        <f aca="false">Data!G32</f>
        <v>999.99</v>
      </c>
      <c r="O32" s="82" t="n">
        <f aca="false">Data!H32</f>
        <v>3823.79</v>
      </c>
      <c r="P32" s="82" t="n">
        <f aca="false">Data!I32</f>
        <v>113.48</v>
      </c>
      <c r="Q32" s="94" t="n">
        <f aca="false">O32/3600</f>
        <v>1.06216388888889</v>
      </c>
      <c r="R32" s="84" t="n">
        <f aca="false">K32*1000/$G32*$H32</f>
        <v>1708381683.2</v>
      </c>
      <c r="S32" s="85" t="n">
        <f aca="false">$I32/R32</f>
        <v>4.36960901267523</v>
      </c>
      <c r="T32" s="90"/>
      <c r="U32" s="82" t="n">
        <f aca="false">Data!L32</f>
        <v>854194.5536</v>
      </c>
      <c r="V32" s="82" t="n">
        <f aca="false">Data!M32</f>
        <v>999.99</v>
      </c>
      <c r="W32" s="82" t="n">
        <f aca="false">Data!N32</f>
        <v>999.99</v>
      </c>
      <c r="X32" s="82" t="n">
        <f aca="false">Data!O32</f>
        <v>999.99</v>
      </c>
      <c r="Y32" s="82" t="n">
        <f aca="false">Data!P32</f>
        <v>2731.74</v>
      </c>
      <c r="Z32" s="82" t="n">
        <f aca="false">Data!Q32</f>
        <v>118.18</v>
      </c>
      <c r="AA32" s="94" t="n">
        <f aca="false">Y32/3600</f>
        <v>0.758816666666667</v>
      </c>
      <c r="AB32" s="86" t="n">
        <f aca="false">U32*1000/$G32*$H32</f>
        <v>1708389107.2</v>
      </c>
      <c r="AC32" s="85" t="n">
        <f aca="false">$I32/AB32</f>
        <v>4.36959002404016</v>
      </c>
      <c r="AD32" s="87"/>
      <c r="AE32" s="88" t="n">
        <f aca="false">IF(R32,-(AB32-R32)/R32,0)</f>
        <v>-4.34563310588415E-006</v>
      </c>
    </row>
    <row r="33" customFormat="false" ht="14.25" hidden="false" customHeight="true" outlineLevel="0" collapsed="false">
      <c r="A33" s="89" t="s">
        <v>85</v>
      </c>
      <c r="B33" s="113" t="s">
        <v>86</v>
      </c>
      <c r="C33" s="91" t="n">
        <v>1920</v>
      </c>
      <c r="D33" s="91" t="n">
        <v>1080</v>
      </c>
      <c r="E33" s="91" t="n">
        <v>3</v>
      </c>
      <c r="F33" s="91" t="n">
        <v>8</v>
      </c>
      <c r="G33" s="91" t="n">
        <v>20</v>
      </c>
      <c r="H33" s="91" t="n">
        <v>200</v>
      </c>
      <c r="I33" s="92" t="n">
        <f aca="false">C33*D33*E33*F33*H33</f>
        <v>9953280000</v>
      </c>
      <c r="J33" s="93" t="n">
        <v>0</v>
      </c>
      <c r="K33" s="82" t="n">
        <f aca="false">Data!D33</f>
        <v>34706.0312</v>
      </c>
      <c r="L33" s="82" t="n">
        <f aca="false">Data!E33</f>
        <v>999.99</v>
      </c>
      <c r="M33" s="82" t="n">
        <f aca="false">Data!F33</f>
        <v>999.99</v>
      </c>
      <c r="N33" s="82" t="n">
        <f aca="false">Data!G33</f>
        <v>999.99</v>
      </c>
      <c r="O33" s="82" t="n">
        <f aca="false">Data!H33</f>
        <v>2779.6</v>
      </c>
      <c r="P33" s="82" t="n">
        <f aca="false">Data!I33</f>
        <v>33.58</v>
      </c>
      <c r="Q33" s="94" t="n">
        <f aca="false">O33/3600</f>
        <v>0.772111111111111</v>
      </c>
      <c r="R33" s="84" t="n">
        <f aca="false">K33*1000/$G33*$H33</f>
        <v>347060312</v>
      </c>
      <c r="S33" s="85" t="n">
        <f aca="false">$I33/R33</f>
        <v>28.678819374772</v>
      </c>
      <c r="T33" s="90"/>
      <c r="U33" s="82" t="n">
        <f aca="false">Data!L33</f>
        <v>35073.0128</v>
      </c>
      <c r="V33" s="82" t="n">
        <f aca="false">Data!M33</f>
        <v>999.99</v>
      </c>
      <c r="W33" s="82" t="n">
        <f aca="false">Data!N33</f>
        <v>999.99</v>
      </c>
      <c r="X33" s="82" t="n">
        <f aca="false">Data!O33</f>
        <v>999.99</v>
      </c>
      <c r="Y33" s="82" t="n">
        <f aca="false">Data!P33</f>
        <v>2698.14</v>
      </c>
      <c r="Z33" s="82" t="n">
        <f aca="false">Data!Q33</f>
        <v>37.09</v>
      </c>
      <c r="AA33" s="94" t="n">
        <f aca="false">Y33/3600</f>
        <v>0.749483333333333</v>
      </c>
      <c r="AB33" s="86" t="n">
        <f aca="false">U33*1000/$G33*$H33</f>
        <v>350730128</v>
      </c>
      <c r="AC33" s="85" t="n">
        <f aca="false">$I33/AB33</f>
        <v>28.378742529926</v>
      </c>
      <c r="AD33" s="87"/>
      <c r="AE33" s="88" t="n">
        <f aca="false">IF(R33,-(AB33-R33)/R33,0)</f>
        <v>-0.0105740007517773</v>
      </c>
    </row>
    <row r="34" customFormat="false" ht="14.25" hidden="false" customHeight="true" outlineLevel="0" collapsed="false">
      <c r="A34" s="89"/>
      <c r="B34" s="107" t="s">
        <v>87</v>
      </c>
      <c r="C34" s="91" t="n">
        <v>1920</v>
      </c>
      <c r="D34" s="91" t="n">
        <v>1080</v>
      </c>
      <c r="E34" s="91" t="n">
        <v>3</v>
      </c>
      <c r="F34" s="91" t="n">
        <v>8</v>
      </c>
      <c r="G34" s="91" t="n">
        <v>20</v>
      </c>
      <c r="H34" s="91" t="n">
        <v>200</v>
      </c>
      <c r="I34" s="92" t="n">
        <f aca="false">C34*D34*E34*F34*H34</f>
        <v>9953280000</v>
      </c>
      <c r="J34" s="93" t="n">
        <v>0</v>
      </c>
      <c r="K34" s="82" t="n">
        <f aca="false">Data!D34</f>
        <v>27571.8208</v>
      </c>
      <c r="L34" s="82" t="n">
        <f aca="false">Data!E34</f>
        <v>999.99</v>
      </c>
      <c r="M34" s="82" t="n">
        <f aca="false">Data!F34</f>
        <v>999.99</v>
      </c>
      <c r="N34" s="82" t="n">
        <f aca="false">Data!G34</f>
        <v>999.99</v>
      </c>
      <c r="O34" s="82" t="n">
        <f aca="false">Data!H34</f>
        <v>2408.75</v>
      </c>
      <c r="P34" s="82" t="n">
        <f aca="false">Data!I34</f>
        <v>31.54</v>
      </c>
      <c r="Q34" s="94" t="n">
        <f aca="false">O34/3600</f>
        <v>0.669097222222222</v>
      </c>
      <c r="R34" s="84" t="n">
        <f aca="false">K34*1000/$G34*$H34</f>
        <v>275718208</v>
      </c>
      <c r="S34" s="85" t="n">
        <f aca="false">$I34/R34</f>
        <v>36.0994657269788</v>
      </c>
      <c r="T34" s="90"/>
      <c r="U34" s="82" t="n">
        <f aca="false">Data!L34</f>
        <v>28016.3544</v>
      </c>
      <c r="V34" s="82" t="n">
        <f aca="false">Data!M34</f>
        <v>999.99</v>
      </c>
      <c r="W34" s="82" t="n">
        <f aca="false">Data!N34</f>
        <v>999.99</v>
      </c>
      <c r="X34" s="82" t="n">
        <f aca="false">Data!O34</f>
        <v>999.99</v>
      </c>
      <c r="Y34" s="82" t="n">
        <f aca="false">Data!P34</f>
        <v>2369.46</v>
      </c>
      <c r="Z34" s="82" t="n">
        <f aca="false">Data!Q34</f>
        <v>35.66</v>
      </c>
      <c r="AA34" s="94" t="n">
        <f aca="false">Y34/3600</f>
        <v>0.658183333333333</v>
      </c>
      <c r="AB34" s="86" t="n">
        <f aca="false">U34*1000/$G34*$H34</f>
        <v>280163544</v>
      </c>
      <c r="AC34" s="85" t="n">
        <f aca="false">$I34/AB34</f>
        <v>35.5266779463641</v>
      </c>
      <c r="AD34" s="87"/>
      <c r="AE34" s="88" t="n">
        <f aca="false">IF(R34,-(AB34-R34)/R34,0)</f>
        <v>-0.0161227509501295</v>
      </c>
    </row>
    <row r="35" customFormat="false" ht="14.25" hidden="false" customHeight="true" outlineLevel="0" collapsed="false">
      <c r="A35" s="89"/>
      <c r="B35" s="119" t="s">
        <v>88</v>
      </c>
      <c r="C35" s="104" t="n">
        <v>1280</v>
      </c>
      <c r="D35" s="104" t="n">
        <v>720</v>
      </c>
      <c r="E35" s="104" t="n">
        <v>3</v>
      </c>
      <c r="F35" s="104" t="n">
        <v>8</v>
      </c>
      <c r="G35" s="104" t="n">
        <v>30</v>
      </c>
      <c r="H35" s="91" t="n">
        <v>300</v>
      </c>
      <c r="I35" s="92" t="n">
        <f aca="false">C35*D35*E35*F35*H35</f>
        <v>6635520000</v>
      </c>
      <c r="J35" s="93" t="n">
        <v>0</v>
      </c>
      <c r="K35" s="82" t="n">
        <f aca="false">Data!D35</f>
        <v>68470.7784</v>
      </c>
      <c r="L35" s="82" t="n">
        <f aca="false">Data!E35</f>
        <v>999.99</v>
      </c>
      <c r="M35" s="82" t="n">
        <f aca="false">Data!F35</f>
        <v>999.99</v>
      </c>
      <c r="N35" s="82" t="n">
        <f aca="false">Data!G35</f>
        <v>999.99</v>
      </c>
      <c r="O35" s="82" t="n">
        <f aca="false">Data!H35</f>
        <v>2562.65</v>
      </c>
      <c r="P35" s="82" t="n">
        <f aca="false">Data!I35</f>
        <v>39.92</v>
      </c>
      <c r="Q35" s="94" t="n">
        <f aca="false">O35/3600</f>
        <v>0.711847222222222</v>
      </c>
      <c r="R35" s="84" t="n">
        <f aca="false">K35*1000/$G35*$H35</f>
        <v>684707784</v>
      </c>
      <c r="S35" s="85" t="n">
        <f aca="false">$I35/R35</f>
        <v>9.69102463131922</v>
      </c>
      <c r="T35" s="90"/>
      <c r="U35" s="82" t="n">
        <f aca="false">Data!L35</f>
        <v>69593.6112</v>
      </c>
      <c r="V35" s="82" t="n">
        <f aca="false">Data!M35</f>
        <v>999.99</v>
      </c>
      <c r="W35" s="82" t="n">
        <f aca="false">Data!N35</f>
        <v>999.99</v>
      </c>
      <c r="X35" s="82" t="n">
        <f aca="false">Data!O35</f>
        <v>999.99</v>
      </c>
      <c r="Y35" s="82" t="n">
        <f aca="false">Data!P35</f>
        <v>2472.33</v>
      </c>
      <c r="Z35" s="82" t="n">
        <f aca="false">Data!Q35</f>
        <v>47.84</v>
      </c>
      <c r="AA35" s="94" t="n">
        <f aca="false">Y35/3600</f>
        <v>0.686758333333333</v>
      </c>
      <c r="AB35" s="86" t="n">
        <f aca="false">U35*1000/$G35*$H35</f>
        <v>695936112</v>
      </c>
      <c r="AC35" s="85" t="n">
        <f aca="false">$I35/AB35</f>
        <v>9.53466832024374</v>
      </c>
      <c r="AD35" s="87"/>
      <c r="AE35" s="88" t="n">
        <f aca="false">IF(R35,-(AB35-R35)/R35,0)</f>
        <v>-0.0163987152802693</v>
      </c>
    </row>
    <row r="36" customFormat="false" ht="14.25" hidden="false" customHeight="true" outlineLevel="0" collapsed="false">
      <c r="A36" s="89" t="s">
        <v>89</v>
      </c>
      <c r="B36" s="113" t="s">
        <v>90</v>
      </c>
      <c r="C36" s="91" t="n">
        <v>1920</v>
      </c>
      <c r="D36" s="91" t="n">
        <v>1080</v>
      </c>
      <c r="E36" s="91" t="n">
        <v>3</v>
      </c>
      <c r="F36" s="91" t="n">
        <v>8</v>
      </c>
      <c r="G36" s="91" t="n">
        <v>20</v>
      </c>
      <c r="H36" s="91" t="n">
        <v>200</v>
      </c>
      <c r="I36" s="92" t="n">
        <f aca="false">C36*D36*E36*F36*H36</f>
        <v>9953280000</v>
      </c>
      <c r="J36" s="93" t="n">
        <v>0</v>
      </c>
      <c r="K36" s="82" t="n">
        <f aca="false">Data!D36</f>
        <v>34431.9872</v>
      </c>
      <c r="L36" s="82" t="n">
        <f aca="false">Data!E36</f>
        <v>999.99</v>
      </c>
      <c r="M36" s="82" t="n">
        <f aca="false">Data!F36</f>
        <v>999.99</v>
      </c>
      <c r="N36" s="82" t="n">
        <f aca="false">Data!G36</f>
        <v>999.99</v>
      </c>
      <c r="O36" s="82" t="n">
        <f aca="false">Data!H36</f>
        <v>2736.09</v>
      </c>
      <c r="P36" s="82" t="n">
        <f aca="false">Data!I36</f>
        <v>34.11</v>
      </c>
      <c r="Q36" s="94" t="n">
        <f aca="false">O36/3600</f>
        <v>0.760025</v>
      </c>
      <c r="R36" s="84" t="n">
        <f aca="false">K36*1000/$G36*$H36</f>
        <v>344319872</v>
      </c>
      <c r="S36" s="85" t="n">
        <f aca="false">$I36/R36</f>
        <v>28.9070739431502</v>
      </c>
      <c r="T36" s="90"/>
      <c r="U36" s="82" t="n">
        <f aca="false">Data!L36</f>
        <v>34735.8416</v>
      </c>
      <c r="V36" s="82" t="n">
        <f aca="false">Data!M36</f>
        <v>999.99</v>
      </c>
      <c r="W36" s="82" t="n">
        <f aca="false">Data!N36</f>
        <v>999.99</v>
      </c>
      <c r="X36" s="82" t="n">
        <f aca="false">Data!O36</f>
        <v>999.99</v>
      </c>
      <c r="Y36" s="82" t="n">
        <f aca="false">Data!P36</f>
        <v>2559.05</v>
      </c>
      <c r="Z36" s="82" t="n">
        <f aca="false">Data!Q36</f>
        <v>36.39</v>
      </c>
      <c r="AA36" s="94" t="n">
        <f aca="false">Y36/3600</f>
        <v>0.710847222222222</v>
      </c>
      <c r="AB36" s="86" t="n">
        <f aca="false">U36*1000/$G36*$H36</f>
        <v>347358416</v>
      </c>
      <c r="AC36" s="85" t="n">
        <f aca="false">$I36/AB36</f>
        <v>28.6542071288119</v>
      </c>
      <c r="AD36" s="87"/>
      <c r="AE36" s="88" t="n">
        <f aca="false">IF(R36,-(AB36-R36)/R36,0)</f>
        <v>-0.00882477093857656</v>
      </c>
    </row>
    <row r="37" customFormat="false" ht="14.25" hidden="false" customHeight="true" outlineLevel="0" collapsed="false">
      <c r="A37" s="89"/>
      <c r="B37" s="107" t="s">
        <v>91</v>
      </c>
      <c r="C37" s="91" t="n">
        <v>1920</v>
      </c>
      <c r="D37" s="91" t="n">
        <v>1080</v>
      </c>
      <c r="E37" s="91" t="n">
        <v>3</v>
      </c>
      <c r="F37" s="91" t="n">
        <v>8</v>
      </c>
      <c r="G37" s="91" t="n">
        <v>20</v>
      </c>
      <c r="H37" s="91" t="n">
        <v>200</v>
      </c>
      <c r="I37" s="92" t="n">
        <f aca="false">C37*D37*E37*F37*H37</f>
        <v>9953280000</v>
      </c>
      <c r="J37" s="93" t="n">
        <v>0</v>
      </c>
      <c r="K37" s="82" t="n">
        <f aca="false">Data!D37</f>
        <v>19150.4088</v>
      </c>
      <c r="L37" s="82" t="n">
        <f aca="false">Data!E37</f>
        <v>999.99</v>
      </c>
      <c r="M37" s="82" t="n">
        <f aca="false">Data!F37</f>
        <v>999.99</v>
      </c>
      <c r="N37" s="82" t="n">
        <f aca="false">Data!G37</f>
        <v>999.99</v>
      </c>
      <c r="O37" s="82" t="n">
        <f aca="false">Data!H37</f>
        <v>2732.21</v>
      </c>
      <c r="P37" s="82" t="n">
        <f aca="false">Data!I37</f>
        <v>28.19</v>
      </c>
      <c r="Q37" s="94" t="n">
        <f aca="false">O37/3600</f>
        <v>0.758947222222222</v>
      </c>
      <c r="R37" s="84" t="n">
        <f aca="false">K37*1000/$G37*$H37</f>
        <v>191504088</v>
      </c>
      <c r="S37" s="85" t="n">
        <f aca="false">$I37/R37</f>
        <v>51.9742429728184</v>
      </c>
      <c r="T37" s="90"/>
      <c r="U37" s="82" t="n">
        <f aca="false">Data!L37</f>
        <v>20108.4632</v>
      </c>
      <c r="V37" s="82" t="n">
        <f aca="false">Data!M37</f>
        <v>999.99</v>
      </c>
      <c r="W37" s="82" t="n">
        <f aca="false">Data!N37</f>
        <v>999.99</v>
      </c>
      <c r="X37" s="82" t="n">
        <f aca="false">Data!O37</f>
        <v>999.99</v>
      </c>
      <c r="Y37" s="82" t="n">
        <f aca="false">Data!P37</f>
        <v>2450.54</v>
      </c>
      <c r="Z37" s="82" t="n">
        <f aca="false">Data!Q37</f>
        <v>29.77</v>
      </c>
      <c r="AA37" s="94" t="n">
        <f aca="false">Y37/3600</f>
        <v>0.680705555555556</v>
      </c>
      <c r="AB37" s="86" t="n">
        <f aca="false">U37*1000/$G37*$H37</f>
        <v>201084632</v>
      </c>
      <c r="AC37" s="85" t="n">
        <f aca="false">$I37/AB37</f>
        <v>49.4979646182012</v>
      </c>
      <c r="AD37" s="87"/>
      <c r="AE37" s="88" t="n">
        <f aca="false">IF(R37,-(AB37-R37)/R37,0)</f>
        <v>-0.050027882433507</v>
      </c>
    </row>
    <row r="38" customFormat="false" ht="14.25" hidden="false" customHeight="true" outlineLevel="0" collapsed="false">
      <c r="A38" s="89"/>
      <c r="B38" s="119" t="s">
        <v>92</v>
      </c>
      <c r="C38" s="104" t="n">
        <v>1280</v>
      </c>
      <c r="D38" s="104" t="n">
        <v>720</v>
      </c>
      <c r="E38" s="104" t="n">
        <v>3</v>
      </c>
      <c r="F38" s="104" t="n">
        <v>8</v>
      </c>
      <c r="G38" s="104" t="n">
        <v>30</v>
      </c>
      <c r="H38" s="130" t="n">
        <v>300</v>
      </c>
      <c r="I38" s="131" t="n">
        <f aca="false">C38*D38*E38*F38*H38</f>
        <v>6635520000</v>
      </c>
      <c r="J38" s="122" t="n">
        <v>0</v>
      </c>
      <c r="K38" s="82" t="n">
        <f aca="false">Data!D38</f>
        <v>29755.4768</v>
      </c>
      <c r="L38" s="82" t="n">
        <f aca="false">Data!E38</f>
        <v>999.99</v>
      </c>
      <c r="M38" s="82" t="n">
        <f aca="false">Data!F38</f>
        <v>999.99</v>
      </c>
      <c r="N38" s="82" t="n">
        <f aca="false">Data!G38</f>
        <v>999.99</v>
      </c>
      <c r="O38" s="82" t="n">
        <f aca="false">Data!H38</f>
        <v>2229.16</v>
      </c>
      <c r="P38" s="82" t="n">
        <f aca="false">Data!I38</f>
        <v>31.33</v>
      </c>
      <c r="Q38" s="94" t="n">
        <f aca="false">O38/3600</f>
        <v>0.619211111111111</v>
      </c>
      <c r="R38" s="84" t="n">
        <f aca="false">K38*1000/$G38*$H38</f>
        <v>297554768</v>
      </c>
      <c r="S38" s="85" t="n">
        <f aca="false">$I38/R38</f>
        <v>22.3001635786256</v>
      </c>
      <c r="T38" s="90"/>
      <c r="U38" s="82" t="n">
        <f aca="false">Data!L38</f>
        <v>30003.4016</v>
      </c>
      <c r="V38" s="82" t="n">
        <f aca="false">Data!M38</f>
        <v>999.99</v>
      </c>
      <c r="W38" s="82" t="n">
        <f aca="false">Data!N38</f>
        <v>999.99</v>
      </c>
      <c r="X38" s="82" t="n">
        <f aca="false">Data!O38</f>
        <v>999.99</v>
      </c>
      <c r="Y38" s="82" t="n">
        <f aca="false">Data!P38</f>
        <v>1931.25</v>
      </c>
      <c r="Z38" s="82" t="n">
        <f aca="false">Data!Q38</f>
        <v>31.52</v>
      </c>
      <c r="AA38" s="94" t="n">
        <f aca="false">Y38/3600</f>
        <v>0.536458333333333</v>
      </c>
      <c r="AB38" s="86" t="n">
        <f aca="false">U38*1000/$G38*$H38</f>
        <v>300034016</v>
      </c>
      <c r="AC38" s="85" t="n">
        <f aca="false">$I38/AB38</f>
        <v>22.1158923526858</v>
      </c>
      <c r="AE38" s="88" t="n">
        <f aca="false">IF(R38,-(AB38-R38)/R38,0)</f>
        <v>-0.00833207283709196</v>
      </c>
    </row>
    <row r="39" customFormat="false" ht="14.25" hidden="false" customHeight="true" outlineLevel="0" collapsed="false">
      <c r="A39" s="132" t="s">
        <v>93</v>
      </c>
      <c r="B39" s="133" t="str">
        <f aca="false">A3</f>
        <v>Class F</v>
      </c>
      <c r="C39" s="81"/>
      <c r="D39" s="134"/>
      <c r="E39" s="134"/>
      <c r="F39" s="134"/>
      <c r="G39" s="134"/>
      <c r="H39" s="134"/>
      <c r="I39" s="135" t="n">
        <f aca="false">SUM(I3:I6)</f>
        <v>15962112000</v>
      </c>
      <c r="J39" s="133"/>
      <c r="K39" s="135"/>
      <c r="L39" s="136"/>
      <c r="M39" s="136"/>
      <c r="N39" s="136"/>
      <c r="O39" s="136"/>
      <c r="P39" s="136"/>
      <c r="Q39" s="137"/>
      <c r="R39" s="135" t="n">
        <f aca="false">SUM(R3:R6)</f>
        <v>3491240191.83333</v>
      </c>
      <c r="S39" s="138" t="n">
        <f aca="false">$I39/R39</f>
        <v>4.57204635686149</v>
      </c>
      <c r="T39" s="77"/>
      <c r="U39" s="135" t="n">
        <f aca="false">SUM(U3:U6)</f>
        <v>269061.38</v>
      </c>
      <c r="V39" s="139"/>
      <c r="W39" s="139"/>
      <c r="X39" s="139"/>
      <c r="Y39" s="139"/>
      <c r="Z39" s="139"/>
      <c r="AA39" s="140"/>
      <c r="AB39" s="135" t="n">
        <f aca="false">SUM(AB3:AB6)</f>
        <v>3512653464</v>
      </c>
      <c r="AC39" s="138" t="n">
        <f aca="false">$I39/AB39</f>
        <v>4.54417498440717</v>
      </c>
      <c r="AD39" s="133"/>
      <c r="AE39" s="88" t="n">
        <f aca="false">IF(R39,-(AB39-R39)/R39,0)</f>
        <v>-0.00613342852111871</v>
      </c>
    </row>
    <row r="40" customFormat="false" ht="14.25" hidden="false" customHeight="true" outlineLevel="0" collapsed="false">
      <c r="A40" s="132"/>
      <c r="B40" s="48" t="str">
        <f aca="false">A7</f>
        <v>Class B</v>
      </c>
      <c r="C40" s="93"/>
      <c r="D40" s="62"/>
      <c r="E40" s="62"/>
      <c r="F40" s="62"/>
      <c r="G40" s="62"/>
      <c r="H40" s="62"/>
      <c r="I40" s="141" t="n">
        <f aca="false">SUM(I7:I8)</f>
        <v>11943936000</v>
      </c>
      <c r="J40" s="48"/>
      <c r="K40" s="141"/>
      <c r="L40" s="142"/>
      <c r="M40" s="142"/>
      <c r="N40" s="142"/>
      <c r="O40" s="142"/>
      <c r="P40" s="142"/>
      <c r="Q40" s="143"/>
      <c r="R40" s="141" t="n">
        <f aca="false">SUM(R7:R8)</f>
        <v>5321652168</v>
      </c>
      <c r="S40" s="138" t="n">
        <f aca="false">$I40/R40</f>
        <v>2.24440373458095</v>
      </c>
      <c r="T40" s="89"/>
      <c r="U40" s="141" t="n">
        <f aca="false">SUM(U7:U8)</f>
        <v>532180.8736</v>
      </c>
      <c r="V40" s="144"/>
      <c r="W40" s="144"/>
      <c r="X40" s="144"/>
      <c r="Y40" s="144"/>
      <c r="Z40" s="144"/>
      <c r="AA40" s="145"/>
      <c r="AB40" s="141" t="n">
        <f aca="false">SUM(AB7:AB8)</f>
        <v>5321808736</v>
      </c>
      <c r="AC40" s="138" t="n">
        <f aca="false">$I40/AB40</f>
        <v>2.24433770405987</v>
      </c>
      <c r="AD40" s="48"/>
      <c r="AE40" s="88" t="n">
        <f aca="false">IF(R40,-(AB40-R40)/R40,0)</f>
        <v>-2.94209382833155E-005</v>
      </c>
    </row>
    <row r="41" customFormat="false" ht="14.25" hidden="false" customHeight="true" outlineLevel="0" collapsed="false">
      <c r="A41" s="132"/>
      <c r="B41" s="48" t="str">
        <f aca="false">A9</f>
        <v>SC (4:4:4, GBR)</v>
      </c>
      <c r="C41" s="93"/>
      <c r="D41" s="62"/>
      <c r="E41" s="62"/>
      <c r="F41" s="62"/>
      <c r="G41" s="62"/>
      <c r="H41" s="62"/>
      <c r="I41" s="141" t="n">
        <f aca="false">SUM(I9:I15)</f>
        <v>74096640000</v>
      </c>
      <c r="J41" s="48"/>
      <c r="K41" s="141"/>
      <c r="L41" s="142"/>
      <c r="M41" s="142"/>
      <c r="N41" s="142"/>
      <c r="O41" s="142"/>
      <c r="P41" s="142"/>
      <c r="Q41" s="143"/>
      <c r="R41" s="141" t="n">
        <f aca="false">SUM(R9:R15)</f>
        <v>9402073199.5</v>
      </c>
      <c r="S41" s="138" t="n">
        <f aca="false">$I41/R41</f>
        <v>7.88088312309039</v>
      </c>
      <c r="T41" s="89"/>
      <c r="U41" s="141" t="n">
        <f aca="false">SUM(U9:U15)</f>
        <v>875653.9506</v>
      </c>
      <c r="V41" s="144"/>
      <c r="W41" s="144"/>
      <c r="X41" s="144"/>
      <c r="Y41" s="144"/>
      <c r="Z41" s="144"/>
      <c r="AA41" s="145"/>
      <c r="AB41" s="141" t="n">
        <f aca="false">SUM(AB9:AB15)</f>
        <v>9463803777</v>
      </c>
      <c r="AC41" s="138" t="n">
        <f aca="false">$I41/AB41</f>
        <v>7.82947763351539</v>
      </c>
      <c r="AD41" s="48"/>
      <c r="AE41" s="88" t="n">
        <f aca="false">IF(R41,-(AB41-R41)/R41,0)</f>
        <v>-0.00656563464144087</v>
      </c>
    </row>
    <row r="42" customFormat="false" ht="14.25" hidden="false" customHeight="true" outlineLevel="0" collapsed="false">
      <c r="A42" s="132"/>
      <c r="B42" s="48" t="s">
        <v>65</v>
      </c>
      <c r="C42" s="93"/>
      <c r="D42" s="62"/>
      <c r="E42" s="62"/>
      <c r="F42" s="62"/>
      <c r="G42" s="62"/>
      <c r="H42" s="62"/>
      <c r="I42" s="141" t="n">
        <f aca="false">SUM(I16:I18)</f>
        <v>20736000000</v>
      </c>
      <c r="J42" s="48"/>
      <c r="K42" s="141"/>
      <c r="L42" s="142"/>
      <c r="M42" s="142"/>
      <c r="N42" s="142"/>
      <c r="O42" s="142"/>
      <c r="P42" s="142"/>
      <c r="Q42" s="143"/>
      <c r="R42" s="141" t="n">
        <f aca="false">SUM(R16:R18)</f>
        <v>8363984408</v>
      </c>
      <c r="S42" s="138" t="n">
        <f aca="false">$I42/R42</f>
        <v>2.47920117834825</v>
      </c>
      <c r="T42" s="89"/>
      <c r="U42" s="141" t="n">
        <f aca="false">SUM(U16:U18)</f>
        <v>1081567.2232</v>
      </c>
      <c r="V42" s="144"/>
      <c r="W42" s="144"/>
      <c r="X42" s="144"/>
      <c r="Y42" s="144"/>
      <c r="Z42" s="144"/>
      <c r="AA42" s="145"/>
      <c r="AB42" s="141" t="n">
        <f aca="false">SUM(AB16:AB18)</f>
        <v>8368189088</v>
      </c>
      <c r="AC42" s="138" t="n">
        <f aca="false">$I42/AB42</f>
        <v>2.47795547900985</v>
      </c>
      <c r="AD42" s="48"/>
      <c r="AE42" s="88" t="n">
        <f aca="false">IF(R42,-(AB42-R42)/R42,0)</f>
        <v>-0.000502712558380465</v>
      </c>
    </row>
    <row r="43" customFormat="false" ht="14.25" hidden="false" customHeight="true" outlineLevel="0" collapsed="false">
      <c r="A43" s="132"/>
      <c r="B43" s="48" t="str">
        <f aca="false">A19</f>
        <v>SC (4:4:4, YUV)</v>
      </c>
      <c r="C43" s="93"/>
      <c r="D43" s="62"/>
      <c r="E43" s="62"/>
      <c r="F43" s="62"/>
      <c r="G43" s="62"/>
      <c r="H43" s="62"/>
      <c r="I43" s="141" t="n">
        <f aca="false">SUM(I19:I25)</f>
        <v>74096640000</v>
      </c>
      <c r="J43" s="48"/>
      <c r="K43" s="141"/>
      <c r="L43" s="142"/>
      <c r="M43" s="142"/>
      <c r="N43" s="142"/>
      <c r="O43" s="142"/>
      <c r="P43" s="142"/>
      <c r="Q43" s="143"/>
      <c r="R43" s="141" t="n">
        <f aca="false">SUM(R19:R25)</f>
        <v>6680457295.5</v>
      </c>
      <c r="S43" s="138" t="n">
        <f aca="false">$I43/R43</f>
        <v>11.0915520783154</v>
      </c>
      <c r="T43" s="89"/>
      <c r="U43" s="141" t="n">
        <f aca="false">SUM(U19:U25)</f>
        <v>634960.8874</v>
      </c>
      <c r="V43" s="144"/>
      <c r="W43" s="144"/>
      <c r="X43" s="144"/>
      <c r="Y43" s="144"/>
      <c r="Z43" s="144"/>
      <c r="AA43" s="145"/>
      <c r="AB43" s="141" t="n">
        <f aca="false">SUM(AB19:AB25)</f>
        <v>6732477625</v>
      </c>
      <c r="AC43" s="138" t="n">
        <f aca="false">$I43/AB43</f>
        <v>11.0058501679759</v>
      </c>
      <c r="AD43" s="48"/>
      <c r="AE43" s="88" t="n">
        <f aca="false">IF(R43,-(AB43-R43)/R43,0)</f>
        <v>-0.00778694140220629</v>
      </c>
    </row>
    <row r="44" customFormat="false" ht="14.25" hidden="false" customHeight="true" outlineLevel="0" collapsed="false">
      <c r="A44" s="132"/>
      <c r="B44" s="48" t="s">
        <v>77</v>
      </c>
      <c r="C44" s="93"/>
      <c r="D44" s="62"/>
      <c r="E44" s="62"/>
      <c r="F44" s="62"/>
      <c r="G44" s="62"/>
      <c r="H44" s="62"/>
      <c r="I44" s="141" t="n">
        <f aca="false">SUM(I26:I28)</f>
        <v>22602240000</v>
      </c>
      <c r="J44" s="48"/>
      <c r="K44" s="141"/>
      <c r="L44" s="142"/>
      <c r="M44" s="142"/>
      <c r="N44" s="142"/>
      <c r="O44" s="142"/>
      <c r="P44" s="142"/>
      <c r="Q44" s="143"/>
      <c r="R44" s="141" t="n">
        <f aca="false">SUM(R26:R28)</f>
        <v>7539756560</v>
      </c>
      <c r="S44" s="138" t="n">
        <f aca="false">$I44/R44</f>
        <v>2.99774134882679</v>
      </c>
      <c r="T44" s="89"/>
      <c r="U44" s="141" t="n">
        <f aca="false">SUM(U26:U28)</f>
        <v>1118208.5512</v>
      </c>
      <c r="V44" s="144"/>
      <c r="W44" s="144"/>
      <c r="X44" s="144"/>
      <c r="Y44" s="144"/>
      <c r="Z44" s="144"/>
      <c r="AA44" s="145"/>
      <c r="AB44" s="141" t="n">
        <f aca="false">SUM(AB26:AB28)</f>
        <v>7543028840</v>
      </c>
      <c r="AC44" s="138" t="n">
        <f aca="false">$I44/AB44</f>
        <v>2.99644088328847</v>
      </c>
      <c r="AD44" s="48"/>
      <c r="AE44" s="88" t="n">
        <f aca="false">IF(R44,-(AB44-R44)/R44,0)</f>
        <v>-0.000434003402359314</v>
      </c>
    </row>
    <row r="45" customFormat="false" ht="14.25" hidden="false" customHeight="true" outlineLevel="0" collapsed="false">
      <c r="A45" s="132"/>
      <c r="B45" s="48" t="str">
        <f aca="false">A29</f>
        <v>RangeExt</v>
      </c>
      <c r="C45" s="93"/>
      <c r="D45" s="62"/>
      <c r="E45" s="62"/>
      <c r="F45" s="62"/>
      <c r="G45" s="62"/>
      <c r="H45" s="62"/>
      <c r="I45" s="141" t="n">
        <f aca="false">SUM(I29:I32)</f>
        <v>43752960000</v>
      </c>
      <c r="J45" s="48"/>
      <c r="K45" s="141"/>
      <c r="L45" s="142"/>
      <c r="M45" s="142"/>
      <c r="N45" s="142"/>
      <c r="O45" s="142"/>
      <c r="P45" s="142"/>
      <c r="Q45" s="143"/>
      <c r="R45" s="141" t="n">
        <f aca="false">SUM(R29:R32)</f>
        <v>22785812947.2</v>
      </c>
      <c r="S45" s="138" t="n">
        <f aca="false">$I45/R45</f>
        <v>1.92018428753829</v>
      </c>
      <c r="T45" s="89"/>
      <c r="U45" s="141" t="n">
        <f aca="false">SUM(U29:U32)</f>
        <v>5069691.4112</v>
      </c>
      <c r="V45" s="144"/>
      <c r="W45" s="144"/>
      <c r="X45" s="144"/>
      <c r="Y45" s="144"/>
      <c r="Z45" s="144"/>
      <c r="AA45" s="145"/>
      <c r="AB45" s="141" t="n">
        <f aca="false">SUM(AB29:AB32)</f>
        <v>22785873395.2</v>
      </c>
      <c r="AC45" s="138" t="n">
        <f aca="false">$I45/AB45</f>
        <v>1.92017919353563</v>
      </c>
      <c r="AD45" s="48"/>
      <c r="AE45" s="88" t="n">
        <f aca="false">IF(R45,-(AB45-R45)/R45,0)</f>
        <v>-2.65287879524299E-006</v>
      </c>
    </row>
    <row r="46" customFormat="false" ht="14.25" hidden="false" customHeight="true" outlineLevel="0" collapsed="false">
      <c r="A46" s="132"/>
      <c r="B46" s="48" t="s">
        <v>24</v>
      </c>
      <c r="C46" s="93"/>
      <c r="D46" s="62"/>
      <c r="E46" s="62"/>
      <c r="F46" s="62"/>
      <c r="G46" s="62"/>
      <c r="H46" s="62"/>
      <c r="I46" s="141" t="n">
        <f aca="false">SUM(I33:I35)</f>
        <v>26542080000</v>
      </c>
      <c r="J46" s="48"/>
      <c r="K46" s="141"/>
      <c r="L46" s="146"/>
      <c r="M46" s="146"/>
      <c r="N46" s="146"/>
      <c r="O46" s="146"/>
      <c r="P46" s="146"/>
      <c r="Q46" s="147"/>
      <c r="R46" s="141" t="n">
        <f aca="false">SUM(R33:R35)</f>
        <v>1307486304</v>
      </c>
      <c r="S46" s="138" t="n">
        <f aca="false">$I46/R46</f>
        <v>20.3000826232747</v>
      </c>
      <c r="T46" s="89"/>
      <c r="U46" s="141" t="n">
        <f aca="false">SUM(U33:U35)</f>
        <v>132682.9784</v>
      </c>
      <c r="V46" s="148"/>
      <c r="W46" s="148"/>
      <c r="X46" s="148"/>
      <c r="Y46" s="148"/>
      <c r="Z46" s="148"/>
      <c r="AA46" s="149"/>
      <c r="AB46" s="141" t="n">
        <f aca="false">SUM(AB33:AB35)</f>
        <v>1326829784</v>
      </c>
      <c r="AC46" s="138" t="n">
        <f aca="false">$I46/AB46</f>
        <v>20.0041334013346</v>
      </c>
      <c r="AD46" s="48"/>
      <c r="AE46" s="88" t="n">
        <f aca="false">IF(R46,-(AB46-R46)/R46,0)</f>
        <v>-0.0147944035366356</v>
      </c>
    </row>
    <row r="47" customFormat="false" ht="14.25" hidden="false" customHeight="true" outlineLevel="0" collapsed="false">
      <c r="A47" s="132"/>
      <c r="B47" s="48" t="s">
        <v>25</v>
      </c>
      <c r="C47" s="93"/>
      <c r="D47" s="62"/>
      <c r="E47" s="62"/>
      <c r="F47" s="62"/>
      <c r="G47" s="62"/>
      <c r="H47" s="62"/>
      <c r="I47" s="141" t="n">
        <f aca="false">SUM(I36:I38)</f>
        <v>26542080000</v>
      </c>
      <c r="J47" s="48"/>
      <c r="K47" s="141"/>
      <c r="L47" s="146"/>
      <c r="M47" s="146"/>
      <c r="N47" s="146"/>
      <c r="O47" s="146"/>
      <c r="P47" s="146"/>
      <c r="Q47" s="147"/>
      <c r="R47" s="141" t="n">
        <f aca="false">SUM(R36:R38)</f>
        <v>833378728</v>
      </c>
      <c r="S47" s="138" t="n">
        <f aca="false">$I47/R47</f>
        <v>31.8487610833283</v>
      </c>
      <c r="T47" s="89"/>
      <c r="U47" s="141" t="n">
        <f aca="false">SUM(U36:U38)</f>
        <v>84847.7064</v>
      </c>
      <c r="V47" s="148"/>
      <c r="W47" s="148"/>
      <c r="X47" s="148"/>
      <c r="Y47" s="148"/>
      <c r="Z47" s="148"/>
      <c r="AA47" s="149"/>
      <c r="AB47" s="141" t="n">
        <f aca="false">SUM(AB36:AB38)</f>
        <v>848477064</v>
      </c>
      <c r="AC47" s="138" t="n">
        <f aca="false">$I47/AB47</f>
        <v>31.2820241420221</v>
      </c>
      <c r="AD47" s="48"/>
      <c r="AE47" s="88" t="n">
        <f aca="false">IF(R47,-(AB47-R47)/R47,0)</f>
        <v>-0.0181170163009008</v>
      </c>
    </row>
    <row r="48" customFormat="false" ht="14.25" hidden="false" customHeight="true" outlineLevel="0" collapsed="false">
      <c r="A48" s="132"/>
      <c r="B48" s="150" t="s">
        <v>94</v>
      </c>
      <c r="C48" s="151"/>
      <c r="D48" s="71"/>
      <c r="E48" s="71"/>
      <c r="F48" s="71"/>
      <c r="G48" s="71"/>
      <c r="H48" s="71"/>
      <c r="I48" s="152" t="n">
        <f aca="false">SUM(I3:I38)</f>
        <v>316274688000</v>
      </c>
      <c r="J48" s="150"/>
      <c r="K48" s="152"/>
      <c r="L48" s="153"/>
      <c r="M48" s="153"/>
      <c r="N48" s="153"/>
      <c r="O48" s="153"/>
      <c r="P48" s="153"/>
      <c r="Q48" s="154"/>
      <c r="R48" s="152" t="n">
        <f aca="false">SUM(R3:R38)</f>
        <v>65725841802.0333</v>
      </c>
      <c r="S48" s="138" t="n">
        <f aca="false">$I48/R48</f>
        <v>4.81202947468701</v>
      </c>
      <c r="T48" s="155"/>
      <c r="U48" s="152" t="n">
        <f aca="false">SUM(U3:U38)</f>
        <v>9798854.962</v>
      </c>
      <c r="V48" s="156"/>
      <c r="W48" s="156"/>
      <c r="X48" s="156"/>
      <c r="Y48" s="156"/>
      <c r="Z48" s="156"/>
      <c r="AA48" s="157"/>
      <c r="AB48" s="152" t="n">
        <f aca="false">SUM(AB3:AB38)</f>
        <v>65903141773.2</v>
      </c>
      <c r="AC48" s="138" t="n">
        <f aca="false">$I48/AB48</f>
        <v>4.7990836171124</v>
      </c>
      <c r="AD48" s="150"/>
      <c r="AE48" s="88" t="n">
        <f aca="false">IF(R48,-(AB48-R48)/R48,0)</f>
        <v>-0.0026975686625772</v>
      </c>
    </row>
    <row r="49" customFormat="false" ht="14.25" hidden="false" customHeight="true" outlineLevel="0" collapsed="false">
      <c r="A49" s="132" t="s">
        <v>95</v>
      </c>
      <c r="B49" s="48" t="str">
        <f aca="false">A3</f>
        <v>Class F</v>
      </c>
      <c r="C49" s="93"/>
      <c r="D49" s="62"/>
      <c r="E49" s="62"/>
      <c r="F49" s="62"/>
      <c r="G49" s="62"/>
      <c r="H49" s="62"/>
      <c r="I49" s="141"/>
      <c r="J49" s="48"/>
      <c r="K49" s="158"/>
      <c r="L49" s="159"/>
      <c r="M49" s="159"/>
      <c r="N49" s="159"/>
      <c r="O49" s="159"/>
      <c r="P49" s="159"/>
      <c r="Q49" s="160"/>
      <c r="R49" s="161"/>
      <c r="S49" s="138" t="n">
        <f aca="false">AVERAGE(S3:S6)</f>
        <v>5.57225727662395</v>
      </c>
      <c r="T49" s="89"/>
      <c r="U49" s="158"/>
      <c r="V49" s="162"/>
      <c r="W49" s="162"/>
      <c r="X49" s="162"/>
      <c r="Y49" s="162"/>
      <c r="Z49" s="162"/>
      <c r="AA49" s="163"/>
      <c r="AB49" s="161"/>
      <c r="AC49" s="138" t="n">
        <f aca="false">AVERAGE(AC3:AC6)</f>
        <v>5.52701757654699</v>
      </c>
      <c r="AD49" s="48"/>
      <c r="AE49" s="88" t="n">
        <f aca="false">AVERAGE(AE3:AE6)</f>
        <v>-0.00843117869966884</v>
      </c>
    </row>
    <row r="50" customFormat="false" ht="14.25" hidden="false" customHeight="true" outlineLevel="0" collapsed="false">
      <c r="A50" s="132"/>
      <c r="B50" s="48" t="str">
        <f aca="false">A7</f>
        <v>Class B</v>
      </c>
      <c r="C50" s="93"/>
      <c r="D50" s="62"/>
      <c r="E50" s="62"/>
      <c r="F50" s="62"/>
      <c r="G50" s="62"/>
      <c r="H50" s="62"/>
      <c r="I50" s="141"/>
      <c r="J50" s="48"/>
      <c r="K50" s="158"/>
      <c r="L50" s="159"/>
      <c r="M50" s="159"/>
      <c r="N50" s="159"/>
      <c r="O50" s="159"/>
      <c r="P50" s="159"/>
      <c r="Q50" s="160"/>
      <c r="R50" s="161"/>
      <c r="S50" s="138" t="n">
        <f aca="false">AVERAGE(S7:S8)</f>
        <v>2.25886967935549</v>
      </c>
      <c r="T50" s="89"/>
      <c r="U50" s="158"/>
      <c r="V50" s="162"/>
      <c r="W50" s="162"/>
      <c r="X50" s="162"/>
      <c r="Y50" s="162"/>
      <c r="Z50" s="162"/>
      <c r="AA50" s="163"/>
      <c r="AB50" s="161"/>
      <c r="AC50" s="138" t="n">
        <f aca="false">AVERAGE(AC7:AC8)</f>
        <v>2.25880165614571</v>
      </c>
      <c r="AD50" s="48"/>
      <c r="AE50" s="88" t="n">
        <f aca="false">AVERAGE(AE7:AE8)</f>
        <v>-2.97678451999666E-005</v>
      </c>
    </row>
    <row r="51" customFormat="false" ht="14.25" hidden="false" customHeight="true" outlineLevel="0" collapsed="false">
      <c r="A51" s="132"/>
      <c r="B51" s="48" t="str">
        <f aca="false">A9</f>
        <v>SC (4:4:4, GBR)</v>
      </c>
      <c r="C51" s="93"/>
      <c r="D51" s="62"/>
      <c r="E51" s="62"/>
      <c r="F51" s="62"/>
      <c r="G51" s="62"/>
      <c r="H51" s="62"/>
      <c r="I51" s="141"/>
      <c r="J51" s="48"/>
      <c r="K51" s="158"/>
      <c r="L51" s="159"/>
      <c r="M51" s="159"/>
      <c r="N51" s="159"/>
      <c r="O51" s="159"/>
      <c r="P51" s="159"/>
      <c r="Q51" s="160"/>
      <c r="R51" s="161"/>
      <c r="S51" s="138" t="n">
        <f aca="false">AVERAGE(S9:S15)</f>
        <v>9.51709654302537</v>
      </c>
      <c r="T51" s="89"/>
      <c r="U51" s="158"/>
      <c r="V51" s="162"/>
      <c r="W51" s="162"/>
      <c r="X51" s="162"/>
      <c r="Y51" s="162"/>
      <c r="Z51" s="162"/>
      <c r="AA51" s="163"/>
      <c r="AB51" s="161"/>
      <c r="AC51" s="138" t="n">
        <f aca="false">AVERAGE(AC9:AC15)</f>
        <v>9.47499122972134</v>
      </c>
      <c r="AD51" s="48"/>
      <c r="AE51" s="88" t="n">
        <f aca="false">AVERAGE(AE9:AE15)</f>
        <v>-0.00517135044697198</v>
      </c>
    </row>
    <row r="52" customFormat="false" ht="14.25" hidden="false" customHeight="true" outlineLevel="0" collapsed="false">
      <c r="A52" s="132"/>
      <c r="B52" s="48" t="s">
        <v>65</v>
      </c>
      <c r="C52" s="93"/>
      <c r="D52" s="62"/>
      <c r="E52" s="62"/>
      <c r="F52" s="62"/>
      <c r="G52" s="62"/>
      <c r="H52" s="62"/>
      <c r="I52" s="141"/>
      <c r="J52" s="48"/>
      <c r="K52" s="158"/>
      <c r="L52" s="159"/>
      <c r="M52" s="159"/>
      <c r="N52" s="159"/>
      <c r="O52" s="159"/>
      <c r="P52" s="159"/>
      <c r="Q52" s="160"/>
      <c r="R52" s="161"/>
      <c r="S52" s="138" t="n">
        <f aca="false">AVERAGE(S16:S18)</f>
        <v>2.51532395739892</v>
      </c>
      <c r="T52" s="89"/>
      <c r="U52" s="158"/>
      <c r="V52" s="162"/>
      <c r="W52" s="162"/>
      <c r="X52" s="162"/>
      <c r="Y52" s="162"/>
      <c r="Z52" s="162"/>
      <c r="AA52" s="163"/>
      <c r="AB52" s="161"/>
      <c r="AC52" s="138" t="n">
        <f aca="false">AVERAGE(AC16:AC18)</f>
        <v>2.51390744386666</v>
      </c>
      <c r="AD52" s="48"/>
      <c r="AE52" s="88" t="n">
        <f aca="false">AVERAGE(AE16:AE18)</f>
        <v>-0.000523418440642749</v>
      </c>
    </row>
    <row r="53" customFormat="false" ht="14.25" hidden="false" customHeight="true" outlineLevel="0" collapsed="false">
      <c r="A53" s="132"/>
      <c r="B53" s="48" t="str">
        <f aca="false">A19</f>
        <v>SC (4:4:4, YUV)</v>
      </c>
      <c r="C53" s="93"/>
      <c r="D53" s="62"/>
      <c r="E53" s="62"/>
      <c r="F53" s="62"/>
      <c r="G53" s="62"/>
      <c r="H53" s="62"/>
      <c r="I53" s="141"/>
      <c r="J53" s="48"/>
      <c r="K53" s="158"/>
      <c r="L53" s="159"/>
      <c r="M53" s="159"/>
      <c r="N53" s="159"/>
      <c r="O53" s="159"/>
      <c r="P53" s="159"/>
      <c r="Q53" s="160"/>
      <c r="R53" s="161"/>
      <c r="S53" s="138" t="n">
        <f aca="false">AVERAGE(S19:S25)</f>
        <v>13.2209586232095</v>
      </c>
      <c r="T53" s="89"/>
      <c r="U53" s="158"/>
      <c r="V53" s="162"/>
      <c r="W53" s="162"/>
      <c r="X53" s="162"/>
      <c r="Y53" s="162"/>
      <c r="Z53" s="162"/>
      <c r="AA53" s="163"/>
      <c r="AB53" s="161"/>
      <c r="AC53" s="138" t="n">
        <f aca="false">AVERAGE(AC19:AC25)</f>
        <v>13.1534979532261</v>
      </c>
      <c r="AD53" s="48"/>
      <c r="AE53" s="88" t="n">
        <f aca="false">AVERAGE(AE19:AE25)</f>
        <v>-0.00612193659522385</v>
      </c>
    </row>
    <row r="54" customFormat="false" ht="14.25" hidden="false" customHeight="true" outlineLevel="0" collapsed="false">
      <c r="A54" s="132"/>
      <c r="B54" s="48" t="s">
        <v>77</v>
      </c>
      <c r="C54" s="93"/>
      <c r="D54" s="62"/>
      <c r="E54" s="62"/>
      <c r="F54" s="62"/>
      <c r="G54" s="62"/>
      <c r="H54" s="62"/>
      <c r="I54" s="141"/>
      <c r="J54" s="48"/>
      <c r="K54" s="158"/>
      <c r="L54" s="159"/>
      <c r="M54" s="159"/>
      <c r="N54" s="159"/>
      <c r="O54" s="159"/>
      <c r="P54" s="159"/>
      <c r="Q54" s="160"/>
      <c r="R54" s="161"/>
      <c r="S54" s="138" t="n">
        <f aca="false">AVERAGE(S26:S28)</f>
        <v>3.16464596064034</v>
      </c>
      <c r="T54" s="89"/>
      <c r="U54" s="158"/>
      <c r="V54" s="162"/>
      <c r="W54" s="162"/>
      <c r="X54" s="162"/>
      <c r="Y54" s="162"/>
      <c r="Z54" s="162"/>
      <c r="AA54" s="163"/>
      <c r="AB54" s="161"/>
      <c r="AC54" s="138" t="n">
        <f aca="false">AVERAGE(AC26:AC28)</f>
        <v>3.16345505496997</v>
      </c>
      <c r="AD54" s="48"/>
      <c r="AE54" s="88" t="n">
        <f aca="false">AVERAGE(AE26:AE28)</f>
        <v>-0.00041046536281982</v>
      </c>
    </row>
    <row r="55" customFormat="false" ht="14.25" hidden="false" customHeight="true" outlineLevel="0" collapsed="false">
      <c r="A55" s="132"/>
      <c r="B55" s="48" t="str">
        <f aca="false">A29</f>
        <v>RangeExt</v>
      </c>
      <c r="C55" s="93"/>
      <c r="D55" s="62"/>
      <c r="E55" s="62"/>
      <c r="F55" s="62"/>
      <c r="G55" s="62"/>
      <c r="H55" s="62"/>
      <c r="I55" s="141"/>
      <c r="J55" s="48"/>
      <c r="K55" s="158"/>
      <c r="L55" s="159"/>
      <c r="M55" s="159"/>
      <c r="N55" s="159"/>
      <c r="O55" s="159"/>
      <c r="P55" s="159"/>
      <c r="Q55" s="160"/>
      <c r="R55" s="161"/>
      <c r="S55" s="138" t="n">
        <f aca="false">AVERAGE(S29:S32)</f>
        <v>2.38253051347132</v>
      </c>
      <c r="T55" s="89"/>
      <c r="U55" s="158"/>
      <c r="V55" s="162"/>
      <c r="W55" s="162"/>
      <c r="X55" s="162"/>
      <c r="Y55" s="162"/>
      <c r="Z55" s="162"/>
      <c r="AA55" s="163"/>
      <c r="AB55" s="161"/>
      <c r="AC55" s="138" t="n">
        <f aca="false">AVERAGE(AC29:AC32)</f>
        <v>2.38252257561414</v>
      </c>
      <c r="AD55" s="48"/>
      <c r="AE55" s="88" t="n">
        <f aca="false">AVERAGE(AE29:AE32)</f>
        <v>-2.98638589067287E-006</v>
      </c>
    </row>
    <row r="56" customFormat="false" ht="14.25" hidden="false" customHeight="true" outlineLevel="0" collapsed="false">
      <c r="A56" s="132"/>
      <c r="B56" s="48" t="s">
        <v>24</v>
      </c>
      <c r="C56" s="93"/>
      <c r="D56" s="62"/>
      <c r="E56" s="62"/>
      <c r="F56" s="62"/>
      <c r="G56" s="62"/>
      <c r="H56" s="62"/>
      <c r="I56" s="141"/>
      <c r="J56" s="48"/>
      <c r="K56" s="158"/>
      <c r="L56" s="159"/>
      <c r="M56" s="159"/>
      <c r="N56" s="159"/>
      <c r="O56" s="159"/>
      <c r="P56" s="159"/>
      <c r="Q56" s="160"/>
      <c r="R56" s="161"/>
      <c r="S56" s="138" t="n">
        <f aca="false">AVERAGE(S33:S35)</f>
        <v>24.8231032443566</v>
      </c>
      <c r="T56" s="89"/>
      <c r="U56" s="158"/>
      <c r="V56" s="162"/>
      <c r="W56" s="162"/>
      <c r="X56" s="162"/>
      <c r="Y56" s="162"/>
      <c r="Z56" s="162"/>
      <c r="AA56" s="163"/>
      <c r="AB56" s="161"/>
      <c r="AC56" s="138" t="n">
        <f aca="false">AVERAGE(AC33:AC35)</f>
        <v>24.4800295988446</v>
      </c>
      <c r="AD56" s="48"/>
      <c r="AE56" s="88" t="n">
        <f aca="false">AVERAGE(AE33:AE35)</f>
        <v>-0.0143651556607254</v>
      </c>
    </row>
    <row r="57" customFormat="false" ht="14.25" hidden="false" customHeight="true" outlineLevel="0" collapsed="false">
      <c r="A57" s="132"/>
      <c r="B57" s="48" t="s">
        <v>25</v>
      </c>
      <c r="C57" s="93"/>
      <c r="D57" s="62"/>
      <c r="E57" s="62"/>
      <c r="F57" s="62"/>
      <c r="G57" s="62"/>
      <c r="H57" s="62"/>
      <c r="I57" s="141"/>
      <c r="J57" s="48"/>
      <c r="K57" s="158"/>
      <c r="L57" s="159"/>
      <c r="M57" s="159"/>
      <c r="N57" s="159"/>
      <c r="O57" s="159"/>
      <c r="P57" s="159"/>
      <c r="Q57" s="160"/>
      <c r="R57" s="161"/>
      <c r="S57" s="138" t="n">
        <f aca="false">AVERAGE(S36:S38)</f>
        <v>34.3938268315314</v>
      </c>
      <c r="T57" s="89"/>
      <c r="U57" s="158"/>
      <c r="V57" s="162"/>
      <c r="W57" s="162"/>
      <c r="X57" s="162"/>
      <c r="Y57" s="162"/>
      <c r="Z57" s="162"/>
      <c r="AA57" s="163"/>
      <c r="AB57" s="161"/>
      <c r="AC57" s="138" t="n">
        <f aca="false">AVERAGE(AC36:AC38)</f>
        <v>33.4226880332329</v>
      </c>
      <c r="AD57" s="48"/>
      <c r="AE57" s="88" t="n">
        <f aca="false">AVERAGE(AE36:AE38)</f>
        <v>-0.0223949087363918</v>
      </c>
    </row>
    <row r="58" customFormat="false" ht="14.25" hidden="false" customHeight="true" outlineLevel="0" collapsed="false">
      <c r="A58" s="132"/>
      <c r="B58" s="150" t="s">
        <v>96</v>
      </c>
      <c r="C58" s="93"/>
      <c r="D58" s="62"/>
      <c r="E58" s="62"/>
      <c r="F58" s="62"/>
      <c r="G58" s="62"/>
      <c r="H58" s="62"/>
      <c r="I58" s="141"/>
      <c r="J58" s="48"/>
      <c r="K58" s="158"/>
      <c r="L58" s="159"/>
      <c r="M58" s="159"/>
      <c r="N58" s="159"/>
      <c r="O58" s="159"/>
      <c r="P58" s="159"/>
      <c r="Q58" s="160"/>
      <c r="R58" s="161"/>
      <c r="S58" s="138" t="n">
        <f aca="false">AVERAGE(S3:S38)</f>
        <v>10.8387215740144</v>
      </c>
      <c r="T58" s="89"/>
      <c r="U58" s="158"/>
      <c r="V58" s="162"/>
      <c r="W58" s="162"/>
      <c r="X58" s="162"/>
      <c r="Y58" s="162"/>
      <c r="Z58" s="162"/>
      <c r="AA58" s="163"/>
      <c r="AB58" s="161"/>
      <c r="AC58" s="138" t="n">
        <f aca="false">AVERAGE(AC3:AC38)</f>
        <v>10.7026507942864</v>
      </c>
      <c r="AD58" s="48"/>
      <c r="AE58" s="88" t="n">
        <f aca="false">AVERAGE(AE3:AE38)</f>
        <v>-0.00627586249804856</v>
      </c>
    </row>
    <row r="59" customFormat="false" ht="14.25" hidden="false" customHeight="true" outlineLevel="0" collapsed="false">
      <c r="A59" s="132" t="s">
        <v>97</v>
      </c>
      <c r="B59" s="133" t="str">
        <f aca="false">A$3</f>
        <v>Class F</v>
      </c>
      <c r="C59" s="81"/>
      <c r="D59" s="134"/>
      <c r="E59" s="134"/>
      <c r="F59" s="134"/>
      <c r="G59" s="134"/>
      <c r="H59" s="134"/>
      <c r="I59" s="135"/>
      <c r="J59" s="133"/>
      <c r="K59" s="164" t="n">
        <f aca="false">MIN(K$3:K$6)</f>
        <v>19851.5485</v>
      </c>
      <c r="L59" s="136"/>
      <c r="M59" s="136"/>
      <c r="N59" s="136"/>
      <c r="O59" s="136"/>
      <c r="P59" s="136"/>
      <c r="Q59" s="137"/>
      <c r="R59" s="165" t="n">
        <f aca="false">MIN(R$3:R$6)</f>
        <v>496288712.5</v>
      </c>
      <c r="S59" s="138" t="n">
        <f aca="false">MIN(S$3:S$6)</f>
        <v>2.26628344745749</v>
      </c>
      <c r="T59" s="77"/>
      <c r="U59" s="164" t="n">
        <f aca="false">MIN(U$3:U$6)</f>
        <v>19882.8096</v>
      </c>
      <c r="V59" s="139"/>
      <c r="W59" s="139"/>
      <c r="X59" s="139"/>
      <c r="Y59" s="139"/>
      <c r="Z59" s="139"/>
      <c r="AA59" s="140"/>
      <c r="AB59" s="165" t="n">
        <f aca="false">MIN(AB$3:AB$6)</f>
        <v>497070240</v>
      </c>
      <c r="AC59" s="138" t="n">
        <f aca="false">MIN(AC$3:AC$6)</f>
        <v>2.26620959527306</v>
      </c>
      <c r="AD59" s="133"/>
      <c r="AE59" s="166" t="n">
        <f aca="false">MIN(AE$3:AE$6)</f>
        <v>-0.0315317017658106</v>
      </c>
    </row>
    <row r="60" customFormat="false" ht="14.25" hidden="false" customHeight="true" outlineLevel="0" collapsed="false">
      <c r="A60" s="132"/>
      <c r="B60" s="48" t="str">
        <f aca="false">A$7</f>
        <v>Class B</v>
      </c>
      <c r="C60" s="93"/>
      <c r="D60" s="62"/>
      <c r="E60" s="62"/>
      <c r="F60" s="62"/>
      <c r="G60" s="62"/>
      <c r="H60" s="62"/>
      <c r="I60" s="141"/>
      <c r="J60" s="48"/>
      <c r="K60" s="167" t="n">
        <f aca="false">MIN(K$7:K$8)</f>
        <v>244789.2432</v>
      </c>
      <c r="L60" s="142"/>
      <c r="M60" s="142"/>
      <c r="N60" s="142"/>
      <c r="O60" s="142"/>
      <c r="P60" s="142"/>
      <c r="Q60" s="143"/>
      <c r="R60" s="168" t="n">
        <f aca="false">MIN(R$7:R$8)</f>
        <v>2447892432</v>
      </c>
      <c r="S60" s="169" t="n">
        <f aca="false">MIN(S$7:S$8)</f>
        <v>2.07810274644338</v>
      </c>
      <c r="T60" s="89"/>
      <c r="U60" s="167" t="n">
        <f aca="false">MIN(U$7:U$8)</f>
        <v>244797.5912</v>
      </c>
      <c r="V60" s="144"/>
      <c r="W60" s="144"/>
      <c r="X60" s="144"/>
      <c r="Y60" s="144"/>
      <c r="Z60" s="144"/>
      <c r="AA60" s="145"/>
      <c r="AB60" s="168" t="n">
        <f aca="false">MIN(AB$7:AB$8)</f>
        <v>2447975912</v>
      </c>
      <c r="AC60" s="169" t="n">
        <f aca="false">MIN(AC$7:AC$8)</f>
        <v>2.07804989564</v>
      </c>
      <c r="AD60" s="48"/>
      <c r="AE60" s="170" t="n">
        <f aca="false">MIN(AE$7:AE$8)</f>
        <v>-3.4102805707141E-005</v>
      </c>
    </row>
    <row r="61" customFormat="false" ht="14.25" hidden="false" customHeight="true" outlineLevel="0" collapsed="false">
      <c r="A61" s="132"/>
      <c r="B61" s="48" t="str">
        <f aca="false">A$9</f>
        <v>SC (4:4:4, GBR)</v>
      </c>
      <c r="C61" s="93"/>
      <c r="D61" s="62"/>
      <c r="E61" s="62"/>
      <c r="F61" s="62"/>
      <c r="G61" s="62"/>
      <c r="H61" s="62"/>
      <c r="I61" s="141"/>
      <c r="J61" s="48"/>
      <c r="K61" s="167" t="n">
        <f aca="false">MIN(K$9:K$15)</f>
        <v>47005.9011</v>
      </c>
      <c r="L61" s="142"/>
      <c r="M61" s="142"/>
      <c r="N61" s="142"/>
      <c r="O61" s="142"/>
      <c r="P61" s="142"/>
      <c r="Q61" s="143"/>
      <c r="R61" s="168" t="n">
        <f aca="false">MIN(R$9:R$15)</f>
        <v>548272064</v>
      </c>
      <c r="S61" s="169" t="n">
        <f aca="false">MIN(S$9:S$15)</f>
        <v>5.22505646902421</v>
      </c>
      <c r="T61" s="89"/>
      <c r="U61" s="167" t="n">
        <f aca="false">MIN(U$9:U$15)</f>
        <v>47150.9514</v>
      </c>
      <c r="V61" s="144"/>
      <c r="W61" s="144"/>
      <c r="X61" s="144"/>
      <c r="Y61" s="144"/>
      <c r="Z61" s="144"/>
      <c r="AA61" s="145"/>
      <c r="AB61" s="168" t="n">
        <f aca="false">MIN(AB$9:AB$15)</f>
        <v>550055856</v>
      </c>
      <c r="AC61" s="169" t="n">
        <f aca="false">MIN(AC$9:AC$15)</f>
        <v>5.16020116833726</v>
      </c>
      <c r="AD61" s="48"/>
      <c r="AE61" s="170" t="n">
        <f aca="false">MIN(AE$9:AE$15)</f>
        <v>-0.0125683667305266</v>
      </c>
    </row>
    <row r="62" customFormat="false" ht="14.25" hidden="false" customHeight="true" outlineLevel="0" collapsed="false">
      <c r="A62" s="132"/>
      <c r="B62" s="48" t="s">
        <v>65</v>
      </c>
      <c r="C62" s="93"/>
      <c r="D62" s="62"/>
      <c r="E62" s="62"/>
      <c r="F62" s="62"/>
      <c r="G62" s="62"/>
      <c r="H62" s="62"/>
      <c r="I62" s="141"/>
      <c r="J62" s="48"/>
      <c r="K62" s="167" t="n">
        <f aca="false">MIN(K$16:K$18)</f>
        <v>282927.9688</v>
      </c>
      <c r="L62" s="142"/>
      <c r="M62" s="142"/>
      <c r="N62" s="142"/>
      <c r="O62" s="142"/>
      <c r="P62" s="142"/>
      <c r="Q62" s="143"/>
      <c r="R62" s="168" t="n">
        <f aca="false">MIN(R$16:R$18)</f>
        <v>2445194872</v>
      </c>
      <c r="S62" s="169" t="n">
        <f aca="false">MIN(S$16:S$18)</f>
        <v>2.14775816438828</v>
      </c>
      <c r="T62" s="89"/>
      <c r="U62" s="167" t="n">
        <f aca="false">MIN(U$16:U$18)</f>
        <v>282975.452</v>
      </c>
      <c r="V62" s="144"/>
      <c r="W62" s="144"/>
      <c r="X62" s="144"/>
      <c r="Y62" s="144"/>
      <c r="Z62" s="144"/>
      <c r="AA62" s="145"/>
      <c r="AB62" s="168" t="n">
        <f aca="false">MIN(AB$16:AB$18)</f>
        <v>2447483144</v>
      </c>
      <c r="AC62" s="169" t="n">
        <f aca="false">MIN(AC$16:AC$18)</f>
        <v>2.14675648037619</v>
      </c>
      <c r="AD62" s="48"/>
      <c r="AE62" s="170" t="n">
        <f aca="false">MIN(AE$16:AE$18)</f>
        <v>-0.000935823981230533</v>
      </c>
    </row>
    <row r="63" customFormat="false" ht="14.25" hidden="false" customHeight="true" outlineLevel="0" collapsed="false">
      <c r="A63" s="132"/>
      <c r="B63" s="48" t="str">
        <f aca="false">A$19</f>
        <v>SC (4:4:4, YUV)</v>
      </c>
      <c r="C63" s="93"/>
      <c r="D63" s="62"/>
      <c r="E63" s="62"/>
      <c r="F63" s="62"/>
      <c r="G63" s="62"/>
      <c r="H63" s="62"/>
      <c r="I63" s="141"/>
      <c r="J63" s="48"/>
      <c r="K63" s="167" t="n">
        <f aca="false">MIN(K$19:K$25)</f>
        <v>25483.1411</v>
      </c>
      <c r="L63" s="142"/>
      <c r="M63" s="142"/>
      <c r="N63" s="142"/>
      <c r="O63" s="142"/>
      <c r="P63" s="142"/>
      <c r="Q63" s="143"/>
      <c r="R63" s="168" t="n">
        <f aca="false">MIN(R$19:R$25)</f>
        <v>426833720</v>
      </c>
      <c r="S63" s="169" t="n">
        <f aca="false">MIN(S$19:S$25)</f>
        <v>7.86527376989753</v>
      </c>
      <c r="T63" s="89"/>
      <c r="U63" s="167" t="n">
        <f aca="false">MIN(U$19:U$25)</f>
        <v>25524.5834</v>
      </c>
      <c r="V63" s="144"/>
      <c r="W63" s="144"/>
      <c r="X63" s="144"/>
      <c r="Y63" s="144"/>
      <c r="Z63" s="144"/>
      <c r="AA63" s="145"/>
      <c r="AB63" s="168" t="n">
        <f aca="false">MIN(AB$19:AB$25)</f>
        <v>429358560</v>
      </c>
      <c r="AC63" s="169" t="n">
        <f aca="false">MIN(AC$19:AC$25)</f>
        <v>7.75024448440747</v>
      </c>
      <c r="AD63" s="48"/>
      <c r="AE63" s="170" t="n">
        <f aca="false">MIN(AE$19:AE$25)</f>
        <v>-0.0148420202383915</v>
      </c>
    </row>
    <row r="64" customFormat="false" ht="14.25" hidden="false" customHeight="true" outlineLevel="0" collapsed="false">
      <c r="A64" s="132"/>
      <c r="B64" s="48" t="s">
        <v>77</v>
      </c>
      <c r="C64" s="93"/>
      <c r="D64" s="62"/>
      <c r="E64" s="62"/>
      <c r="F64" s="62"/>
      <c r="G64" s="62"/>
      <c r="H64" s="62"/>
      <c r="I64" s="141"/>
      <c r="J64" s="48"/>
      <c r="K64" s="167" t="n">
        <f aca="false">MIN(K$26:K$28)</f>
        <v>168708.9832</v>
      </c>
      <c r="L64" s="142"/>
      <c r="M64" s="142"/>
      <c r="N64" s="142"/>
      <c r="O64" s="142"/>
      <c r="P64" s="142"/>
      <c r="Q64" s="143"/>
      <c r="R64" s="168" t="n">
        <f aca="false">MIN(R$26:R$28)</f>
        <v>1687089832</v>
      </c>
      <c r="S64" s="169" t="n">
        <f aca="false">MIN(S$26:S$28)</f>
        <v>2.56522503050609</v>
      </c>
      <c r="T64" s="89"/>
      <c r="U64" s="167" t="n">
        <f aca="false">MIN(U$26:U$28)</f>
        <v>168720.0224</v>
      </c>
      <c r="V64" s="144"/>
      <c r="W64" s="144"/>
      <c r="X64" s="144"/>
      <c r="Y64" s="144"/>
      <c r="Z64" s="144"/>
      <c r="AA64" s="145"/>
      <c r="AB64" s="168" t="n">
        <f aca="false">MIN(AB$26:AB$28)</f>
        <v>1687200224</v>
      </c>
      <c r="AC64" s="169" t="n">
        <f aca="false">MIN(AC$26:AC$28)</f>
        <v>2.56418100652212</v>
      </c>
      <c r="AD64" s="48"/>
      <c r="AE64" s="170" t="n">
        <f aca="false">MIN(AE$26:AE$28)</f>
        <v>-0.000758805804792356</v>
      </c>
    </row>
    <row r="65" customFormat="false" ht="14.25" hidden="false" customHeight="true" outlineLevel="0" collapsed="false">
      <c r="A65" s="132"/>
      <c r="B65" s="48" t="str">
        <f aca="false">A$29</f>
        <v>RangeExt</v>
      </c>
      <c r="C65" s="93"/>
      <c r="D65" s="62"/>
      <c r="E65" s="62"/>
      <c r="F65" s="62"/>
      <c r="G65" s="62"/>
      <c r="H65" s="62"/>
      <c r="I65" s="141"/>
      <c r="J65" s="48"/>
      <c r="K65" s="167" t="n">
        <f aca="false">MIN(K$29:K$32)</f>
        <v>854190.8416</v>
      </c>
      <c r="L65" s="142"/>
      <c r="M65" s="142"/>
      <c r="N65" s="142"/>
      <c r="O65" s="142"/>
      <c r="P65" s="142"/>
      <c r="Q65" s="143"/>
      <c r="R65" s="168" t="n">
        <f aca="false">MIN(R$29:R$32)</f>
        <v>1708381683.2</v>
      </c>
      <c r="S65" s="169" t="n">
        <f aca="false">MIN(S$29:S$32)</f>
        <v>1.45938301277002</v>
      </c>
      <c r="T65" s="89"/>
      <c r="U65" s="167" t="n">
        <f aca="false">MIN(U$29:U$32)</f>
        <v>854194.5536</v>
      </c>
      <c r="V65" s="144"/>
      <c r="W65" s="144"/>
      <c r="X65" s="144"/>
      <c r="Y65" s="144"/>
      <c r="Z65" s="144"/>
      <c r="AA65" s="145"/>
      <c r="AB65" s="168" t="n">
        <f aca="false">MIN(AB$29:AB$32)</f>
        <v>1708389107.2</v>
      </c>
      <c r="AC65" s="169" t="n">
        <f aca="false">MIN(AC$29:AC$32)</f>
        <v>1.45938126752033</v>
      </c>
      <c r="AD65" s="48"/>
      <c r="AE65" s="170" t="n">
        <f aca="false">MIN(AE$29:AE$32)</f>
        <v>-4.40167824650307E-006</v>
      </c>
    </row>
    <row r="66" customFormat="false" ht="14.25" hidden="false" customHeight="true" outlineLevel="0" collapsed="false">
      <c r="A66" s="132"/>
      <c r="B66" s="48" t="s">
        <v>24</v>
      </c>
      <c r="C66" s="93"/>
      <c r="D66" s="62"/>
      <c r="E66" s="62"/>
      <c r="F66" s="62"/>
      <c r="G66" s="62"/>
      <c r="H66" s="62"/>
      <c r="I66" s="141"/>
      <c r="J66" s="48"/>
      <c r="K66" s="167" t="n">
        <f aca="false">MIN(K$33:K$35)</f>
        <v>27571.8208</v>
      </c>
      <c r="L66" s="146"/>
      <c r="M66" s="146"/>
      <c r="N66" s="146"/>
      <c r="O66" s="146"/>
      <c r="P66" s="146"/>
      <c r="Q66" s="147"/>
      <c r="R66" s="168" t="n">
        <f aca="false">MIN(R$33:R$35)</f>
        <v>275718208</v>
      </c>
      <c r="S66" s="169" t="n">
        <f aca="false">MIN(S$33:S$35)</f>
        <v>9.69102463131922</v>
      </c>
      <c r="T66" s="89"/>
      <c r="U66" s="167" t="n">
        <f aca="false">MIN(U$33:U$35)</f>
        <v>28016.3544</v>
      </c>
      <c r="V66" s="148"/>
      <c r="W66" s="148"/>
      <c r="X66" s="148"/>
      <c r="Y66" s="148"/>
      <c r="Z66" s="148"/>
      <c r="AA66" s="149"/>
      <c r="AB66" s="168" t="n">
        <f aca="false">MIN(AB$33:AB$35)</f>
        <v>280163544</v>
      </c>
      <c r="AC66" s="169" t="n">
        <f aca="false">MIN(AC$33:AC$35)</f>
        <v>9.53466832024374</v>
      </c>
      <c r="AD66" s="48"/>
      <c r="AE66" s="170" t="n">
        <f aca="false">MIN(AE$33:AE$35)</f>
        <v>-0.0163987152802693</v>
      </c>
    </row>
    <row r="67" customFormat="false" ht="14.25" hidden="false" customHeight="true" outlineLevel="0" collapsed="false">
      <c r="A67" s="132"/>
      <c r="B67" s="48" t="s">
        <v>25</v>
      </c>
      <c r="C67" s="93"/>
      <c r="D67" s="62"/>
      <c r="E67" s="62"/>
      <c r="F67" s="62"/>
      <c r="G67" s="62"/>
      <c r="H67" s="62"/>
      <c r="I67" s="141"/>
      <c r="J67" s="48"/>
      <c r="K67" s="167" t="n">
        <f aca="false">MIN(K$36:K$38)</f>
        <v>19150.4088</v>
      </c>
      <c r="L67" s="146"/>
      <c r="M67" s="146"/>
      <c r="N67" s="146"/>
      <c r="O67" s="146"/>
      <c r="P67" s="146"/>
      <c r="Q67" s="147"/>
      <c r="R67" s="168" t="n">
        <f aca="false">MIN(R$36:R$38)</f>
        <v>191504088</v>
      </c>
      <c r="S67" s="169" t="n">
        <f aca="false">MIN(S$36:S$38)</f>
        <v>22.3001635786256</v>
      </c>
      <c r="T67" s="89"/>
      <c r="U67" s="167" t="n">
        <f aca="false">MIN(U$36:U$38)</f>
        <v>20108.4632</v>
      </c>
      <c r="V67" s="148"/>
      <c r="W67" s="148"/>
      <c r="X67" s="148"/>
      <c r="Y67" s="148"/>
      <c r="Z67" s="148"/>
      <c r="AA67" s="149"/>
      <c r="AB67" s="168" t="n">
        <f aca="false">MIN(AB$36:AB$38)</f>
        <v>201084632</v>
      </c>
      <c r="AC67" s="169" t="n">
        <f aca="false">MIN(AC$36:AC$38)</f>
        <v>22.1158923526858</v>
      </c>
      <c r="AD67" s="48"/>
      <c r="AE67" s="170" t="n">
        <f aca="false">MIN(AE$36:AE$38)</f>
        <v>-0.050027882433507</v>
      </c>
    </row>
    <row r="68" customFormat="false" ht="14.25" hidden="false" customHeight="true" outlineLevel="0" collapsed="false">
      <c r="A68" s="132"/>
      <c r="B68" s="150" t="s">
        <v>96</v>
      </c>
      <c r="C68" s="151"/>
      <c r="D68" s="71"/>
      <c r="E68" s="71"/>
      <c r="F68" s="71"/>
      <c r="G68" s="71"/>
      <c r="H68" s="71"/>
      <c r="I68" s="152"/>
      <c r="J68" s="150"/>
      <c r="K68" s="171" t="n">
        <f aca="false">MIN(K$3:K$38)</f>
        <v>19150.4088</v>
      </c>
      <c r="L68" s="153"/>
      <c r="M68" s="153"/>
      <c r="N68" s="153"/>
      <c r="O68" s="153"/>
      <c r="P68" s="153"/>
      <c r="Q68" s="154"/>
      <c r="R68" s="172" t="n">
        <f aca="false">MIN(R$3:R$38)</f>
        <v>191504088</v>
      </c>
      <c r="S68" s="173" t="n">
        <f aca="false">MIN(S$3:S$38)</f>
        <v>1.45938301277002</v>
      </c>
      <c r="T68" s="155"/>
      <c r="U68" s="171" t="n">
        <f aca="false">MIN(U$3:U$38)</f>
        <v>19882.8096</v>
      </c>
      <c r="V68" s="156"/>
      <c r="W68" s="156"/>
      <c r="X68" s="156"/>
      <c r="Y68" s="156"/>
      <c r="Z68" s="156"/>
      <c r="AA68" s="157"/>
      <c r="AB68" s="172" t="n">
        <f aca="false">MIN(AB$3:AB$38)</f>
        <v>201084632</v>
      </c>
      <c r="AC68" s="173" t="n">
        <f aca="false">MIN(AC$3:AC$38)</f>
        <v>1.45938126752033</v>
      </c>
      <c r="AD68" s="150"/>
      <c r="AE68" s="174" t="n">
        <f aca="false">MIN(AE$3:AE$38)</f>
        <v>-0.050027882433507</v>
      </c>
    </row>
    <row r="69" customFormat="false" ht="14.25" hidden="false" customHeight="true" outlineLevel="0" collapsed="false">
      <c r="A69" s="132" t="s">
        <v>98</v>
      </c>
      <c r="B69" s="133" t="str">
        <f aca="false">A$3</f>
        <v>Class F</v>
      </c>
      <c r="C69" s="81"/>
      <c r="D69" s="134"/>
      <c r="E69" s="134"/>
      <c r="F69" s="134"/>
      <c r="G69" s="134"/>
      <c r="H69" s="134"/>
      <c r="I69" s="135"/>
      <c r="J69" s="133"/>
      <c r="K69" s="175" t="n">
        <f aca="false">MAX(K$3:K$6)</f>
        <v>105730.8168</v>
      </c>
      <c r="L69" s="136"/>
      <c r="M69" s="136"/>
      <c r="N69" s="136"/>
      <c r="O69" s="136"/>
      <c r="P69" s="136"/>
      <c r="Q69" s="137"/>
      <c r="R69" s="176" t="n">
        <f aca="false">MAX(R$3:R$6)</f>
        <v>1308727303.33333</v>
      </c>
      <c r="S69" s="138" t="n">
        <f aca="false">MAX(S$3:S$6)</f>
        <v>11.1419016002706</v>
      </c>
      <c r="T69" s="77"/>
      <c r="U69" s="175" t="n">
        <f aca="false">MAX(U$3:U$6)</f>
        <v>105734.2624</v>
      </c>
      <c r="V69" s="139"/>
      <c r="W69" s="139"/>
      <c r="X69" s="139"/>
      <c r="Y69" s="139"/>
      <c r="Z69" s="139"/>
      <c r="AA69" s="140"/>
      <c r="AB69" s="176" t="n">
        <f aca="false">MAX(AB$3:AB$6)</f>
        <v>1309493800</v>
      </c>
      <c r="AC69" s="138" t="n">
        <f aca="false">MAX(AC$3:AC$6)</f>
        <v>11.1243835478865</v>
      </c>
      <c r="AD69" s="133"/>
      <c r="AE69" s="166" t="n">
        <f aca="false">MAX(AE$3:AE$6)</f>
        <v>-3.25884174953238E-005</v>
      </c>
    </row>
    <row r="70" customFormat="false" ht="14.25" hidden="false" customHeight="true" outlineLevel="0" collapsed="false">
      <c r="A70" s="132"/>
      <c r="B70" s="48" t="str">
        <f aca="false">A$7</f>
        <v>Class B</v>
      </c>
      <c r="C70" s="93"/>
      <c r="D70" s="62"/>
      <c r="E70" s="62"/>
      <c r="F70" s="62"/>
      <c r="G70" s="62"/>
      <c r="H70" s="62"/>
      <c r="I70" s="141"/>
      <c r="J70" s="48"/>
      <c r="K70" s="118" t="n">
        <f aca="false">MAX(K$7:K$8)</f>
        <v>287375.9736</v>
      </c>
      <c r="L70" s="142"/>
      <c r="M70" s="142"/>
      <c r="N70" s="142"/>
      <c r="O70" s="142"/>
      <c r="P70" s="142"/>
      <c r="Q70" s="143"/>
      <c r="R70" s="116" t="n">
        <f aca="false">MAX(R$7:R$8)</f>
        <v>2873759736</v>
      </c>
      <c r="S70" s="169" t="n">
        <f aca="false">MAX(S$7:S$8)</f>
        <v>2.43963661226761</v>
      </c>
      <c r="T70" s="89"/>
      <c r="U70" s="118" t="n">
        <f aca="false">MAX(U$7:U$8)</f>
        <v>287383.2824</v>
      </c>
      <c r="V70" s="144"/>
      <c r="W70" s="144"/>
      <c r="X70" s="144"/>
      <c r="Y70" s="144"/>
      <c r="Z70" s="144"/>
      <c r="AA70" s="145"/>
      <c r="AB70" s="116" t="n">
        <f aca="false">MAX(AB$7:AB$8)</f>
        <v>2873832824</v>
      </c>
      <c r="AC70" s="169" t="n">
        <f aca="false">MAX(AC$7:AC$8)</f>
        <v>2.43955341665143</v>
      </c>
      <c r="AD70" s="48"/>
      <c r="AE70" s="170" t="n">
        <f aca="false">MAX(AE$7:AE$8)</f>
        <v>-2.54328846927922E-005</v>
      </c>
    </row>
    <row r="71" customFormat="false" ht="14.25" hidden="false" customHeight="true" outlineLevel="0" collapsed="false">
      <c r="A71" s="132"/>
      <c r="B71" s="48" t="str">
        <f aca="false">A$9</f>
        <v>SC (4:4:4, GBR)</v>
      </c>
      <c r="C71" s="93"/>
      <c r="D71" s="62"/>
      <c r="E71" s="62"/>
      <c r="F71" s="62"/>
      <c r="G71" s="62"/>
      <c r="H71" s="62"/>
      <c r="I71" s="141"/>
      <c r="J71" s="48"/>
      <c r="K71" s="118" t="n">
        <f aca="false">MAX(K$9:K$15)</f>
        <v>253988.4512</v>
      </c>
      <c r="L71" s="142"/>
      <c r="M71" s="142"/>
      <c r="N71" s="142"/>
      <c r="O71" s="142"/>
      <c r="P71" s="142"/>
      <c r="Q71" s="143"/>
      <c r="R71" s="116" t="n">
        <f aca="false">MAX(R$9:R$15)</f>
        <v>2539884512</v>
      </c>
      <c r="S71" s="169" t="n">
        <f aca="false">MAX(S$9:S$15)</f>
        <v>14.7310072677871</v>
      </c>
      <c r="T71" s="89"/>
      <c r="U71" s="118" t="n">
        <f aca="false">MAX(U$9:U$15)</f>
        <v>257180.6712</v>
      </c>
      <c r="V71" s="144"/>
      <c r="W71" s="144"/>
      <c r="X71" s="144"/>
      <c r="Y71" s="144"/>
      <c r="Z71" s="144"/>
      <c r="AA71" s="145"/>
      <c r="AB71" s="116" t="n">
        <f aca="false">MAX(AB$9:AB$15)</f>
        <v>2571806712</v>
      </c>
      <c r="AC71" s="169" t="n">
        <f aca="false">MAX(AC$9:AC$15)</f>
        <v>14.6776893105872</v>
      </c>
      <c r="AD71" s="48"/>
      <c r="AE71" s="170" t="n">
        <f aca="false">MAX(AE$9:AE$15)</f>
        <v>-0.00213227249637731</v>
      </c>
    </row>
    <row r="72" customFormat="false" ht="14.25" hidden="false" customHeight="true" outlineLevel="0" collapsed="false">
      <c r="A72" s="132"/>
      <c r="B72" s="48" t="s">
        <v>65</v>
      </c>
      <c r="C72" s="93"/>
      <c r="D72" s="62"/>
      <c r="E72" s="62"/>
      <c r="F72" s="62"/>
      <c r="G72" s="62"/>
      <c r="H72" s="62"/>
      <c r="I72" s="141"/>
      <c r="J72" s="48"/>
      <c r="K72" s="118" t="n">
        <f aca="false">MAX(K$16:K$18)</f>
        <v>489038.9744</v>
      </c>
      <c r="L72" s="142"/>
      <c r="M72" s="142"/>
      <c r="N72" s="142"/>
      <c r="O72" s="142"/>
      <c r="P72" s="142"/>
      <c r="Q72" s="143"/>
      <c r="R72" s="116" t="n">
        <f aca="false">MAX(R$16:R$18)</f>
        <v>3089509848</v>
      </c>
      <c r="S72" s="169" t="n">
        <f aca="false">MAX(S$16:S$18)</f>
        <v>3.05291005043462</v>
      </c>
      <c r="T72" s="89"/>
      <c r="U72" s="118" t="n">
        <f aca="false">MAX(U$16:U$18)</f>
        <v>489496.6288</v>
      </c>
      <c r="V72" s="144"/>
      <c r="W72" s="144"/>
      <c r="X72" s="144"/>
      <c r="Y72" s="144"/>
      <c r="Z72" s="144"/>
      <c r="AA72" s="145"/>
      <c r="AB72" s="116" t="n">
        <f aca="false">MAX(AB$16:AB$18)</f>
        <v>3090951424</v>
      </c>
      <c r="AC72" s="169" t="n">
        <f aca="false">MAX(AC$16:AC$18)</f>
        <v>3.05005573513359</v>
      </c>
      <c r="AD72" s="48"/>
      <c r="AE72" s="170" t="n">
        <f aca="false">MAX(AE$16:AE$18)</f>
        <v>-0.000167827875771495</v>
      </c>
    </row>
    <row r="73" customFormat="false" ht="14.25" hidden="false" customHeight="true" outlineLevel="0" collapsed="false">
      <c r="A73" s="132"/>
      <c r="B73" s="48" t="str">
        <f aca="false">A$19</f>
        <v>SC (4:4:4, YUV)</v>
      </c>
      <c r="C73" s="93"/>
      <c r="D73" s="62"/>
      <c r="E73" s="62"/>
      <c r="F73" s="62"/>
      <c r="G73" s="62"/>
      <c r="H73" s="62"/>
      <c r="I73" s="141"/>
      <c r="J73" s="48"/>
      <c r="K73" s="118" t="n">
        <f aca="false">MAX(K$19:K$25)</f>
        <v>168729.5368</v>
      </c>
      <c r="L73" s="142"/>
      <c r="M73" s="142"/>
      <c r="N73" s="142"/>
      <c r="O73" s="142"/>
      <c r="P73" s="142"/>
      <c r="Q73" s="143"/>
      <c r="R73" s="116" t="n">
        <f aca="false">MAX(R$19:R$25)</f>
        <v>1687295368</v>
      </c>
      <c r="S73" s="169" t="n">
        <f aca="false">MAX(S$19:S$25)</f>
        <v>19.323598267213</v>
      </c>
      <c r="T73" s="89"/>
      <c r="U73" s="118" t="n">
        <f aca="false">MAX(U$19:U$25)</f>
        <v>171233.824</v>
      </c>
      <c r="V73" s="144"/>
      <c r="W73" s="144"/>
      <c r="X73" s="144"/>
      <c r="Y73" s="144"/>
      <c r="Z73" s="144"/>
      <c r="AA73" s="145"/>
      <c r="AB73" s="116" t="n">
        <f aca="false">MAX(AB$19:AB$25)</f>
        <v>1712338240</v>
      </c>
      <c r="AC73" s="169" t="n">
        <f aca="false">MAX(AC$19:AC$25)</f>
        <v>19.2531082730149</v>
      </c>
      <c r="AD73" s="48"/>
      <c r="AE73" s="170" t="n">
        <f aca="false">MAX(AE$19:AE$25)</f>
        <v>-0.00162626341224455</v>
      </c>
    </row>
    <row r="74" customFormat="false" ht="14.25" hidden="false" customHeight="true" outlineLevel="0" collapsed="false">
      <c r="A74" s="132"/>
      <c r="B74" s="48" t="s">
        <v>77</v>
      </c>
      <c r="C74" s="93"/>
      <c r="D74" s="62"/>
      <c r="E74" s="62"/>
      <c r="F74" s="62"/>
      <c r="G74" s="62"/>
      <c r="H74" s="62"/>
      <c r="I74" s="141"/>
      <c r="J74" s="48"/>
      <c r="K74" s="118" t="n">
        <f aca="false">MAX(K$26:K$28)</f>
        <v>727515.1216</v>
      </c>
      <c r="L74" s="142"/>
      <c r="M74" s="142"/>
      <c r="N74" s="142"/>
      <c r="O74" s="142"/>
      <c r="P74" s="142"/>
      <c r="Q74" s="143"/>
      <c r="R74" s="116" t="n">
        <f aca="false">MAX(R$26:R$28)</f>
        <v>3637575608</v>
      </c>
      <c r="S74" s="169" t="n">
        <f aca="false">MAX(S$26:S$28)</f>
        <v>3.9331159930789</v>
      </c>
      <c r="T74" s="89"/>
      <c r="U74" s="118" t="n">
        <f aca="false">MAX(U$26:U$28)</f>
        <v>727811.3344</v>
      </c>
      <c r="V74" s="144"/>
      <c r="W74" s="144"/>
      <c r="X74" s="144"/>
      <c r="Y74" s="144"/>
      <c r="Z74" s="144"/>
      <c r="AA74" s="145"/>
      <c r="AB74" s="116" t="n">
        <f aca="false">MAX(AB$26:AB$28)</f>
        <v>3639056672</v>
      </c>
      <c r="AC74" s="169" t="n">
        <f aca="false">MAX(AC$26:AC$28)</f>
        <v>3.93285865282104</v>
      </c>
      <c r="AD74" s="48"/>
      <c r="AE74" s="170" t="n">
        <f aca="false">MAX(AE$26:AE$28)</f>
        <v>-6.54333858850499E-005</v>
      </c>
    </row>
    <row r="75" customFormat="false" ht="14.25" hidden="false" customHeight="true" outlineLevel="0" collapsed="false">
      <c r="A75" s="132"/>
      <c r="B75" s="48" t="str">
        <f aca="false">A$29</f>
        <v>RangeExt</v>
      </c>
      <c r="C75" s="93"/>
      <c r="D75" s="62"/>
      <c r="E75" s="62"/>
      <c r="F75" s="62"/>
      <c r="G75" s="62"/>
      <c r="H75" s="62"/>
      <c r="I75" s="141"/>
      <c r="J75" s="48"/>
      <c r="K75" s="118" t="n">
        <f aca="false">MAX(K$29:K$32)</f>
        <v>1420874.4256</v>
      </c>
      <c r="L75" s="142"/>
      <c r="M75" s="142"/>
      <c r="N75" s="142"/>
      <c r="O75" s="142"/>
      <c r="P75" s="142"/>
      <c r="Q75" s="143"/>
      <c r="R75" s="116" t="n">
        <f aca="false">MAX(R$29:R$32)</f>
        <v>7104372128</v>
      </c>
      <c r="S75" s="169" t="n">
        <f aca="false">MAX(S$29:S$32)</f>
        <v>4.36960901267523</v>
      </c>
      <c r="T75" s="89"/>
      <c r="U75" s="118" t="n">
        <f aca="false">MAX(U$29:U$32)</f>
        <v>1420876.1248</v>
      </c>
      <c r="V75" s="144"/>
      <c r="W75" s="144"/>
      <c r="X75" s="144"/>
      <c r="Y75" s="144"/>
      <c r="Z75" s="144"/>
      <c r="AA75" s="145"/>
      <c r="AB75" s="116" t="n">
        <f aca="false">MAX(AB$29:AB$32)</f>
        <v>7104380624</v>
      </c>
      <c r="AC75" s="169" t="n">
        <f aca="false">MAX(AC$29:AC$32)</f>
        <v>4.36959002404016</v>
      </c>
      <c r="AD75" s="48"/>
      <c r="AE75" s="170" t="n">
        <f aca="false">MAX(AE$29:AE$32)</f>
        <v>-1.19588330226523E-006</v>
      </c>
    </row>
    <row r="76" customFormat="false" ht="14.25" hidden="false" customHeight="true" outlineLevel="0" collapsed="false">
      <c r="A76" s="132"/>
      <c r="B76" s="48" t="s">
        <v>24</v>
      </c>
      <c r="C76" s="93"/>
      <c r="D76" s="62"/>
      <c r="E76" s="62"/>
      <c r="F76" s="62"/>
      <c r="G76" s="62"/>
      <c r="H76" s="62"/>
      <c r="I76" s="141"/>
      <c r="J76" s="48"/>
      <c r="K76" s="118" t="n">
        <f aca="false">MAX(K$33:K$35)</f>
        <v>68470.7784</v>
      </c>
      <c r="L76" s="146"/>
      <c r="M76" s="146"/>
      <c r="N76" s="146"/>
      <c r="O76" s="146"/>
      <c r="P76" s="146"/>
      <c r="Q76" s="147"/>
      <c r="R76" s="116" t="n">
        <f aca="false">MAX(R$33:R$35)</f>
        <v>684707784</v>
      </c>
      <c r="S76" s="169" t="n">
        <f aca="false">MAX(S$33:S$35)</f>
        <v>36.0994657269788</v>
      </c>
      <c r="T76" s="89"/>
      <c r="U76" s="118" t="n">
        <f aca="false">MAX(U$33:U$35)</f>
        <v>69593.6112</v>
      </c>
      <c r="V76" s="148"/>
      <c r="W76" s="148"/>
      <c r="X76" s="148"/>
      <c r="Y76" s="148"/>
      <c r="Z76" s="148"/>
      <c r="AA76" s="149"/>
      <c r="AB76" s="116" t="n">
        <f aca="false">MAX(AB$33:AB$35)</f>
        <v>695936112</v>
      </c>
      <c r="AC76" s="169" t="n">
        <f aca="false">MAX(AC$33:AC$35)</f>
        <v>35.5266779463641</v>
      </c>
      <c r="AD76" s="48"/>
      <c r="AE76" s="170" t="n">
        <f aca="false">MAX(AE$33:AE$35)</f>
        <v>-0.0105740007517773</v>
      </c>
    </row>
    <row r="77" customFormat="false" ht="14.25" hidden="false" customHeight="true" outlineLevel="0" collapsed="false">
      <c r="A77" s="132"/>
      <c r="B77" s="48" t="s">
        <v>25</v>
      </c>
      <c r="C77" s="93"/>
      <c r="D77" s="62"/>
      <c r="E77" s="62"/>
      <c r="F77" s="62"/>
      <c r="G77" s="62"/>
      <c r="H77" s="62"/>
      <c r="I77" s="141"/>
      <c r="J77" s="48"/>
      <c r="K77" s="118" t="n">
        <f aca="false">MAX(K$36:K$38)</f>
        <v>34431.9872</v>
      </c>
      <c r="L77" s="146"/>
      <c r="M77" s="146"/>
      <c r="N77" s="146"/>
      <c r="O77" s="146"/>
      <c r="P77" s="146"/>
      <c r="Q77" s="147"/>
      <c r="R77" s="116" t="n">
        <f aca="false">MAX(R$36:R$38)</f>
        <v>344319872</v>
      </c>
      <c r="S77" s="169" t="n">
        <f aca="false">MAX(S$36:S$38)</f>
        <v>51.9742429728184</v>
      </c>
      <c r="T77" s="89"/>
      <c r="U77" s="118" t="n">
        <f aca="false">MAX(U$36:U$38)</f>
        <v>34735.8416</v>
      </c>
      <c r="V77" s="148"/>
      <c r="W77" s="148"/>
      <c r="X77" s="148"/>
      <c r="Y77" s="148"/>
      <c r="Z77" s="148"/>
      <c r="AA77" s="149"/>
      <c r="AB77" s="116" t="n">
        <f aca="false">MAX(AB$36:AB$38)</f>
        <v>347358416</v>
      </c>
      <c r="AC77" s="169" t="n">
        <f aca="false">MAX(AC$36:AC$38)</f>
        <v>49.4979646182012</v>
      </c>
      <c r="AD77" s="48"/>
      <c r="AE77" s="170" t="n">
        <f aca="false">MAX(AE$36:AE$38)</f>
        <v>-0.00833207283709196</v>
      </c>
    </row>
    <row r="78" customFormat="false" ht="14.25" hidden="false" customHeight="true" outlineLevel="0" collapsed="false">
      <c r="A78" s="132"/>
      <c r="B78" s="150" t="s">
        <v>96</v>
      </c>
      <c r="C78" s="151"/>
      <c r="D78" s="71"/>
      <c r="E78" s="71"/>
      <c r="F78" s="71"/>
      <c r="G78" s="71"/>
      <c r="H78" s="71"/>
      <c r="I78" s="152"/>
      <c r="J78" s="150"/>
      <c r="K78" s="171" t="n">
        <f aca="false">MAX(K$3:K$38)</f>
        <v>1420874.4256</v>
      </c>
      <c r="L78" s="153"/>
      <c r="M78" s="153"/>
      <c r="N78" s="153"/>
      <c r="O78" s="153"/>
      <c r="P78" s="153"/>
      <c r="Q78" s="154"/>
      <c r="R78" s="172" t="n">
        <f aca="false">MAX(R$3:R$38)</f>
        <v>7104372128</v>
      </c>
      <c r="S78" s="173" t="n">
        <f aca="false">MAX(S$3:S$38)</f>
        <v>51.9742429728184</v>
      </c>
      <c r="T78" s="155"/>
      <c r="U78" s="171" t="n">
        <f aca="false">MAX(U$3:U$38)</f>
        <v>1420876.1248</v>
      </c>
      <c r="V78" s="156"/>
      <c r="W78" s="156"/>
      <c r="X78" s="156"/>
      <c r="Y78" s="156"/>
      <c r="Z78" s="156"/>
      <c r="AA78" s="157"/>
      <c r="AB78" s="172" t="n">
        <f aca="false">MAX(AB$3:AB$38)</f>
        <v>7104380624</v>
      </c>
      <c r="AC78" s="173" t="n">
        <f aca="false">MAX(AC$3:AC$38)</f>
        <v>49.4979646182012</v>
      </c>
      <c r="AD78" s="150"/>
      <c r="AE78" s="174" t="n">
        <f aca="false">MAX(AE$3:AE$38)</f>
        <v>-1.19588330226523E-006</v>
      </c>
    </row>
    <row r="79" customFormat="false" ht="14.25" hidden="false" customHeight="true" outlineLevel="0" collapsed="false">
      <c r="B79" s="1" t="s">
        <v>99</v>
      </c>
      <c r="P79" s="177" t="n">
        <f aca="false">GEOMEAN(P3:P38)</f>
        <v>63.1499841829839</v>
      </c>
      <c r="Q79" s="177" t="n">
        <f aca="false">GEOMEAN(O3:O38)</f>
        <v>3633.28158640358</v>
      </c>
      <c r="Z79" s="177" t="n">
        <f aca="false">GEOMEAN(Z3:Z38)</f>
        <v>65.1173628812821</v>
      </c>
      <c r="AA79" s="178" t="n">
        <f aca="false">GEOMEAN(Y3:Y38)</f>
        <v>3136.42373323751</v>
      </c>
    </row>
    <row r="80" customFormat="false" ht="14.25" hidden="false" customHeight="true" outlineLevel="0" collapsed="false">
      <c r="B80" s="1" t="s">
        <v>100</v>
      </c>
      <c r="Z80" s="179" t="n">
        <f aca="false">Z79/P79</f>
        <v>1.03115406478326</v>
      </c>
      <c r="AA80" s="180" t="n">
        <f aca="false">AA79/Q79</f>
        <v>0.863248184499267</v>
      </c>
    </row>
    <row r="81" customFormat="false" ht="14.25" hidden="false" customHeight="true" outlineLevel="0" collapsed="false">
      <c r="B81" s="1" t="s">
        <v>101</v>
      </c>
      <c r="P81" s="177" t="n">
        <f aca="false">SUM(P3:P38)/3600</f>
        <v>0.749336111111111</v>
      </c>
      <c r="Q81" s="177" t="n">
        <f aca="false">SUM(Q3:Q38)</f>
        <v>39.1633583333333</v>
      </c>
      <c r="R81" s="181"/>
      <c r="S81" s="28"/>
      <c r="Z81" s="177" t="n">
        <f aca="false">SUM(Z3:Z38)/3600</f>
        <v>0.773402777777778</v>
      </c>
      <c r="AA81" s="178" t="n">
        <f aca="false">SUM(AA3:AA38)</f>
        <v>33.5961388888889</v>
      </c>
      <c r="AB81" s="181"/>
      <c r="AC81" s="182"/>
      <c r="AD81" s="183"/>
      <c r="AE81" s="62"/>
      <c r="AF81" s="183"/>
    </row>
    <row r="82" customFormat="false" ht="14.25" hidden="false" customHeight="true" outlineLevel="0" collapsed="false">
      <c r="AC82" s="62"/>
      <c r="AD82" s="183"/>
      <c r="AE82" s="62"/>
      <c r="AF82" s="183"/>
    </row>
    <row r="83" customFormat="false" ht="14.25" hidden="false" customHeight="true" outlineLevel="0" collapsed="false">
      <c r="AC83" s="62"/>
      <c r="AD83" s="183"/>
      <c r="AE83" s="62"/>
      <c r="AF83" s="183"/>
    </row>
    <row r="84" customFormat="false" ht="14.25" hidden="false" customHeight="true" outlineLevel="0" collapsed="false">
      <c r="AC84" s="62"/>
      <c r="AD84" s="183"/>
      <c r="AE84" s="62"/>
      <c r="AF84" s="183"/>
    </row>
    <row r="85" customFormat="false" ht="14.25" hidden="false" customHeight="true" outlineLevel="0" collapsed="false">
      <c r="AC85" s="62"/>
      <c r="AD85" s="183"/>
      <c r="AE85" s="62"/>
      <c r="AF85" s="183"/>
    </row>
    <row r="86" customFormat="false" ht="14.25" hidden="false" customHeight="true" outlineLevel="0" collapsed="false">
      <c r="AC86" s="62"/>
      <c r="AD86" s="183"/>
      <c r="AE86" s="62"/>
      <c r="AF86" s="183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9" width="6.12"/>
    <col collapsed="false" customWidth="true" hidden="false" outlineLevel="0" max="4" min="4" style="59" width="6.61"/>
    <col collapsed="false" customWidth="true" hidden="false" outlineLevel="0" max="5" min="5" style="59" width="4.11"/>
    <col collapsed="false" customWidth="true" hidden="false" outlineLevel="0" max="6" min="6" style="59" width="8.87"/>
    <col collapsed="false" customWidth="true" hidden="false" outlineLevel="0" max="7" min="7" style="59" width="4.11"/>
    <col collapsed="false" customWidth="true" hidden="false" outlineLevel="0" max="8" min="8" style="59" width="7.11"/>
    <col collapsed="false" customWidth="true" hidden="false" outlineLevel="0" max="9" min="9" style="59" width="14.61"/>
    <col collapsed="false" customWidth="true" hidden="false" outlineLevel="0" max="10" min="10" style="1" width="7.87"/>
    <col collapsed="false" customWidth="true" hidden="false" outlineLevel="0" max="11" min="11" style="59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9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9" width="8.87"/>
    <col collapsed="false" customWidth="true" hidden="false" outlineLevel="0" max="28" min="28" style="59" width="14.11"/>
    <col collapsed="false" customWidth="true" hidden="false" outlineLevel="0" max="29" min="29" style="59" width="12.62"/>
    <col collapsed="false" customWidth="true" hidden="false" outlineLevel="0" max="30" min="30" style="1" width="2.87"/>
    <col collapsed="false" customWidth="true" hidden="false" outlineLevel="0" max="31" min="31" style="59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60" t="s">
        <v>29</v>
      </c>
      <c r="L1" s="60"/>
      <c r="M1" s="60"/>
      <c r="N1" s="60"/>
      <c r="O1" s="60"/>
      <c r="P1" s="60"/>
      <c r="Q1" s="60"/>
      <c r="R1" s="60"/>
      <c r="S1" s="60"/>
      <c r="T1" s="61"/>
      <c r="U1" s="60" t="s">
        <v>30</v>
      </c>
      <c r="V1" s="60"/>
      <c r="W1" s="60"/>
      <c r="X1" s="60"/>
      <c r="Y1" s="60"/>
      <c r="Z1" s="60"/>
      <c r="AA1" s="60"/>
      <c r="AB1" s="60"/>
      <c r="AC1" s="60"/>
      <c r="AD1" s="62"/>
      <c r="AE1" s="62"/>
    </row>
    <row r="2" customFormat="false" ht="51" hidden="false" customHeight="true" outlineLevel="0" collapsed="false">
      <c r="A2" s="63" t="s">
        <v>31</v>
      </c>
      <c r="B2" s="63" t="s">
        <v>32</v>
      </c>
      <c r="C2" s="64" t="s">
        <v>33</v>
      </c>
      <c r="D2" s="64" t="s">
        <v>34</v>
      </c>
      <c r="E2" s="64" t="s">
        <v>35</v>
      </c>
      <c r="F2" s="64" t="s">
        <v>36</v>
      </c>
      <c r="G2" s="64" t="s">
        <v>37</v>
      </c>
      <c r="H2" s="64" t="s">
        <v>38</v>
      </c>
      <c r="I2" s="65" t="s">
        <v>39</v>
      </c>
      <c r="J2" s="66" t="s">
        <v>40</v>
      </c>
      <c r="K2" s="67" t="s">
        <v>41</v>
      </c>
      <c r="L2" s="68" t="s">
        <v>42</v>
      </c>
      <c r="M2" s="68" t="s">
        <v>43</v>
      </c>
      <c r="N2" s="68" t="s">
        <v>44</v>
      </c>
      <c r="O2" s="68" t="s">
        <v>45</v>
      </c>
      <c r="P2" s="68" t="s">
        <v>46</v>
      </c>
      <c r="Q2" s="68" t="s">
        <v>47</v>
      </c>
      <c r="R2" s="69" t="s">
        <v>48</v>
      </c>
      <c r="S2" s="70" t="s">
        <v>49</v>
      </c>
      <c r="T2" s="71"/>
      <c r="U2" s="72" t="s">
        <v>41</v>
      </c>
      <c r="V2" s="73" t="s">
        <v>42</v>
      </c>
      <c r="W2" s="73" t="s">
        <v>43</v>
      </c>
      <c r="X2" s="73" t="s">
        <v>44</v>
      </c>
      <c r="Y2" s="73" t="s">
        <v>45</v>
      </c>
      <c r="Z2" s="73" t="s">
        <v>46</v>
      </c>
      <c r="AA2" s="73" t="s">
        <v>47</v>
      </c>
      <c r="AB2" s="74" t="s">
        <v>48</v>
      </c>
      <c r="AC2" s="75" t="s">
        <v>49</v>
      </c>
      <c r="AD2" s="62"/>
      <c r="AE2" s="76" t="s">
        <v>50</v>
      </c>
    </row>
    <row r="3" customFormat="false" ht="14.25" hidden="false" customHeight="true" outlineLevel="0" collapsed="false">
      <c r="A3" s="77" t="s">
        <v>17</v>
      </c>
      <c r="B3" s="78" t="s">
        <v>51</v>
      </c>
      <c r="C3" s="79" t="n">
        <v>832</v>
      </c>
      <c r="D3" s="79" t="n">
        <v>480</v>
      </c>
      <c r="E3" s="79" t="n">
        <v>1.5</v>
      </c>
      <c r="F3" s="79" t="n">
        <v>8</v>
      </c>
      <c r="G3" s="79" t="n">
        <v>50</v>
      </c>
      <c r="H3" s="79" t="n">
        <v>500</v>
      </c>
      <c r="I3" s="80" t="n">
        <f aca="false">C3*D3*E3*F3*H3</f>
        <v>2396160000</v>
      </c>
      <c r="J3" s="81" t="n">
        <v>0</v>
      </c>
      <c r="K3" s="184" t="n">
        <f aca="false">Data!D39</f>
        <v>79514.8856</v>
      </c>
      <c r="L3" s="184" t="n">
        <f aca="false">Data!E39</f>
        <v>999.99</v>
      </c>
      <c r="M3" s="184" t="n">
        <f aca="false">Data!F39</f>
        <v>999.99</v>
      </c>
      <c r="N3" s="184" t="n">
        <f aca="false">Data!G39</f>
        <v>999.99</v>
      </c>
      <c r="O3" s="184" t="n">
        <f aca="false">Data!H39</f>
        <v>10029.82</v>
      </c>
      <c r="P3" s="184" t="n">
        <f aca="false">Data!I39</f>
        <v>33.51</v>
      </c>
      <c r="Q3" s="83" t="n">
        <f aca="false">O3/3600</f>
        <v>2.78606111111111</v>
      </c>
      <c r="R3" s="84" t="n">
        <f aca="false">K3*1000/$G3*$H3</f>
        <v>795148856</v>
      </c>
      <c r="S3" s="85" t="n">
        <f aca="false">$I3/R3</f>
        <v>3.01347349231425</v>
      </c>
      <c r="T3" s="78"/>
      <c r="U3" s="185" t="n">
        <f aca="false">Data!L39</f>
        <v>79513.6624</v>
      </c>
      <c r="V3" s="185" t="n">
        <f aca="false">Data!M39</f>
        <v>999.99</v>
      </c>
      <c r="W3" s="185" t="n">
        <f aca="false">Data!N39</f>
        <v>999.99</v>
      </c>
      <c r="X3" s="185" t="n">
        <f aca="false">Data!O39</f>
        <v>999.99</v>
      </c>
      <c r="Y3" s="185" t="n">
        <f aca="false">Data!P39</f>
        <v>9864.32</v>
      </c>
      <c r="Z3" s="185" t="n">
        <f aca="false">Data!Q39</f>
        <v>32.87</v>
      </c>
      <c r="AA3" s="83" t="n">
        <f aca="false">Y3/3600</f>
        <v>2.74008888888889</v>
      </c>
      <c r="AB3" s="86" t="n">
        <f aca="false">U3*1000/$G3*$H3</f>
        <v>795136624</v>
      </c>
      <c r="AC3" s="85" t="n">
        <f aca="false">$I3/AB3</f>
        <v>3.01351985014339</v>
      </c>
      <c r="AD3" s="87"/>
      <c r="AE3" s="88" t="n">
        <f aca="false">IF(R3,-(AB3-R3)/R3,0)</f>
        <v>1.53832831519053E-005</v>
      </c>
    </row>
    <row r="4" customFormat="false" ht="14.25" hidden="false" customHeight="true" outlineLevel="0" collapsed="false">
      <c r="A4" s="89"/>
      <c r="B4" s="90" t="s">
        <v>52</v>
      </c>
      <c r="C4" s="91" t="n">
        <v>1024</v>
      </c>
      <c r="D4" s="91" t="n">
        <v>768</v>
      </c>
      <c r="E4" s="91" t="n">
        <v>1.5</v>
      </c>
      <c r="F4" s="91" t="n">
        <v>8</v>
      </c>
      <c r="G4" s="91" t="n">
        <v>30</v>
      </c>
      <c r="H4" s="91" t="n">
        <v>500</v>
      </c>
      <c r="I4" s="92" t="n">
        <f aca="false">C4*D4*E4*F4*H4</f>
        <v>4718592000</v>
      </c>
      <c r="J4" s="93" t="n">
        <v>0</v>
      </c>
      <c r="K4" s="184" t="n">
        <f aca="false">Data!D40</f>
        <v>53496.7872</v>
      </c>
      <c r="L4" s="184" t="n">
        <f aca="false">Data!E40</f>
        <v>999.99</v>
      </c>
      <c r="M4" s="184" t="n">
        <f aca="false">Data!F40</f>
        <v>999.99</v>
      </c>
      <c r="N4" s="184" t="n">
        <f aca="false">Data!G40</f>
        <v>999.99</v>
      </c>
      <c r="O4" s="184" t="n">
        <f aca="false">Data!H40</f>
        <v>18835.13</v>
      </c>
      <c r="P4" s="184" t="n">
        <f aca="false">Data!I40</f>
        <v>49.97</v>
      </c>
      <c r="Q4" s="94" t="n">
        <f aca="false">O4/3600</f>
        <v>5.23198055555556</v>
      </c>
      <c r="R4" s="84" t="n">
        <f aca="false">K4*1000/$G4*$H4</f>
        <v>891613120</v>
      </c>
      <c r="S4" s="85" t="n">
        <f aca="false">$I4/R4</f>
        <v>5.29219668728069</v>
      </c>
      <c r="T4" s="90"/>
      <c r="U4" s="185" t="n">
        <f aca="false">Data!L40</f>
        <v>53510.8123</v>
      </c>
      <c r="V4" s="185" t="n">
        <f aca="false">Data!M40</f>
        <v>999.99</v>
      </c>
      <c r="W4" s="185" t="n">
        <f aca="false">Data!N40</f>
        <v>999.99</v>
      </c>
      <c r="X4" s="185" t="n">
        <f aca="false">Data!O40</f>
        <v>999.99</v>
      </c>
      <c r="Y4" s="185" t="n">
        <f aca="false">Data!P40</f>
        <v>18856.35</v>
      </c>
      <c r="Z4" s="185" t="n">
        <f aca="false">Data!Q40</f>
        <v>54.76</v>
      </c>
      <c r="AA4" s="94" t="n">
        <f aca="false">Y4/3600</f>
        <v>5.237875</v>
      </c>
      <c r="AB4" s="86" t="n">
        <f aca="false">U4*1000/$G4*$H4</f>
        <v>891846871.666667</v>
      </c>
      <c r="AC4" s="85" t="n">
        <f aca="false">$I4/AB4</f>
        <v>5.29080961082701</v>
      </c>
      <c r="AD4" s="95"/>
      <c r="AE4" s="88" t="n">
        <f aca="false">IF(R4,-(AB4-R4)/R4,0)</f>
        <v>-0.000262167145618883</v>
      </c>
    </row>
    <row r="5" customFormat="false" ht="14.25" hidden="false" customHeight="true" outlineLevel="0" collapsed="false">
      <c r="A5" s="96"/>
      <c r="B5" s="90" t="s">
        <v>53</v>
      </c>
      <c r="C5" s="91" t="n">
        <v>1280</v>
      </c>
      <c r="D5" s="91" t="n">
        <v>720</v>
      </c>
      <c r="E5" s="91" t="n">
        <v>1.5</v>
      </c>
      <c r="F5" s="91" t="n">
        <v>8</v>
      </c>
      <c r="G5" s="91" t="n">
        <v>30</v>
      </c>
      <c r="H5" s="91" t="n">
        <v>300</v>
      </c>
      <c r="I5" s="92" t="n">
        <f aca="false">C5*D5*E5*F5*H5</f>
        <v>3317760000</v>
      </c>
      <c r="J5" s="93" t="n">
        <v>0</v>
      </c>
      <c r="K5" s="184" t="n">
        <f aca="false">Data!D41</f>
        <v>3666.7224</v>
      </c>
      <c r="L5" s="184" t="n">
        <f aca="false">Data!E41</f>
        <v>999.99</v>
      </c>
      <c r="M5" s="184" t="n">
        <f aca="false">Data!F41</f>
        <v>999.99</v>
      </c>
      <c r="N5" s="184" t="n">
        <f aca="false">Data!G41</f>
        <v>999.99</v>
      </c>
      <c r="O5" s="184" t="n">
        <f aca="false">Data!H41</f>
        <v>4596.15</v>
      </c>
      <c r="P5" s="184" t="n">
        <f aca="false">Data!I41</f>
        <v>8.58</v>
      </c>
      <c r="Q5" s="94" t="n">
        <f aca="false">O5/3600</f>
        <v>1.27670833333333</v>
      </c>
      <c r="R5" s="84" t="n">
        <f aca="false">K5*1000/$G5*$H5</f>
        <v>36667224</v>
      </c>
      <c r="S5" s="85" t="n">
        <f aca="false">$I5/R5</f>
        <v>90.4829882949416</v>
      </c>
      <c r="T5" s="90"/>
      <c r="U5" s="185" t="n">
        <f aca="false">Data!L41</f>
        <v>3798.368</v>
      </c>
      <c r="V5" s="185" t="n">
        <f aca="false">Data!M41</f>
        <v>999.99</v>
      </c>
      <c r="W5" s="185" t="n">
        <f aca="false">Data!N41</f>
        <v>999.99</v>
      </c>
      <c r="X5" s="185" t="n">
        <f aca="false">Data!O41</f>
        <v>999.99</v>
      </c>
      <c r="Y5" s="185" t="n">
        <f aca="false">Data!P41</f>
        <v>3968.2</v>
      </c>
      <c r="Z5" s="185" t="n">
        <f aca="false">Data!Q41</f>
        <v>8.25</v>
      </c>
      <c r="AA5" s="94" t="n">
        <f aca="false">Y5/3600</f>
        <v>1.10227777777778</v>
      </c>
      <c r="AB5" s="86" t="n">
        <f aca="false">U5*1000/$G5*$H5</f>
        <v>37983680</v>
      </c>
      <c r="AC5" s="85" t="n">
        <f aca="false">$I5/AB5</f>
        <v>87.3469869164862</v>
      </c>
      <c r="AD5" s="95"/>
      <c r="AE5" s="88" t="n">
        <f aca="false">IF(R5,-(AB5-R5)/R5,0)</f>
        <v>-0.0359027997319895</v>
      </c>
    </row>
    <row r="6" customFormat="false" ht="14.25" hidden="false" customHeight="true" outlineLevel="0" collapsed="false">
      <c r="A6" s="96"/>
      <c r="B6" s="90" t="s">
        <v>54</v>
      </c>
      <c r="C6" s="91" t="n">
        <v>1280</v>
      </c>
      <c r="D6" s="91" t="n">
        <v>720</v>
      </c>
      <c r="E6" s="91" t="n">
        <v>1.5</v>
      </c>
      <c r="F6" s="91" t="n">
        <v>8</v>
      </c>
      <c r="G6" s="91" t="n">
        <v>20</v>
      </c>
      <c r="H6" s="91" t="n">
        <v>500</v>
      </c>
      <c r="I6" s="92" t="n">
        <f aca="false">C6*D6*E6*F6*H6</f>
        <v>5529600000</v>
      </c>
      <c r="J6" s="93" t="n">
        <v>0</v>
      </c>
      <c r="K6" s="184" t="n">
        <f aca="false">Data!D42</f>
        <v>4797.8227</v>
      </c>
      <c r="L6" s="184" t="n">
        <f aca="false">Data!E42</f>
        <v>999.99</v>
      </c>
      <c r="M6" s="184" t="n">
        <f aca="false">Data!F42</f>
        <v>999.99</v>
      </c>
      <c r="N6" s="184" t="n">
        <f aca="false">Data!G42</f>
        <v>999.99</v>
      </c>
      <c r="O6" s="184" t="n">
        <f aca="false">Data!H42</f>
        <v>7795.66</v>
      </c>
      <c r="P6" s="184" t="n">
        <f aca="false">Data!I42</f>
        <v>17.89</v>
      </c>
      <c r="Q6" s="94" t="n">
        <f aca="false">O6/3600</f>
        <v>2.16546111111111</v>
      </c>
      <c r="R6" s="84" t="n">
        <f aca="false">K6*1000/$G6*$H6</f>
        <v>119945567.5</v>
      </c>
      <c r="S6" s="85" t="n">
        <f aca="false">$I6/R6</f>
        <v>46.1009115655733</v>
      </c>
      <c r="T6" s="90"/>
      <c r="U6" s="185" t="n">
        <f aca="false">Data!L42</f>
        <v>4804.0061</v>
      </c>
      <c r="V6" s="185" t="n">
        <f aca="false">Data!M42</f>
        <v>999.99</v>
      </c>
      <c r="W6" s="185" t="n">
        <f aca="false">Data!N42</f>
        <v>999.99</v>
      </c>
      <c r="X6" s="185" t="n">
        <f aca="false">Data!O42</f>
        <v>999.99</v>
      </c>
      <c r="Y6" s="185" t="n">
        <f aca="false">Data!P42</f>
        <v>7615.19</v>
      </c>
      <c r="Z6" s="185" t="n">
        <f aca="false">Data!Q42</f>
        <v>18.42</v>
      </c>
      <c r="AA6" s="94" t="n">
        <f aca="false">Y6/3600</f>
        <v>2.11533055555556</v>
      </c>
      <c r="AB6" s="86" t="n">
        <f aca="false">U6*1000/$G6*$H6</f>
        <v>120100152.5</v>
      </c>
      <c r="AC6" s="85" t="n">
        <f aca="false">$I6/AB6</f>
        <v>46.0415735109079</v>
      </c>
      <c r="AD6" s="95"/>
      <c r="AE6" s="88" t="n">
        <f aca="false">IF(R6,-(AB6-R6)/R6,0)</f>
        <v>-0.00128879293517895</v>
      </c>
    </row>
    <row r="7" customFormat="false" ht="14.25" hidden="false" customHeight="true" outlineLevel="0" collapsed="false">
      <c r="A7" s="97" t="s">
        <v>18</v>
      </c>
      <c r="B7" s="98" t="s">
        <v>55</v>
      </c>
      <c r="C7" s="99" t="n">
        <v>1920</v>
      </c>
      <c r="D7" s="99" t="n">
        <v>1080</v>
      </c>
      <c r="E7" s="99" t="n">
        <v>1.5</v>
      </c>
      <c r="F7" s="99" t="n">
        <v>8</v>
      </c>
      <c r="G7" s="99" t="n">
        <v>24</v>
      </c>
      <c r="H7" s="99" t="n">
        <v>240</v>
      </c>
      <c r="I7" s="100" t="n">
        <f aca="false">C7*D7*E7*F7*H7</f>
        <v>5971968000</v>
      </c>
      <c r="J7" s="101" t="n">
        <v>0</v>
      </c>
      <c r="K7" s="184" t="n">
        <f aca="false">Data!D43</f>
        <v>225953.4392</v>
      </c>
      <c r="L7" s="184" t="n">
        <f aca="false">Data!E43</f>
        <v>999.99</v>
      </c>
      <c r="M7" s="184" t="n">
        <f aca="false">Data!F43</f>
        <v>999.99</v>
      </c>
      <c r="N7" s="184" t="n">
        <f aca="false">Data!G43</f>
        <v>999.99</v>
      </c>
      <c r="O7" s="184" t="n">
        <f aca="false">Data!H43</f>
        <v>28091.09</v>
      </c>
      <c r="P7" s="184" t="n">
        <f aca="false">Data!I43</f>
        <v>96.72</v>
      </c>
      <c r="Q7" s="94" t="n">
        <f aca="false">O7/3600</f>
        <v>7.80308055555556</v>
      </c>
      <c r="R7" s="84" t="n">
        <f aca="false">K7*1000/$G7*$H7</f>
        <v>2259534392</v>
      </c>
      <c r="S7" s="85" t="n">
        <f aca="false">$I7/R7</f>
        <v>2.64300823264477</v>
      </c>
      <c r="T7" s="90"/>
      <c r="U7" s="185" t="n">
        <f aca="false">Data!L43</f>
        <v>225955.028</v>
      </c>
      <c r="V7" s="185" t="n">
        <f aca="false">Data!M43</f>
        <v>999.99</v>
      </c>
      <c r="W7" s="185" t="n">
        <f aca="false">Data!N43</f>
        <v>999.99</v>
      </c>
      <c r="X7" s="185" t="n">
        <f aca="false">Data!O43</f>
        <v>999.99</v>
      </c>
      <c r="Y7" s="185" t="n">
        <f aca="false">Data!P43</f>
        <v>27094.93</v>
      </c>
      <c r="Z7" s="185" t="n">
        <f aca="false">Data!Q43</f>
        <v>96.62</v>
      </c>
      <c r="AA7" s="94" t="n">
        <f aca="false">Y7/3600</f>
        <v>7.52636944444445</v>
      </c>
      <c r="AB7" s="86" t="n">
        <f aca="false">U7*1000/$G7*$H7</f>
        <v>2259550280</v>
      </c>
      <c r="AC7" s="85" t="n">
        <f aca="false">$I7/AB7</f>
        <v>2.6429896483649</v>
      </c>
      <c r="AD7" s="95"/>
      <c r="AE7" s="88" t="n">
        <f aca="false">IF(R7,-(AB7-R7)/R7,0)</f>
        <v>-7.03153714156877E-006</v>
      </c>
    </row>
    <row r="8" customFormat="false" ht="14.25" hidden="false" customHeight="true" outlineLevel="0" collapsed="false">
      <c r="A8" s="102"/>
      <c r="B8" s="103" t="s">
        <v>56</v>
      </c>
      <c r="C8" s="104" t="n">
        <v>1920</v>
      </c>
      <c r="D8" s="104" t="n">
        <v>1080</v>
      </c>
      <c r="E8" s="104" t="n">
        <v>1.5</v>
      </c>
      <c r="F8" s="104" t="n">
        <v>8</v>
      </c>
      <c r="G8" s="104" t="n">
        <v>24</v>
      </c>
      <c r="H8" s="104" t="n">
        <v>240</v>
      </c>
      <c r="I8" s="105" t="n">
        <f aca="false">C8*D8*E8*F8*H8</f>
        <v>5971968000</v>
      </c>
      <c r="J8" s="106" t="n">
        <v>0</v>
      </c>
      <c r="K8" s="184" t="n">
        <f aca="false">Data!D44</f>
        <v>232670.5408</v>
      </c>
      <c r="L8" s="184" t="n">
        <f aca="false">Data!E44</f>
        <v>999.99</v>
      </c>
      <c r="M8" s="184" t="n">
        <f aca="false">Data!F44</f>
        <v>999.99</v>
      </c>
      <c r="N8" s="184" t="n">
        <f aca="false">Data!G44</f>
        <v>999.99</v>
      </c>
      <c r="O8" s="184" t="n">
        <f aca="false">Data!H44</f>
        <v>25722.67</v>
      </c>
      <c r="P8" s="184" t="n">
        <f aca="false">Data!I44</f>
        <v>97.01</v>
      </c>
      <c r="Q8" s="94" t="n">
        <f aca="false">O8/3600</f>
        <v>7.14518611111111</v>
      </c>
      <c r="R8" s="84" t="n">
        <f aca="false">K8*1000/$G8*$H8</f>
        <v>2326705408</v>
      </c>
      <c r="S8" s="85" t="n">
        <f aca="false">$I8/R8</f>
        <v>2.56670568584504</v>
      </c>
      <c r="T8" s="90"/>
      <c r="U8" s="185" t="n">
        <f aca="false">Data!L44</f>
        <v>232670.3216</v>
      </c>
      <c r="V8" s="185" t="n">
        <f aca="false">Data!M44</f>
        <v>999.99</v>
      </c>
      <c r="W8" s="185" t="n">
        <f aca="false">Data!N44</f>
        <v>999.99</v>
      </c>
      <c r="X8" s="185" t="n">
        <f aca="false">Data!O44</f>
        <v>999.99</v>
      </c>
      <c r="Y8" s="185" t="n">
        <f aca="false">Data!P44</f>
        <v>26523.32</v>
      </c>
      <c r="Z8" s="185" t="n">
        <f aca="false">Data!Q44</f>
        <v>97.89</v>
      </c>
      <c r="AA8" s="94" t="n">
        <f aca="false">Y8/3600</f>
        <v>7.36758888888889</v>
      </c>
      <c r="AB8" s="86" t="n">
        <f aca="false">U8*1000/$G8*$H8</f>
        <v>2326703216</v>
      </c>
      <c r="AC8" s="85" t="n">
        <f aca="false">$I8/AB8</f>
        <v>2.5667081039527</v>
      </c>
      <c r="AD8" s="95"/>
      <c r="AE8" s="88" t="n">
        <f aca="false">IF(R8,-(AB8-R8)/R8,0)</f>
        <v>9.4210465664726E-007</v>
      </c>
    </row>
    <row r="9" customFormat="false" ht="14.25" hidden="false" customHeight="true" outlineLevel="0" collapsed="false">
      <c r="A9" s="89" t="s">
        <v>57</v>
      </c>
      <c r="B9" s="107" t="s">
        <v>58</v>
      </c>
      <c r="C9" s="91" t="n">
        <v>1280</v>
      </c>
      <c r="D9" s="91" t="n">
        <v>720</v>
      </c>
      <c r="E9" s="91" t="n">
        <v>3</v>
      </c>
      <c r="F9" s="91" t="n">
        <v>8</v>
      </c>
      <c r="G9" s="91" t="n">
        <v>60</v>
      </c>
      <c r="H9" s="91" t="n">
        <v>600</v>
      </c>
      <c r="I9" s="92" t="n">
        <f aca="false">C9*D9*E9*F9*H9</f>
        <v>13271040000</v>
      </c>
      <c r="J9" s="93" t="n">
        <v>0</v>
      </c>
      <c r="K9" s="184" t="n">
        <f aca="false">Data!D45</f>
        <v>17052.5904</v>
      </c>
      <c r="L9" s="184" t="n">
        <f aca="false">Data!E45</f>
        <v>999.99</v>
      </c>
      <c r="M9" s="184" t="n">
        <f aca="false">Data!F45</f>
        <v>999.99</v>
      </c>
      <c r="N9" s="184" t="n">
        <f aca="false">Data!G45</f>
        <v>999.99</v>
      </c>
      <c r="O9" s="184" t="n">
        <f aca="false">Data!H45</f>
        <v>11525.96</v>
      </c>
      <c r="P9" s="184" t="n">
        <f aca="false">Data!I45</f>
        <v>31.01</v>
      </c>
      <c r="Q9" s="94" t="n">
        <f aca="false">O9/3600</f>
        <v>3.20165555555556</v>
      </c>
      <c r="R9" s="84" t="n">
        <f aca="false">K9*1000/$G9*$H9</f>
        <v>170525904</v>
      </c>
      <c r="S9" s="85" t="n">
        <f aca="false">$I9/R9</f>
        <v>77.824187931002</v>
      </c>
      <c r="T9" s="90"/>
      <c r="U9" s="185" t="n">
        <f aca="false">Data!L45</f>
        <v>17177.4376</v>
      </c>
      <c r="V9" s="185" t="n">
        <f aca="false">Data!M45</f>
        <v>999.99</v>
      </c>
      <c r="W9" s="185" t="n">
        <f aca="false">Data!N45</f>
        <v>999.99</v>
      </c>
      <c r="X9" s="185" t="n">
        <f aca="false">Data!O45</f>
        <v>999.99</v>
      </c>
      <c r="Y9" s="185" t="n">
        <f aca="false">Data!P45</f>
        <v>11071.03</v>
      </c>
      <c r="Z9" s="185" t="n">
        <f aca="false">Data!Q45</f>
        <v>43.67</v>
      </c>
      <c r="AA9" s="94" t="n">
        <f aca="false">Y9/3600</f>
        <v>3.07528611111111</v>
      </c>
      <c r="AB9" s="86" t="n">
        <f aca="false">U9*1000/$G9*$H9</f>
        <v>171774376</v>
      </c>
      <c r="AC9" s="85" t="n">
        <f aca="false">$I9/AB9</f>
        <v>77.258554558801</v>
      </c>
      <c r="AD9" s="95"/>
      <c r="AE9" s="88" t="n">
        <f aca="false">IF(R9,-(AB9-R9)/R9,0)</f>
        <v>-0.00732130409934669</v>
      </c>
    </row>
    <row r="10" customFormat="false" ht="14.25" hidden="false" customHeight="true" outlineLevel="0" collapsed="false">
      <c r="A10" s="89"/>
      <c r="B10" s="107" t="s">
        <v>59</v>
      </c>
      <c r="C10" s="104" t="n">
        <v>1280</v>
      </c>
      <c r="D10" s="104" t="n">
        <v>720</v>
      </c>
      <c r="E10" s="104" t="n">
        <v>3</v>
      </c>
      <c r="F10" s="104" t="n">
        <v>8</v>
      </c>
      <c r="G10" s="104" t="n">
        <v>30</v>
      </c>
      <c r="H10" s="91" t="n">
        <v>300</v>
      </c>
      <c r="I10" s="92" t="n">
        <f aca="false">C10*D10*E10*F10*H10</f>
        <v>6635520000</v>
      </c>
      <c r="J10" s="93" t="n">
        <v>0</v>
      </c>
      <c r="K10" s="184" t="n">
        <f aca="false">Data!D46</f>
        <v>2940.1752</v>
      </c>
      <c r="L10" s="184" t="n">
        <f aca="false">Data!E46</f>
        <v>999.99</v>
      </c>
      <c r="M10" s="184" t="n">
        <f aca="false">Data!F46</f>
        <v>999.99</v>
      </c>
      <c r="N10" s="184" t="n">
        <f aca="false">Data!G46</f>
        <v>999.99</v>
      </c>
      <c r="O10" s="184" t="n">
        <f aca="false">Data!H46</f>
        <v>4686.26</v>
      </c>
      <c r="P10" s="184" t="n">
        <f aca="false">Data!I46</f>
        <v>15.08</v>
      </c>
      <c r="Q10" s="94" t="n">
        <f aca="false">O10/3600</f>
        <v>1.30173888888889</v>
      </c>
      <c r="R10" s="84" t="n">
        <f aca="false">K10*1000/$G10*$H10</f>
        <v>29401752</v>
      </c>
      <c r="S10" s="85" t="n">
        <f aca="false">$I10/R10</f>
        <v>225.684510229186</v>
      </c>
      <c r="T10" s="90"/>
      <c r="U10" s="185" t="n">
        <f aca="false">Data!L46</f>
        <v>2937.9944</v>
      </c>
      <c r="V10" s="185" t="n">
        <f aca="false">Data!M46</f>
        <v>999.99</v>
      </c>
      <c r="W10" s="185" t="n">
        <f aca="false">Data!N46</f>
        <v>999.99</v>
      </c>
      <c r="X10" s="185" t="n">
        <f aca="false">Data!O46</f>
        <v>999.99</v>
      </c>
      <c r="Y10" s="185" t="n">
        <f aca="false">Data!P46</f>
        <v>4488.97</v>
      </c>
      <c r="Z10" s="185" t="n">
        <f aca="false">Data!Q46</f>
        <v>17.15</v>
      </c>
      <c r="AA10" s="94" t="n">
        <f aca="false">Y10/3600</f>
        <v>1.24693611111111</v>
      </c>
      <c r="AB10" s="86" t="n">
        <f aca="false">U10*1000/$G10*$H10</f>
        <v>29379944</v>
      </c>
      <c r="AC10" s="85" t="n">
        <f aca="false">$I10/AB10</f>
        <v>225.852030214898</v>
      </c>
      <c r="AD10" s="95"/>
      <c r="AE10" s="88" t="n">
        <f aca="false">IF(R10,-(AB10-R10)/R10,0)</f>
        <v>0.000741724506757411</v>
      </c>
    </row>
    <row r="11" customFormat="false" ht="14.25" hidden="false" customHeight="true" outlineLevel="0" collapsed="false">
      <c r="A11" s="89"/>
      <c r="B11" s="90" t="s">
        <v>60</v>
      </c>
      <c r="C11" s="91" t="n">
        <v>1280</v>
      </c>
      <c r="D11" s="91" t="n">
        <v>720</v>
      </c>
      <c r="E11" s="91" t="n">
        <v>3</v>
      </c>
      <c r="F11" s="91" t="n">
        <v>8</v>
      </c>
      <c r="G11" s="91" t="n">
        <v>60</v>
      </c>
      <c r="H11" s="91" t="n">
        <v>600</v>
      </c>
      <c r="I11" s="92" t="n">
        <f aca="false">C11*D11*E11*F11*H11</f>
        <v>13271040000</v>
      </c>
      <c r="J11" s="93" t="n">
        <v>0</v>
      </c>
      <c r="K11" s="184" t="n">
        <f aca="false">Data!D47</f>
        <v>12996.2464</v>
      </c>
      <c r="L11" s="184" t="n">
        <f aca="false">Data!E47</f>
        <v>999.99</v>
      </c>
      <c r="M11" s="184" t="n">
        <f aca="false">Data!F47</f>
        <v>999.99</v>
      </c>
      <c r="N11" s="184" t="n">
        <f aca="false">Data!G47</f>
        <v>999.99</v>
      </c>
      <c r="O11" s="184" t="n">
        <f aca="false">Data!H47</f>
        <v>10450.18</v>
      </c>
      <c r="P11" s="184" t="n">
        <f aca="false">Data!I47</f>
        <v>26.22</v>
      </c>
      <c r="Q11" s="94" t="n">
        <f aca="false">O11/3600</f>
        <v>2.90282777777778</v>
      </c>
      <c r="R11" s="84" t="n">
        <f aca="false">K11*1000/$G11*$H11</f>
        <v>129962464</v>
      </c>
      <c r="S11" s="85" t="n">
        <f aca="false">$I11/R11</f>
        <v>102.114407433826</v>
      </c>
      <c r="T11" s="90"/>
      <c r="U11" s="185" t="n">
        <f aca="false">Data!L47</f>
        <v>13035.9184</v>
      </c>
      <c r="V11" s="185" t="n">
        <f aca="false">Data!M47</f>
        <v>999.99</v>
      </c>
      <c r="W11" s="185" t="n">
        <f aca="false">Data!N47</f>
        <v>999.99</v>
      </c>
      <c r="X11" s="185" t="n">
        <f aca="false">Data!O47</f>
        <v>999.99</v>
      </c>
      <c r="Y11" s="185" t="n">
        <f aca="false">Data!P47</f>
        <v>10320.39</v>
      </c>
      <c r="Z11" s="185" t="n">
        <f aca="false">Data!Q47</f>
        <v>40.03</v>
      </c>
      <c r="AA11" s="94" t="n">
        <f aca="false">Y11/3600</f>
        <v>2.866775</v>
      </c>
      <c r="AB11" s="86" t="n">
        <f aca="false">U11*1000/$G11*$H11</f>
        <v>130359184</v>
      </c>
      <c r="AC11" s="85" t="n">
        <f aca="false">$I11/AB11</f>
        <v>101.803644306334</v>
      </c>
      <c r="AD11" s="95"/>
      <c r="AE11" s="88" t="n">
        <f aca="false">IF(R11,-(AB11-R11)/R11,0)</f>
        <v>-0.00305257370312708</v>
      </c>
    </row>
    <row r="12" customFormat="false" ht="14.25" hidden="false" customHeight="true" outlineLevel="0" collapsed="false">
      <c r="A12" s="89"/>
      <c r="B12" s="90" t="s">
        <v>61</v>
      </c>
      <c r="C12" s="91" t="n">
        <v>1280</v>
      </c>
      <c r="D12" s="91" t="n">
        <v>720</v>
      </c>
      <c r="E12" s="91" t="n">
        <v>3</v>
      </c>
      <c r="F12" s="91" t="n">
        <v>8</v>
      </c>
      <c r="G12" s="91" t="n">
        <v>20</v>
      </c>
      <c r="H12" s="91" t="n">
        <v>500</v>
      </c>
      <c r="I12" s="92" t="n">
        <f aca="false">C12*D12*E12*F12*H12</f>
        <v>11059200000</v>
      </c>
      <c r="J12" s="93" t="n">
        <v>0</v>
      </c>
      <c r="K12" s="184" t="n">
        <f aca="false">Data!D48</f>
        <v>10952.5744</v>
      </c>
      <c r="L12" s="184" t="n">
        <f aca="false">Data!E48</f>
        <v>999.99</v>
      </c>
      <c r="M12" s="184" t="n">
        <f aca="false">Data!F48</f>
        <v>999.99</v>
      </c>
      <c r="N12" s="184" t="n">
        <f aca="false">Data!G48</f>
        <v>999.99</v>
      </c>
      <c r="O12" s="184" t="n">
        <f aca="false">Data!H48</f>
        <v>10235.07</v>
      </c>
      <c r="P12" s="184" t="n">
        <f aca="false">Data!I48</f>
        <v>34.15</v>
      </c>
      <c r="Q12" s="94" t="n">
        <f aca="false">O12/3600</f>
        <v>2.843075</v>
      </c>
      <c r="R12" s="84" t="n">
        <f aca="false">K12*1000/$G12*$H12</f>
        <v>273814360</v>
      </c>
      <c r="S12" s="85" t="n">
        <f aca="false">$I12/R12</f>
        <v>40.3894083568152</v>
      </c>
      <c r="T12" s="90"/>
      <c r="U12" s="185" t="n">
        <f aca="false">Data!L48</f>
        <v>10993.6342</v>
      </c>
      <c r="V12" s="185" t="n">
        <f aca="false">Data!M48</f>
        <v>999.99</v>
      </c>
      <c r="W12" s="185" t="n">
        <f aca="false">Data!N48</f>
        <v>999.99</v>
      </c>
      <c r="X12" s="185" t="n">
        <f aca="false">Data!O48</f>
        <v>999.99</v>
      </c>
      <c r="Y12" s="185" t="n">
        <f aca="false">Data!P48</f>
        <v>9328.58</v>
      </c>
      <c r="Z12" s="185" t="n">
        <f aca="false">Data!Q48</f>
        <v>32.74</v>
      </c>
      <c r="AA12" s="94" t="n">
        <f aca="false">Y12/3600</f>
        <v>2.59127222222222</v>
      </c>
      <c r="AB12" s="86" t="n">
        <f aca="false">U12*1000/$G12*$H12</f>
        <v>274840855</v>
      </c>
      <c r="AC12" s="85" t="n">
        <f aca="false">$I12/AB12</f>
        <v>40.2385591472563</v>
      </c>
      <c r="AD12" s="95"/>
      <c r="AE12" s="88" t="n">
        <f aca="false">IF(R12,-(AB12-R12)/R12,0)</f>
        <v>-0.00374887204600978</v>
      </c>
    </row>
    <row r="13" customFormat="false" ht="14.25" hidden="false" customHeight="true" outlineLevel="0" collapsed="false">
      <c r="A13" s="89"/>
      <c r="B13" s="90" t="s">
        <v>62</v>
      </c>
      <c r="C13" s="91" t="n">
        <v>1280</v>
      </c>
      <c r="D13" s="91" t="n">
        <v>720</v>
      </c>
      <c r="E13" s="91" t="n">
        <v>3</v>
      </c>
      <c r="F13" s="91" t="n">
        <v>8</v>
      </c>
      <c r="G13" s="91" t="n">
        <v>60</v>
      </c>
      <c r="H13" s="91" t="n">
        <v>600</v>
      </c>
      <c r="I13" s="92" t="n">
        <f aca="false">C13*D13*E13*F13*H13</f>
        <v>13271040000</v>
      </c>
      <c r="J13" s="93" t="n">
        <v>0</v>
      </c>
      <c r="K13" s="184" t="n">
        <f aca="false">Data!D49</f>
        <v>68112.6536</v>
      </c>
      <c r="L13" s="184" t="n">
        <f aca="false">Data!E49</f>
        <v>999.99</v>
      </c>
      <c r="M13" s="184" t="n">
        <f aca="false">Data!F49</f>
        <v>999.99</v>
      </c>
      <c r="N13" s="184" t="n">
        <f aca="false">Data!G49</f>
        <v>999.99</v>
      </c>
      <c r="O13" s="184" t="n">
        <f aca="false">Data!H49</f>
        <v>18170.06</v>
      </c>
      <c r="P13" s="184" t="n">
        <f aca="false">Data!I49</f>
        <v>51.65</v>
      </c>
      <c r="Q13" s="94" t="n">
        <f aca="false">O13/3600</f>
        <v>5.04723888888889</v>
      </c>
      <c r="R13" s="84" t="n">
        <f aca="false">K13*1000/$G13*$H13</f>
        <v>681126536</v>
      </c>
      <c r="S13" s="85" t="n">
        <f aca="false">$I13/R13</f>
        <v>19.4839567959513</v>
      </c>
      <c r="T13" s="90"/>
      <c r="U13" s="185" t="n">
        <f aca="false">Data!L49</f>
        <v>68252.1848</v>
      </c>
      <c r="V13" s="185" t="n">
        <f aca="false">Data!M49</f>
        <v>999.99</v>
      </c>
      <c r="W13" s="185" t="n">
        <f aca="false">Data!N49</f>
        <v>999.99</v>
      </c>
      <c r="X13" s="185" t="n">
        <f aca="false">Data!O49</f>
        <v>999.99</v>
      </c>
      <c r="Y13" s="185" t="n">
        <f aca="false">Data!P49</f>
        <v>16596.49</v>
      </c>
      <c r="Z13" s="185" t="n">
        <f aca="false">Data!Q49</f>
        <v>52.75</v>
      </c>
      <c r="AA13" s="94" t="n">
        <f aca="false">Y13/3600</f>
        <v>4.61013611111111</v>
      </c>
      <c r="AB13" s="86" t="n">
        <f aca="false">U13*1000/$G13*$H13</f>
        <v>682521848</v>
      </c>
      <c r="AC13" s="85" t="n">
        <f aca="false">$I13/AB13</f>
        <v>19.4441248128368</v>
      </c>
      <c r="AD13" s="95"/>
      <c r="AE13" s="88" t="n">
        <f aca="false">IF(R13,-(AB13-R13)/R13,0)</f>
        <v>-0.00204853566298272</v>
      </c>
    </row>
    <row r="14" customFormat="false" ht="14.25" hidden="false" customHeight="true" outlineLevel="0" collapsed="false">
      <c r="A14" s="89"/>
      <c r="B14" s="90" t="s">
        <v>63</v>
      </c>
      <c r="C14" s="91" t="n">
        <v>1920</v>
      </c>
      <c r="D14" s="91" t="n">
        <v>1080</v>
      </c>
      <c r="E14" s="91" t="n">
        <v>3</v>
      </c>
      <c r="F14" s="91" t="n">
        <v>8</v>
      </c>
      <c r="G14" s="91" t="n">
        <v>20</v>
      </c>
      <c r="H14" s="91" t="n">
        <v>200</v>
      </c>
      <c r="I14" s="92" t="n">
        <f aca="false">C14*D14*E14*F14*H14</f>
        <v>9953280000</v>
      </c>
      <c r="J14" s="93" t="n">
        <v>0</v>
      </c>
      <c r="K14" s="184" t="n">
        <f aca="false">Data!D50</f>
        <v>4550.1088</v>
      </c>
      <c r="L14" s="184" t="n">
        <f aca="false">Data!E50</f>
        <v>999.99</v>
      </c>
      <c r="M14" s="184" t="n">
        <f aca="false">Data!F50</f>
        <v>999.99</v>
      </c>
      <c r="N14" s="184" t="n">
        <f aca="false">Data!G50</f>
        <v>999.99</v>
      </c>
      <c r="O14" s="184" t="n">
        <f aca="false">Data!H50</f>
        <v>6116.58</v>
      </c>
      <c r="P14" s="184" t="n">
        <f aca="false">Data!I50</f>
        <v>29.02</v>
      </c>
      <c r="Q14" s="94" t="n">
        <f aca="false">O14/3600</f>
        <v>1.69905</v>
      </c>
      <c r="R14" s="84" t="n">
        <f aca="false">K14*1000/$G14*$H14</f>
        <v>45501088</v>
      </c>
      <c r="S14" s="85" t="n">
        <f aca="false">$I14/R14</f>
        <v>218.748175867795</v>
      </c>
      <c r="T14" s="90"/>
      <c r="U14" s="185" t="n">
        <f aca="false">Data!L50</f>
        <v>4566.7112</v>
      </c>
      <c r="V14" s="185" t="n">
        <f aca="false">Data!M50</f>
        <v>999.99</v>
      </c>
      <c r="W14" s="185" t="n">
        <f aca="false">Data!N50</f>
        <v>999.99</v>
      </c>
      <c r="X14" s="185" t="n">
        <f aca="false">Data!O50</f>
        <v>999.99</v>
      </c>
      <c r="Y14" s="185" t="n">
        <f aca="false">Data!P50</f>
        <v>5231.94</v>
      </c>
      <c r="Z14" s="185" t="n">
        <f aca="false">Data!Q50</f>
        <v>19.27</v>
      </c>
      <c r="AA14" s="94" t="n">
        <f aca="false">Y14/3600</f>
        <v>1.45331666666667</v>
      </c>
      <c r="AB14" s="86" t="n">
        <f aca="false">U14*1000/$G14*$H14</f>
        <v>45667112</v>
      </c>
      <c r="AC14" s="85" t="n">
        <f aca="false">$I14/AB14</f>
        <v>217.952911057743</v>
      </c>
      <c r="AD14" s="95"/>
      <c r="AE14" s="88" t="n">
        <f aca="false">IF(R14,-(AB14-R14)/R14,0)</f>
        <v>-0.00364879187064714</v>
      </c>
    </row>
    <row r="15" customFormat="false" ht="14.25" hidden="false" customHeight="true" outlineLevel="0" collapsed="false">
      <c r="A15" s="89"/>
      <c r="B15" s="90" t="s">
        <v>64</v>
      </c>
      <c r="C15" s="91" t="n">
        <v>1280</v>
      </c>
      <c r="D15" s="91" t="n">
        <v>720</v>
      </c>
      <c r="E15" s="91" t="n">
        <v>3</v>
      </c>
      <c r="F15" s="91" t="n">
        <v>8</v>
      </c>
      <c r="G15" s="91" t="n">
        <v>30</v>
      </c>
      <c r="H15" s="91" t="n">
        <v>300</v>
      </c>
      <c r="I15" s="92" t="n">
        <f aca="false">C15*D15*E15*F15*H15</f>
        <v>6635520000</v>
      </c>
      <c r="J15" s="93" t="n">
        <v>0</v>
      </c>
      <c r="K15" s="184" t="n">
        <f aca="false">Data!D51</f>
        <v>4922.1296</v>
      </c>
      <c r="L15" s="184" t="n">
        <f aca="false">Data!E51</f>
        <v>999.99</v>
      </c>
      <c r="M15" s="184" t="n">
        <f aca="false">Data!F51</f>
        <v>999.99</v>
      </c>
      <c r="N15" s="184" t="n">
        <f aca="false">Data!G51</f>
        <v>999.99</v>
      </c>
      <c r="O15" s="184" t="n">
        <f aca="false">Data!H51</f>
        <v>4905.65</v>
      </c>
      <c r="P15" s="184" t="n">
        <f aca="false">Data!I51</f>
        <v>17.76</v>
      </c>
      <c r="Q15" s="109" t="n">
        <f aca="false">O15/3600</f>
        <v>1.36268055555556</v>
      </c>
      <c r="R15" s="110" t="n">
        <f aca="false">K15*1000/$G15*$H15</f>
        <v>49221296</v>
      </c>
      <c r="S15" s="111" t="n">
        <f aca="false">$I15/R15</f>
        <v>134.809940802859</v>
      </c>
      <c r="T15" s="90"/>
      <c r="U15" s="185" t="n">
        <f aca="false">Data!L51</f>
        <v>4927.2424</v>
      </c>
      <c r="V15" s="185" t="n">
        <f aca="false">Data!M51</f>
        <v>999.99</v>
      </c>
      <c r="W15" s="185" t="n">
        <f aca="false">Data!N51</f>
        <v>999.99</v>
      </c>
      <c r="X15" s="185" t="n">
        <f aca="false">Data!O51</f>
        <v>999.99</v>
      </c>
      <c r="Y15" s="185" t="n">
        <f aca="false">Data!P51</f>
        <v>4082.68</v>
      </c>
      <c r="Z15" s="185" t="n">
        <f aca="false">Data!Q51</f>
        <v>13.59</v>
      </c>
      <c r="AA15" s="109" t="n">
        <f aca="false">Y15/3600</f>
        <v>1.13407777777778</v>
      </c>
      <c r="AB15" s="112" t="n">
        <f aca="false">U15*1000/$G15*$H15</f>
        <v>49272424</v>
      </c>
      <c r="AC15" s="111" t="n">
        <f aca="false">$I15/AB15</f>
        <v>134.670053983949</v>
      </c>
      <c r="AD15" s="95"/>
      <c r="AE15" s="88" t="n">
        <f aca="false">IF(R15,-(AB15-R15)/R15,0)</f>
        <v>-0.00103873737904016</v>
      </c>
    </row>
    <row r="16" customFormat="false" ht="14.25" hidden="false" customHeight="true" outlineLevel="0" collapsed="false">
      <c r="A16" s="97" t="s">
        <v>65</v>
      </c>
      <c r="B16" s="113" t="s">
        <v>66</v>
      </c>
      <c r="C16" s="114" t="n">
        <v>1920</v>
      </c>
      <c r="D16" s="114" t="n">
        <v>1080</v>
      </c>
      <c r="E16" s="114" t="n">
        <v>3</v>
      </c>
      <c r="F16" s="114" t="n">
        <v>8</v>
      </c>
      <c r="G16" s="114" t="n">
        <v>30</v>
      </c>
      <c r="H16" s="114" t="n">
        <v>150</v>
      </c>
      <c r="I16" s="100" t="n">
        <f aca="false">C16*D16*E16*F16*H16</f>
        <v>7464960000</v>
      </c>
      <c r="J16" s="101" t="n">
        <v>0</v>
      </c>
      <c r="K16" s="184" t="n">
        <f aca="false">Data!D52</f>
        <v>434783.2528</v>
      </c>
      <c r="L16" s="184" t="n">
        <f aca="false">Data!E52</f>
        <v>999.99</v>
      </c>
      <c r="M16" s="184" t="n">
        <f aca="false">Data!F52</f>
        <v>999.99</v>
      </c>
      <c r="N16" s="184" t="n">
        <f aca="false">Data!G52</f>
        <v>999.99</v>
      </c>
      <c r="O16" s="184" t="n">
        <f aca="false">Data!H52</f>
        <v>23872.11</v>
      </c>
      <c r="P16" s="184" t="n">
        <f aca="false">Data!I52</f>
        <v>92.21</v>
      </c>
      <c r="Q16" s="94" t="n">
        <f aca="false">O16/3600</f>
        <v>6.63114166666667</v>
      </c>
      <c r="R16" s="116" t="n">
        <f aca="false">K16*1000/$G16*$H16</f>
        <v>2173916264</v>
      </c>
      <c r="S16" s="117" t="n">
        <f aca="false">$I16/R16</f>
        <v>3.43387651291798</v>
      </c>
      <c r="T16" s="98"/>
      <c r="U16" s="185" t="n">
        <f aca="false">Data!L52</f>
        <v>434891.72</v>
      </c>
      <c r="V16" s="185" t="n">
        <f aca="false">Data!M52</f>
        <v>999.99</v>
      </c>
      <c r="W16" s="185" t="n">
        <f aca="false">Data!N52</f>
        <v>999.99</v>
      </c>
      <c r="X16" s="185" t="n">
        <f aca="false">Data!O52</f>
        <v>999.99</v>
      </c>
      <c r="Y16" s="185" t="n">
        <f aca="false">Data!P52</f>
        <v>25053.49</v>
      </c>
      <c r="Z16" s="185" t="n">
        <f aca="false">Data!Q52</f>
        <v>100.79</v>
      </c>
      <c r="AA16" s="94" t="n">
        <f aca="false">Y16/3600</f>
        <v>6.95930277777778</v>
      </c>
      <c r="AB16" s="118" t="n">
        <f aca="false">U16*1000/$G16*$H16</f>
        <v>2174458600</v>
      </c>
      <c r="AC16" s="117" t="n">
        <f aca="false">$I16/AB16</f>
        <v>3.43302006301707</v>
      </c>
      <c r="AE16" s="88" t="n">
        <f aca="false">IF(R16,-(AB16-R16)/R16,0)</f>
        <v>-0.000249474190418955</v>
      </c>
    </row>
    <row r="17" customFormat="false" ht="14.25" hidden="false" customHeight="true" outlineLevel="0" collapsed="false">
      <c r="A17" s="89"/>
      <c r="B17" s="107" t="s">
        <v>67</v>
      </c>
      <c r="C17" s="104" t="n">
        <v>1280</v>
      </c>
      <c r="D17" s="104" t="n">
        <v>720</v>
      </c>
      <c r="E17" s="104" t="n">
        <v>3</v>
      </c>
      <c r="F17" s="104" t="n">
        <v>8</v>
      </c>
      <c r="G17" s="104" t="n">
        <v>30</v>
      </c>
      <c r="H17" s="104" t="n">
        <v>300</v>
      </c>
      <c r="I17" s="92" t="n">
        <f aca="false">C17*D17*E17*F17*H17</f>
        <v>6635520000</v>
      </c>
      <c r="J17" s="93" t="n">
        <v>0</v>
      </c>
      <c r="K17" s="184" t="n">
        <f aca="false">Data!D53</f>
        <v>179410.376</v>
      </c>
      <c r="L17" s="184" t="n">
        <f aca="false">Data!E53</f>
        <v>999.99</v>
      </c>
      <c r="M17" s="184" t="n">
        <f aca="false">Data!F53</f>
        <v>999.99</v>
      </c>
      <c r="N17" s="184" t="n">
        <f aca="false">Data!G53</f>
        <v>999.99</v>
      </c>
      <c r="O17" s="184" t="n">
        <f aca="false">Data!H53</f>
        <v>18689.77</v>
      </c>
      <c r="P17" s="184" t="n">
        <f aca="false">Data!I53</f>
        <v>72</v>
      </c>
      <c r="Q17" s="94" t="n">
        <f aca="false">O17/3600</f>
        <v>5.19160277777778</v>
      </c>
      <c r="R17" s="84" t="n">
        <f aca="false">K17*1000/$G17*$H17</f>
        <v>1794103760</v>
      </c>
      <c r="S17" s="85" t="n">
        <f aca="false">$I17/R17</f>
        <v>3.69851518509721</v>
      </c>
      <c r="T17" s="90"/>
      <c r="U17" s="185" t="n">
        <f aca="false">Data!L53</f>
        <v>179415.2768</v>
      </c>
      <c r="V17" s="185" t="n">
        <f aca="false">Data!M53</f>
        <v>999.99</v>
      </c>
      <c r="W17" s="185" t="n">
        <f aca="false">Data!N53</f>
        <v>999.99</v>
      </c>
      <c r="X17" s="185" t="n">
        <f aca="false">Data!O53</f>
        <v>999.99</v>
      </c>
      <c r="Y17" s="185" t="n">
        <f aca="false">Data!P53</f>
        <v>17778.69</v>
      </c>
      <c r="Z17" s="185" t="n">
        <f aca="false">Data!Q53</f>
        <v>90.58</v>
      </c>
      <c r="AA17" s="94" t="n">
        <f aca="false">Y17/3600</f>
        <v>4.938525</v>
      </c>
      <c r="AB17" s="86" t="n">
        <f aca="false">U17*1000/$G17*$H17</f>
        <v>1794152768</v>
      </c>
      <c r="AC17" s="85" t="n">
        <f aca="false">$I17/AB17</f>
        <v>3.69841415867659</v>
      </c>
      <c r="AE17" s="88" t="n">
        <f aca="false">IF(R17,-(AB17-R17)/R17,0)</f>
        <v>-2.73161458621546E-005</v>
      </c>
    </row>
    <row r="18" customFormat="false" ht="14.25" hidden="false" customHeight="true" outlineLevel="0" collapsed="false">
      <c r="A18" s="89"/>
      <c r="B18" s="119" t="s">
        <v>68</v>
      </c>
      <c r="C18" s="104" t="n">
        <v>1280</v>
      </c>
      <c r="D18" s="104" t="n">
        <v>720</v>
      </c>
      <c r="E18" s="104" t="n">
        <v>3</v>
      </c>
      <c r="F18" s="104" t="n">
        <v>8</v>
      </c>
      <c r="G18" s="104" t="n">
        <v>30</v>
      </c>
      <c r="H18" s="104" t="n">
        <v>300</v>
      </c>
      <c r="I18" s="105" t="n">
        <f aca="false">C18*D18*E18*F18*H18</f>
        <v>6635520000</v>
      </c>
      <c r="J18" s="106" t="n">
        <v>0</v>
      </c>
      <c r="K18" s="184" t="n">
        <f aca="false">Data!D54</f>
        <v>181624.476</v>
      </c>
      <c r="L18" s="184" t="n">
        <f aca="false">Data!E54</f>
        <v>999.99</v>
      </c>
      <c r="M18" s="184" t="n">
        <f aca="false">Data!F54</f>
        <v>999.99</v>
      </c>
      <c r="N18" s="184" t="n">
        <f aca="false">Data!G54</f>
        <v>999.99</v>
      </c>
      <c r="O18" s="184" t="n">
        <f aca="false">Data!H54</f>
        <v>19967.11</v>
      </c>
      <c r="P18" s="184" t="n">
        <f aca="false">Data!I54</f>
        <v>77.1</v>
      </c>
      <c r="Q18" s="94" t="n">
        <f aca="false">O18/3600</f>
        <v>5.54641944444445</v>
      </c>
      <c r="R18" s="84" t="n">
        <f aca="false">K18*1000/$G18*$H18</f>
        <v>1816244760</v>
      </c>
      <c r="S18" s="85" t="n">
        <f aca="false">$I18/R18</f>
        <v>3.65342829674564</v>
      </c>
      <c r="T18" s="90"/>
      <c r="U18" s="185" t="n">
        <f aca="false">Data!L54</f>
        <v>181627.5824</v>
      </c>
      <c r="V18" s="185" t="n">
        <f aca="false">Data!M54</f>
        <v>999.99</v>
      </c>
      <c r="W18" s="185" t="n">
        <f aca="false">Data!N54</f>
        <v>999.99</v>
      </c>
      <c r="X18" s="185" t="n">
        <f aca="false">Data!O54</f>
        <v>999.99</v>
      </c>
      <c r="Y18" s="185" t="n">
        <f aca="false">Data!P54</f>
        <v>20576.54</v>
      </c>
      <c r="Z18" s="185" t="n">
        <f aca="false">Data!Q54</f>
        <v>130.41</v>
      </c>
      <c r="AA18" s="94" t="n">
        <f aca="false">Y18/3600</f>
        <v>5.71570555555556</v>
      </c>
      <c r="AB18" s="86" t="n">
        <f aca="false">U18*1000/$G18*$H18</f>
        <v>1816275824</v>
      </c>
      <c r="AC18" s="85" t="n">
        <f aca="false">$I18/AB18</f>
        <v>3.65336581168962</v>
      </c>
      <c r="AD18" s="95"/>
      <c r="AE18" s="88" t="n">
        <f aca="false">IF(R18,-(AB18-R18)/R18,0)</f>
        <v>-1.71034216775937E-005</v>
      </c>
    </row>
    <row r="19" customFormat="false" ht="14.25" hidden="false" customHeight="true" outlineLevel="0" collapsed="false">
      <c r="A19" s="97" t="s">
        <v>69</v>
      </c>
      <c r="B19" s="90" t="s">
        <v>70</v>
      </c>
      <c r="C19" s="91" t="n">
        <v>1280</v>
      </c>
      <c r="D19" s="91" t="n">
        <v>720</v>
      </c>
      <c r="E19" s="91" t="n">
        <v>3</v>
      </c>
      <c r="F19" s="91" t="n">
        <v>8</v>
      </c>
      <c r="G19" s="91" t="n">
        <v>60</v>
      </c>
      <c r="H19" s="91" t="n">
        <v>600</v>
      </c>
      <c r="I19" s="92" t="n">
        <f aca="false">C19*D19*E19*F19*H19</f>
        <v>13271040000</v>
      </c>
      <c r="J19" s="93" t="n">
        <v>0</v>
      </c>
      <c r="K19" s="184" t="n">
        <f aca="false">Data!D55</f>
        <v>10978.68</v>
      </c>
      <c r="L19" s="184" t="n">
        <f aca="false">Data!E55</f>
        <v>999.99</v>
      </c>
      <c r="M19" s="184" t="n">
        <f aca="false">Data!F55</f>
        <v>999.99</v>
      </c>
      <c r="N19" s="184" t="n">
        <f aca="false">Data!G55</f>
        <v>999.99</v>
      </c>
      <c r="O19" s="184" t="n">
        <f aca="false">Data!H55</f>
        <v>12354.85</v>
      </c>
      <c r="P19" s="184" t="n">
        <f aca="false">Data!I55</f>
        <v>33.84</v>
      </c>
      <c r="Q19" s="94" t="n">
        <f aca="false">O19/3600</f>
        <v>3.43190277777778</v>
      </c>
      <c r="R19" s="84" t="n">
        <f aca="false">K19*1000/$G19*$H19</f>
        <v>109786800</v>
      </c>
      <c r="S19" s="85" t="n">
        <f aca="false">$I19/R19</f>
        <v>120.880105805069</v>
      </c>
      <c r="T19" s="90"/>
      <c r="U19" s="185" t="n">
        <f aca="false">Data!L55</f>
        <v>11073.8728</v>
      </c>
      <c r="V19" s="185" t="n">
        <f aca="false">Data!M55</f>
        <v>999.99</v>
      </c>
      <c r="W19" s="185" t="n">
        <f aca="false">Data!N55</f>
        <v>999.99</v>
      </c>
      <c r="X19" s="185" t="n">
        <f aca="false">Data!O55</f>
        <v>999.99</v>
      </c>
      <c r="Y19" s="185" t="n">
        <f aca="false">Data!P55</f>
        <v>9740.02</v>
      </c>
      <c r="Z19" s="185" t="n">
        <f aca="false">Data!Q55</f>
        <v>28.7</v>
      </c>
      <c r="AA19" s="94" t="n">
        <f aca="false">Y19/3600</f>
        <v>2.70556111111111</v>
      </c>
      <c r="AB19" s="86" t="n">
        <f aca="false">U19*1000/$G19*$H19</f>
        <v>110738728</v>
      </c>
      <c r="AC19" s="85" t="n">
        <f aca="false">$I19/AB19</f>
        <v>119.841000882726</v>
      </c>
      <c r="AD19" s="95"/>
      <c r="AE19" s="88" t="n">
        <f aca="false">IF(R19,-(AB19-R19)/R19,0)</f>
        <v>-0.00867069629500086</v>
      </c>
    </row>
    <row r="20" customFormat="false" ht="14.25" hidden="false" customHeight="true" outlineLevel="0" collapsed="false">
      <c r="A20" s="89"/>
      <c r="B20" s="103" t="s">
        <v>71</v>
      </c>
      <c r="C20" s="104" t="n">
        <v>1280</v>
      </c>
      <c r="D20" s="104" t="n">
        <v>720</v>
      </c>
      <c r="E20" s="104" t="n">
        <v>3</v>
      </c>
      <c r="F20" s="104" t="n">
        <v>8</v>
      </c>
      <c r="G20" s="104" t="n">
        <v>30</v>
      </c>
      <c r="H20" s="104" t="n">
        <v>300</v>
      </c>
      <c r="I20" s="105" t="n">
        <f aca="false">C20*D20*E20*F20*H20</f>
        <v>6635520000</v>
      </c>
      <c r="J20" s="106" t="n">
        <v>0</v>
      </c>
      <c r="K20" s="184" t="n">
        <f aca="false">Data!D56</f>
        <v>2381.6512</v>
      </c>
      <c r="L20" s="184" t="n">
        <f aca="false">Data!E56</f>
        <v>999.99</v>
      </c>
      <c r="M20" s="184" t="n">
        <f aca="false">Data!F56</f>
        <v>999.99</v>
      </c>
      <c r="N20" s="184" t="n">
        <f aca="false">Data!G56</f>
        <v>999.99</v>
      </c>
      <c r="O20" s="184" t="n">
        <f aca="false">Data!H56</f>
        <v>4620.9</v>
      </c>
      <c r="P20" s="184" t="n">
        <f aca="false">Data!I56</f>
        <v>14.18</v>
      </c>
      <c r="Q20" s="94" t="n">
        <f aca="false">O20/3600</f>
        <v>1.28358333333333</v>
      </c>
      <c r="R20" s="84" t="n">
        <f aca="false">K20*1000/$G20*$H20</f>
        <v>23816512</v>
      </c>
      <c r="S20" s="85" t="n">
        <f aca="false">$I20/R20</f>
        <v>278.610066830945</v>
      </c>
      <c r="T20" s="90"/>
      <c r="U20" s="185" t="n">
        <f aca="false">Data!L56</f>
        <v>2392.824</v>
      </c>
      <c r="V20" s="185" t="n">
        <f aca="false">Data!M56</f>
        <v>999.99</v>
      </c>
      <c r="W20" s="185" t="n">
        <f aca="false">Data!N56</f>
        <v>999.99</v>
      </c>
      <c r="X20" s="185" t="n">
        <f aca="false">Data!O56</f>
        <v>999.99</v>
      </c>
      <c r="Y20" s="185" t="n">
        <f aca="false">Data!P56</f>
        <v>4033.64</v>
      </c>
      <c r="Z20" s="185" t="n">
        <f aca="false">Data!Q56</f>
        <v>14.15</v>
      </c>
      <c r="AA20" s="94" t="n">
        <f aca="false">Y20/3600</f>
        <v>1.12045555555556</v>
      </c>
      <c r="AB20" s="86" t="n">
        <f aca="false">U20*1000/$G20*$H20</f>
        <v>23928240</v>
      </c>
      <c r="AC20" s="85" t="n">
        <f aca="false">$I20/AB20</f>
        <v>277.309154371571</v>
      </c>
      <c r="AD20" s="95"/>
      <c r="AE20" s="88" t="n">
        <f aca="false">IF(R20,-(AB20-R20)/R20,0)</f>
        <v>-0.00469119911429532</v>
      </c>
    </row>
    <row r="21" customFormat="false" ht="14.25" hidden="false" customHeight="true" outlineLevel="0" collapsed="false">
      <c r="A21" s="89"/>
      <c r="B21" s="120" t="s">
        <v>72</v>
      </c>
      <c r="C21" s="121" t="n">
        <v>1280</v>
      </c>
      <c r="D21" s="121" t="n">
        <v>720</v>
      </c>
      <c r="E21" s="121" t="n">
        <v>3</v>
      </c>
      <c r="F21" s="121" t="n">
        <v>8</v>
      </c>
      <c r="G21" s="121" t="n">
        <v>60</v>
      </c>
      <c r="H21" s="121" t="n">
        <v>600</v>
      </c>
      <c r="I21" s="105" t="n">
        <f aca="false">C21*D21*E21*F21*H21</f>
        <v>13271040000</v>
      </c>
      <c r="J21" s="122" t="n">
        <v>0</v>
      </c>
      <c r="K21" s="184" t="n">
        <f aca="false">Data!D57</f>
        <v>9851.1376</v>
      </c>
      <c r="L21" s="184" t="n">
        <f aca="false">Data!E57</f>
        <v>999.99</v>
      </c>
      <c r="M21" s="184" t="n">
        <f aca="false">Data!F57</f>
        <v>999.99</v>
      </c>
      <c r="N21" s="184" t="n">
        <f aca="false">Data!G57</f>
        <v>999.99</v>
      </c>
      <c r="O21" s="184" t="n">
        <f aca="false">Data!H57</f>
        <v>11460.47</v>
      </c>
      <c r="P21" s="184" t="n">
        <f aca="false">Data!I57</f>
        <v>36.26</v>
      </c>
      <c r="Q21" s="94" t="n">
        <f aca="false">O21/3600</f>
        <v>3.18346388888889</v>
      </c>
      <c r="R21" s="124" t="n">
        <f aca="false">K21*1000/$G21*$H21</f>
        <v>98511376</v>
      </c>
      <c r="S21" s="125" t="n">
        <f aca="false">$I21/R21</f>
        <v>134.715811907855</v>
      </c>
      <c r="T21" s="120"/>
      <c r="U21" s="185" t="n">
        <f aca="false">Data!L57</f>
        <v>9838.3496</v>
      </c>
      <c r="V21" s="185" t="n">
        <f aca="false">Data!M57</f>
        <v>999.99</v>
      </c>
      <c r="W21" s="185" t="n">
        <f aca="false">Data!N57</f>
        <v>999.99</v>
      </c>
      <c r="X21" s="185" t="n">
        <f aca="false">Data!O57</f>
        <v>999.99</v>
      </c>
      <c r="Y21" s="185" t="n">
        <f aca="false">Data!P57</f>
        <v>9764.26</v>
      </c>
      <c r="Z21" s="185" t="n">
        <f aca="false">Data!Q57</f>
        <v>29.12</v>
      </c>
      <c r="AA21" s="94" t="n">
        <f aca="false">Y21/3600</f>
        <v>2.71229444444444</v>
      </c>
      <c r="AB21" s="126" t="n">
        <f aca="false">U21*1000/$G21*$H21</f>
        <v>98383496</v>
      </c>
      <c r="AC21" s="125" t="n">
        <f aca="false">$I21/AB21</f>
        <v>134.890917070074</v>
      </c>
      <c r="AD21" s="127"/>
      <c r="AE21" s="128" t="n">
        <f aca="false">IF(R21,-(AB21-R21)/R21,0)</f>
        <v>0.00129812418821558</v>
      </c>
    </row>
    <row r="22" customFormat="false" ht="14.25" hidden="false" customHeight="true" outlineLevel="0" collapsed="false">
      <c r="A22" s="89"/>
      <c r="B22" s="90" t="s">
        <v>73</v>
      </c>
      <c r="C22" s="91" t="n">
        <v>1280</v>
      </c>
      <c r="D22" s="91" t="n">
        <v>720</v>
      </c>
      <c r="E22" s="91" t="n">
        <v>3</v>
      </c>
      <c r="F22" s="91" t="n">
        <v>8</v>
      </c>
      <c r="G22" s="91" t="n">
        <v>20</v>
      </c>
      <c r="H22" s="91" t="n">
        <v>500</v>
      </c>
      <c r="I22" s="92" t="n">
        <f aca="false">C22*D22*E22*F22*H22</f>
        <v>11059200000</v>
      </c>
      <c r="J22" s="93" t="n">
        <v>0</v>
      </c>
      <c r="K22" s="184" t="n">
        <f aca="false">Data!D58</f>
        <v>6315.3424</v>
      </c>
      <c r="L22" s="184" t="n">
        <f aca="false">Data!E58</f>
        <v>999.99</v>
      </c>
      <c r="M22" s="184" t="n">
        <f aca="false">Data!F58</f>
        <v>999.99</v>
      </c>
      <c r="N22" s="184" t="n">
        <f aca="false">Data!G58</f>
        <v>999.99</v>
      </c>
      <c r="O22" s="184" t="n">
        <f aca="false">Data!H58</f>
        <v>9708.31</v>
      </c>
      <c r="P22" s="184" t="n">
        <f aca="false">Data!I58</f>
        <v>30.66</v>
      </c>
      <c r="Q22" s="94" t="n">
        <f aca="false">O22/3600</f>
        <v>2.69675277777778</v>
      </c>
      <c r="R22" s="84" t="n">
        <f aca="false">K22*1000/$G22*$H22</f>
        <v>157883560</v>
      </c>
      <c r="S22" s="85" t="n">
        <f aca="false">$I22/R22</f>
        <v>70.046558362378</v>
      </c>
      <c r="T22" s="90"/>
      <c r="U22" s="185" t="n">
        <f aca="false">Data!L58</f>
        <v>6322.2438</v>
      </c>
      <c r="V22" s="185" t="n">
        <f aca="false">Data!M58</f>
        <v>999.99</v>
      </c>
      <c r="W22" s="185" t="n">
        <f aca="false">Data!N58</f>
        <v>999.99</v>
      </c>
      <c r="X22" s="185" t="n">
        <f aca="false">Data!O58</f>
        <v>999.99</v>
      </c>
      <c r="Y22" s="185" t="n">
        <f aca="false">Data!P58</f>
        <v>8728.24</v>
      </c>
      <c r="Z22" s="185" t="n">
        <f aca="false">Data!Q58</f>
        <v>30.78</v>
      </c>
      <c r="AA22" s="94" t="n">
        <f aca="false">Y22/3600</f>
        <v>2.42451111111111</v>
      </c>
      <c r="AB22" s="86" t="n">
        <f aca="false">U22*1000/$G22*$H22</f>
        <v>158056095</v>
      </c>
      <c r="AC22" s="85" t="n">
        <f aca="false">$I22/AB22</f>
        <v>69.9700951108529</v>
      </c>
      <c r="AD22" s="95"/>
      <c r="AE22" s="88" t="n">
        <f aca="false">IF(R22,-(AB22-R22)/R22,0)</f>
        <v>-0.00109279902226679</v>
      </c>
    </row>
    <row r="23" customFormat="false" ht="14.25" hidden="false" customHeight="true" outlineLevel="0" collapsed="false">
      <c r="A23" s="89"/>
      <c r="B23" s="120" t="s">
        <v>74</v>
      </c>
      <c r="C23" s="91" t="n">
        <v>1280</v>
      </c>
      <c r="D23" s="91" t="n">
        <v>720</v>
      </c>
      <c r="E23" s="91" t="n">
        <v>3</v>
      </c>
      <c r="F23" s="91" t="n">
        <v>8</v>
      </c>
      <c r="G23" s="91" t="n">
        <v>60</v>
      </c>
      <c r="H23" s="91" t="n">
        <v>600</v>
      </c>
      <c r="I23" s="92" t="n">
        <f aca="false">C23*D23*E23*F23*H23</f>
        <v>13271040000</v>
      </c>
      <c r="J23" s="93" t="n">
        <v>0</v>
      </c>
      <c r="K23" s="184" t="n">
        <f aca="false">Data!D59</f>
        <v>54339.9384</v>
      </c>
      <c r="L23" s="184" t="n">
        <f aca="false">Data!E59</f>
        <v>999.99</v>
      </c>
      <c r="M23" s="184" t="n">
        <f aca="false">Data!F59</f>
        <v>999.99</v>
      </c>
      <c r="N23" s="184" t="n">
        <f aca="false">Data!G59</f>
        <v>999.99</v>
      </c>
      <c r="O23" s="184" t="n">
        <f aca="false">Data!H59</f>
        <v>17384.86</v>
      </c>
      <c r="P23" s="184" t="n">
        <f aca="false">Data!I59</f>
        <v>48.89</v>
      </c>
      <c r="Q23" s="94" t="n">
        <f aca="false">O23/3600</f>
        <v>4.82912777777778</v>
      </c>
      <c r="R23" s="84" t="n">
        <f aca="false">K23*1000/$G23*$H23</f>
        <v>543399384</v>
      </c>
      <c r="S23" s="85" t="n">
        <f aca="false">$I23/R23</f>
        <v>24.4222580863286</v>
      </c>
      <c r="T23" s="90"/>
      <c r="U23" s="185" t="n">
        <f aca="false">Data!L59</f>
        <v>54450.208</v>
      </c>
      <c r="V23" s="185" t="n">
        <f aca="false">Data!M59</f>
        <v>999.99</v>
      </c>
      <c r="W23" s="185" t="n">
        <f aca="false">Data!N59</f>
        <v>999.99</v>
      </c>
      <c r="X23" s="185" t="n">
        <f aca="false">Data!O59</f>
        <v>999.99</v>
      </c>
      <c r="Y23" s="185" t="n">
        <f aca="false">Data!P59</f>
        <v>16425.38</v>
      </c>
      <c r="Z23" s="185" t="n">
        <f aca="false">Data!Q59</f>
        <v>48.81</v>
      </c>
      <c r="AA23" s="94" t="n">
        <f aca="false">Y23/3600</f>
        <v>4.56260555555556</v>
      </c>
      <c r="AB23" s="86" t="n">
        <f aca="false">U23*1000/$G23*$H23</f>
        <v>544502080</v>
      </c>
      <c r="AC23" s="85" t="n">
        <f aca="false">$I23/AB23</f>
        <v>24.3727994574419</v>
      </c>
      <c r="AD23" s="95"/>
      <c r="AE23" s="88" t="n">
        <f aca="false">IF(R23,-(AB23-R23)/R23,0)</f>
        <v>-0.00202925515278096</v>
      </c>
    </row>
    <row r="24" customFormat="false" ht="14.25" hidden="false" customHeight="true" outlineLevel="0" collapsed="false">
      <c r="A24" s="89"/>
      <c r="B24" s="120" t="s">
        <v>75</v>
      </c>
      <c r="C24" s="91" t="n">
        <v>1920</v>
      </c>
      <c r="D24" s="91" t="n">
        <v>1080</v>
      </c>
      <c r="E24" s="91" t="n">
        <v>3</v>
      </c>
      <c r="F24" s="91" t="n">
        <v>8</v>
      </c>
      <c r="G24" s="91" t="n">
        <v>20</v>
      </c>
      <c r="H24" s="91" t="n">
        <v>200</v>
      </c>
      <c r="I24" s="92" t="n">
        <f aca="false">C24*D24*E24*F24*H24</f>
        <v>9953280000</v>
      </c>
      <c r="J24" s="93" t="n">
        <v>0</v>
      </c>
      <c r="K24" s="184" t="n">
        <f aca="false">Data!D60</f>
        <v>3466.4288</v>
      </c>
      <c r="L24" s="184" t="n">
        <f aca="false">Data!E60</f>
        <v>999.99</v>
      </c>
      <c r="M24" s="184" t="n">
        <f aca="false">Data!F60</f>
        <v>999.99</v>
      </c>
      <c r="N24" s="184" t="n">
        <f aca="false">Data!G60</f>
        <v>999.99</v>
      </c>
      <c r="O24" s="184" t="n">
        <f aca="false">Data!H60</f>
        <v>6296.3</v>
      </c>
      <c r="P24" s="184" t="n">
        <f aca="false">Data!I60</f>
        <v>25.54</v>
      </c>
      <c r="Q24" s="94" t="n">
        <f aca="false">O24/3600</f>
        <v>1.74897222222222</v>
      </c>
      <c r="R24" s="84" t="n">
        <f aca="false">K24*1000/$G24*$H24</f>
        <v>34664288</v>
      </c>
      <c r="S24" s="85" t="n">
        <f aca="false">$I24/R24</f>
        <v>287.133547932674</v>
      </c>
      <c r="T24" s="90"/>
      <c r="U24" s="185" t="n">
        <f aca="false">Data!L60</f>
        <v>3479.0496</v>
      </c>
      <c r="V24" s="185" t="n">
        <f aca="false">Data!M60</f>
        <v>999.99</v>
      </c>
      <c r="W24" s="185" t="n">
        <f aca="false">Data!N60</f>
        <v>999.99</v>
      </c>
      <c r="X24" s="185" t="n">
        <f aca="false">Data!O60</f>
        <v>999.99</v>
      </c>
      <c r="Y24" s="185" t="n">
        <f aca="false">Data!P60</f>
        <v>5435.32</v>
      </c>
      <c r="Z24" s="185" t="n">
        <f aca="false">Data!Q60</f>
        <v>20.14</v>
      </c>
      <c r="AA24" s="94" t="n">
        <f aca="false">Y24/3600</f>
        <v>1.50981111111111</v>
      </c>
      <c r="AB24" s="86" t="n">
        <f aca="false">U24*1000/$G24*$H24</f>
        <v>34790496</v>
      </c>
      <c r="AC24" s="85" t="n">
        <f aca="false">$I24/AB24</f>
        <v>286.091925794907</v>
      </c>
      <c r="AD24" s="95"/>
      <c r="AE24" s="88" t="n">
        <f aca="false">IF(R24,-(AB24-R24)/R24,0)</f>
        <v>-0.00364086520398169</v>
      </c>
    </row>
    <row r="25" customFormat="false" ht="14.25" hidden="false" customHeight="true" outlineLevel="0" collapsed="false">
      <c r="A25" s="89"/>
      <c r="B25" s="120" t="s">
        <v>76</v>
      </c>
      <c r="C25" s="91" t="n">
        <v>1280</v>
      </c>
      <c r="D25" s="91" t="n">
        <v>720</v>
      </c>
      <c r="E25" s="91" t="n">
        <v>3</v>
      </c>
      <c r="F25" s="91" t="n">
        <v>8</v>
      </c>
      <c r="G25" s="91" t="n">
        <v>30</v>
      </c>
      <c r="H25" s="91" t="n">
        <v>300</v>
      </c>
      <c r="I25" s="92" t="n">
        <f aca="false">C25*D25*E25*F25*H25</f>
        <v>6635520000</v>
      </c>
      <c r="J25" s="93" t="n">
        <v>0</v>
      </c>
      <c r="K25" s="184" t="n">
        <f aca="false">Data!D61</f>
        <v>3611.6088</v>
      </c>
      <c r="L25" s="184" t="n">
        <f aca="false">Data!E61</f>
        <v>999.99</v>
      </c>
      <c r="M25" s="184" t="n">
        <f aca="false">Data!F61</f>
        <v>999.99</v>
      </c>
      <c r="N25" s="184" t="n">
        <f aca="false">Data!G61</f>
        <v>999.99</v>
      </c>
      <c r="O25" s="184" t="n">
        <f aca="false">Data!H61</f>
        <v>4816.84</v>
      </c>
      <c r="P25" s="184" t="n">
        <f aca="false">Data!I61</f>
        <v>16.29</v>
      </c>
      <c r="Q25" s="109" t="n">
        <f aca="false">O25/3600</f>
        <v>1.33801111111111</v>
      </c>
      <c r="R25" s="110" t="n">
        <f aca="false">K25*1000/$G25*$H25</f>
        <v>36116088</v>
      </c>
      <c r="S25" s="111" t="n">
        <f aca="false">$I25/R25</f>
        <v>183.727539926251</v>
      </c>
      <c r="T25" s="90"/>
      <c r="U25" s="185" t="n">
        <f aca="false">Data!L61</f>
        <v>3619.9448</v>
      </c>
      <c r="V25" s="185" t="n">
        <f aca="false">Data!M61</f>
        <v>999.99</v>
      </c>
      <c r="W25" s="185" t="n">
        <f aca="false">Data!N61</f>
        <v>999.99</v>
      </c>
      <c r="X25" s="185" t="n">
        <f aca="false">Data!O61</f>
        <v>999.99</v>
      </c>
      <c r="Y25" s="185" t="n">
        <f aca="false">Data!P61</f>
        <v>4336.61</v>
      </c>
      <c r="Z25" s="185" t="n">
        <f aca="false">Data!Q61</f>
        <v>17.12</v>
      </c>
      <c r="AA25" s="109" t="n">
        <f aca="false">Y25/3600</f>
        <v>1.20461388888889</v>
      </c>
      <c r="AB25" s="112" t="n">
        <f aca="false">U25*1000/$G25*$H25</f>
        <v>36199448</v>
      </c>
      <c r="AC25" s="111" t="n">
        <f aca="false">$I25/AB25</f>
        <v>183.304452598283</v>
      </c>
      <c r="AD25" s="95"/>
      <c r="AE25" s="88" t="n">
        <f aca="false">IF(R25,-(AB25-R25)/R25,0)</f>
        <v>-0.00230811266159281</v>
      </c>
    </row>
    <row r="26" customFormat="false" ht="14.25" hidden="false" customHeight="true" outlineLevel="0" collapsed="false">
      <c r="A26" s="97" t="s">
        <v>77</v>
      </c>
      <c r="B26" s="129" t="s">
        <v>78</v>
      </c>
      <c r="C26" s="99" t="n">
        <v>1920</v>
      </c>
      <c r="D26" s="99" t="n">
        <v>1080</v>
      </c>
      <c r="E26" s="99" t="n">
        <v>3</v>
      </c>
      <c r="F26" s="99" t="n">
        <v>10</v>
      </c>
      <c r="G26" s="99" t="n">
        <v>30</v>
      </c>
      <c r="H26" s="99" t="n">
        <v>150</v>
      </c>
      <c r="I26" s="100" t="n">
        <f aca="false">C26*D26*E26*F26*H26</f>
        <v>9331200000</v>
      </c>
      <c r="J26" s="101" t="n">
        <v>0</v>
      </c>
      <c r="K26" s="184" t="n">
        <f aca="false">Data!D62</f>
        <v>678262.3632</v>
      </c>
      <c r="L26" s="184" t="n">
        <f aca="false">Data!E62</f>
        <v>999.99</v>
      </c>
      <c r="M26" s="184" t="n">
        <f aca="false">Data!F62</f>
        <v>999.99</v>
      </c>
      <c r="N26" s="184" t="n">
        <f aca="false">Data!G62</f>
        <v>999.99</v>
      </c>
      <c r="O26" s="184" t="n">
        <f aca="false">Data!H62</f>
        <v>26551.09</v>
      </c>
      <c r="P26" s="184" t="n">
        <f aca="false">Data!I62</f>
        <v>112.07</v>
      </c>
      <c r="Q26" s="94" t="n">
        <f aca="false">O26/3600</f>
        <v>7.37530277777778</v>
      </c>
      <c r="R26" s="116" t="n">
        <f aca="false">K26*1000/$G26*$H26</f>
        <v>3391311816</v>
      </c>
      <c r="S26" s="117" t="n">
        <f aca="false">$I26/R26</f>
        <v>2.75150163307779</v>
      </c>
      <c r="T26" s="98"/>
      <c r="U26" s="185" t="n">
        <f aca="false">Data!L62</f>
        <v>678373.4</v>
      </c>
      <c r="V26" s="185" t="n">
        <f aca="false">Data!M62</f>
        <v>999.99</v>
      </c>
      <c r="W26" s="185" t="n">
        <f aca="false">Data!N62</f>
        <v>999.99</v>
      </c>
      <c r="X26" s="185" t="n">
        <f aca="false">Data!O62</f>
        <v>999.99</v>
      </c>
      <c r="Y26" s="185" t="n">
        <f aca="false">Data!P62</f>
        <v>27722.01</v>
      </c>
      <c r="Z26" s="185" t="n">
        <f aca="false">Data!Q62</f>
        <v>126.88</v>
      </c>
      <c r="AA26" s="94" t="n">
        <f aca="false">Y26/3600</f>
        <v>7.70055833333333</v>
      </c>
      <c r="AB26" s="118" t="n">
        <f aca="false">U26*1000/$G26*$H26</f>
        <v>3391867000</v>
      </c>
      <c r="AC26" s="117" t="n">
        <f aca="false">$I26/AB26</f>
        <v>2.75105126468697</v>
      </c>
      <c r="AD26" s="95"/>
      <c r="AE26" s="88" t="n">
        <f aca="false">IF(R26,-(AB26-R26)/R26,0)</f>
        <v>-0.000163707742054469</v>
      </c>
    </row>
    <row r="27" customFormat="false" ht="14.25" hidden="false" customHeight="true" outlineLevel="0" collapsed="false">
      <c r="A27" s="89"/>
      <c r="B27" s="107" t="s">
        <v>79</v>
      </c>
      <c r="C27" s="104" t="n">
        <v>1280</v>
      </c>
      <c r="D27" s="104" t="n">
        <v>720</v>
      </c>
      <c r="E27" s="104" t="n">
        <v>3</v>
      </c>
      <c r="F27" s="104" t="n">
        <v>8</v>
      </c>
      <c r="G27" s="104" t="n">
        <v>30</v>
      </c>
      <c r="H27" s="130" t="n">
        <v>300</v>
      </c>
      <c r="I27" s="131" t="n">
        <f aca="false">C27*D27*E27*F27*H27</f>
        <v>6635520000</v>
      </c>
      <c r="J27" s="122" t="n">
        <v>0</v>
      </c>
      <c r="K27" s="184" t="n">
        <f aca="false">Data!D63</f>
        <v>133051.9832</v>
      </c>
      <c r="L27" s="184" t="n">
        <f aca="false">Data!E63</f>
        <v>999.99</v>
      </c>
      <c r="M27" s="184" t="n">
        <f aca="false">Data!F63</f>
        <v>999.99</v>
      </c>
      <c r="N27" s="184" t="n">
        <f aca="false">Data!G63</f>
        <v>999.99</v>
      </c>
      <c r="O27" s="184" t="n">
        <f aca="false">Data!H63</f>
        <v>17275.69</v>
      </c>
      <c r="P27" s="184" t="n">
        <f aca="false">Data!I63</f>
        <v>61.79</v>
      </c>
      <c r="Q27" s="94" t="n">
        <f aca="false">O27/3600</f>
        <v>4.79880277777778</v>
      </c>
      <c r="R27" s="84" t="n">
        <f aca="false">K27*1000/$G27*$H27</f>
        <v>1330519832</v>
      </c>
      <c r="S27" s="85" t="n">
        <f aca="false">$I27/R27</f>
        <v>4.98716354345931</v>
      </c>
      <c r="T27" s="90"/>
      <c r="U27" s="185" t="n">
        <f aca="false">Data!L63</f>
        <v>133058.2048</v>
      </c>
      <c r="V27" s="185" t="n">
        <f aca="false">Data!M63</f>
        <v>999.99</v>
      </c>
      <c r="W27" s="185" t="n">
        <f aca="false">Data!N63</f>
        <v>999.99</v>
      </c>
      <c r="X27" s="185" t="n">
        <f aca="false">Data!O63</f>
        <v>999.99</v>
      </c>
      <c r="Y27" s="185" t="n">
        <f aca="false">Data!P63</f>
        <v>17280.78</v>
      </c>
      <c r="Z27" s="185" t="n">
        <f aca="false">Data!Q63</f>
        <v>65.99</v>
      </c>
      <c r="AA27" s="94" t="n">
        <f aca="false">Y27/3600</f>
        <v>4.80021666666667</v>
      </c>
      <c r="AB27" s="86" t="n">
        <f aca="false">U27*1000/$G27*$H27</f>
        <v>1330582048</v>
      </c>
      <c r="AC27" s="85" t="n">
        <f aca="false">$I27/AB27</f>
        <v>4.98693035125031</v>
      </c>
      <c r="AE27" s="88" t="n">
        <f aca="false">IF(R27,-(AB27-R27)/R27,0)</f>
        <v>-4.67606709076385E-005</v>
      </c>
    </row>
    <row r="28" customFormat="false" ht="14.25" hidden="false" customHeight="true" outlineLevel="0" collapsed="false">
      <c r="A28" s="89"/>
      <c r="B28" s="119" t="s">
        <v>80</v>
      </c>
      <c r="C28" s="104" t="n">
        <v>1280</v>
      </c>
      <c r="D28" s="104" t="n">
        <v>720</v>
      </c>
      <c r="E28" s="104" t="n">
        <v>3</v>
      </c>
      <c r="F28" s="104" t="n">
        <v>8</v>
      </c>
      <c r="G28" s="104" t="n">
        <v>30</v>
      </c>
      <c r="H28" s="130" t="n">
        <v>300</v>
      </c>
      <c r="I28" s="131" t="n">
        <f aca="false">C28*D28*E28*F28*H28</f>
        <v>6635520000</v>
      </c>
      <c r="J28" s="122" t="n">
        <v>0</v>
      </c>
      <c r="K28" s="184" t="n">
        <f aca="false">Data!D64</f>
        <v>116377.2648</v>
      </c>
      <c r="L28" s="184" t="n">
        <f aca="false">Data!E64</f>
        <v>999.99</v>
      </c>
      <c r="M28" s="184" t="n">
        <f aca="false">Data!F64</f>
        <v>999.99</v>
      </c>
      <c r="N28" s="184" t="n">
        <f aca="false">Data!G64</f>
        <v>999.99</v>
      </c>
      <c r="O28" s="184" t="n">
        <f aca="false">Data!H64</f>
        <v>18668.72</v>
      </c>
      <c r="P28" s="184" t="n">
        <f aca="false">Data!I64</f>
        <v>63.92</v>
      </c>
      <c r="Q28" s="94" t="n">
        <f aca="false">O28/3600</f>
        <v>5.18575555555556</v>
      </c>
      <c r="R28" s="84" t="n">
        <f aca="false">K28*1000/$G28*$H28</f>
        <v>1163772648</v>
      </c>
      <c r="S28" s="85" t="n">
        <f aca="false">$I28/R28</f>
        <v>5.70173221668636</v>
      </c>
      <c r="T28" s="90"/>
      <c r="U28" s="185" t="n">
        <f aca="false">Data!L64</f>
        <v>116375.4464</v>
      </c>
      <c r="V28" s="185" t="n">
        <f aca="false">Data!M64</f>
        <v>999.99</v>
      </c>
      <c r="W28" s="185" t="n">
        <f aca="false">Data!N64</f>
        <v>999.99</v>
      </c>
      <c r="X28" s="185" t="n">
        <f aca="false">Data!O64</f>
        <v>999.99</v>
      </c>
      <c r="Y28" s="185" t="n">
        <f aca="false">Data!P64</f>
        <v>18715.59</v>
      </c>
      <c r="Z28" s="185" t="n">
        <f aca="false">Data!Q64</f>
        <v>69.47</v>
      </c>
      <c r="AA28" s="94" t="n">
        <f aca="false">Y28/3600</f>
        <v>5.198775</v>
      </c>
      <c r="AB28" s="86" t="n">
        <f aca="false">U28*1000/$G28*$H28</f>
        <v>1163754464</v>
      </c>
      <c r="AC28" s="85" t="n">
        <f aca="false">$I28/AB28</f>
        <v>5.70182130790091</v>
      </c>
      <c r="AE28" s="88" t="n">
        <f aca="false">IF(R28,-(AB28-R28)/R28,0)</f>
        <v>1.56250450046996E-005</v>
      </c>
    </row>
    <row r="29" customFormat="false" ht="14.25" hidden="false" customHeight="true" outlineLevel="0" collapsed="false">
      <c r="A29" s="97" t="s">
        <v>23</v>
      </c>
      <c r="B29" s="98" t="s">
        <v>81</v>
      </c>
      <c r="C29" s="99" t="n">
        <v>1920</v>
      </c>
      <c r="D29" s="99" t="n">
        <v>1080</v>
      </c>
      <c r="E29" s="99" t="n">
        <v>2</v>
      </c>
      <c r="F29" s="99" t="n">
        <v>10</v>
      </c>
      <c r="G29" s="99" t="n">
        <v>50</v>
      </c>
      <c r="H29" s="99" t="n">
        <v>250</v>
      </c>
      <c r="I29" s="100" t="n">
        <f aca="false">C29*D29*E29*F29*H29</f>
        <v>10368000000</v>
      </c>
      <c r="J29" s="101" t="n">
        <v>0</v>
      </c>
      <c r="K29" s="184" t="n">
        <f aca="false">Data!D65</f>
        <v>1232145.168</v>
      </c>
      <c r="L29" s="184" t="n">
        <f aca="false">Data!E65</f>
        <v>999.99</v>
      </c>
      <c r="M29" s="184" t="n">
        <f aca="false">Data!F65</f>
        <v>999.99</v>
      </c>
      <c r="N29" s="184" t="n">
        <f aca="false">Data!G65</f>
        <v>999.99</v>
      </c>
      <c r="O29" s="184" t="n">
        <f aca="false">Data!H65</f>
        <v>29672.39</v>
      </c>
      <c r="P29" s="184" t="n">
        <f aca="false">Data!I65</f>
        <v>164.04</v>
      </c>
      <c r="Q29" s="94" t="n">
        <f aca="false">O29/3600</f>
        <v>8.24233055555556</v>
      </c>
      <c r="R29" s="84" t="n">
        <f aca="false">K29*1000/$G29*$H29</f>
        <v>6160725840</v>
      </c>
      <c r="S29" s="85" t="n">
        <f aca="false">$I29/R29</f>
        <v>1.68291858285322</v>
      </c>
      <c r="T29" s="90"/>
      <c r="U29" s="185" t="n">
        <f aca="false">Data!L65</f>
        <v>1232150.8848</v>
      </c>
      <c r="V29" s="185" t="n">
        <f aca="false">Data!M65</f>
        <v>999.99</v>
      </c>
      <c r="W29" s="185" t="n">
        <f aca="false">Data!N65</f>
        <v>999.99</v>
      </c>
      <c r="X29" s="185" t="n">
        <f aca="false">Data!O65</f>
        <v>999.99</v>
      </c>
      <c r="Y29" s="185" t="n">
        <f aca="false">Data!P65</f>
        <v>30376.76</v>
      </c>
      <c r="Z29" s="185" t="n">
        <f aca="false">Data!Q65</f>
        <v>168.65</v>
      </c>
      <c r="AA29" s="94" t="n">
        <f aca="false">Y29/3600</f>
        <v>8.43798888888889</v>
      </c>
      <c r="AB29" s="86" t="n">
        <f aca="false">U29*1000/$G29*$H29</f>
        <v>6160754424</v>
      </c>
      <c r="AC29" s="85" t="n">
        <f aca="false">$I29/AB29</f>
        <v>1.68291077463016</v>
      </c>
      <c r="AD29" s="95"/>
      <c r="AE29" s="88" t="n">
        <f aca="false">IF(R29,-(AB29-R29)/R29,0)</f>
        <v>-4.6397130376043E-006</v>
      </c>
    </row>
    <row r="30" customFormat="false" ht="14.25" hidden="false" customHeight="true" outlineLevel="0" collapsed="false">
      <c r="A30" s="89"/>
      <c r="B30" s="90" t="s">
        <v>82</v>
      </c>
      <c r="C30" s="91" t="n">
        <v>1920</v>
      </c>
      <c r="D30" s="91" t="n">
        <v>1080</v>
      </c>
      <c r="E30" s="91" t="n">
        <v>2</v>
      </c>
      <c r="F30" s="91" t="n">
        <v>10</v>
      </c>
      <c r="G30" s="91" t="n">
        <v>50</v>
      </c>
      <c r="H30" s="91" t="n">
        <v>250</v>
      </c>
      <c r="I30" s="92" t="n">
        <f aca="false">C30*D30*E30*F30*H30</f>
        <v>10368000000</v>
      </c>
      <c r="J30" s="93" t="n">
        <v>0</v>
      </c>
      <c r="K30" s="184" t="n">
        <f aca="false">Data!D66</f>
        <v>1356175.6736</v>
      </c>
      <c r="L30" s="184" t="n">
        <f aca="false">Data!E66</f>
        <v>999.99</v>
      </c>
      <c r="M30" s="184" t="n">
        <f aca="false">Data!F66</f>
        <v>999.99</v>
      </c>
      <c r="N30" s="184" t="n">
        <f aca="false">Data!G66</f>
        <v>999.99</v>
      </c>
      <c r="O30" s="184" t="n">
        <f aca="false">Data!H66</f>
        <v>39725.81</v>
      </c>
      <c r="P30" s="184" t="n">
        <f aca="false">Data!I66</f>
        <v>187.82</v>
      </c>
      <c r="Q30" s="94" t="n">
        <f aca="false">O30/3600</f>
        <v>11.0349472222222</v>
      </c>
      <c r="R30" s="84" t="n">
        <f aca="false">K30*1000/$G30*$H30</f>
        <v>6780878368</v>
      </c>
      <c r="S30" s="85" t="n">
        <f aca="false">$I30/R30</f>
        <v>1.52900545288176</v>
      </c>
      <c r="T30" s="90"/>
      <c r="U30" s="185" t="n">
        <f aca="false">Data!L66</f>
        <v>1356185.224</v>
      </c>
      <c r="V30" s="185" t="n">
        <f aca="false">Data!M66</f>
        <v>999.99</v>
      </c>
      <c r="W30" s="185" t="n">
        <f aca="false">Data!N66</f>
        <v>999.99</v>
      </c>
      <c r="X30" s="185" t="n">
        <f aca="false">Data!O66</f>
        <v>999.99</v>
      </c>
      <c r="Y30" s="185" t="n">
        <f aca="false">Data!P66</f>
        <v>41097.4</v>
      </c>
      <c r="Z30" s="185" t="n">
        <f aca="false">Data!Q66</f>
        <v>178.18</v>
      </c>
      <c r="AA30" s="94" t="n">
        <f aca="false">Y30/3600</f>
        <v>11.4159444444444</v>
      </c>
      <c r="AB30" s="86" t="n">
        <f aca="false">U30*1000/$G30*$H30</f>
        <v>6780926120</v>
      </c>
      <c r="AC30" s="85" t="n">
        <f aca="false">$I30/AB30</f>
        <v>1.52899468546341</v>
      </c>
      <c r="AD30" s="95"/>
      <c r="AE30" s="88" t="n">
        <f aca="false">IF(R30,-(AB30-R30)/R30,0)</f>
        <v>-7.04215551548532E-006</v>
      </c>
    </row>
    <row r="31" customFormat="false" ht="14.25" hidden="false" customHeight="true" outlineLevel="0" collapsed="false">
      <c r="A31" s="89"/>
      <c r="B31" s="90" t="s">
        <v>83</v>
      </c>
      <c r="C31" s="91" t="n">
        <v>1920</v>
      </c>
      <c r="D31" s="91" t="n">
        <v>1080</v>
      </c>
      <c r="E31" s="91" t="n">
        <v>3</v>
      </c>
      <c r="F31" s="91" t="n">
        <v>10</v>
      </c>
      <c r="G31" s="91" t="n">
        <v>50</v>
      </c>
      <c r="H31" s="91" t="n">
        <v>250</v>
      </c>
      <c r="I31" s="92" t="n">
        <f aca="false">C31*D31*E31*F31*H31</f>
        <v>15552000000</v>
      </c>
      <c r="J31" s="93" t="n">
        <v>0</v>
      </c>
      <c r="K31" s="184" t="n">
        <f aca="false">Data!D67</f>
        <v>1266338.9552</v>
      </c>
      <c r="L31" s="184" t="n">
        <f aca="false">Data!E67</f>
        <v>999.99</v>
      </c>
      <c r="M31" s="184" t="n">
        <f aca="false">Data!F67</f>
        <v>999.99</v>
      </c>
      <c r="N31" s="184" t="n">
        <f aca="false">Data!G67</f>
        <v>999.99</v>
      </c>
      <c r="O31" s="184" t="n">
        <f aca="false">Data!H67</f>
        <v>38931.8</v>
      </c>
      <c r="P31" s="184" t="n">
        <f aca="false">Data!I67</f>
        <v>205.8</v>
      </c>
      <c r="Q31" s="94" t="n">
        <f aca="false">O31/3600</f>
        <v>10.8143888888889</v>
      </c>
      <c r="R31" s="84" t="n">
        <f aca="false">K31*1000/$G31*$H31</f>
        <v>6331694776</v>
      </c>
      <c r="S31" s="85" t="n">
        <f aca="false">$I31/R31</f>
        <v>2.45621441812848</v>
      </c>
      <c r="T31" s="90"/>
      <c r="U31" s="185" t="n">
        <f aca="false">Data!L67</f>
        <v>1266337.9344</v>
      </c>
      <c r="V31" s="185" t="n">
        <f aca="false">Data!M67</f>
        <v>999.99</v>
      </c>
      <c r="W31" s="185" t="n">
        <f aca="false">Data!N67</f>
        <v>999.99</v>
      </c>
      <c r="X31" s="185" t="n">
        <f aca="false">Data!O67</f>
        <v>999.99</v>
      </c>
      <c r="Y31" s="185" t="n">
        <f aca="false">Data!P67</f>
        <v>38173.5</v>
      </c>
      <c r="Z31" s="185" t="n">
        <f aca="false">Data!Q67</f>
        <v>210.16</v>
      </c>
      <c r="AA31" s="94" t="n">
        <f aca="false">Y31/3600</f>
        <v>10.60375</v>
      </c>
      <c r="AB31" s="86" t="n">
        <f aca="false">U31*1000/$G31*$H31</f>
        <v>6331689672</v>
      </c>
      <c r="AC31" s="85" t="n">
        <f aca="false">$I31/AB31</f>
        <v>2.45621639809261</v>
      </c>
      <c r="AD31" s="87"/>
      <c r="AE31" s="88" t="n">
        <f aca="false">IF(R31,-(AB31-R31)/R31,0)</f>
        <v>8.0610329184752E-007</v>
      </c>
    </row>
    <row r="32" customFormat="false" ht="14.25" hidden="false" customHeight="true" outlineLevel="0" collapsed="false">
      <c r="A32" s="89"/>
      <c r="B32" s="90" t="s">
        <v>84</v>
      </c>
      <c r="C32" s="91" t="n">
        <v>1920</v>
      </c>
      <c r="D32" s="91" t="n">
        <v>1080</v>
      </c>
      <c r="E32" s="91" t="n">
        <v>3</v>
      </c>
      <c r="F32" s="91" t="n">
        <v>10</v>
      </c>
      <c r="G32" s="91" t="n">
        <v>60</v>
      </c>
      <c r="H32" s="91" t="n">
        <v>120</v>
      </c>
      <c r="I32" s="92" t="n">
        <f aca="false">C32*D32*E32*F32*H32</f>
        <v>7464960000</v>
      </c>
      <c r="J32" s="93" t="n">
        <v>0</v>
      </c>
      <c r="K32" s="184" t="n">
        <f aca="false">Data!D68</f>
        <v>846719.2528</v>
      </c>
      <c r="L32" s="184" t="n">
        <f aca="false">Data!E68</f>
        <v>999.99</v>
      </c>
      <c r="M32" s="184" t="n">
        <f aca="false">Data!F68</f>
        <v>999.99</v>
      </c>
      <c r="N32" s="184" t="n">
        <f aca="false">Data!G68</f>
        <v>999.99</v>
      </c>
      <c r="O32" s="184" t="n">
        <f aca="false">Data!H68</f>
        <v>21238.03</v>
      </c>
      <c r="P32" s="184" t="n">
        <f aca="false">Data!I68</f>
        <v>112.16</v>
      </c>
      <c r="Q32" s="94" t="n">
        <f aca="false">O32/3600</f>
        <v>5.89945277777778</v>
      </c>
      <c r="R32" s="84" t="n">
        <f aca="false">K32*1000/$G32*$H32</f>
        <v>1693438505.6</v>
      </c>
      <c r="S32" s="85" t="n">
        <f aca="false">$I32/R32</f>
        <v>4.40816715535537</v>
      </c>
      <c r="T32" s="90"/>
      <c r="U32" s="185" t="n">
        <f aca="false">Data!L68</f>
        <v>846719.4896</v>
      </c>
      <c r="V32" s="185" t="n">
        <f aca="false">Data!M68</f>
        <v>999.99</v>
      </c>
      <c r="W32" s="185" t="n">
        <f aca="false">Data!N68</f>
        <v>999.99</v>
      </c>
      <c r="X32" s="185" t="n">
        <f aca="false">Data!O68</f>
        <v>999.99</v>
      </c>
      <c r="Y32" s="185" t="n">
        <f aca="false">Data!P68</f>
        <v>20782.94</v>
      </c>
      <c r="Z32" s="185" t="n">
        <f aca="false">Data!Q68</f>
        <v>122.21</v>
      </c>
      <c r="AA32" s="94" t="n">
        <f aca="false">Y32/3600</f>
        <v>5.77303888888889</v>
      </c>
      <c r="AB32" s="86" t="n">
        <f aca="false">U32*1000/$G32*$H32</f>
        <v>1693438979.2</v>
      </c>
      <c r="AC32" s="85" t="n">
        <f aca="false">$I32/AB32</f>
        <v>4.40816592253388</v>
      </c>
      <c r="AD32" s="87"/>
      <c r="AE32" s="88" t="n">
        <f aca="false">IF(R32,-(AB32-R32)/R32,0)</f>
        <v>-2.79667669264927E-007</v>
      </c>
    </row>
    <row r="33" customFormat="false" ht="14.25" hidden="false" customHeight="true" outlineLevel="0" collapsed="false">
      <c r="A33" s="89" t="s">
        <v>85</v>
      </c>
      <c r="B33" s="113" t="s">
        <v>86</v>
      </c>
      <c r="C33" s="91" t="n">
        <v>1920</v>
      </c>
      <c r="D33" s="91" t="n">
        <v>1080</v>
      </c>
      <c r="E33" s="91" t="n">
        <v>3</v>
      </c>
      <c r="F33" s="91" t="n">
        <v>8</v>
      </c>
      <c r="G33" s="91" t="n">
        <v>20</v>
      </c>
      <c r="H33" s="91" t="n">
        <v>200</v>
      </c>
      <c r="I33" s="92" t="n">
        <f aca="false">C33*D33*E33*F33*H33</f>
        <v>9953280000</v>
      </c>
      <c r="J33" s="93" t="n">
        <v>0</v>
      </c>
      <c r="K33" s="184" t="n">
        <f aca="false">Data!D69</f>
        <v>2516.5256</v>
      </c>
      <c r="L33" s="184" t="n">
        <f aca="false">Data!E69</f>
        <v>999.99</v>
      </c>
      <c r="M33" s="184" t="n">
        <f aca="false">Data!F69</f>
        <v>999.99</v>
      </c>
      <c r="N33" s="184" t="n">
        <f aca="false">Data!G69</f>
        <v>999.99</v>
      </c>
      <c r="O33" s="184" t="n">
        <f aca="false">Data!H69</f>
        <v>5945.32</v>
      </c>
      <c r="P33" s="184" t="n">
        <f aca="false">Data!I69</f>
        <v>20.78</v>
      </c>
      <c r="Q33" s="94" t="n">
        <f aca="false">O33/3600</f>
        <v>1.65147777777778</v>
      </c>
      <c r="R33" s="84" t="n">
        <f aca="false">K33*1000/$G33*$H33</f>
        <v>25165256</v>
      </c>
      <c r="S33" s="85" t="n">
        <f aca="false">$I33/R33</f>
        <v>395.516739428361</v>
      </c>
      <c r="T33" s="90"/>
      <c r="U33" s="185" t="n">
        <f aca="false">Data!L69</f>
        <v>2568.0272</v>
      </c>
      <c r="V33" s="185" t="n">
        <f aca="false">Data!M69</f>
        <v>999.99</v>
      </c>
      <c r="W33" s="185" t="n">
        <f aca="false">Data!N69</f>
        <v>999.99</v>
      </c>
      <c r="X33" s="185" t="n">
        <f aca="false">Data!O69</f>
        <v>999.99</v>
      </c>
      <c r="Y33" s="185" t="n">
        <f aca="false">Data!P69</f>
        <v>6439.56</v>
      </c>
      <c r="Z33" s="185" t="n">
        <f aca="false">Data!Q69</f>
        <v>31.71</v>
      </c>
      <c r="AA33" s="94" t="n">
        <f aca="false">Y33/3600</f>
        <v>1.78876666666667</v>
      </c>
      <c r="AB33" s="86" t="n">
        <f aca="false">U33*1000/$G33*$H33</f>
        <v>25680272</v>
      </c>
      <c r="AC33" s="85" t="n">
        <f aca="false">$I33/AB33</f>
        <v>387.584679788438</v>
      </c>
      <c r="AD33" s="87"/>
      <c r="AE33" s="88" t="n">
        <f aca="false">IF(R33,-(AB33-R33)/R33,0)</f>
        <v>-0.020465359064895</v>
      </c>
    </row>
    <row r="34" customFormat="false" ht="14.25" hidden="false" customHeight="true" outlineLevel="0" collapsed="false">
      <c r="A34" s="89"/>
      <c r="B34" s="107" t="s">
        <v>87</v>
      </c>
      <c r="C34" s="91" t="n">
        <v>1920</v>
      </c>
      <c r="D34" s="91" t="n">
        <v>1080</v>
      </c>
      <c r="E34" s="91" t="n">
        <v>3</v>
      </c>
      <c r="F34" s="91" t="n">
        <v>8</v>
      </c>
      <c r="G34" s="91" t="n">
        <v>20</v>
      </c>
      <c r="H34" s="91" t="n">
        <v>200</v>
      </c>
      <c r="I34" s="92" t="n">
        <f aca="false">C34*D34*E34*F34*H34</f>
        <v>9953280000</v>
      </c>
      <c r="J34" s="93" t="n">
        <v>0</v>
      </c>
      <c r="K34" s="184" t="n">
        <f aca="false">Data!D70</f>
        <v>2800.9056</v>
      </c>
      <c r="L34" s="184" t="n">
        <f aca="false">Data!E70</f>
        <v>999.99</v>
      </c>
      <c r="M34" s="184" t="n">
        <f aca="false">Data!F70</f>
        <v>999.99</v>
      </c>
      <c r="N34" s="184" t="n">
        <f aca="false">Data!G70</f>
        <v>999.99</v>
      </c>
      <c r="O34" s="184" t="n">
        <f aca="false">Data!H70</f>
        <v>6265.65</v>
      </c>
      <c r="P34" s="184" t="n">
        <f aca="false">Data!I70</f>
        <v>21.4</v>
      </c>
      <c r="Q34" s="94" t="n">
        <f aca="false">O34/3600</f>
        <v>1.74045833333333</v>
      </c>
      <c r="R34" s="84" t="n">
        <f aca="false">K34*1000/$G34*$H34</f>
        <v>28009056</v>
      </c>
      <c r="S34" s="85" t="n">
        <f aca="false">$I34/R34</f>
        <v>355.359352346612</v>
      </c>
      <c r="T34" s="90"/>
      <c r="U34" s="185" t="n">
        <f aca="false">Data!L70</f>
        <v>2848.6624</v>
      </c>
      <c r="V34" s="185" t="n">
        <f aca="false">Data!M70</f>
        <v>999.99</v>
      </c>
      <c r="W34" s="185" t="n">
        <f aca="false">Data!N70</f>
        <v>999.99</v>
      </c>
      <c r="X34" s="185" t="n">
        <f aca="false">Data!O70</f>
        <v>999.99</v>
      </c>
      <c r="Y34" s="185" t="n">
        <f aca="false">Data!P70</f>
        <v>6329.83</v>
      </c>
      <c r="Z34" s="185" t="n">
        <f aca="false">Data!Q70</f>
        <v>28.77</v>
      </c>
      <c r="AA34" s="94" t="n">
        <f aca="false">Y34/3600</f>
        <v>1.75828611111111</v>
      </c>
      <c r="AB34" s="86" t="n">
        <f aca="false">U34*1000/$G34*$H34</f>
        <v>28486624</v>
      </c>
      <c r="AC34" s="85" t="n">
        <f aca="false">$I34/AB34</f>
        <v>349.401880686177</v>
      </c>
      <c r="AD34" s="87"/>
      <c r="AE34" s="88" t="n">
        <f aca="false">IF(R34,-(AB34-R34)/R34,0)</f>
        <v>-0.0170504853858696</v>
      </c>
    </row>
    <row r="35" customFormat="false" ht="14.25" hidden="false" customHeight="true" outlineLevel="0" collapsed="false">
      <c r="A35" s="89"/>
      <c r="B35" s="119" t="s">
        <v>88</v>
      </c>
      <c r="C35" s="104" t="n">
        <v>1280</v>
      </c>
      <c r="D35" s="104" t="n">
        <v>720</v>
      </c>
      <c r="E35" s="104" t="n">
        <v>3</v>
      </c>
      <c r="F35" s="104" t="n">
        <v>8</v>
      </c>
      <c r="G35" s="104" t="n">
        <v>30</v>
      </c>
      <c r="H35" s="91" t="n">
        <v>300</v>
      </c>
      <c r="I35" s="92" t="n">
        <f aca="false">C35*D35*E35*F35*H35</f>
        <v>6635520000</v>
      </c>
      <c r="J35" s="93" t="n">
        <v>0</v>
      </c>
      <c r="K35" s="184" t="n">
        <f aca="false">Data!D71</f>
        <v>57936.704</v>
      </c>
      <c r="L35" s="184" t="n">
        <f aca="false">Data!E71</f>
        <v>999.99</v>
      </c>
      <c r="M35" s="184" t="n">
        <f aca="false">Data!F71</f>
        <v>999.99</v>
      </c>
      <c r="N35" s="184" t="n">
        <f aca="false">Data!G71</f>
        <v>999.99</v>
      </c>
      <c r="O35" s="184" t="n">
        <f aca="false">Data!H71</f>
        <v>16573.27</v>
      </c>
      <c r="P35" s="184" t="n">
        <f aca="false">Data!I71</f>
        <v>39.96</v>
      </c>
      <c r="Q35" s="94" t="n">
        <f aca="false">O35/3600</f>
        <v>4.60368611111111</v>
      </c>
      <c r="R35" s="84" t="n">
        <f aca="false">K35*1000/$G35*$H35</f>
        <v>579367040</v>
      </c>
      <c r="S35" s="85" t="n">
        <f aca="false">$I35/R35</f>
        <v>11.4530505566903</v>
      </c>
      <c r="T35" s="90"/>
      <c r="U35" s="185" t="n">
        <f aca="false">Data!L71</f>
        <v>58693.6664</v>
      </c>
      <c r="V35" s="185" t="n">
        <f aca="false">Data!M71</f>
        <v>999.99</v>
      </c>
      <c r="W35" s="185" t="n">
        <f aca="false">Data!N71</f>
        <v>999.99</v>
      </c>
      <c r="X35" s="185" t="n">
        <f aca="false">Data!O71</f>
        <v>999.99</v>
      </c>
      <c r="Y35" s="185" t="n">
        <f aca="false">Data!P71</f>
        <v>16921.56</v>
      </c>
      <c r="Z35" s="185" t="n">
        <f aca="false">Data!Q71</f>
        <v>38.87</v>
      </c>
      <c r="AA35" s="94" t="n">
        <f aca="false">Y35/3600</f>
        <v>4.70043333333333</v>
      </c>
      <c r="AB35" s="86" t="n">
        <f aca="false">U35*1000/$G35*$H35</f>
        <v>586936664</v>
      </c>
      <c r="AC35" s="85" t="n">
        <f aca="false">$I35/AB35</f>
        <v>11.305342478997</v>
      </c>
      <c r="AD35" s="87"/>
      <c r="AE35" s="88" t="n">
        <f aca="false">IF(R35,-(AB35-R35)/R35,0)</f>
        <v>-0.0130653341964362</v>
      </c>
    </row>
    <row r="36" customFormat="false" ht="14.25" hidden="false" customHeight="true" outlineLevel="0" collapsed="false">
      <c r="A36" s="89" t="s">
        <v>89</v>
      </c>
      <c r="B36" s="113" t="s">
        <v>90</v>
      </c>
      <c r="C36" s="91" t="n">
        <v>1920</v>
      </c>
      <c r="D36" s="91" t="n">
        <v>1080</v>
      </c>
      <c r="E36" s="91" t="n">
        <v>3</v>
      </c>
      <c r="F36" s="91" t="n">
        <v>8</v>
      </c>
      <c r="G36" s="91" t="n">
        <v>20</v>
      </c>
      <c r="H36" s="91" t="n">
        <v>200</v>
      </c>
      <c r="I36" s="92" t="n">
        <f aca="false">C36*D36*E36*F36*H36</f>
        <v>9953280000</v>
      </c>
      <c r="J36" s="93" t="n">
        <v>0</v>
      </c>
      <c r="K36" s="184" t="n">
        <f aca="false">Data!D72</f>
        <v>2600.7352</v>
      </c>
      <c r="L36" s="184" t="n">
        <f aca="false">Data!E72</f>
        <v>999.99</v>
      </c>
      <c r="M36" s="184" t="n">
        <f aca="false">Data!F72</f>
        <v>999.99</v>
      </c>
      <c r="N36" s="184" t="n">
        <f aca="false">Data!G72</f>
        <v>999.99</v>
      </c>
      <c r="O36" s="184" t="n">
        <f aca="false">Data!H72</f>
        <v>6051.33</v>
      </c>
      <c r="P36" s="184" t="n">
        <f aca="false">Data!I72</f>
        <v>19.76</v>
      </c>
      <c r="Q36" s="94" t="n">
        <f aca="false">O36/3600</f>
        <v>1.680925</v>
      </c>
      <c r="R36" s="84" t="n">
        <f aca="false">K36*1000/$G36*$H36</f>
        <v>26007352</v>
      </c>
      <c r="S36" s="85" t="n">
        <f aca="false">$I36/R36</f>
        <v>382.710242857481</v>
      </c>
      <c r="T36" s="90"/>
      <c r="U36" s="185" t="n">
        <f aca="false">Data!L72</f>
        <v>2579.172</v>
      </c>
      <c r="V36" s="185" t="n">
        <f aca="false">Data!M72</f>
        <v>999.99</v>
      </c>
      <c r="W36" s="185" t="n">
        <f aca="false">Data!N72</f>
        <v>999.99</v>
      </c>
      <c r="X36" s="185" t="n">
        <f aca="false">Data!O72</f>
        <v>999.99</v>
      </c>
      <c r="Y36" s="185" t="n">
        <f aca="false">Data!P72</f>
        <v>5937.44</v>
      </c>
      <c r="Z36" s="185" t="n">
        <f aca="false">Data!Q72</f>
        <v>24.49</v>
      </c>
      <c r="AA36" s="94" t="n">
        <f aca="false">Y36/3600</f>
        <v>1.64928888888889</v>
      </c>
      <c r="AB36" s="86" t="n">
        <f aca="false">U36*1000/$G36*$H36</f>
        <v>25791720</v>
      </c>
      <c r="AC36" s="85" t="n">
        <f aca="false">$I36/AB36</f>
        <v>385.909896664511</v>
      </c>
      <c r="AD36" s="87"/>
      <c r="AE36" s="88" t="n">
        <f aca="false">IF(R36,-(AB36-R36)/R36,0)</f>
        <v>0.00829119396699826</v>
      </c>
    </row>
    <row r="37" customFormat="false" ht="14.25" hidden="false" customHeight="true" outlineLevel="0" collapsed="false">
      <c r="A37" s="89"/>
      <c r="B37" s="107" t="s">
        <v>91</v>
      </c>
      <c r="C37" s="91" t="n">
        <v>1920</v>
      </c>
      <c r="D37" s="91" t="n">
        <v>1080</v>
      </c>
      <c r="E37" s="91" t="n">
        <v>3</v>
      </c>
      <c r="F37" s="91" t="n">
        <v>8</v>
      </c>
      <c r="G37" s="91" t="n">
        <v>20</v>
      </c>
      <c r="H37" s="91" t="n">
        <v>200</v>
      </c>
      <c r="I37" s="92" t="n">
        <f aca="false">C37*D37*E37*F37*H37</f>
        <v>9953280000</v>
      </c>
      <c r="J37" s="93" t="n">
        <v>0</v>
      </c>
      <c r="K37" s="184" t="n">
        <f aca="false">Data!D73</f>
        <v>1872.5672</v>
      </c>
      <c r="L37" s="184" t="n">
        <f aca="false">Data!E73</f>
        <v>999.99</v>
      </c>
      <c r="M37" s="184" t="n">
        <f aca="false">Data!F73</f>
        <v>999.99</v>
      </c>
      <c r="N37" s="184" t="n">
        <f aca="false">Data!G73</f>
        <v>999.99</v>
      </c>
      <c r="O37" s="184" t="n">
        <f aca="false">Data!H73</f>
        <v>6766.2</v>
      </c>
      <c r="P37" s="184" t="n">
        <f aca="false">Data!I73</f>
        <v>18.37</v>
      </c>
      <c r="Q37" s="94" t="n">
        <f aca="false">O37/3600</f>
        <v>1.8795</v>
      </c>
      <c r="R37" s="84" t="n">
        <f aca="false">K37*1000/$G37*$H37</f>
        <v>18725672</v>
      </c>
      <c r="S37" s="85" t="n">
        <f aca="false">$I37/R37</f>
        <v>531.531258264056</v>
      </c>
      <c r="T37" s="90"/>
      <c r="U37" s="185" t="n">
        <f aca="false">Data!L73</f>
        <v>1961.9856</v>
      </c>
      <c r="V37" s="185" t="n">
        <f aca="false">Data!M73</f>
        <v>999.99</v>
      </c>
      <c r="W37" s="185" t="n">
        <f aca="false">Data!N73</f>
        <v>999.99</v>
      </c>
      <c r="X37" s="185" t="n">
        <f aca="false">Data!O73</f>
        <v>999.99</v>
      </c>
      <c r="Y37" s="185" t="n">
        <f aca="false">Data!P73</f>
        <v>6697.8</v>
      </c>
      <c r="Z37" s="185" t="n">
        <f aca="false">Data!Q73</f>
        <v>20.02</v>
      </c>
      <c r="AA37" s="94" t="n">
        <f aca="false">Y37/3600</f>
        <v>1.8605</v>
      </c>
      <c r="AB37" s="86" t="n">
        <f aca="false">U37*1000/$G37*$H37</f>
        <v>19619856</v>
      </c>
      <c r="AC37" s="85" t="n">
        <f aca="false">$I37/AB37</f>
        <v>507.306475643858</v>
      </c>
      <c r="AD37" s="87"/>
      <c r="AE37" s="88" t="n">
        <f aca="false">IF(R37,-(AB37-R37)/R37,0)</f>
        <v>-0.04775177093778</v>
      </c>
    </row>
    <row r="38" customFormat="false" ht="14.25" hidden="false" customHeight="true" outlineLevel="0" collapsed="false">
      <c r="A38" s="89"/>
      <c r="B38" s="119" t="s">
        <v>92</v>
      </c>
      <c r="C38" s="104" t="n">
        <v>1280</v>
      </c>
      <c r="D38" s="104" t="n">
        <v>720</v>
      </c>
      <c r="E38" s="104" t="n">
        <v>3</v>
      </c>
      <c r="F38" s="104" t="n">
        <v>8</v>
      </c>
      <c r="G38" s="104" t="n">
        <v>30</v>
      </c>
      <c r="H38" s="130" t="n">
        <v>300</v>
      </c>
      <c r="I38" s="131" t="n">
        <f aca="false">C38*D38*E38*F38*H38</f>
        <v>6635520000</v>
      </c>
      <c r="J38" s="122" t="n">
        <v>0</v>
      </c>
      <c r="K38" s="184" t="n">
        <f aca="false">Data!D74</f>
        <v>21786.7584</v>
      </c>
      <c r="L38" s="184" t="n">
        <f aca="false">Data!E74</f>
        <v>999.99</v>
      </c>
      <c r="M38" s="184" t="n">
        <f aca="false">Data!F74</f>
        <v>999.99</v>
      </c>
      <c r="N38" s="184" t="n">
        <f aca="false">Data!G74</f>
        <v>999.99</v>
      </c>
      <c r="O38" s="184" t="n">
        <f aca="false">Data!H74</f>
        <v>11978.08</v>
      </c>
      <c r="P38" s="184" t="n">
        <f aca="false">Data!I74</f>
        <v>26.56</v>
      </c>
      <c r="Q38" s="94" t="n">
        <f aca="false">O38/3600</f>
        <v>3.32724444444444</v>
      </c>
      <c r="R38" s="84" t="n">
        <f aca="false">K38*1000/$G38*$H38</f>
        <v>217867584</v>
      </c>
      <c r="S38" s="85" t="n">
        <f aca="false">$I38/R38</f>
        <v>30.4566649070658</v>
      </c>
      <c r="T38" s="90"/>
      <c r="U38" s="185" t="n">
        <f aca="false">Data!L74</f>
        <v>21980.028</v>
      </c>
      <c r="V38" s="185" t="n">
        <f aca="false">Data!M74</f>
        <v>999.99</v>
      </c>
      <c r="W38" s="185" t="n">
        <f aca="false">Data!N74</f>
        <v>999.99</v>
      </c>
      <c r="X38" s="185" t="n">
        <f aca="false">Data!O74</f>
        <v>999.99</v>
      </c>
      <c r="Y38" s="185" t="n">
        <f aca="false">Data!P74</f>
        <v>13453.1</v>
      </c>
      <c r="Z38" s="185" t="n">
        <f aca="false">Data!Q74</f>
        <v>32.79</v>
      </c>
      <c r="AA38" s="94" t="n">
        <f aca="false">Y38/3600</f>
        <v>3.73697222222222</v>
      </c>
      <c r="AB38" s="86" t="n">
        <f aca="false">U38*1000/$G38*$H38</f>
        <v>219800280</v>
      </c>
      <c r="AC38" s="85" t="n">
        <f aca="false">$I38/AB38</f>
        <v>30.1888605419429</v>
      </c>
      <c r="AE38" s="88" t="n">
        <f aca="false">IF(R38,-(AB38-R38)/R38,0)</f>
        <v>-0.00887096632053362</v>
      </c>
    </row>
    <row r="39" customFormat="false" ht="14.25" hidden="false" customHeight="true" outlineLevel="0" collapsed="false">
      <c r="A39" s="132" t="s">
        <v>93</v>
      </c>
      <c r="B39" s="133" t="str">
        <f aca="false">A3</f>
        <v>Class F</v>
      </c>
      <c r="C39" s="81"/>
      <c r="D39" s="134"/>
      <c r="E39" s="134"/>
      <c r="F39" s="134"/>
      <c r="G39" s="134"/>
      <c r="H39" s="134"/>
      <c r="I39" s="135" t="n">
        <f aca="false">SUM(I3:I6)</f>
        <v>15962112000</v>
      </c>
      <c r="J39" s="133"/>
      <c r="K39" s="135" t="n">
        <f aca="false">SUM(K3:K6)</f>
        <v>141476.2179</v>
      </c>
      <c r="L39" s="136"/>
      <c r="M39" s="136"/>
      <c r="N39" s="136"/>
      <c r="O39" s="136"/>
      <c r="P39" s="136"/>
      <c r="Q39" s="137"/>
      <c r="R39" s="135" t="n">
        <f aca="false">SUM(R3:R6)</f>
        <v>1843374767.5</v>
      </c>
      <c r="S39" s="138" t="n">
        <f aca="false">$I39/R39</f>
        <v>8.65917895884403</v>
      </c>
      <c r="T39" s="77"/>
      <c r="U39" s="135" t="n">
        <f aca="false">SUM(U3:U6)</f>
        <v>141626.8488</v>
      </c>
      <c r="V39" s="139"/>
      <c r="W39" s="139"/>
      <c r="X39" s="139"/>
      <c r="Y39" s="139"/>
      <c r="Z39" s="139"/>
      <c r="AA39" s="140"/>
      <c r="AB39" s="135" t="n">
        <f aca="false">SUM(AB3:AB6)</f>
        <v>1845067328.16667</v>
      </c>
      <c r="AC39" s="138" t="n">
        <f aca="false">$I39/AB39</f>
        <v>8.65123551662508</v>
      </c>
      <c r="AD39" s="133"/>
      <c r="AE39" s="88" t="n">
        <f aca="false">IF(R39,-(AB39-R39)/R39,0)</f>
        <v>-0.000918185871103384</v>
      </c>
    </row>
    <row r="40" customFormat="false" ht="14.25" hidden="false" customHeight="true" outlineLevel="0" collapsed="false">
      <c r="A40" s="132"/>
      <c r="B40" s="48" t="str">
        <f aca="false">A7</f>
        <v>Class B</v>
      </c>
      <c r="C40" s="93"/>
      <c r="D40" s="62"/>
      <c r="E40" s="62"/>
      <c r="F40" s="62"/>
      <c r="G40" s="62"/>
      <c r="H40" s="62"/>
      <c r="I40" s="141" t="n">
        <f aca="false">SUM(I7:I8)</f>
        <v>11943936000</v>
      </c>
      <c r="J40" s="48"/>
      <c r="K40" s="141" t="n">
        <f aca="false">SUM(K7:K8)</f>
        <v>458623.98</v>
      </c>
      <c r="L40" s="142"/>
      <c r="M40" s="142"/>
      <c r="N40" s="142"/>
      <c r="O40" s="142"/>
      <c r="P40" s="142"/>
      <c r="Q40" s="143"/>
      <c r="R40" s="141" t="n">
        <f aca="false">SUM(R7:R8)</f>
        <v>4586239800</v>
      </c>
      <c r="S40" s="138" t="n">
        <f aca="false">$I40/R40</f>
        <v>2.60429818780954</v>
      </c>
      <c r="T40" s="89"/>
      <c r="U40" s="141" t="n">
        <f aca="false">SUM(U7:U8)</f>
        <v>458625.3496</v>
      </c>
      <c r="V40" s="144"/>
      <c r="W40" s="144"/>
      <c r="X40" s="144"/>
      <c r="Y40" s="144"/>
      <c r="Z40" s="144"/>
      <c r="AA40" s="145"/>
      <c r="AB40" s="141" t="n">
        <f aca="false">SUM(AB7:AB8)</f>
        <v>4586253496</v>
      </c>
      <c r="AC40" s="138" t="n">
        <f aca="false">$I40/AB40</f>
        <v>2.60429041055344</v>
      </c>
      <c r="AD40" s="48"/>
      <c r="AE40" s="88" t="n">
        <f aca="false">IF(R40,-(AB40-R40)/R40,0)</f>
        <v>-2.98632443946782E-006</v>
      </c>
    </row>
    <row r="41" customFormat="false" ht="14.25" hidden="false" customHeight="true" outlineLevel="0" collapsed="false">
      <c r="A41" s="132"/>
      <c r="B41" s="48" t="str">
        <f aca="false">A9</f>
        <v>SC (4:4:4, GBR)</v>
      </c>
      <c r="C41" s="93"/>
      <c r="D41" s="62"/>
      <c r="E41" s="62"/>
      <c r="F41" s="62"/>
      <c r="G41" s="62"/>
      <c r="H41" s="62"/>
      <c r="I41" s="141" t="n">
        <f aca="false">SUM(I9:I15)</f>
        <v>74096640000</v>
      </c>
      <c r="J41" s="48"/>
      <c r="K41" s="141" t="n">
        <f aca="false">SUM(K9:K15)</f>
        <v>121526.4784</v>
      </c>
      <c r="L41" s="142"/>
      <c r="M41" s="142"/>
      <c r="N41" s="142"/>
      <c r="O41" s="142"/>
      <c r="P41" s="142"/>
      <c r="Q41" s="143"/>
      <c r="R41" s="141" t="n">
        <f aca="false">SUM(R9:R15)</f>
        <v>1379553400</v>
      </c>
      <c r="S41" s="138" t="n">
        <f aca="false">$I41/R41</f>
        <v>53.7105993867291</v>
      </c>
      <c r="T41" s="89"/>
      <c r="U41" s="141" t="n">
        <f aca="false">SUM(U9:U15)</f>
        <v>121891.123</v>
      </c>
      <c r="V41" s="144"/>
      <c r="W41" s="144"/>
      <c r="X41" s="144"/>
      <c r="Y41" s="144"/>
      <c r="Z41" s="144"/>
      <c r="AA41" s="145"/>
      <c r="AB41" s="141" t="n">
        <f aca="false">SUM(AB9:AB15)</f>
        <v>1383815743</v>
      </c>
      <c r="AC41" s="138" t="n">
        <f aca="false">$I41/AB41</f>
        <v>53.5451633462158</v>
      </c>
      <c r="AD41" s="48"/>
      <c r="AE41" s="88" t="n">
        <f aca="false">IF(R41,-(AB41-R41)/R41,0)</f>
        <v>-0.00308965423157941</v>
      </c>
    </row>
    <row r="42" customFormat="false" ht="14.25" hidden="false" customHeight="true" outlineLevel="0" collapsed="false">
      <c r="A42" s="132"/>
      <c r="B42" s="48" t="s">
        <v>65</v>
      </c>
      <c r="C42" s="93"/>
      <c r="D42" s="62"/>
      <c r="E42" s="62"/>
      <c r="F42" s="62"/>
      <c r="G42" s="62"/>
      <c r="H42" s="62"/>
      <c r="I42" s="141" t="n">
        <f aca="false">SUM(I16:I18)</f>
        <v>20736000000</v>
      </c>
      <c r="J42" s="48"/>
      <c r="K42" s="141" t="n">
        <f aca="false">SUM(K16:K18)</f>
        <v>795818.1048</v>
      </c>
      <c r="L42" s="142"/>
      <c r="M42" s="142"/>
      <c r="N42" s="142"/>
      <c r="O42" s="142"/>
      <c r="P42" s="142"/>
      <c r="Q42" s="143"/>
      <c r="R42" s="141" t="n">
        <f aca="false">SUM(R16:R18)</f>
        <v>5784264784</v>
      </c>
      <c r="S42" s="138" t="n">
        <f aca="false">$I42/R42</f>
        <v>3.58489812868843</v>
      </c>
      <c r="T42" s="89"/>
      <c r="U42" s="141" t="n">
        <f aca="false">SUM(U16:U18)</f>
        <v>795934.5792</v>
      </c>
      <c r="V42" s="144"/>
      <c r="W42" s="144"/>
      <c r="X42" s="144"/>
      <c r="Y42" s="144"/>
      <c r="Z42" s="144"/>
      <c r="AA42" s="145"/>
      <c r="AB42" s="141" t="n">
        <f aca="false">SUM(AB16:AB18)</f>
        <v>5784887192</v>
      </c>
      <c r="AC42" s="138" t="n">
        <f aca="false">$I42/AB42</f>
        <v>3.58451242207041</v>
      </c>
      <c r="AD42" s="48"/>
      <c r="AE42" s="88" t="n">
        <f aca="false">IF(R42,-(AB42-R42)/R42,0)</f>
        <v>-0.000107603649425189</v>
      </c>
    </row>
    <row r="43" customFormat="false" ht="14.25" hidden="false" customHeight="true" outlineLevel="0" collapsed="false">
      <c r="A43" s="132"/>
      <c r="B43" s="48" t="str">
        <f aca="false">A19</f>
        <v>SC (4:4:4, YUV)</v>
      </c>
      <c r="C43" s="93"/>
      <c r="D43" s="62"/>
      <c r="E43" s="62"/>
      <c r="F43" s="62"/>
      <c r="G43" s="62"/>
      <c r="H43" s="62"/>
      <c r="I43" s="141" t="n">
        <f aca="false">SUM(I19:I25)</f>
        <v>74096640000</v>
      </c>
      <c r="J43" s="48"/>
      <c r="K43" s="141" t="n">
        <f aca="false">SUM(K19:K25)</f>
        <v>90944.7872</v>
      </c>
      <c r="L43" s="142"/>
      <c r="M43" s="142"/>
      <c r="N43" s="142"/>
      <c r="O43" s="142"/>
      <c r="P43" s="142"/>
      <c r="Q43" s="143"/>
      <c r="R43" s="141" t="n">
        <f aca="false">SUM(R19:R25)</f>
        <v>1004178008</v>
      </c>
      <c r="S43" s="138" t="n">
        <f aca="false">$I43/R43</f>
        <v>73.7883516763892</v>
      </c>
      <c r="T43" s="89"/>
      <c r="U43" s="141" t="n">
        <f aca="false">SUM(U19:U25)</f>
        <v>91176.4926</v>
      </c>
      <c r="V43" s="144"/>
      <c r="W43" s="144"/>
      <c r="X43" s="144"/>
      <c r="Y43" s="144"/>
      <c r="Z43" s="144"/>
      <c r="AA43" s="145"/>
      <c r="AB43" s="141" t="n">
        <f aca="false">SUM(AB19:AB25)</f>
        <v>1006598583</v>
      </c>
      <c r="AC43" s="138" t="n">
        <f aca="false">$I43/AB43</f>
        <v>73.6109122855779</v>
      </c>
      <c r="AD43" s="48"/>
      <c r="AE43" s="88" t="n">
        <f aca="false">IF(R43,-(AB43-R43)/R43,0)</f>
        <v>-0.00241050389544082</v>
      </c>
    </row>
    <row r="44" customFormat="false" ht="14.25" hidden="false" customHeight="true" outlineLevel="0" collapsed="false">
      <c r="A44" s="132"/>
      <c r="B44" s="48" t="s">
        <v>77</v>
      </c>
      <c r="C44" s="93"/>
      <c r="D44" s="62"/>
      <c r="E44" s="62"/>
      <c r="F44" s="62"/>
      <c r="G44" s="62"/>
      <c r="H44" s="62"/>
      <c r="I44" s="141" t="n">
        <f aca="false">SUM(I26:I28)</f>
        <v>22602240000</v>
      </c>
      <c r="J44" s="48"/>
      <c r="K44" s="141" t="n">
        <f aca="false">SUM(K26:K28)</f>
        <v>927691.6112</v>
      </c>
      <c r="L44" s="142"/>
      <c r="M44" s="142"/>
      <c r="N44" s="142"/>
      <c r="O44" s="142"/>
      <c r="P44" s="142"/>
      <c r="Q44" s="143"/>
      <c r="R44" s="141" t="n">
        <f aca="false">SUM(R26:R28)</f>
        <v>5885604296</v>
      </c>
      <c r="S44" s="138" t="n">
        <f aca="false">$I44/R44</f>
        <v>3.84025817287123</v>
      </c>
      <c r="T44" s="89"/>
      <c r="U44" s="141" t="n">
        <f aca="false">SUM(U26:U28)</f>
        <v>927807.0512</v>
      </c>
      <c r="V44" s="144"/>
      <c r="W44" s="144"/>
      <c r="X44" s="144"/>
      <c r="Y44" s="144"/>
      <c r="Z44" s="144"/>
      <c r="AA44" s="145"/>
      <c r="AB44" s="141" t="n">
        <f aca="false">SUM(AB26:AB28)</f>
        <v>5886203512</v>
      </c>
      <c r="AC44" s="138" t="n">
        <f aca="false">$I44/AB44</f>
        <v>3.83986723427445</v>
      </c>
      <c r="AD44" s="48"/>
      <c r="AE44" s="88" t="n">
        <f aca="false">IF(R44,-(AB44-R44)/R44,0)</f>
        <v>-0.000101810446279449</v>
      </c>
    </row>
    <row r="45" customFormat="false" ht="14.25" hidden="false" customHeight="true" outlineLevel="0" collapsed="false">
      <c r="A45" s="132"/>
      <c r="B45" s="48" t="str">
        <f aca="false">A29</f>
        <v>RangeExt</v>
      </c>
      <c r="C45" s="93"/>
      <c r="D45" s="62"/>
      <c r="E45" s="62"/>
      <c r="F45" s="62"/>
      <c r="G45" s="62"/>
      <c r="H45" s="62"/>
      <c r="I45" s="141" t="n">
        <f aca="false">SUM(I29:I32)</f>
        <v>43752960000</v>
      </c>
      <c r="J45" s="48"/>
      <c r="K45" s="141" t="n">
        <f aca="false">SUM(K29:K32)</f>
        <v>4701379.0496</v>
      </c>
      <c r="L45" s="142"/>
      <c r="M45" s="142"/>
      <c r="N45" s="142"/>
      <c r="O45" s="142"/>
      <c r="P45" s="142"/>
      <c r="Q45" s="143"/>
      <c r="R45" s="141" t="n">
        <f aca="false">SUM(R29:R32)</f>
        <v>20966737489.6</v>
      </c>
      <c r="S45" s="138" t="n">
        <f aca="false">$I45/R45</f>
        <v>2.08677959657302</v>
      </c>
      <c r="T45" s="89"/>
      <c r="U45" s="141" t="n">
        <f aca="false">SUM(U29:U32)</f>
        <v>4701393.5328</v>
      </c>
      <c r="V45" s="144"/>
      <c r="W45" s="144"/>
      <c r="X45" s="144"/>
      <c r="Y45" s="144"/>
      <c r="Z45" s="144"/>
      <c r="AA45" s="145"/>
      <c r="AB45" s="141" t="n">
        <f aca="false">SUM(AB29:AB32)</f>
        <v>20966809195.2</v>
      </c>
      <c r="AC45" s="138" t="n">
        <f aca="false">$I45/AB45</f>
        <v>2.08677245987513</v>
      </c>
      <c r="AD45" s="48"/>
      <c r="AE45" s="88" t="n">
        <f aca="false">IF(R45,-(AB45-R45)/R45,0)</f>
        <v>-3.41996936977161E-006</v>
      </c>
    </row>
    <row r="46" customFormat="false" ht="14.25" hidden="false" customHeight="true" outlineLevel="0" collapsed="false">
      <c r="A46" s="132"/>
      <c r="B46" s="48" t="s">
        <v>24</v>
      </c>
      <c r="C46" s="93"/>
      <c r="D46" s="62"/>
      <c r="E46" s="62"/>
      <c r="F46" s="62"/>
      <c r="G46" s="62"/>
      <c r="H46" s="62"/>
      <c r="I46" s="141" t="n">
        <f aca="false">SUM(I33:I35)</f>
        <v>26542080000</v>
      </c>
      <c r="J46" s="48"/>
      <c r="K46" s="141" t="n">
        <f aca="false">SUM(K33:K35)</f>
        <v>63254.1352</v>
      </c>
      <c r="L46" s="146"/>
      <c r="M46" s="146"/>
      <c r="N46" s="146"/>
      <c r="O46" s="146"/>
      <c r="P46" s="146"/>
      <c r="Q46" s="147"/>
      <c r="R46" s="141" t="n">
        <f aca="false">SUM(R33:R35)</f>
        <v>632541352</v>
      </c>
      <c r="S46" s="138" t="n">
        <f aca="false">$I46/R46</f>
        <v>41.9610194907858</v>
      </c>
      <c r="T46" s="89"/>
      <c r="U46" s="141" t="n">
        <f aca="false">SUM(U33:U35)</f>
        <v>64110.356</v>
      </c>
      <c r="V46" s="148"/>
      <c r="W46" s="148"/>
      <c r="X46" s="148"/>
      <c r="Y46" s="148"/>
      <c r="Z46" s="148"/>
      <c r="AA46" s="149"/>
      <c r="AB46" s="141" t="n">
        <f aca="false">SUM(AB33:AB35)</f>
        <v>641103560</v>
      </c>
      <c r="AC46" s="138" t="n">
        <f aca="false">$I46/AB46</f>
        <v>41.4006124065198</v>
      </c>
      <c r="AD46" s="48"/>
      <c r="AE46" s="88" t="n">
        <f aca="false">IF(R46,-(AB46-R46)/R46,0)</f>
        <v>-0.0135362027682895</v>
      </c>
    </row>
    <row r="47" customFormat="false" ht="14.25" hidden="false" customHeight="true" outlineLevel="0" collapsed="false">
      <c r="A47" s="132"/>
      <c r="B47" s="48" t="s">
        <v>25</v>
      </c>
      <c r="C47" s="93"/>
      <c r="D47" s="62"/>
      <c r="E47" s="62"/>
      <c r="F47" s="62"/>
      <c r="G47" s="62"/>
      <c r="H47" s="62"/>
      <c r="I47" s="141" t="n">
        <f aca="false">SUM(I36:I38)</f>
        <v>26542080000</v>
      </c>
      <c r="J47" s="48"/>
      <c r="K47" s="141" t="n">
        <f aca="false">SUM(K36:K38)</f>
        <v>26260.0608</v>
      </c>
      <c r="L47" s="146"/>
      <c r="M47" s="146"/>
      <c r="N47" s="146"/>
      <c r="O47" s="146"/>
      <c r="P47" s="146"/>
      <c r="Q47" s="147"/>
      <c r="R47" s="141" t="n">
        <f aca="false">SUM(R36:R38)</f>
        <v>262600608</v>
      </c>
      <c r="S47" s="138" t="n">
        <f aca="false">$I47/R47</f>
        <v>101.073947246916</v>
      </c>
      <c r="T47" s="89"/>
      <c r="U47" s="141" t="n">
        <f aca="false">SUM(U36:U38)</f>
        <v>26521.1856</v>
      </c>
      <c r="V47" s="148"/>
      <c r="W47" s="148"/>
      <c r="X47" s="148"/>
      <c r="Y47" s="148"/>
      <c r="Z47" s="148"/>
      <c r="AA47" s="149"/>
      <c r="AB47" s="141" t="n">
        <f aca="false">SUM(AB36:AB38)</f>
        <v>265211856</v>
      </c>
      <c r="AC47" s="138" t="n">
        <f aca="false">$I47/AB47</f>
        <v>100.078783808217</v>
      </c>
      <c r="AD47" s="48"/>
      <c r="AE47" s="88" t="n">
        <f aca="false">IF(R47,-(AB47-R47)/R47,0)</f>
        <v>-0.00994380028244272</v>
      </c>
    </row>
    <row r="48" customFormat="false" ht="14.25" hidden="false" customHeight="true" outlineLevel="0" collapsed="false">
      <c r="A48" s="132"/>
      <c r="B48" s="150" t="s">
        <v>94</v>
      </c>
      <c r="C48" s="151"/>
      <c r="D48" s="71"/>
      <c r="E48" s="71"/>
      <c r="F48" s="71"/>
      <c r="G48" s="71"/>
      <c r="H48" s="71"/>
      <c r="I48" s="152" t="n">
        <f aca="false">SUM(I3:I38)</f>
        <v>316274688000</v>
      </c>
      <c r="J48" s="150"/>
      <c r="K48" s="152" t="n">
        <f aca="false">SUM(K3:K38)</f>
        <v>7326974.4251</v>
      </c>
      <c r="L48" s="153"/>
      <c r="M48" s="153"/>
      <c r="N48" s="153"/>
      <c r="O48" s="153"/>
      <c r="P48" s="153"/>
      <c r="Q48" s="154"/>
      <c r="R48" s="152" t="n">
        <f aca="false">SUM(R3:R38)</f>
        <v>42345094505.1</v>
      </c>
      <c r="S48" s="138" t="n">
        <f aca="false">$I48/R48</f>
        <v>7.46898056779418</v>
      </c>
      <c r="T48" s="155"/>
      <c r="U48" s="152" t="n">
        <f aca="false">SUM(U3:U38)</f>
        <v>7329086.5188</v>
      </c>
      <c r="V48" s="156"/>
      <c r="W48" s="156"/>
      <c r="X48" s="156"/>
      <c r="Y48" s="156"/>
      <c r="Z48" s="156"/>
      <c r="AA48" s="157"/>
      <c r="AB48" s="152" t="n">
        <f aca="false">SUM(AB3:AB38)</f>
        <v>42365950465.3667</v>
      </c>
      <c r="AC48" s="138" t="n">
        <f aca="false">$I48/AB48</f>
        <v>7.46530372919518</v>
      </c>
      <c r="AD48" s="150"/>
      <c r="AE48" s="88" t="n">
        <f aca="false">IF(R48,-(AB48-R48)/R48,0)</f>
        <v>-0.000492523644365898</v>
      </c>
    </row>
    <row r="49" customFormat="false" ht="14.25" hidden="false" customHeight="true" outlineLevel="0" collapsed="false">
      <c r="A49" s="132" t="s">
        <v>95</v>
      </c>
      <c r="B49" s="48" t="str">
        <f aca="false">A3</f>
        <v>Class F</v>
      </c>
      <c r="C49" s="93"/>
      <c r="D49" s="62"/>
      <c r="E49" s="62"/>
      <c r="F49" s="62"/>
      <c r="G49" s="62"/>
      <c r="H49" s="62"/>
      <c r="I49" s="141"/>
      <c r="J49" s="48"/>
      <c r="K49" s="158"/>
      <c r="L49" s="159"/>
      <c r="M49" s="159"/>
      <c r="N49" s="159"/>
      <c r="O49" s="159"/>
      <c r="P49" s="159"/>
      <c r="Q49" s="160"/>
      <c r="R49" s="161"/>
      <c r="S49" s="138" t="n">
        <f aca="false">AVERAGE(S3:S6)</f>
        <v>36.2223925100274</v>
      </c>
      <c r="T49" s="89"/>
      <c r="U49" s="158"/>
      <c r="V49" s="162"/>
      <c r="W49" s="162"/>
      <c r="X49" s="162"/>
      <c r="Y49" s="162"/>
      <c r="Z49" s="162"/>
      <c r="AA49" s="163"/>
      <c r="AB49" s="161"/>
      <c r="AC49" s="138" t="n">
        <f aca="false">AVERAGE(AC3:AC6)</f>
        <v>35.4232224720911</v>
      </c>
      <c r="AD49" s="48"/>
      <c r="AE49" s="88" t="n">
        <f aca="false">AVERAGE(AE3:AE6)</f>
        <v>-0.00935959413240886</v>
      </c>
    </row>
    <row r="50" customFormat="false" ht="14.25" hidden="false" customHeight="true" outlineLevel="0" collapsed="false">
      <c r="A50" s="132"/>
      <c r="B50" s="48" t="str">
        <f aca="false">A7</f>
        <v>Class B</v>
      </c>
      <c r="C50" s="93"/>
      <c r="D50" s="62"/>
      <c r="E50" s="62"/>
      <c r="F50" s="62"/>
      <c r="G50" s="62"/>
      <c r="H50" s="62"/>
      <c r="I50" s="141"/>
      <c r="J50" s="48"/>
      <c r="K50" s="158"/>
      <c r="L50" s="159"/>
      <c r="M50" s="159"/>
      <c r="N50" s="159"/>
      <c r="O50" s="159"/>
      <c r="P50" s="159"/>
      <c r="Q50" s="160"/>
      <c r="R50" s="161"/>
      <c r="S50" s="138" t="n">
        <f aca="false">AVERAGE(S7:S8)</f>
        <v>2.60485695924491</v>
      </c>
      <c r="T50" s="89"/>
      <c r="U50" s="158"/>
      <c r="V50" s="162"/>
      <c r="W50" s="162"/>
      <c r="X50" s="162"/>
      <c r="Y50" s="162"/>
      <c r="Z50" s="162"/>
      <c r="AA50" s="163"/>
      <c r="AB50" s="161"/>
      <c r="AC50" s="138" t="n">
        <f aca="false">AVERAGE(AC7:AC8)</f>
        <v>2.6048488761588</v>
      </c>
      <c r="AD50" s="48"/>
      <c r="AE50" s="88" t="n">
        <f aca="false">AVERAGE(AE7:AE8)</f>
        <v>-3.04471624246075E-006</v>
      </c>
    </row>
    <row r="51" customFormat="false" ht="14.25" hidden="false" customHeight="true" outlineLevel="0" collapsed="false">
      <c r="A51" s="132"/>
      <c r="B51" s="48" t="str">
        <f aca="false">A9</f>
        <v>SC (4:4:4, GBR)</v>
      </c>
      <c r="C51" s="93"/>
      <c r="D51" s="62"/>
      <c r="E51" s="62"/>
      <c r="F51" s="62"/>
      <c r="G51" s="62"/>
      <c r="H51" s="62"/>
      <c r="I51" s="141"/>
      <c r="J51" s="48"/>
      <c r="K51" s="158"/>
      <c r="L51" s="159"/>
      <c r="M51" s="159"/>
      <c r="N51" s="159"/>
      <c r="O51" s="159"/>
      <c r="P51" s="159"/>
      <c r="Q51" s="160"/>
      <c r="R51" s="161"/>
      <c r="S51" s="138" t="n">
        <f aca="false">AVERAGE(S9:S15)</f>
        <v>117.007798202491</v>
      </c>
      <c r="T51" s="89"/>
      <c r="U51" s="158"/>
      <c r="V51" s="162"/>
      <c r="W51" s="162"/>
      <c r="X51" s="162"/>
      <c r="Y51" s="162"/>
      <c r="Z51" s="162"/>
      <c r="AA51" s="163"/>
      <c r="AB51" s="161"/>
      <c r="AC51" s="138" t="n">
        <f aca="false">AVERAGE(AC9:AC15)</f>
        <v>116.745696868831</v>
      </c>
      <c r="AD51" s="48"/>
      <c r="AE51" s="88" t="n">
        <f aca="false">AVERAGE(AE9:AE15)</f>
        <v>-0.00287387003634231</v>
      </c>
    </row>
    <row r="52" customFormat="false" ht="14.25" hidden="false" customHeight="true" outlineLevel="0" collapsed="false">
      <c r="A52" s="132"/>
      <c r="B52" s="48" t="s">
        <v>65</v>
      </c>
      <c r="C52" s="93"/>
      <c r="D52" s="62"/>
      <c r="E52" s="62"/>
      <c r="F52" s="62"/>
      <c r="G52" s="62"/>
      <c r="H52" s="62"/>
      <c r="I52" s="141"/>
      <c r="J52" s="48"/>
      <c r="K52" s="158"/>
      <c r="L52" s="159"/>
      <c r="M52" s="159"/>
      <c r="N52" s="159"/>
      <c r="O52" s="159"/>
      <c r="P52" s="159"/>
      <c r="Q52" s="160"/>
      <c r="R52" s="161"/>
      <c r="S52" s="138" t="n">
        <f aca="false">AVERAGE(S16:S18)</f>
        <v>3.59527333158694</v>
      </c>
      <c r="T52" s="89"/>
      <c r="U52" s="158"/>
      <c r="V52" s="162"/>
      <c r="W52" s="162"/>
      <c r="X52" s="162"/>
      <c r="Y52" s="162"/>
      <c r="Z52" s="162"/>
      <c r="AA52" s="163"/>
      <c r="AB52" s="161"/>
      <c r="AC52" s="138" t="n">
        <f aca="false">AVERAGE(AC16:AC18)</f>
        <v>3.59493334446109</v>
      </c>
      <c r="AD52" s="48"/>
      <c r="AE52" s="88" t="n">
        <f aca="false">AVERAGE(AE16:AE18)</f>
        <v>-9.79645859862346E-005</v>
      </c>
    </row>
    <row r="53" customFormat="false" ht="14.25" hidden="false" customHeight="true" outlineLevel="0" collapsed="false">
      <c r="A53" s="132"/>
      <c r="B53" s="48" t="str">
        <f aca="false">A19</f>
        <v>SC (4:4:4, YUV)</v>
      </c>
      <c r="C53" s="93"/>
      <c r="D53" s="62"/>
      <c r="E53" s="62"/>
      <c r="F53" s="62"/>
      <c r="G53" s="62"/>
      <c r="H53" s="62"/>
      <c r="I53" s="141"/>
      <c r="J53" s="48"/>
      <c r="K53" s="158"/>
      <c r="L53" s="159"/>
      <c r="M53" s="159"/>
      <c r="N53" s="159"/>
      <c r="O53" s="159"/>
      <c r="P53" s="159"/>
      <c r="Q53" s="160"/>
      <c r="R53" s="161"/>
      <c r="S53" s="138" t="n">
        <f aca="false">AVERAGE(S19:S25)</f>
        <v>157.076555550214</v>
      </c>
      <c r="T53" s="89"/>
      <c r="U53" s="158"/>
      <c r="V53" s="162"/>
      <c r="W53" s="162"/>
      <c r="X53" s="162"/>
      <c r="Y53" s="162"/>
      <c r="Z53" s="162"/>
      <c r="AA53" s="163"/>
      <c r="AB53" s="161"/>
      <c r="AC53" s="138" t="n">
        <f aca="false">AVERAGE(AC19:AC25)</f>
        <v>156.540049326551</v>
      </c>
      <c r="AD53" s="48"/>
      <c r="AE53" s="88" t="n">
        <f aca="false">AVERAGE(AE19:AE25)</f>
        <v>-0.00301925760881469</v>
      </c>
    </row>
    <row r="54" customFormat="false" ht="14.25" hidden="false" customHeight="true" outlineLevel="0" collapsed="false">
      <c r="A54" s="132"/>
      <c r="B54" s="48" t="s">
        <v>77</v>
      </c>
      <c r="C54" s="93"/>
      <c r="D54" s="62"/>
      <c r="E54" s="62"/>
      <c r="F54" s="62"/>
      <c r="G54" s="62"/>
      <c r="H54" s="62"/>
      <c r="I54" s="141"/>
      <c r="J54" s="48"/>
      <c r="K54" s="158"/>
      <c r="L54" s="159"/>
      <c r="M54" s="159"/>
      <c r="N54" s="159"/>
      <c r="O54" s="159"/>
      <c r="P54" s="159"/>
      <c r="Q54" s="160"/>
      <c r="R54" s="161"/>
      <c r="S54" s="138" t="n">
        <f aca="false">AVERAGE(S26:S28)</f>
        <v>4.48013246440782</v>
      </c>
      <c r="T54" s="89"/>
      <c r="U54" s="158"/>
      <c r="V54" s="162"/>
      <c r="W54" s="162"/>
      <c r="X54" s="162"/>
      <c r="Y54" s="162"/>
      <c r="Z54" s="162"/>
      <c r="AA54" s="163"/>
      <c r="AB54" s="161"/>
      <c r="AC54" s="138" t="n">
        <f aca="false">AVERAGE(AC26:AC28)</f>
        <v>4.47993430794606</v>
      </c>
      <c r="AD54" s="48"/>
      <c r="AE54" s="88" t="n">
        <f aca="false">AVERAGE(AE26:AE28)</f>
        <v>-6.49477893191359E-005</v>
      </c>
    </row>
    <row r="55" customFormat="false" ht="14.25" hidden="false" customHeight="true" outlineLevel="0" collapsed="false">
      <c r="A55" s="132"/>
      <c r="B55" s="48" t="str">
        <f aca="false">A29</f>
        <v>RangeExt</v>
      </c>
      <c r="C55" s="93"/>
      <c r="D55" s="62"/>
      <c r="E55" s="62"/>
      <c r="F55" s="62"/>
      <c r="G55" s="62"/>
      <c r="H55" s="62"/>
      <c r="I55" s="141"/>
      <c r="J55" s="48"/>
      <c r="K55" s="158"/>
      <c r="L55" s="159"/>
      <c r="M55" s="159"/>
      <c r="N55" s="159"/>
      <c r="O55" s="159"/>
      <c r="P55" s="159"/>
      <c r="Q55" s="160"/>
      <c r="R55" s="161"/>
      <c r="S55" s="138" t="n">
        <f aca="false">AVERAGE(S29:S32)</f>
        <v>2.51907640230471</v>
      </c>
      <c r="T55" s="89"/>
      <c r="U55" s="158"/>
      <c r="V55" s="162"/>
      <c r="W55" s="162"/>
      <c r="X55" s="162"/>
      <c r="Y55" s="162"/>
      <c r="Z55" s="162"/>
      <c r="AA55" s="163"/>
      <c r="AB55" s="161"/>
      <c r="AC55" s="138" t="n">
        <f aca="false">AVERAGE(AC29:AC32)</f>
        <v>2.51907194518001</v>
      </c>
      <c r="AD55" s="48"/>
      <c r="AE55" s="88" t="n">
        <f aca="false">AVERAGE(AE29:AE32)</f>
        <v>-2.78885823262676E-006</v>
      </c>
    </row>
    <row r="56" customFormat="false" ht="14.25" hidden="false" customHeight="true" outlineLevel="0" collapsed="false">
      <c r="A56" s="132"/>
      <c r="B56" s="48" t="s">
        <v>24</v>
      </c>
      <c r="C56" s="93"/>
      <c r="D56" s="62"/>
      <c r="E56" s="62"/>
      <c r="F56" s="62"/>
      <c r="G56" s="62"/>
      <c r="H56" s="62"/>
      <c r="I56" s="141"/>
      <c r="J56" s="48"/>
      <c r="K56" s="158"/>
      <c r="L56" s="159"/>
      <c r="M56" s="159"/>
      <c r="N56" s="159"/>
      <c r="O56" s="159"/>
      <c r="P56" s="159"/>
      <c r="Q56" s="160"/>
      <c r="R56" s="161"/>
      <c r="S56" s="138" t="n">
        <f aca="false">AVERAGE(S33:S35)</f>
        <v>254.109714110555</v>
      </c>
      <c r="T56" s="89"/>
      <c r="U56" s="158"/>
      <c r="V56" s="162"/>
      <c r="W56" s="162"/>
      <c r="X56" s="162"/>
      <c r="Y56" s="162"/>
      <c r="Z56" s="162"/>
      <c r="AA56" s="163"/>
      <c r="AB56" s="161"/>
      <c r="AC56" s="138" t="n">
        <f aca="false">AVERAGE(AC33:AC35)</f>
        <v>249.430634317871</v>
      </c>
      <c r="AD56" s="48"/>
      <c r="AE56" s="88" t="n">
        <f aca="false">AVERAGE(AE33:AE35)</f>
        <v>-0.0168603928824003</v>
      </c>
    </row>
    <row r="57" customFormat="false" ht="14.25" hidden="false" customHeight="true" outlineLevel="0" collapsed="false">
      <c r="A57" s="132"/>
      <c r="B57" s="48" t="s">
        <v>25</v>
      </c>
      <c r="C57" s="93"/>
      <c r="D57" s="62"/>
      <c r="E57" s="62"/>
      <c r="F57" s="62"/>
      <c r="G57" s="62"/>
      <c r="H57" s="62"/>
      <c r="I57" s="141"/>
      <c r="J57" s="48"/>
      <c r="K57" s="158"/>
      <c r="L57" s="159"/>
      <c r="M57" s="159"/>
      <c r="N57" s="159"/>
      <c r="O57" s="159"/>
      <c r="P57" s="159"/>
      <c r="Q57" s="160"/>
      <c r="R57" s="161"/>
      <c r="S57" s="138" t="n">
        <f aca="false">AVERAGE(S36:S38)</f>
        <v>314.899388676201</v>
      </c>
      <c r="T57" s="89"/>
      <c r="U57" s="158"/>
      <c r="V57" s="162"/>
      <c r="W57" s="162"/>
      <c r="X57" s="162"/>
      <c r="Y57" s="162"/>
      <c r="Z57" s="162"/>
      <c r="AA57" s="163"/>
      <c r="AB57" s="161"/>
      <c r="AC57" s="138" t="n">
        <f aca="false">AVERAGE(AC36:AC38)</f>
        <v>307.801744283437</v>
      </c>
      <c r="AD57" s="48"/>
      <c r="AE57" s="88" t="n">
        <f aca="false">AVERAGE(AE36:AE38)</f>
        <v>-0.0161105144304384</v>
      </c>
    </row>
    <row r="58" customFormat="false" ht="14.25" hidden="false" customHeight="true" outlineLevel="0" collapsed="false">
      <c r="A58" s="132"/>
      <c r="B58" s="150" t="s">
        <v>96</v>
      </c>
      <c r="C58" s="93"/>
      <c r="D58" s="62"/>
      <c r="E58" s="62"/>
      <c r="F58" s="62"/>
      <c r="G58" s="62"/>
      <c r="H58" s="62"/>
      <c r="I58" s="141"/>
      <c r="J58" s="48"/>
      <c r="K58" s="158"/>
      <c r="L58" s="159"/>
      <c r="M58" s="159"/>
      <c r="N58" s="159"/>
      <c r="O58" s="159"/>
      <c r="P58" s="159"/>
      <c r="Q58" s="160"/>
      <c r="R58" s="161"/>
      <c r="S58" s="138" t="n">
        <f aca="false">AVERAGE(S3:S38)</f>
        <v>105.833877544028</v>
      </c>
      <c r="T58" s="89"/>
      <c r="U58" s="158"/>
      <c r="V58" s="162"/>
      <c r="W58" s="162"/>
      <c r="X58" s="162"/>
      <c r="Y58" s="162"/>
      <c r="Z58" s="162"/>
      <c r="AA58" s="163"/>
      <c r="AB58" s="161"/>
      <c r="AC58" s="138" t="n">
        <f aca="false">AVERAGE(AC3:AC38)</f>
        <v>104.608356598617</v>
      </c>
      <c r="AD58" s="48"/>
      <c r="AE58" s="88" t="n">
        <f aca="false">AVERAGE(AE3:AE38)</f>
        <v>-0.00494747149932173</v>
      </c>
    </row>
    <row r="59" customFormat="false" ht="14.25" hidden="false" customHeight="true" outlineLevel="0" collapsed="false">
      <c r="A59" s="132" t="s">
        <v>97</v>
      </c>
      <c r="B59" s="133" t="str">
        <f aca="false">A$3</f>
        <v>Class F</v>
      </c>
      <c r="C59" s="81"/>
      <c r="D59" s="134"/>
      <c r="E59" s="134"/>
      <c r="F59" s="134"/>
      <c r="G59" s="134"/>
      <c r="H59" s="134"/>
      <c r="I59" s="135"/>
      <c r="J59" s="133"/>
      <c r="K59" s="164" t="n">
        <f aca="false">MIN(K$3:K$6)</f>
        <v>3666.7224</v>
      </c>
      <c r="L59" s="136"/>
      <c r="M59" s="136"/>
      <c r="N59" s="136"/>
      <c r="O59" s="136"/>
      <c r="P59" s="136"/>
      <c r="Q59" s="137"/>
      <c r="R59" s="165" t="n">
        <f aca="false">MIN(R$3:R$6)</f>
        <v>36667224</v>
      </c>
      <c r="S59" s="138" t="n">
        <f aca="false">MIN(S$3:S$6)</f>
        <v>3.01347349231425</v>
      </c>
      <c r="T59" s="77"/>
      <c r="U59" s="164" t="n">
        <f aca="false">MIN(U$3:U$6)</f>
        <v>3798.368</v>
      </c>
      <c r="V59" s="139"/>
      <c r="W59" s="139"/>
      <c r="X59" s="139"/>
      <c r="Y59" s="139"/>
      <c r="Z59" s="139"/>
      <c r="AA59" s="140"/>
      <c r="AB59" s="165" t="n">
        <f aca="false">MIN(AB$3:AB$6)</f>
        <v>37983680</v>
      </c>
      <c r="AC59" s="138" t="n">
        <f aca="false">MIN(AC$3:AC$6)</f>
        <v>3.01351985014339</v>
      </c>
      <c r="AD59" s="133"/>
      <c r="AE59" s="166" t="n">
        <f aca="false">MIN(AE$3:AE$6)</f>
        <v>-0.0359027997319895</v>
      </c>
    </row>
    <row r="60" customFormat="false" ht="14.25" hidden="false" customHeight="true" outlineLevel="0" collapsed="false">
      <c r="A60" s="132"/>
      <c r="B60" s="48" t="str">
        <f aca="false">A$7</f>
        <v>Class B</v>
      </c>
      <c r="C60" s="93"/>
      <c r="D60" s="62"/>
      <c r="E60" s="62"/>
      <c r="F60" s="62"/>
      <c r="G60" s="62"/>
      <c r="H60" s="62"/>
      <c r="I60" s="141"/>
      <c r="J60" s="48"/>
      <c r="K60" s="167" t="n">
        <f aca="false">MIN(K$7:K$8)</f>
        <v>225953.4392</v>
      </c>
      <c r="L60" s="142"/>
      <c r="M60" s="142"/>
      <c r="N60" s="142"/>
      <c r="O60" s="142"/>
      <c r="P60" s="142"/>
      <c r="Q60" s="143"/>
      <c r="R60" s="168" t="n">
        <f aca="false">MIN(R$7:R$8)</f>
        <v>2259534392</v>
      </c>
      <c r="S60" s="169" t="n">
        <f aca="false">MIN(S$7:S$8)</f>
        <v>2.56670568584504</v>
      </c>
      <c r="T60" s="89"/>
      <c r="U60" s="167" t="n">
        <f aca="false">MIN(U$7:U$8)</f>
        <v>225955.028</v>
      </c>
      <c r="V60" s="144"/>
      <c r="W60" s="144"/>
      <c r="X60" s="144"/>
      <c r="Y60" s="144"/>
      <c r="Z60" s="144"/>
      <c r="AA60" s="145"/>
      <c r="AB60" s="168" t="n">
        <f aca="false">MIN(AB$7:AB$8)</f>
        <v>2259550280</v>
      </c>
      <c r="AC60" s="169" t="n">
        <f aca="false">MIN(AC$7:AC$8)</f>
        <v>2.5667081039527</v>
      </c>
      <c r="AD60" s="48"/>
      <c r="AE60" s="170" t="n">
        <f aca="false">MIN(AE$7:AE$8)</f>
        <v>-7.03153714156877E-006</v>
      </c>
    </row>
    <row r="61" customFormat="false" ht="14.25" hidden="false" customHeight="true" outlineLevel="0" collapsed="false">
      <c r="A61" s="132"/>
      <c r="B61" s="48" t="str">
        <f aca="false">A$9</f>
        <v>SC (4:4:4, GBR)</v>
      </c>
      <c r="C61" s="93"/>
      <c r="D61" s="62"/>
      <c r="E61" s="62"/>
      <c r="F61" s="62"/>
      <c r="G61" s="62"/>
      <c r="H61" s="62"/>
      <c r="I61" s="141"/>
      <c r="J61" s="48"/>
      <c r="K61" s="167" t="n">
        <f aca="false">MIN(K$9:K$15)</f>
        <v>2940.1752</v>
      </c>
      <c r="L61" s="142"/>
      <c r="M61" s="142"/>
      <c r="N61" s="142"/>
      <c r="O61" s="142"/>
      <c r="P61" s="142"/>
      <c r="Q61" s="143"/>
      <c r="R61" s="168" t="n">
        <f aca="false">MIN(R$9:R$15)</f>
        <v>29401752</v>
      </c>
      <c r="S61" s="169" t="n">
        <f aca="false">MIN(S$9:S$15)</f>
        <v>19.4839567959513</v>
      </c>
      <c r="T61" s="89"/>
      <c r="U61" s="167" t="n">
        <f aca="false">MIN(U$9:U$15)</f>
        <v>2937.9944</v>
      </c>
      <c r="V61" s="144"/>
      <c r="W61" s="144"/>
      <c r="X61" s="144"/>
      <c r="Y61" s="144"/>
      <c r="Z61" s="144"/>
      <c r="AA61" s="145"/>
      <c r="AB61" s="168" t="n">
        <f aca="false">MIN(AB$9:AB$15)</f>
        <v>29379944</v>
      </c>
      <c r="AC61" s="169" t="n">
        <f aca="false">MIN(AC$9:AC$15)</f>
        <v>19.4441248128368</v>
      </c>
      <c r="AD61" s="48"/>
      <c r="AE61" s="170" t="n">
        <f aca="false">MIN(AE$9:AE$15)</f>
        <v>-0.00732130409934669</v>
      </c>
    </row>
    <row r="62" customFormat="false" ht="14.25" hidden="false" customHeight="true" outlineLevel="0" collapsed="false">
      <c r="A62" s="132"/>
      <c r="B62" s="48" t="s">
        <v>65</v>
      </c>
      <c r="C62" s="93"/>
      <c r="D62" s="62"/>
      <c r="E62" s="62"/>
      <c r="F62" s="62"/>
      <c r="G62" s="62"/>
      <c r="H62" s="62"/>
      <c r="I62" s="141"/>
      <c r="J62" s="48"/>
      <c r="K62" s="167" t="n">
        <f aca="false">MIN(K$16:K$18)</f>
        <v>179410.376</v>
      </c>
      <c r="L62" s="142"/>
      <c r="M62" s="142"/>
      <c r="N62" s="142"/>
      <c r="O62" s="142"/>
      <c r="P62" s="142"/>
      <c r="Q62" s="143"/>
      <c r="R62" s="168" t="n">
        <f aca="false">MIN(R$16:R$18)</f>
        <v>1794103760</v>
      </c>
      <c r="S62" s="169" t="n">
        <f aca="false">MIN(S$16:S$18)</f>
        <v>3.43387651291798</v>
      </c>
      <c r="T62" s="89"/>
      <c r="U62" s="167" t="n">
        <f aca="false">MIN(U$16:U$18)</f>
        <v>179415.2768</v>
      </c>
      <c r="V62" s="144"/>
      <c r="W62" s="144"/>
      <c r="X62" s="144"/>
      <c r="Y62" s="144"/>
      <c r="Z62" s="144"/>
      <c r="AA62" s="145"/>
      <c r="AB62" s="168" t="n">
        <f aca="false">MIN(AB$16:AB$18)</f>
        <v>1794152768</v>
      </c>
      <c r="AC62" s="169" t="n">
        <f aca="false">MIN(AC$16:AC$18)</f>
        <v>3.43302006301707</v>
      </c>
      <c r="AD62" s="48"/>
      <c r="AE62" s="170" t="n">
        <f aca="false">MIN(AE$16:AE$18)</f>
        <v>-0.000249474190418955</v>
      </c>
    </row>
    <row r="63" customFormat="false" ht="14.25" hidden="false" customHeight="true" outlineLevel="0" collapsed="false">
      <c r="A63" s="132"/>
      <c r="B63" s="48" t="str">
        <f aca="false">A$19</f>
        <v>SC (4:4:4, YUV)</v>
      </c>
      <c r="C63" s="93"/>
      <c r="D63" s="62"/>
      <c r="E63" s="62"/>
      <c r="F63" s="62"/>
      <c r="G63" s="62"/>
      <c r="H63" s="62"/>
      <c r="I63" s="141"/>
      <c r="J63" s="48"/>
      <c r="K63" s="167" t="n">
        <f aca="false">MIN(K$19:K$25)</f>
        <v>2381.6512</v>
      </c>
      <c r="L63" s="142"/>
      <c r="M63" s="142"/>
      <c r="N63" s="142"/>
      <c r="O63" s="142"/>
      <c r="P63" s="142"/>
      <c r="Q63" s="143"/>
      <c r="R63" s="168" t="n">
        <f aca="false">MIN(R$19:R$25)</f>
        <v>23816512</v>
      </c>
      <c r="S63" s="169" t="n">
        <f aca="false">MIN(S$19:S$25)</f>
        <v>24.4222580863286</v>
      </c>
      <c r="T63" s="89"/>
      <c r="U63" s="167" t="n">
        <f aca="false">MIN(U$19:U$25)</f>
        <v>2392.824</v>
      </c>
      <c r="V63" s="144"/>
      <c r="W63" s="144"/>
      <c r="X63" s="144"/>
      <c r="Y63" s="144"/>
      <c r="Z63" s="144"/>
      <c r="AA63" s="145"/>
      <c r="AB63" s="168" t="n">
        <f aca="false">MIN(AB$19:AB$25)</f>
        <v>23928240</v>
      </c>
      <c r="AC63" s="169" t="n">
        <f aca="false">MIN(AC$19:AC$25)</f>
        <v>24.3727994574419</v>
      </c>
      <c r="AD63" s="48"/>
      <c r="AE63" s="170" t="n">
        <f aca="false">MIN(AE$19:AE$25)</f>
        <v>-0.00867069629500086</v>
      </c>
    </row>
    <row r="64" customFormat="false" ht="14.25" hidden="false" customHeight="true" outlineLevel="0" collapsed="false">
      <c r="A64" s="132"/>
      <c r="B64" s="48" t="s">
        <v>77</v>
      </c>
      <c r="C64" s="93"/>
      <c r="D64" s="62"/>
      <c r="E64" s="62"/>
      <c r="F64" s="62"/>
      <c r="G64" s="62"/>
      <c r="H64" s="62"/>
      <c r="I64" s="141"/>
      <c r="J64" s="48"/>
      <c r="K64" s="167" t="n">
        <f aca="false">MIN(K$26:K$28)</f>
        <v>116377.2648</v>
      </c>
      <c r="L64" s="142"/>
      <c r="M64" s="142"/>
      <c r="N64" s="142"/>
      <c r="O64" s="142"/>
      <c r="P64" s="142"/>
      <c r="Q64" s="143"/>
      <c r="R64" s="168" t="n">
        <f aca="false">MIN(R$26:R$28)</f>
        <v>1163772648</v>
      </c>
      <c r="S64" s="169" t="n">
        <f aca="false">MIN(S$26:S$28)</f>
        <v>2.75150163307779</v>
      </c>
      <c r="T64" s="89"/>
      <c r="U64" s="167" t="n">
        <f aca="false">MIN(U$26:U$28)</f>
        <v>116375.4464</v>
      </c>
      <c r="V64" s="144"/>
      <c r="W64" s="144"/>
      <c r="X64" s="144"/>
      <c r="Y64" s="144"/>
      <c r="Z64" s="144"/>
      <c r="AA64" s="145"/>
      <c r="AB64" s="168" t="n">
        <f aca="false">MIN(AB$26:AB$28)</f>
        <v>1163754464</v>
      </c>
      <c r="AC64" s="169" t="n">
        <f aca="false">MIN(AC$26:AC$28)</f>
        <v>2.75105126468697</v>
      </c>
      <c r="AD64" s="48"/>
      <c r="AE64" s="170" t="n">
        <f aca="false">MIN(AE$26:AE$28)</f>
        <v>-0.000163707742054469</v>
      </c>
    </row>
    <row r="65" customFormat="false" ht="14.25" hidden="false" customHeight="true" outlineLevel="0" collapsed="false">
      <c r="A65" s="132"/>
      <c r="B65" s="48" t="str">
        <f aca="false">A$29</f>
        <v>RangeExt</v>
      </c>
      <c r="C65" s="93"/>
      <c r="D65" s="62"/>
      <c r="E65" s="62"/>
      <c r="F65" s="62"/>
      <c r="G65" s="62"/>
      <c r="H65" s="62"/>
      <c r="I65" s="141"/>
      <c r="J65" s="48"/>
      <c r="K65" s="167" t="n">
        <f aca="false">MIN(K$29:K$32)</f>
        <v>846719.2528</v>
      </c>
      <c r="L65" s="142"/>
      <c r="M65" s="142"/>
      <c r="N65" s="142"/>
      <c r="O65" s="142"/>
      <c r="P65" s="142"/>
      <c r="Q65" s="143"/>
      <c r="R65" s="168" t="n">
        <f aca="false">MIN(R$29:R$32)</f>
        <v>1693438505.6</v>
      </c>
      <c r="S65" s="169" t="n">
        <f aca="false">MIN(S$29:S$32)</f>
        <v>1.52900545288176</v>
      </c>
      <c r="T65" s="89"/>
      <c r="U65" s="167" t="n">
        <f aca="false">MIN(U$29:U$32)</f>
        <v>846719.4896</v>
      </c>
      <c r="V65" s="144"/>
      <c r="W65" s="144"/>
      <c r="X65" s="144"/>
      <c r="Y65" s="144"/>
      <c r="Z65" s="144"/>
      <c r="AA65" s="145"/>
      <c r="AB65" s="168" t="n">
        <f aca="false">MIN(AB$29:AB$32)</f>
        <v>1693438979.2</v>
      </c>
      <c r="AC65" s="169" t="n">
        <f aca="false">MIN(AC$29:AC$32)</f>
        <v>1.52899468546341</v>
      </c>
      <c r="AD65" s="48"/>
      <c r="AE65" s="170" t="n">
        <f aca="false">MIN(AE$29:AE$32)</f>
        <v>-7.04215551548532E-006</v>
      </c>
    </row>
    <row r="66" customFormat="false" ht="14.25" hidden="false" customHeight="true" outlineLevel="0" collapsed="false">
      <c r="A66" s="132"/>
      <c r="B66" s="48" t="s">
        <v>24</v>
      </c>
      <c r="C66" s="93"/>
      <c r="D66" s="62"/>
      <c r="E66" s="62"/>
      <c r="F66" s="62"/>
      <c r="G66" s="62"/>
      <c r="H66" s="62"/>
      <c r="I66" s="141"/>
      <c r="J66" s="48"/>
      <c r="K66" s="167" t="n">
        <f aca="false">MIN(K$33:K$35)</f>
        <v>2516.5256</v>
      </c>
      <c r="L66" s="146"/>
      <c r="M66" s="146"/>
      <c r="N66" s="146"/>
      <c r="O66" s="146"/>
      <c r="P66" s="146"/>
      <c r="Q66" s="147"/>
      <c r="R66" s="168" t="n">
        <f aca="false">MIN(R$33:R$35)</f>
        <v>25165256</v>
      </c>
      <c r="S66" s="169" t="n">
        <f aca="false">MIN(S$33:S$35)</f>
        <v>11.4530505566903</v>
      </c>
      <c r="T66" s="89"/>
      <c r="U66" s="167" t="n">
        <f aca="false">MIN(U$33:U$35)</f>
        <v>2568.0272</v>
      </c>
      <c r="V66" s="148"/>
      <c r="W66" s="148"/>
      <c r="X66" s="148"/>
      <c r="Y66" s="148"/>
      <c r="Z66" s="148"/>
      <c r="AA66" s="149"/>
      <c r="AB66" s="168" t="n">
        <f aca="false">MIN(AB$33:AB$35)</f>
        <v>25680272</v>
      </c>
      <c r="AC66" s="169" t="n">
        <f aca="false">MIN(AC$33:AC$35)</f>
        <v>11.305342478997</v>
      </c>
      <c r="AD66" s="48"/>
      <c r="AE66" s="170" t="n">
        <f aca="false">MIN(AE$33:AE$35)</f>
        <v>-0.020465359064895</v>
      </c>
    </row>
    <row r="67" customFormat="false" ht="14.25" hidden="false" customHeight="true" outlineLevel="0" collapsed="false">
      <c r="A67" s="132"/>
      <c r="B67" s="48" t="s">
        <v>25</v>
      </c>
      <c r="C67" s="93"/>
      <c r="D67" s="62"/>
      <c r="E67" s="62"/>
      <c r="F67" s="62"/>
      <c r="G67" s="62"/>
      <c r="H67" s="62"/>
      <c r="I67" s="141"/>
      <c r="J67" s="48"/>
      <c r="K67" s="167" t="n">
        <f aca="false">MIN(K$36:K$38)</f>
        <v>1872.5672</v>
      </c>
      <c r="L67" s="146"/>
      <c r="M67" s="146"/>
      <c r="N67" s="146"/>
      <c r="O67" s="146"/>
      <c r="P67" s="146"/>
      <c r="Q67" s="147"/>
      <c r="R67" s="168" t="n">
        <f aca="false">MIN(R$36:R$38)</f>
        <v>18725672</v>
      </c>
      <c r="S67" s="169" t="n">
        <f aca="false">MIN(S$36:S$38)</f>
        <v>30.4566649070658</v>
      </c>
      <c r="T67" s="89"/>
      <c r="U67" s="167" t="n">
        <f aca="false">MIN(U$36:U$38)</f>
        <v>1961.9856</v>
      </c>
      <c r="V67" s="148"/>
      <c r="W67" s="148"/>
      <c r="X67" s="148"/>
      <c r="Y67" s="148"/>
      <c r="Z67" s="148"/>
      <c r="AA67" s="149"/>
      <c r="AB67" s="168" t="n">
        <f aca="false">MIN(AB$36:AB$38)</f>
        <v>19619856</v>
      </c>
      <c r="AC67" s="169" t="n">
        <f aca="false">MIN(AC$36:AC$38)</f>
        <v>30.1888605419429</v>
      </c>
      <c r="AD67" s="48"/>
      <c r="AE67" s="170" t="n">
        <f aca="false">MIN(AE$36:AE$38)</f>
        <v>-0.04775177093778</v>
      </c>
    </row>
    <row r="68" customFormat="false" ht="14.25" hidden="false" customHeight="true" outlineLevel="0" collapsed="false">
      <c r="A68" s="132"/>
      <c r="B68" s="150" t="s">
        <v>96</v>
      </c>
      <c r="C68" s="151"/>
      <c r="D68" s="71"/>
      <c r="E68" s="71"/>
      <c r="F68" s="71"/>
      <c r="G68" s="71"/>
      <c r="H68" s="71"/>
      <c r="I68" s="152"/>
      <c r="J68" s="150"/>
      <c r="K68" s="171" t="n">
        <f aca="false">MIN(K$3:K$38)</f>
        <v>1872.5672</v>
      </c>
      <c r="L68" s="153"/>
      <c r="M68" s="153"/>
      <c r="N68" s="153"/>
      <c r="O68" s="153"/>
      <c r="P68" s="153"/>
      <c r="Q68" s="154"/>
      <c r="R68" s="172" t="n">
        <f aca="false">MIN(R$3:R$38)</f>
        <v>18725672</v>
      </c>
      <c r="S68" s="173" t="n">
        <f aca="false">MIN(S$3:S$38)</f>
        <v>1.52900545288176</v>
      </c>
      <c r="T68" s="155"/>
      <c r="U68" s="171" t="n">
        <f aca="false">MIN(U$3:U$38)</f>
        <v>1961.9856</v>
      </c>
      <c r="V68" s="156"/>
      <c r="W68" s="156"/>
      <c r="X68" s="156"/>
      <c r="Y68" s="156"/>
      <c r="Z68" s="156"/>
      <c r="AA68" s="157"/>
      <c r="AB68" s="172" t="n">
        <f aca="false">MIN(AB$3:AB$38)</f>
        <v>19619856</v>
      </c>
      <c r="AC68" s="173" t="n">
        <f aca="false">MIN(AC$3:AC$38)</f>
        <v>1.52899468546341</v>
      </c>
      <c r="AD68" s="150"/>
      <c r="AE68" s="174" t="n">
        <f aca="false">MIN(AE$3:AE$38)</f>
        <v>-0.04775177093778</v>
      </c>
    </row>
    <row r="69" customFormat="false" ht="14.25" hidden="false" customHeight="true" outlineLevel="0" collapsed="false">
      <c r="A69" s="132" t="s">
        <v>98</v>
      </c>
      <c r="B69" s="133" t="str">
        <f aca="false">A$3</f>
        <v>Class F</v>
      </c>
      <c r="C69" s="81"/>
      <c r="D69" s="134"/>
      <c r="E69" s="134"/>
      <c r="F69" s="134"/>
      <c r="G69" s="134"/>
      <c r="H69" s="134"/>
      <c r="I69" s="135"/>
      <c r="J69" s="133"/>
      <c r="K69" s="175" t="n">
        <f aca="false">MAX(K$3:K$6)</f>
        <v>79514.8856</v>
      </c>
      <c r="L69" s="136"/>
      <c r="M69" s="136"/>
      <c r="N69" s="136"/>
      <c r="O69" s="136"/>
      <c r="P69" s="136"/>
      <c r="Q69" s="137"/>
      <c r="R69" s="176" t="n">
        <f aca="false">MAX(R$3:R$6)</f>
        <v>891613120</v>
      </c>
      <c r="S69" s="138" t="n">
        <f aca="false">MAX(S$3:S$6)</f>
        <v>90.4829882949416</v>
      </c>
      <c r="T69" s="77"/>
      <c r="U69" s="175" t="n">
        <f aca="false">MAX(U$3:U$6)</f>
        <v>79513.6624</v>
      </c>
      <c r="V69" s="139"/>
      <c r="W69" s="139"/>
      <c r="X69" s="139"/>
      <c r="Y69" s="139"/>
      <c r="Z69" s="139"/>
      <c r="AA69" s="140"/>
      <c r="AB69" s="176" t="n">
        <f aca="false">MAX(AB$3:AB$6)</f>
        <v>891846871.666667</v>
      </c>
      <c r="AC69" s="138" t="n">
        <f aca="false">MAX(AC$3:AC$6)</f>
        <v>87.3469869164862</v>
      </c>
      <c r="AD69" s="133"/>
      <c r="AE69" s="166" t="n">
        <f aca="false">MAX(AE$3:AE$6)</f>
        <v>1.53832831519053E-005</v>
      </c>
    </row>
    <row r="70" customFormat="false" ht="14.25" hidden="false" customHeight="true" outlineLevel="0" collapsed="false">
      <c r="A70" s="132"/>
      <c r="B70" s="48" t="str">
        <f aca="false">A$7</f>
        <v>Class B</v>
      </c>
      <c r="C70" s="93"/>
      <c r="D70" s="62"/>
      <c r="E70" s="62"/>
      <c r="F70" s="62"/>
      <c r="G70" s="62"/>
      <c r="H70" s="62"/>
      <c r="I70" s="141"/>
      <c r="J70" s="48"/>
      <c r="K70" s="118" t="n">
        <f aca="false">MAX(K$7:K$8)</f>
        <v>232670.5408</v>
      </c>
      <c r="L70" s="142"/>
      <c r="M70" s="142"/>
      <c r="N70" s="142"/>
      <c r="O70" s="142"/>
      <c r="P70" s="142"/>
      <c r="Q70" s="143"/>
      <c r="R70" s="116" t="n">
        <f aca="false">MAX(R$7:R$8)</f>
        <v>2326705408</v>
      </c>
      <c r="S70" s="169" t="n">
        <f aca="false">MAX(S$7:S$8)</f>
        <v>2.64300823264477</v>
      </c>
      <c r="T70" s="89"/>
      <c r="U70" s="118" t="n">
        <f aca="false">MAX(U$7:U$8)</f>
        <v>232670.3216</v>
      </c>
      <c r="V70" s="144"/>
      <c r="W70" s="144"/>
      <c r="X70" s="144"/>
      <c r="Y70" s="144"/>
      <c r="Z70" s="144"/>
      <c r="AA70" s="145"/>
      <c r="AB70" s="116" t="n">
        <f aca="false">MAX(AB$7:AB$8)</f>
        <v>2326703216</v>
      </c>
      <c r="AC70" s="169" t="n">
        <f aca="false">MAX(AC$7:AC$8)</f>
        <v>2.6429896483649</v>
      </c>
      <c r="AD70" s="48"/>
      <c r="AE70" s="170" t="n">
        <f aca="false">MAX(AE$7:AE$8)</f>
        <v>9.4210465664726E-007</v>
      </c>
    </row>
    <row r="71" customFormat="false" ht="14.25" hidden="false" customHeight="true" outlineLevel="0" collapsed="false">
      <c r="A71" s="132"/>
      <c r="B71" s="48" t="str">
        <f aca="false">A$9</f>
        <v>SC (4:4:4, GBR)</v>
      </c>
      <c r="C71" s="93"/>
      <c r="D71" s="62"/>
      <c r="E71" s="62"/>
      <c r="F71" s="62"/>
      <c r="G71" s="62"/>
      <c r="H71" s="62"/>
      <c r="I71" s="141"/>
      <c r="J71" s="48"/>
      <c r="K71" s="118" t="n">
        <f aca="false">MAX(K$9:K$15)</f>
        <v>68112.6536</v>
      </c>
      <c r="L71" s="142"/>
      <c r="M71" s="142"/>
      <c r="N71" s="142"/>
      <c r="O71" s="142"/>
      <c r="P71" s="142"/>
      <c r="Q71" s="143"/>
      <c r="R71" s="116" t="n">
        <f aca="false">MAX(R$9:R$15)</f>
        <v>681126536</v>
      </c>
      <c r="S71" s="169" t="n">
        <f aca="false">MAX(S$9:S$15)</f>
        <v>225.684510229186</v>
      </c>
      <c r="T71" s="89"/>
      <c r="U71" s="118" t="n">
        <f aca="false">MAX(U$9:U$15)</f>
        <v>68252.1848</v>
      </c>
      <c r="V71" s="144"/>
      <c r="W71" s="144"/>
      <c r="X71" s="144"/>
      <c r="Y71" s="144"/>
      <c r="Z71" s="144"/>
      <c r="AA71" s="145"/>
      <c r="AB71" s="116" t="n">
        <f aca="false">MAX(AB$9:AB$15)</f>
        <v>682521848</v>
      </c>
      <c r="AC71" s="169" t="n">
        <f aca="false">MAX(AC$9:AC$15)</f>
        <v>225.852030214898</v>
      </c>
      <c r="AD71" s="48"/>
      <c r="AE71" s="170" t="n">
        <f aca="false">MAX(AE$9:AE$15)</f>
        <v>0.000741724506757411</v>
      </c>
    </row>
    <row r="72" customFormat="false" ht="14.25" hidden="false" customHeight="true" outlineLevel="0" collapsed="false">
      <c r="A72" s="132"/>
      <c r="B72" s="48" t="s">
        <v>65</v>
      </c>
      <c r="C72" s="93"/>
      <c r="D72" s="62"/>
      <c r="E72" s="62"/>
      <c r="F72" s="62"/>
      <c r="G72" s="62"/>
      <c r="H72" s="62"/>
      <c r="I72" s="141"/>
      <c r="J72" s="48"/>
      <c r="K72" s="118" t="n">
        <f aca="false">MAX(K$16:K$18)</f>
        <v>434783.2528</v>
      </c>
      <c r="L72" s="142"/>
      <c r="M72" s="142"/>
      <c r="N72" s="142"/>
      <c r="O72" s="142"/>
      <c r="P72" s="142"/>
      <c r="Q72" s="143"/>
      <c r="R72" s="116" t="n">
        <f aca="false">MAX(R$16:R$18)</f>
        <v>2173916264</v>
      </c>
      <c r="S72" s="169" t="n">
        <f aca="false">MAX(S$16:S$18)</f>
        <v>3.69851518509721</v>
      </c>
      <c r="T72" s="89"/>
      <c r="U72" s="118" t="n">
        <f aca="false">MAX(U$16:U$18)</f>
        <v>434891.72</v>
      </c>
      <c r="V72" s="144"/>
      <c r="W72" s="144"/>
      <c r="X72" s="144"/>
      <c r="Y72" s="144"/>
      <c r="Z72" s="144"/>
      <c r="AA72" s="145"/>
      <c r="AB72" s="116" t="n">
        <f aca="false">MAX(AB$16:AB$18)</f>
        <v>2174458600</v>
      </c>
      <c r="AC72" s="169" t="n">
        <f aca="false">MAX(AC$16:AC$18)</f>
        <v>3.69841415867659</v>
      </c>
      <c r="AD72" s="48"/>
      <c r="AE72" s="170" t="n">
        <f aca="false">MAX(AE$16:AE$18)</f>
        <v>-1.71034216775937E-005</v>
      </c>
    </row>
    <row r="73" customFormat="false" ht="14.25" hidden="false" customHeight="true" outlineLevel="0" collapsed="false">
      <c r="A73" s="132"/>
      <c r="B73" s="48" t="str">
        <f aca="false">A$19</f>
        <v>SC (4:4:4, YUV)</v>
      </c>
      <c r="C73" s="93"/>
      <c r="D73" s="62"/>
      <c r="E73" s="62"/>
      <c r="F73" s="62"/>
      <c r="G73" s="62"/>
      <c r="H73" s="62"/>
      <c r="I73" s="141"/>
      <c r="J73" s="48"/>
      <c r="K73" s="118" t="n">
        <f aca="false">MAX(K$19:K$25)</f>
        <v>54339.9384</v>
      </c>
      <c r="L73" s="142"/>
      <c r="M73" s="142"/>
      <c r="N73" s="142"/>
      <c r="O73" s="142"/>
      <c r="P73" s="142"/>
      <c r="Q73" s="143"/>
      <c r="R73" s="116" t="n">
        <f aca="false">MAX(R$19:R$25)</f>
        <v>543399384</v>
      </c>
      <c r="S73" s="169" t="n">
        <f aca="false">MAX(S$19:S$25)</f>
        <v>287.133547932674</v>
      </c>
      <c r="T73" s="89"/>
      <c r="U73" s="118" t="n">
        <f aca="false">MAX(U$19:U$25)</f>
        <v>54450.208</v>
      </c>
      <c r="V73" s="144"/>
      <c r="W73" s="144"/>
      <c r="X73" s="144"/>
      <c r="Y73" s="144"/>
      <c r="Z73" s="144"/>
      <c r="AA73" s="145"/>
      <c r="AB73" s="116" t="n">
        <f aca="false">MAX(AB$19:AB$25)</f>
        <v>544502080</v>
      </c>
      <c r="AC73" s="169" t="n">
        <f aca="false">MAX(AC$19:AC$25)</f>
        <v>286.091925794907</v>
      </c>
      <c r="AD73" s="48"/>
      <c r="AE73" s="170" t="n">
        <f aca="false">MAX(AE$19:AE$25)</f>
        <v>0.00129812418821558</v>
      </c>
    </row>
    <row r="74" customFormat="false" ht="14.25" hidden="false" customHeight="true" outlineLevel="0" collapsed="false">
      <c r="A74" s="132"/>
      <c r="B74" s="48" t="s">
        <v>77</v>
      </c>
      <c r="C74" s="93"/>
      <c r="D74" s="62"/>
      <c r="E74" s="62"/>
      <c r="F74" s="62"/>
      <c r="G74" s="62"/>
      <c r="H74" s="62"/>
      <c r="I74" s="141"/>
      <c r="J74" s="48"/>
      <c r="K74" s="118" t="n">
        <f aca="false">MAX(K$26:K$28)</f>
        <v>678262.3632</v>
      </c>
      <c r="L74" s="142"/>
      <c r="M74" s="142"/>
      <c r="N74" s="142"/>
      <c r="O74" s="142"/>
      <c r="P74" s="142"/>
      <c r="Q74" s="143"/>
      <c r="R74" s="116" t="n">
        <f aca="false">MAX(R$26:R$28)</f>
        <v>3391311816</v>
      </c>
      <c r="S74" s="169" t="n">
        <f aca="false">MAX(S$26:S$28)</f>
        <v>5.70173221668636</v>
      </c>
      <c r="T74" s="89"/>
      <c r="U74" s="118" t="n">
        <f aca="false">MAX(U$26:U$28)</f>
        <v>678373.4</v>
      </c>
      <c r="V74" s="144"/>
      <c r="W74" s="144"/>
      <c r="X74" s="144"/>
      <c r="Y74" s="144"/>
      <c r="Z74" s="144"/>
      <c r="AA74" s="145"/>
      <c r="AB74" s="116" t="n">
        <f aca="false">MAX(AB$26:AB$28)</f>
        <v>3391867000</v>
      </c>
      <c r="AC74" s="169" t="n">
        <f aca="false">MAX(AC$26:AC$28)</f>
        <v>5.70182130790091</v>
      </c>
      <c r="AD74" s="48"/>
      <c r="AE74" s="170" t="n">
        <f aca="false">MAX(AE$26:AE$28)</f>
        <v>1.56250450046996E-005</v>
      </c>
    </row>
    <row r="75" customFormat="false" ht="14.25" hidden="false" customHeight="true" outlineLevel="0" collapsed="false">
      <c r="A75" s="132"/>
      <c r="B75" s="48" t="str">
        <f aca="false">A$29</f>
        <v>RangeExt</v>
      </c>
      <c r="C75" s="93"/>
      <c r="D75" s="62"/>
      <c r="E75" s="62"/>
      <c r="F75" s="62"/>
      <c r="G75" s="62"/>
      <c r="H75" s="62"/>
      <c r="I75" s="141"/>
      <c r="J75" s="48"/>
      <c r="K75" s="118" t="n">
        <f aca="false">MAX(K$29:K$32)</f>
        <v>1356175.6736</v>
      </c>
      <c r="L75" s="142"/>
      <c r="M75" s="142"/>
      <c r="N75" s="142"/>
      <c r="O75" s="142"/>
      <c r="P75" s="142"/>
      <c r="Q75" s="143"/>
      <c r="R75" s="116" t="n">
        <f aca="false">MAX(R$29:R$32)</f>
        <v>6780878368</v>
      </c>
      <c r="S75" s="169" t="n">
        <f aca="false">MAX(S$29:S$32)</f>
        <v>4.40816715535537</v>
      </c>
      <c r="T75" s="89"/>
      <c r="U75" s="118" t="n">
        <f aca="false">MAX(U$29:U$32)</f>
        <v>1356185.224</v>
      </c>
      <c r="V75" s="144"/>
      <c r="W75" s="144"/>
      <c r="X75" s="144"/>
      <c r="Y75" s="144"/>
      <c r="Z75" s="144"/>
      <c r="AA75" s="145"/>
      <c r="AB75" s="116" t="n">
        <f aca="false">MAX(AB$29:AB$32)</f>
        <v>6780926120</v>
      </c>
      <c r="AC75" s="169" t="n">
        <f aca="false">MAX(AC$29:AC$32)</f>
        <v>4.40816592253388</v>
      </c>
      <c r="AD75" s="48"/>
      <c r="AE75" s="170" t="n">
        <f aca="false">MAX(AE$29:AE$32)</f>
        <v>8.0610329184752E-007</v>
      </c>
    </row>
    <row r="76" customFormat="false" ht="14.25" hidden="false" customHeight="true" outlineLevel="0" collapsed="false">
      <c r="A76" s="132"/>
      <c r="B76" s="48" t="s">
        <v>24</v>
      </c>
      <c r="C76" s="93"/>
      <c r="D76" s="62"/>
      <c r="E76" s="62"/>
      <c r="F76" s="62"/>
      <c r="G76" s="62"/>
      <c r="H76" s="62"/>
      <c r="I76" s="141"/>
      <c r="J76" s="48"/>
      <c r="K76" s="118" t="n">
        <f aca="false">MAX(K$33:K$35)</f>
        <v>57936.704</v>
      </c>
      <c r="L76" s="146"/>
      <c r="M76" s="146"/>
      <c r="N76" s="146"/>
      <c r="O76" s="146"/>
      <c r="P76" s="146"/>
      <c r="Q76" s="147"/>
      <c r="R76" s="116" t="n">
        <f aca="false">MAX(R$33:R$35)</f>
        <v>579367040</v>
      </c>
      <c r="S76" s="169" t="n">
        <f aca="false">MAX(S$33:S$35)</f>
        <v>395.516739428361</v>
      </c>
      <c r="T76" s="89"/>
      <c r="U76" s="118" t="n">
        <f aca="false">MAX(U$33:U$35)</f>
        <v>58693.6664</v>
      </c>
      <c r="V76" s="148"/>
      <c r="W76" s="148"/>
      <c r="X76" s="148"/>
      <c r="Y76" s="148"/>
      <c r="Z76" s="148"/>
      <c r="AA76" s="149"/>
      <c r="AB76" s="116" t="n">
        <f aca="false">MAX(AB$33:AB$35)</f>
        <v>586936664</v>
      </c>
      <c r="AC76" s="169" t="n">
        <f aca="false">MAX(AC$33:AC$35)</f>
        <v>387.584679788438</v>
      </c>
      <c r="AD76" s="48"/>
      <c r="AE76" s="170" t="n">
        <f aca="false">MAX(AE$33:AE$35)</f>
        <v>-0.0130653341964362</v>
      </c>
    </row>
    <row r="77" customFormat="false" ht="14.25" hidden="false" customHeight="true" outlineLevel="0" collapsed="false">
      <c r="A77" s="132"/>
      <c r="B77" s="48" t="s">
        <v>25</v>
      </c>
      <c r="C77" s="93"/>
      <c r="D77" s="62"/>
      <c r="E77" s="62"/>
      <c r="F77" s="62"/>
      <c r="G77" s="62"/>
      <c r="H77" s="62"/>
      <c r="I77" s="141"/>
      <c r="J77" s="48"/>
      <c r="K77" s="118" t="n">
        <f aca="false">MAX(K$36:K$38)</f>
        <v>21786.7584</v>
      </c>
      <c r="L77" s="146"/>
      <c r="M77" s="146"/>
      <c r="N77" s="146"/>
      <c r="O77" s="146"/>
      <c r="P77" s="146"/>
      <c r="Q77" s="147"/>
      <c r="R77" s="116" t="n">
        <f aca="false">MAX(R$36:R$38)</f>
        <v>217867584</v>
      </c>
      <c r="S77" s="169" t="n">
        <f aca="false">MAX(S$36:S$38)</f>
        <v>531.531258264056</v>
      </c>
      <c r="T77" s="89"/>
      <c r="U77" s="118" t="n">
        <f aca="false">MAX(U$36:U$38)</f>
        <v>21980.028</v>
      </c>
      <c r="V77" s="148"/>
      <c r="W77" s="148"/>
      <c r="X77" s="148"/>
      <c r="Y77" s="148"/>
      <c r="Z77" s="148"/>
      <c r="AA77" s="149"/>
      <c r="AB77" s="116" t="n">
        <f aca="false">MAX(AB$36:AB$38)</f>
        <v>219800280</v>
      </c>
      <c r="AC77" s="169" t="n">
        <f aca="false">MAX(AC$36:AC$38)</f>
        <v>507.306475643858</v>
      </c>
      <c r="AD77" s="48"/>
      <c r="AE77" s="170" t="n">
        <f aca="false">MAX(AE$36:AE$38)</f>
        <v>0.00829119396699826</v>
      </c>
    </row>
    <row r="78" customFormat="false" ht="14.25" hidden="false" customHeight="true" outlineLevel="0" collapsed="false">
      <c r="A78" s="132"/>
      <c r="B78" s="150" t="s">
        <v>96</v>
      </c>
      <c r="C78" s="151"/>
      <c r="D78" s="71"/>
      <c r="E78" s="71"/>
      <c r="F78" s="71"/>
      <c r="G78" s="71"/>
      <c r="H78" s="71"/>
      <c r="I78" s="152"/>
      <c r="J78" s="150"/>
      <c r="K78" s="171" t="n">
        <f aca="false">MAX(K$3:K$38)</f>
        <v>1356175.6736</v>
      </c>
      <c r="L78" s="153"/>
      <c r="M78" s="153"/>
      <c r="N78" s="153"/>
      <c r="O78" s="153"/>
      <c r="P78" s="153"/>
      <c r="Q78" s="154"/>
      <c r="R78" s="172" t="n">
        <f aca="false">MAX(R$3:R$38)</f>
        <v>6780878368</v>
      </c>
      <c r="S78" s="173" t="n">
        <f aca="false">MAX(S$3:S$38)</f>
        <v>531.531258264056</v>
      </c>
      <c r="T78" s="155"/>
      <c r="U78" s="171" t="n">
        <f aca="false">MAX(U$3:U$38)</f>
        <v>1356185.224</v>
      </c>
      <c r="V78" s="156"/>
      <c r="W78" s="156"/>
      <c r="X78" s="156"/>
      <c r="Y78" s="156"/>
      <c r="Z78" s="156"/>
      <c r="AA78" s="157"/>
      <c r="AB78" s="172" t="n">
        <f aca="false">MAX(AB$3:AB$38)</f>
        <v>6780926120</v>
      </c>
      <c r="AC78" s="173" t="n">
        <f aca="false">MAX(AC$3:AC$38)</f>
        <v>507.306475643858</v>
      </c>
      <c r="AD78" s="150"/>
      <c r="AE78" s="174" t="n">
        <f aca="false">MAX(AE$3:AE$38)</f>
        <v>0.00829119396699826</v>
      </c>
    </row>
    <row r="79" customFormat="false" ht="14.25" hidden="false" customHeight="true" outlineLevel="0" collapsed="false">
      <c r="B79" s="1" t="s">
        <v>99</v>
      </c>
      <c r="P79" s="177" t="n">
        <f aca="false">GEOMEAN(P3:P38)</f>
        <v>40.5973406974742</v>
      </c>
      <c r="Q79" s="177" t="n">
        <f aca="false">GEOMEAN(O3:O38)</f>
        <v>12165.7662252966</v>
      </c>
      <c r="Z79" s="177" t="n">
        <f aca="false">GEOMEAN(Z3:Z38)</f>
        <v>43.0308957815847</v>
      </c>
      <c r="AA79" s="178" t="n">
        <f aca="false">GEOMEAN(Y3:Y38)</f>
        <v>11678.6227922351</v>
      </c>
    </row>
    <row r="80" customFormat="false" ht="14.25" hidden="false" customHeight="true" outlineLevel="0" collapsed="false">
      <c r="B80" s="1" t="s">
        <v>100</v>
      </c>
      <c r="Z80" s="179" t="n">
        <f aca="false">Z79/P79</f>
        <v>1.05994370671333</v>
      </c>
      <c r="AA80" s="180" t="n">
        <f aca="false">AA79/Q79</f>
        <v>0.959957850246328</v>
      </c>
    </row>
    <row r="81" customFormat="false" ht="14.25" hidden="false" customHeight="true" outlineLevel="0" collapsed="false">
      <c r="B81" s="1" t="s">
        <v>101</v>
      </c>
      <c r="P81" s="177" t="n">
        <f aca="false">SUM(P3:P38)/3600</f>
        <v>0.558325</v>
      </c>
      <c r="Q81" s="177" t="n">
        <f aca="false">SUM(Q3:Q38)</f>
        <v>148.881994444444</v>
      </c>
      <c r="R81" s="181"/>
      <c r="S81" s="28"/>
      <c r="Z81" s="177" t="n">
        <f aca="false">SUM(Z3:Z38)/3600</f>
        <v>0.599111111111111</v>
      </c>
      <c r="AA81" s="178" t="n">
        <f aca="false">SUM(AA3:AA38)</f>
        <v>146.345236111111</v>
      </c>
      <c r="AB81" s="181"/>
      <c r="AC81" s="182"/>
      <c r="AD81" s="183"/>
      <c r="AE81" s="62"/>
      <c r="AF81" s="183"/>
    </row>
    <row r="82" customFormat="false" ht="14.25" hidden="false" customHeight="true" outlineLevel="0" collapsed="false">
      <c r="AC82" s="62"/>
      <c r="AD82" s="183"/>
      <c r="AE82" s="62"/>
      <c r="AF82" s="183"/>
    </row>
    <row r="83" customFormat="false" ht="14.25" hidden="false" customHeight="true" outlineLevel="0" collapsed="false">
      <c r="AC83" s="62"/>
      <c r="AD83" s="183"/>
      <c r="AE83" s="62"/>
      <c r="AF83" s="183"/>
    </row>
    <row r="84" customFormat="false" ht="14.25" hidden="false" customHeight="true" outlineLevel="0" collapsed="false">
      <c r="AC84" s="62"/>
      <c r="AD84" s="183"/>
      <c r="AE84" s="62"/>
      <c r="AF84" s="183"/>
    </row>
    <row r="85" customFormat="false" ht="14.25" hidden="false" customHeight="true" outlineLevel="0" collapsed="false">
      <c r="AC85" s="62"/>
      <c r="AD85" s="183"/>
      <c r="AE85" s="62"/>
      <c r="AF85" s="183"/>
    </row>
    <row r="86" customFormat="false" ht="14.25" hidden="false" customHeight="true" outlineLevel="0" collapsed="false">
      <c r="AC86" s="62"/>
      <c r="AD86" s="183"/>
      <c r="AE86" s="62"/>
      <c r="AF86" s="183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9" width="6.12"/>
    <col collapsed="false" customWidth="true" hidden="false" outlineLevel="0" max="4" min="4" style="59" width="6.61"/>
    <col collapsed="false" customWidth="true" hidden="false" outlineLevel="0" max="5" min="5" style="59" width="4.11"/>
    <col collapsed="false" customWidth="true" hidden="false" outlineLevel="0" max="6" min="6" style="59" width="8.87"/>
    <col collapsed="false" customWidth="true" hidden="false" outlineLevel="0" max="7" min="7" style="59" width="4.11"/>
    <col collapsed="false" customWidth="true" hidden="false" outlineLevel="0" max="8" min="8" style="59" width="7.11"/>
    <col collapsed="false" customWidth="true" hidden="false" outlineLevel="0" max="9" min="9" style="59" width="14.61"/>
    <col collapsed="false" customWidth="true" hidden="false" outlineLevel="0" max="10" min="10" style="1" width="7.87"/>
    <col collapsed="false" customWidth="true" hidden="false" outlineLevel="0" max="11" min="11" style="59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9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9" width="8.87"/>
    <col collapsed="false" customWidth="true" hidden="false" outlineLevel="0" max="28" min="28" style="59" width="14.11"/>
    <col collapsed="false" customWidth="true" hidden="false" outlineLevel="0" max="29" min="29" style="59" width="12.62"/>
    <col collapsed="false" customWidth="true" hidden="false" outlineLevel="0" max="30" min="30" style="1" width="2.87"/>
    <col collapsed="false" customWidth="true" hidden="false" outlineLevel="0" max="31" min="31" style="59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60" t="s">
        <v>29</v>
      </c>
      <c r="L1" s="60"/>
      <c r="M1" s="60"/>
      <c r="N1" s="60"/>
      <c r="O1" s="60"/>
      <c r="P1" s="60"/>
      <c r="Q1" s="60"/>
      <c r="R1" s="60"/>
      <c r="S1" s="60"/>
      <c r="T1" s="61"/>
      <c r="U1" s="60" t="s">
        <v>30</v>
      </c>
      <c r="V1" s="60"/>
      <c r="W1" s="60"/>
      <c r="X1" s="60"/>
      <c r="Y1" s="60"/>
      <c r="Z1" s="60"/>
      <c r="AA1" s="60"/>
      <c r="AB1" s="60"/>
      <c r="AC1" s="60"/>
      <c r="AD1" s="62"/>
      <c r="AE1" s="62"/>
    </row>
    <row r="2" customFormat="false" ht="51" hidden="false" customHeight="true" outlineLevel="0" collapsed="false">
      <c r="A2" s="63" t="s">
        <v>31</v>
      </c>
      <c r="B2" s="63" t="s">
        <v>32</v>
      </c>
      <c r="C2" s="64" t="s">
        <v>33</v>
      </c>
      <c r="D2" s="64" t="s">
        <v>34</v>
      </c>
      <c r="E2" s="64" t="s">
        <v>35</v>
      </c>
      <c r="F2" s="64" t="s">
        <v>36</v>
      </c>
      <c r="G2" s="64" t="s">
        <v>37</v>
      </c>
      <c r="H2" s="64" t="s">
        <v>38</v>
      </c>
      <c r="I2" s="65" t="s">
        <v>39</v>
      </c>
      <c r="J2" s="66" t="s">
        <v>40</v>
      </c>
      <c r="K2" s="67" t="s">
        <v>41</v>
      </c>
      <c r="L2" s="68" t="s">
        <v>42</v>
      </c>
      <c r="M2" s="68" t="s">
        <v>43</v>
      </c>
      <c r="N2" s="68" t="s">
        <v>44</v>
      </c>
      <c r="O2" s="68" t="s">
        <v>45</v>
      </c>
      <c r="P2" s="68" t="s">
        <v>46</v>
      </c>
      <c r="Q2" s="68" t="s">
        <v>47</v>
      </c>
      <c r="R2" s="69" t="s">
        <v>48</v>
      </c>
      <c r="S2" s="70" t="s">
        <v>49</v>
      </c>
      <c r="T2" s="71"/>
      <c r="U2" s="72" t="s">
        <v>41</v>
      </c>
      <c r="V2" s="73" t="s">
        <v>42</v>
      </c>
      <c r="W2" s="73" t="s">
        <v>43</v>
      </c>
      <c r="X2" s="73" t="s">
        <v>44</v>
      </c>
      <c r="Y2" s="73" t="s">
        <v>45</v>
      </c>
      <c r="Z2" s="73" t="s">
        <v>46</v>
      </c>
      <c r="AA2" s="73" t="s">
        <v>47</v>
      </c>
      <c r="AB2" s="74" t="s">
        <v>48</v>
      </c>
      <c r="AC2" s="75" t="s">
        <v>49</v>
      </c>
      <c r="AD2" s="62"/>
      <c r="AE2" s="76" t="s">
        <v>50</v>
      </c>
    </row>
    <row r="3" customFormat="false" ht="14.25" hidden="false" customHeight="true" outlineLevel="0" collapsed="false">
      <c r="A3" s="77" t="s">
        <v>17</v>
      </c>
      <c r="B3" s="78" t="s">
        <v>51</v>
      </c>
      <c r="C3" s="79" t="n">
        <v>832</v>
      </c>
      <c r="D3" s="79" t="n">
        <v>480</v>
      </c>
      <c r="E3" s="79" t="n">
        <v>1.5</v>
      </c>
      <c r="F3" s="79" t="n">
        <v>8</v>
      </c>
      <c r="G3" s="79" t="n">
        <v>50</v>
      </c>
      <c r="H3" s="79" t="n">
        <v>500</v>
      </c>
      <c r="I3" s="80" t="n">
        <f aca="false">C3*D3*E3*F3*H3</f>
        <v>2396160000</v>
      </c>
      <c r="J3" s="81" t="n">
        <v>0</v>
      </c>
      <c r="K3" s="184" t="n">
        <f aca="false">Data!D75</f>
        <v>79859.4144</v>
      </c>
      <c r="L3" s="184" t="n">
        <f aca="false">Data!E75</f>
        <v>999.99</v>
      </c>
      <c r="M3" s="184" t="n">
        <f aca="false">Data!F75</f>
        <v>999.99</v>
      </c>
      <c r="N3" s="184" t="n">
        <f aca="false">Data!G75</f>
        <v>999.99</v>
      </c>
      <c r="O3" s="184" t="n">
        <f aca="false">Data!H75</f>
        <v>11799.49</v>
      </c>
      <c r="P3" s="184" t="n">
        <f aca="false">Data!I75</f>
        <v>33.56</v>
      </c>
      <c r="Q3" s="83" t="n">
        <f aca="false">O3/3600</f>
        <v>3.27763611111111</v>
      </c>
      <c r="R3" s="84" t="n">
        <f aca="false">K3*1000/$G3*$H3</f>
        <v>798594144</v>
      </c>
      <c r="S3" s="85" t="n">
        <f aca="false">$I3/R3</f>
        <v>3.00047279084481</v>
      </c>
      <c r="T3" s="78"/>
      <c r="U3" s="185" t="n">
        <f aca="false">Data!L75</f>
        <v>79862.7568</v>
      </c>
      <c r="V3" s="185" t="n">
        <f aca="false">Data!M75</f>
        <v>999.99</v>
      </c>
      <c r="W3" s="185" t="n">
        <f aca="false">Data!N75</f>
        <v>999.99</v>
      </c>
      <c r="X3" s="185" t="n">
        <f aca="false">Data!O75</f>
        <v>999.99</v>
      </c>
      <c r="Y3" s="185" t="n">
        <f aca="false">Data!P75</f>
        <v>11165.85</v>
      </c>
      <c r="Z3" s="185" t="n">
        <f aca="false">Data!Q75</f>
        <v>34.44</v>
      </c>
      <c r="AA3" s="83" t="n">
        <f aca="false">Y3/3600</f>
        <v>3.101625</v>
      </c>
      <c r="AB3" s="86" t="n">
        <f aca="false">U3*1000/$G3*$H3</f>
        <v>798627568</v>
      </c>
      <c r="AC3" s="85" t="n">
        <f aca="false">$I3/AB3</f>
        <v>3.00034721566236</v>
      </c>
      <c r="AD3" s="87"/>
      <c r="AE3" s="88" t="n">
        <f aca="false">IF(R3,-(AB3-R3)/R3,0)</f>
        <v>-4.1853550080777E-005</v>
      </c>
    </row>
    <row r="4" customFormat="false" ht="14.25" hidden="false" customHeight="true" outlineLevel="0" collapsed="false">
      <c r="A4" s="89"/>
      <c r="B4" s="90" t="s">
        <v>52</v>
      </c>
      <c r="C4" s="91" t="n">
        <v>1024</v>
      </c>
      <c r="D4" s="91" t="n">
        <v>768</v>
      </c>
      <c r="E4" s="91" t="n">
        <v>1.5</v>
      </c>
      <c r="F4" s="91" t="n">
        <v>8</v>
      </c>
      <c r="G4" s="91" t="n">
        <v>30</v>
      </c>
      <c r="H4" s="91" t="n">
        <v>500</v>
      </c>
      <c r="I4" s="92" t="n">
        <f aca="false">C4*D4*E4*F4*H4</f>
        <v>4718592000</v>
      </c>
      <c r="J4" s="93" t="n">
        <v>0</v>
      </c>
      <c r="K4" s="184" t="n">
        <f aca="false">Data!D76</f>
        <v>52671.2011</v>
      </c>
      <c r="L4" s="184" t="n">
        <f aca="false">Data!E76</f>
        <v>999.99</v>
      </c>
      <c r="M4" s="184" t="n">
        <f aca="false">Data!F76</f>
        <v>999.99</v>
      </c>
      <c r="N4" s="184" t="n">
        <f aca="false">Data!G76</f>
        <v>999.99</v>
      </c>
      <c r="O4" s="184" t="n">
        <f aca="false">Data!H76</f>
        <v>24280.3</v>
      </c>
      <c r="P4" s="184" t="n">
        <f aca="false">Data!I76</f>
        <v>48.83</v>
      </c>
      <c r="Q4" s="94" t="n">
        <f aca="false">O4/3600</f>
        <v>6.74452777777778</v>
      </c>
      <c r="R4" s="84" t="n">
        <f aca="false">K4*1000/$G4*$H4</f>
        <v>877853351.666667</v>
      </c>
      <c r="S4" s="85" t="n">
        <f aca="false">$I4/R4</f>
        <v>5.37514835597702</v>
      </c>
      <c r="T4" s="90"/>
      <c r="U4" s="185" t="n">
        <f aca="false">Data!L76</f>
        <v>52683.0542</v>
      </c>
      <c r="V4" s="185" t="n">
        <f aca="false">Data!M76</f>
        <v>999.99</v>
      </c>
      <c r="W4" s="185" t="n">
        <f aca="false">Data!N76</f>
        <v>999.99</v>
      </c>
      <c r="X4" s="185" t="n">
        <f aca="false">Data!O76</f>
        <v>999.99</v>
      </c>
      <c r="Y4" s="185" t="n">
        <f aca="false">Data!P76</f>
        <v>25496.32</v>
      </c>
      <c r="Z4" s="185" t="n">
        <f aca="false">Data!Q76</f>
        <v>56.3</v>
      </c>
      <c r="AA4" s="94" t="n">
        <f aca="false">Y4/3600</f>
        <v>7.08231111111111</v>
      </c>
      <c r="AB4" s="86" t="n">
        <f aca="false">U4*1000/$G4*$H4</f>
        <v>878050903.333333</v>
      </c>
      <c r="AC4" s="85" t="n">
        <f aca="false">$I4/AB4</f>
        <v>5.37393900750728</v>
      </c>
      <c r="AD4" s="95"/>
      <c r="AE4" s="88" t="n">
        <f aca="false">IF(R4,-(AB4-R4)/R4,0)</f>
        <v>-0.000225039485571891</v>
      </c>
    </row>
    <row r="5" customFormat="false" ht="14.25" hidden="false" customHeight="true" outlineLevel="0" collapsed="false">
      <c r="A5" s="96"/>
      <c r="B5" s="90" t="s">
        <v>53</v>
      </c>
      <c r="C5" s="91" t="n">
        <v>1280</v>
      </c>
      <c r="D5" s="91" t="n">
        <v>720</v>
      </c>
      <c r="E5" s="91" t="n">
        <v>1.5</v>
      </c>
      <c r="F5" s="91" t="n">
        <v>8</v>
      </c>
      <c r="G5" s="91" t="n">
        <v>30</v>
      </c>
      <c r="H5" s="91" t="n">
        <v>300</v>
      </c>
      <c r="I5" s="92" t="n">
        <f aca="false">C5*D5*E5*F5*H5</f>
        <v>3317760000</v>
      </c>
      <c r="J5" s="93" t="n">
        <v>0</v>
      </c>
      <c r="K5" s="184" t="n">
        <f aca="false">Data!D77</f>
        <v>1957.4672</v>
      </c>
      <c r="L5" s="184" t="n">
        <f aca="false">Data!E77</f>
        <v>999.99</v>
      </c>
      <c r="M5" s="184" t="n">
        <f aca="false">Data!F77</f>
        <v>999.99</v>
      </c>
      <c r="N5" s="184" t="n">
        <f aca="false">Data!G77</f>
        <v>999.99</v>
      </c>
      <c r="O5" s="184" t="n">
        <f aca="false">Data!H77</f>
        <v>6318.36</v>
      </c>
      <c r="P5" s="184" t="n">
        <f aca="false">Data!I77</f>
        <v>9.26</v>
      </c>
      <c r="Q5" s="94" t="n">
        <f aca="false">O5/3600</f>
        <v>1.7551</v>
      </c>
      <c r="R5" s="84" t="n">
        <f aca="false">K5*1000/$G5*$H5</f>
        <v>19574672</v>
      </c>
      <c r="S5" s="85" t="n">
        <f aca="false">$I5/R5</f>
        <v>169.49249519992</v>
      </c>
      <c r="T5" s="90"/>
      <c r="U5" s="185" t="n">
        <f aca="false">Data!L77</f>
        <v>2049.6248</v>
      </c>
      <c r="V5" s="185" t="n">
        <f aca="false">Data!M77</f>
        <v>999.99</v>
      </c>
      <c r="W5" s="185" t="n">
        <f aca="false">Data!N77</f>
        <v>999.99</v>
      </c>
      <c r="X5" s="185" t="n">
        <f aca="false">Data!O77</f>
        <v>999.99</v>
      </c>
      <c r="Y5" s="185" t="n">
        <f aca="false">Data!P77</f>
        <v>5824.77</v>
      </c>
      <c r="Z5" s="185" t="n">
        <f aca="false">Data!Q77</f>
        <v>10.65</v>
      </c>
      <c r="AA5" s="94" t="n">
        <f aca="false">Y5/3600</f>
        <v>1.61799166666667</v>
      </c>
      <c r="AB5" s="86" t="n">
        <f aca="false">U5*1000/$G5*$H5</f>
        <v>20496248</v>
      </c>
      <c r="AC5" s="85" t="n">
        <f aca="false">$I5/AB5</f>
        <v>161.871577666312</v>
      </c>
      <c r="AD5" s="95"/>
      <c r="AE5" s="88" t="n">
        <f aca="false">IF(R5,-(AB5-R5)/R5,0)</f>
        <v>-0.0470800225924605</v>
      </c>
    </row>
    <row r="6" customFormat="false" ht="14.25" hidden="false" customHeight="true" outlineLevel="0" collapsed="false">
      <c r="A6" s="96"/>
      <c r="B6" s="90" t="s">
        <v>54</v>
      </c>
      <c r="C6" s="91" t="n">
        <v>1280</v>
      </c>
      <c r="D6" s="91" t="n">
        <v>720</v>
      </c>
      <c r="E6" s="91" t="n">
        <v>1.5</v>
      </c>
      <c r="F6" s="91" t="n">
        <v>8</v>
      </c>
      <c r="G6" s="91" t="n">
        <v>20</v>
      </c>
      <c r="H6" s="91" t="n">
        <v>500</v>
      </c>
      <c r="I6" s="92" t="n">
        <f aca="false">C6*D6*E6*F6*H6</f>
        <v>5529600000</v>
      </c>
      <c r="J6" s="93" t="n">
        <v>0</v>
      </c>
      <c r="K6" s="184" t="n">
        <f aca="false">Data!D78</f>
        <v>4151.3654</v>
      </c>
      <c r="L6" s="184" t="n">
        <f aca="false">Data!E78</f>
        <v>999.99</v>
      </c>
      <c r="M6" s="184" t="n">
        <f aca="false">Data!F78</f>
        <v>999.99</v>
      </c>
      <c r="N6" s="184" t="n">
        <f aca="false">Data!G78</f>
        <v>999.99</v>
      </c>
      <c r="O6" s="184" t="n">
        <f aca="false">Data!H78</f>
        <v>11797.52</v>
      </c>
      <c r="P6" s="184" t="n">
        <f aca="false">Data!I78</f>
        <v>15.44</v>
      </c>
      <c r="Q6" s="94" t="n">
        <f aca="false">O6/3600</f>
        <v>3.27708888888889</v>
      </c>
      <c r="R6" s="84" t="n">
        <f aca="false">K6*1000/$G6*$H6</f>
        <v>103784135</v>
      </c>
      <c r="S6" s="85" t="n">
        <f aca="false">$I6/R6</f>
        <v>53.2798196949852</v>
      </c>
      <c r="T6" s="90"/>
      <c r="U6" s="185" t="n">
        <f aca="false">Data!L78</f>
        <v>4155.7565</v>
      </c>
      <c r="V6" s="185" t="n">
        <f aca="false">Data!M78</f>
        <v>999.99</v>
      </c>
      <c r="W6" s="185" t="n">
        <f aca="false">Data!N78</f>
        <v>999.99</v>
      </c>
      <c r="X6" s="185" t="n">
        <f aca="false">Data!O78</f>
        <v>999.99</v>
      </c>
      <c r="Y6" s="185" t="n">
        <f aca="false">Data!P78</f>
        <v>11367.64</v>
      </c>
      <c r="Z6" s="185" t="n">
        <f aca="false">Data!Q78</f>
        <v>20.51</v>
      </c>
      <c r="AA6" s="94" t="n">
        <f aca="false">Y6/3600</f>
        <v>3.15767777777778</v>
      </c>
      <c r="AB6" s="86" t="n">
        <f aca="false">U6*1000/$G6*$H6</f>
        <v>103893912.5</v>
      </c>
      <c r="AC6" s="85" t="n">
        <f aca="false">$I6/AB6</f>
        <v>53.2235226005181</v>
      </c>
      <c r="AD6" s="95"/>
      <c r="AE6" s="88" t="n">
        <f aca="false">IF(R6,-(AB6-R6)/R6,0)</f>
        <v>-0.0010577483735833</v>
      </c>
    </row>
    <row r="7" customFormat="false" ht="14.25" hidden="false" customHeight="true" outlineLevel="0" collapsed="false">
      <c r="A7" s="97" t="s">
        <v>18</v>
      </c>
      <c r="B7" s="98" t="s">
        <v>55</v>
      </c>
      <c r="C7" s="99" t="n">
        <v>1920</v>
      </c>
      <c r="D7" s="99" t="n">
        <v>1080</v>
      </c>
      <c r="E7" s="99" t="n">
        <v>1.5</v>
      </c>
      <c r="F7" s="99" t="n">
        <v>8</v>
      </c>
      <c r="G7" s="99" t="n">
        <v>24</v>
      </c>
      <c r="H7" s="99" t="n">
        <v>240</v>
      </c>
      <c r="I7" s="100" t="n">
        <f aca="false">C7*D7*E7*F7*H7</f>
        <v>5971968000</v>
      </c>
      <c r="J7" s="101" t="n">
        <v>0</v>
      </c>
      <c r="K7" s="184" t="n">
        <f aca="false">Data!D79</f>
        <v>225986.0728</v>
      </c>
      <c r="L7" s="184" t="n">
        <f aca="false">Data!E79</f>
        <v>999.99</v>
      </c>
      <c r="M7" s="184" t="n">
        <f aca="false">Data!F79</f>
        <v>999.99</v>
      </c>
      <c r="N7" s="184" t="n">
        <f aca="false">Data!G79</f>
        <v>999.99</v>
      </c>
      <c r="O7" s="184" t="n">
        <f aca="false">Data!H79</f>
        <v>36196.59</v>
      </c>
      <c r="P7" s="184" t="n">
        <f aca="false">Data!I79</f>
        <v>99.22</v>
      </c>
      <c r="Q7" s="94" t="n">
        <f aca="false">O7/3600</f>
        <v>10.0546083333333</v>
      </c>
      <c r="R7" s="84" t="n">
        <f aca="false">K7*1000/$G7*$H7</f>
        <v>2259860728</v>
      </c>
      <c r="S7" s="85" t="n">
        <f aca="false">$I7/R7</f>
        <v>2.64262656809177</v>
      </c>
      <c r="T7" s="90"/>
      <c r="U7" s="185" t="n">
        <f aca="false">Data!L79</f>
        <v>225985.0576</v>
      </c>
      <c r="V7" s="185" t="n">
        <f aca="false">Data!M79</f>
        <v>999.99</v>
      </c>
      <c r="W7" s="185" t="n">
        <f aca="false">Data!N79</f>
        <v>999.99</v>
      </c>
      <c r="X7" s="185" t="n">
        <f aca="false">Data!O79</f>
        <v>999.99</v>
      </c>
      <c r="Y7" s="185" t="n">
        <f aca="false">Data!P79</f>
        <v>35220.83</v>
      </c>
      <c r="Z7" s="185" t="n">
        <f aca="false">Data!Q79</f>
        <v>99.13</v>
      </c>
      <c r="AA7" s="94" t="n">
        <f aca="false">Y7/3600</f>
        <v>9.78356388888889</v>
      </c>
      <c r="AB7" s="86" t="n">
        <f aca="false">U7*1000/$G7*$H7</f>
        <v>2259850576</v>
      </c>
      <c r="AC7" s="85" t="n">
        <f aca="false">$I7/AB7</f>
        <v>2.64263843964876</v>
      </c>
      <c r="AD7" s="95"/>
      <c r="AE7" s="88" t="n">
        <f aca="false">IF(R7,-(AB7-R7)/R7,0)</f>
        <v>4.49231223576675E-006</v>
      </c>
    </row>
    <row r="8" customFormat="false" ht="14.25" hidden="false" customHeight="true" outlineLevel="0" collapsed="false">
      <c r="A8" s="102"/>
      <c r="B8" s="103" t="s">
        <v>56</v>
      </c>
      <c r="C8" s="104" t="n">
        <v>1920</v>
      </c>
      <c r="D8" s="104" t="n">
        <v>1080</v>
      </c>
      <c r="E8" s="104" t="n">
        <v>1.5</v>
      </c>
      <c r="F8" s="104" t="n">
        <v>8</v>
      </c>
      <c r="G8" s="104" t="n">
        <v>24</v>
      </c>
      <c r="H8" s="104" t="n">
        <v>240</v>
      </c>
      <c r="I8" s="105" t="n">
        <f aca="false">C8*D8*E8*F8*H8</f>
        <v>5971968000</v>
      </c>
      <c r="J8" s="106" t="n">
        <v>0</v>
      </c>
      <c r="K8" s="184" t="n">
        <f aca="false">Data!D80</f>
        <v>231975.0144</v>
      </c>
      <c r="L8" s="184" t="n">
        <f aca="false">Data!E80</f>
        <v>999.99</v>
      </c>
      <c r="M8" s="184" t="n">
        <f aca="false">Data!F80</f>
        <v>999.99</v>
      </c>
      <c r="N8" s="184" t="n">
        <f aca="false">Data!G80</f>
        <v>999.99</v>
      </c>
      <c r="O8" s="184" t="n">
        <f aca="false">Data!H80</f>
        <v>32483.58</v>
      </c>
      <c r="P8" s="184" t="n">
        <f aca="false">Data!I80</f>
        <v>99.97</v>
      </c>
      <c r="Q8" s="94" t="n">
        <f aca="false">O8/3600</f>
        <v>9.02321666666667</v>
      </c>
      <c r="R8" s="84" t="n">
        <f aca="false">K8*1000/$G8*$H8</f>
        <v>2319750144</v>
      </c>
      <c r="S8" s="85" t="n">
        <f aca="false">$I8/R8</f>
        <v>2.57440139208372</v>
      </c>
      <c r="T8" s="90"/>
      <c r="U8" s="185" t="n">
        <f aca="false">Data!L80</f>
        <v>231975.024</v>
      </c>
      <c r="V8" s="185" t="n">
        <f aca="false">Data!M80</f>
        <v>999.99</v>
      </c>
      <c r="W8" s="185" t="n">
        <f aca="false">Data!N80</f>
        <v>999.99</v>
      </c>
      <c r="X8" s="185" t="n">
        <f aca="false">Data!O80</f>
        <v>999.99</v>
      </c>
      <c r="Y8" s="185" t="n">
        <f aca="false">Data!P80</f>
        <v>31920.31</v>
      </c>
      <c r="Z8" s="185" t="n">
        <f aca="false">Data!Q80</f>
        <v>101.67</v>
      </c>
      <c r="AA8" s="94" t="n">
        <f aca="false">Y8/3600</f>
        <v>8.86675277777778</v>
      </c>
      <c r="AB8" s="86" t="n">
        <f aca="false">U8*1000/$G8*$H8</f>
        <v>2319750240</v>
      </c>
      <c r="AC8" s="85" t="n">
        <f aca="false">$I8/AB8</f>
        <v>2.57440128554529</v>
      </c>
      <c r="AD8" s="95"/>
      <c r="AE8" s="88" t="n">
        <f aca="false">IF(R8,-(AB8-R8)/R8,0)</f>
        <v>-4.1383767233856E-008</v>
      </c>
    </row>
    <row r="9" customFormat="false" ht="14.25" hidden="false" customHeight="true" outlineLevel="0" collapsed="false">
      <c r="A9" s="89" t="s">
        <v>57</v>
      </c>
      <c r="B9" s="107" t="s">
        <v>58</v>
      </c>
      <c r="C9" s="91" t="n">
        <v>1280</v>
      </c>
      <c r="D9" s="91" t="n">
        <v>720</v>
      </c>
      <c r="E9" s="91" t="n">
        <v>3</v>
      </c>
      <c r="F9" s="91" t="n">
        <v>8</v>
      </c>
      <c r="G9" s="91" t="n">
        <v>60</v>
      </c>
      <c r="H9" s="91" t="n">
        <v>600</v>
      </c>
      <c r="I9" s="92" t="n">
        <f aca="false">C9*D9*E9*F9*H9</f>
        <v>13271040000</v>
      </c>
      <c r="J9" s="93" t="n">
        <v>0</v>
      </c>
      <c r="K9" s="184" t="n">
        <f aca="false">Data!D81</f>
        <v>14054.2816</v>
      </c>
      <c r="L9" s="184" t="n">
        <f aca="false">Data!E81</f>
        <v>999.99</v>
      </c>
      <c r="M9" s="184" t="n">
        <f aca="false">Data!F81</f>
        <v>999.99</v>
      </c>
      <c r="N9" s="184" t="n">
        <f aca="false">Data!G81</f>
        <v>999.99</v>
      </c>
      <c r="O9" s="184" t="n">
        <f aca="false">Data!H81</f>
        <v>14944.93</v>
      </c>
      <c r="P9" s="184" t="n">
        <f aca="false">Data!I81</f>
        <v>22.43</v>
      </c>
      <c r="Q9" s="94" t="n">
        <f aca="false">O9/3600</f>
        <v>4.15136944444445</v>
      </c>
      <c r="R9" s="84" t="n">
        <f aca="false">K9*1000/$G9*$H9</f>
        <v>140542816</v>
      </c>
      <c r="S9" s="85" t="n">
        <f aca="false">$I9/R9</f>
        <v>94.4270249999829</v>
      </c>
      <c r="T9" s="90"/>
      <c r="U9" s="185" t="n">
        <f aca="false">Data!L81</f>
        <v>14109.1376</v>
      </c>
      <c r="V9" s="185" t="n">
        <f aca="false">Data!M81</f>
        <v>999.99</v>
      </c>
      <c r="W9" s="185" t="n">
        <f aca="false">Data!N81</f>
        <v>999.99</v>
      </c>
      <c r="X9" s="185" t="n">
        <f aca="false">Data!O81</f>
        <v>999.99</v>
      </c>
      <c r="Y9" s="185" t="n">
        <f aca="false">Data!P81</f>
        <v>14514.43</v>
      </c>
      <c r="Z9" s="185" t="n">
        <f aca="false">Data!Q81</f>
        <v>31.14</v>
      </c>
      <c r="AA9" s="94" t="n">
        <f aca="false">Y9/3600</f>
        <v>4.03178611111111</v>
      </c>
      <c r="AB9" s="86" t="n">
        <f aca="false">U9*1000/$G9*$H9</f>
        <v>141091376</v>
      </c>
      <c r="AC9" s="85" t="n">
        <f aca="false">$I9/AB9</f>
        <v>94.0598949151931</v>
      </c>
      <c r="AD9" s="95"/>
      <c r="AE9" s="88" t="n">
        <f aca="false">IF(R9,-(AB9-R9)/R9,0)</f>
        <v>-0.00390315218957901</v>
      </c>
    </row>
    <row r="10" customFormat="false" ht="14.25" hidden="false" customHeight="true" outlineLevel="0" collapsed="false">
      <c r="A10" s="89"/>
      <c r="B10" s="107" t="s">
        <v>59</v>
      </c>
      <c r="C10" s="104" t="n">
        <v>1280</v>
      </c>
      <c r="D10" s="104" t="n">
        <v>720</v>
      </c>
      <c r="E10" s="104" t="n">
        <v>3</v>
      </c>
      <c r="F10" s="104" t="n">
        <v>8</v>
      </c>
      <c r="G10" s="104" t="n">
        <v>30</v>
      </c>
      <c r="H10" s="91" t="n">
        <v>300</v>
      </c>
      <c r="I10" s="92" t="n">
        <f aca="false">C10*D10*E10*F10*H10</f>
        <v>6635520000</v>
      </c>
      <c r="J10" s="93" t="n">
        <v>0</v>
      </c>
      <c r="K10" s="184" t="n">
        <f aca="false">Data!D82</f>
        <v>1654.5288</v>
      </c>
      <c r="L10" s="184" t="n">
        <f aca="false">Data!E82</f>
        <v>999.99</v>
      </c>
      <c r="M10" s="184" t="n">
        <f aca="false">Data!F82</f>
        <v>999.99</v>
      </c>
      <c r="N10" s="184" t="n">
        <f aca="false">Data!G82</f>
        <v>999.99</v>
      </c>
      <c r="O10" s="184" t="n">
        <f aca="false">Data!H82</f>
        <v>5654.36</v>
      </c>
      <c r="P10" s="184" t="n">
        <f aca="false">Data!I82</f>
        <v>8.8</v>
      </c>
      <c r="Q10" s="94" t="n">
        <f aca="false">O10/3600</f>
        <v>1.57065555555556</v>
      </c>
      <c r="R10" s="84" t="n">
        <f aca="false">K10*1000/$G10*$H10</f>
        <v>16545288</v>
      </c>
      <c r="S10" s="85" t="n">
        <f aca="false">$I10/R10</f>
        <v>401.051949050388</v>
      </c>
      <c r="T10" s="90"/>
      <c r="U10" s="185" t="n">
        <f aca="false">Data!L82</f>
        <v>1654.2728</v>
      </c>
      <c r="V10" s="185" t="n">
        <f aca="false">Data!M82</f>
        <v>999.99</v>
      </c>
      <c r="W10" s="185" t="n">
        <f aca="false">Data!N82</f>
        <v>999.99</v>
      </c>
      <c r="X10" s="185" t="n">
        <f aca="false">Data!O82</f>
        <v>999.99</v>
      </c>
      <c r="Y10" s="185" t="n">
        <f aca="false">Data!P82</f>
        <v>5858.39</v>
      </c>
      <c r="Z10" s="185" t="n">
        <f aca="false">Data!Q82</f>
        <v>11.79</v>
      </c>
      <c r="AA10" s="94" t="n">
        <f aca="false">Y10/3600</f>
        <v>1.62733055555556</v>
      </c>
      <c r="AB10" s="86" t="n">
        <f aca="false">U10*1000/$G10*$H10</f>
        <v>16542728</v>
      </c>
      <c r="AC10" s="85" t="n">
        <f aca="false">$I10/AB10</f>
        <v>401.114012150838</v>
      </c>
      <c r="AD10" s="95"/>
      <c r="AE10" s="88" t="n">
        <f aca="false">IF(R10,-(AB10-R10)/R10,0)</f>
        <v>0.000154726832195366</v>
      </c>
    </row>
    <row r="11" customFormat="false" ht="14.25" hidden="false" customHeight="true" outlineLevel="0" collapsed="false">
      <c r="A11" s="89"/>
      <c r="B11" s="90" t="s">
        <v>60</v>
      </c>
      <c r="C11" s="91" t="n">
        <v>1280</v>
      </c>
      <c r="D11" s="91" t="n">
        <v>720</v>
      </c>
      <c r="E11" s="91" t="n">
        <v>3</v>
      </c>
      <c r="F11" s="91" t="n">
        <v>8</v>
      </c>
      <c r="G11" s="91" t="n">
        <v>60</v>
      </c>
      <c r="H11" s="91" t="n">
        <v>600</v>
      </c>
      <c r="I11" s="92" t="n">
        <f aca="false">C11*D11*E11*F11*H11</f>
        <v>13271040000</v>
      </c>
      <c r="J11" s="93" t="n">
        <v>0</v>
      </c>
      <c r="K11" s="184" t="n">
        <f aca="false">Data!D83</f>
        <v>10800.8352</v>
      </c>
      <c r="L11" s="184" t="n">
        <f aca="false">Data!E83</f>
        <v>999.99</v>
      </c>
      <c r="M11" s="184" t="n">
        <f aca="false">Data!F83</f>
        <v>999.99</v>
      </c>
      <c r="N11" s="184" t="n">
        <f aca="false">Data!G83</f>
        <v>999.99</v>
      </c>
      <c r="O11" s="184" t="n">
        <f aca="false">Data!H83</f>
        <v>13984.1</v>
      </c>
      <c r="P11" s="184" t="n">
        <f aca="false">Data!I83</f>
        <v>24.94</v>
      </c>
      <c r="Q11" s="94" t="n">
        <f aca="false">O11/3600</f>
        <v>3.88447222222222</v>
      </c>
      <c r="R11" s="84" t="n">
        <f aca="false">K11*1000/$G11*$H11</f>
        <v>108008352</v>
      </c>
      <c r="S11" s="85" t="n">
        <f aca="false">$I11/R11</f>
        <v>122.87049801482</v>
      </c>
      <c r="T11" s="90"/>
      <c r="U11" s="185" t="n">
        <f aca="false">Data!L83</f>
        <v>10817.7608</v>
      </c>
      <c r="V11" s="185" t="n">
        <f aca="false">Data!M83</f>
        <v>999.99</v>
      </c>
      <c r="W11" s="185" t="n">
        <f aca="false">Data!N83</f>
        <v>999.99</v>
      </c>
      <c r="X11" s="185" t="n">
        <f aca="false">Data!O83</f>
        <v>999.99</v>
      </c>
      <c r="Y11" s="185" t="n">
        <f aca="false">Data!P83</f>
        <v>14108.98</v>
      </c>
      <c r="Z11" s="185" t="n">
        <f aca="false">Data!Q83</f>
        <v>29.11</v>
      </c>
      <c r="AA11" s="94" t="n">
        <f aca="false">Y11/3600</f>
        <v>3.91916111111111</v>
      </c>
      <c r="AB11" s="86" t="n">
        <f aca="false">U11*1000/$G11*$H11</f>
        <v>108177608</v>
      </c>
      <c r="AC11" s="85" t="n">
        <f aca="false">$I11/AB11</f>
        <v>122.678253340562</v>
      </c>
      <c r="AD11" s="95"/>
      <c r="AE11" s="88" t="n">
        <f aca="false">IF(R11,-(AB11-R11)/R11,0)</f>
        <v>-0.00156706399890274</v>
      </c>
    </row>
    <row r="12" customFormat="false" ht="14.25" hidden="false" customHeight="true" outlineLevel="0" collapsed="false">
      <c r="A12" s="89"/>
      <c r="B12" s="90" t="s">
        <v>61</v>
      </c>
      <c r="C12" s="91" t="n">
        <v>1280</v>
      </c>
      <c r="D12" s="91" t="n">
        <v>720</v>
      </c>
      <c r="E12" s="91" t="n">
        <v>3</v>
      </c>
      <c r="F12" s="91" t="n">
        <v>8</v>
      </c>
      <c r="G12" s="91" t="n">
        <v>20</v>
      </c>
      <c r="H12" s="91" t="n">
        <v>500</v>
      </c>
      <c r="I12" s="92" t="n">
        <f aca="false">C12*D12*E12*F12*H12</f>
        <v>11059200000</v>
      </c>
      <c r="J12" s="93" t="n">
        <v>0</v>
      </c>
      <c r="K12" s="184" t="n">
        <f aca="false">Data!D84</f>
        <v>9475.6355</v>
      </c>
      <c r="L12" s="184" t="n">
        <f aca="false">Data!E84</f>
        <v>999.99</v>
      </c>
      <c r="M12" s="184" t="n">
        <f aca="false">Data!F84</f>
        <v>999.99</v>
      </c>
      <c r="N12" s="184" t="n">
        <f aca="false">Data!G84</f>
        <v>999.99</v>
      </c>
      <c r="O12" s="184" t="n">
        <f aca="false">Data!H84</f>
        <v>13533.8</v>
      </c>
      <c r="P12" s="184" t="n">
        <f aca="false">Data!I84</f>
        <v>25.32</v>
      </c>
      <c r="Q12" s="94" t="n">
        <f aca="false">O12/3600</f>
        <v>3.75938888888889</v>
      </c>
      <c r="R12" s="84" t="n">
        <f aca="false">K12*1000/$G12*$H12</f>
        <v>236890887.5</v>
      </c>
      <c r="S12" s="85" t="n">
        <f aca="false">$I12/R12</f>
        <v>46.6847843609012</v>
      </c>
      <c r="T12" s="90"/>
      <c r="U12" s="185" t="n">
        <f aca="false">Data!L84</f>
        <v>9500.3731</v>
      </c>
      <c r="V12" s="185" t="n">
        <f aca="false">Data!M84</f>
        <v>999.99</v>
      </c>
      <c r="W12" s="185" t="n">
        <f aca="false">Data!N84</f>
        <v>999.99</v>
      </c>
      <c r="X12" s="185" t="n">
        <f aca="false">Data!O84</f>
        <v>999.99</v>
      </c>
      <c r="Y12" s="185" t="n">
        <f aca="false">Data!P84</f>
        <v>13945.97</v>
      </c>
      <c r="Z12" s="185" t="n">
        <f aca="false">Data!Q84</f>
        <v>31</v>
      </c>
      <c r="AA12" s="94" t="n">
        <f aca="false">Y12/3600</f>
        <v>3.87388055555556</v>
      </c>
      <c r="AB12" s="86" t="n">
        <f aca="false">U12*1000/$G12*$H12</f>
        <v>237509327.5</v>
      </c>
      <c r="AC12" s="85" t="n">
        <f aca="false">$I12/AB12</f>
        <v>46.5632239222268</v>
      </c>
      <c r="AD12" s="95"/>
      <c r="AE12" s="88" t="n">
        <f aca="false">IF(R12,-(AB12-R12)/R12,0)</f>
        <v>-0.00261065339628157</v>
      </c>
    </row>
    <row r="13" customFormat="false" ht="14.25" hidden="false" customHeight="true" outlineLevel="0" collapsed="false">
      <c r="A13" s="89"/>
      <c r="B13" s="90" t="s">
        <v>62</v>
      </c>
      <c r="C13" s="91" t="n">
        <v>1280</v>
      </c>
      <c r="D13" s="91" t="n">
        <v>720</v>
      </c>
      <c r="E13" s="91" t="n">
        <v>3</v>
      </c>
      <c r="F13" s="91" t="n">
        <v>8</v>
      </c>
      <c r="G13" s="91" t="n">
        <v>60</v>
      </c>
      <c r="H13" s="91" t="n">
        <v>600</v>
      </c>
      <c r="I13" s="92" t="n">
        <f aca="false">C13*D13*E13*F13*H13</f>
        <v>13271040000</v>
      </c>
      <c r="J13" s="93" t="n">
        <v>0</v>
      </c>
      <c r="K13" s="184" t="n">
        <f aca="false">Data!D85</f>
        <v>64678.6264</v>
      </c>
      <c r="L13" s="184" t="n">
        <f aca="false">Data!E85</f>
        <v>999.99</v>
      </c>
      <c r="M13" s="184" t="n">
        <f aca="false">Data!F85</f>
        <v>999.99</v>
      </c>
      <c r="N13" s="184" t="n">
        <f aca="false">Data!G85</f>
        <v>999.99</v>
      </c>
      <c r="O13" s="184" t="n">
        <f aca="false">Data!H85</f>
        <v>21032.96</v>
      </c>
      <c r="P13" s="184" t="n">
        <f aca="false">Data!I85</f>
        <v>49.55</v>
      </c>
      <c r="Q13" s="94" t="n">
        <f aca="false">O13/3600</f>
        <v>5.84248888888889</v>
      </c>
      <c r="R13" s="84" t="n">
        <f aca="false">K13*1000/$G13*$H13</f>
        <v>646786264</v>
      </c>
      <c r="S13" s="85" t="n">
        <f aca="false">$I13/R13</f>
        <v>20.5184320364602</v>
      </c>
      <c r="T13" s="90"/>
      <c r="U13" s="185" t="n">
        <f aca="false">Data!L85</f>
        <v>64793.156</v>
      </c>
      <c r="V13" s="185" t="n">
        <f aca="false">Data!M85</f>
        <v>999.99</v>
      </c>
      <c r="W13" s="185" t="n">
        <f aca="false">Data!N85</f>
        <v>999.99</v>
      </c>
      <c r="X13" s="185" t="n">
        <f aca="false">Data!O85</f>
        <v>999.99</v>
      </c>
      <c r="Y13" s="185" t="n">
        <f aca="false">Data!P85</f>
        <v>21267.17</v>
      </c>
      <c r="Z13" s="185" t="n">
        <f aca="false">Data!Q85</f>
        <v>55.35</v>
      </c>
      <c r="AA13" s="94" t="n">
        <f aca="false">Y13/3600</f>
        <v>5.90754722222222</v>
      </c>
      <c r="AB13" s="86" t="n">
        <f aca="false">U13*1000/$G13*$H13</f>
        <v>647931560</v>
      </c>
      <c r="AC13" s="85" t="n">
        <f aca="false">$I13/AB13</f>
        <v>20.4821632704541</v>
      </c>
      <c r="AD13" s="95"/>
      <c r="AE13" s="88" t="n">
        <f aca="false">IF(R13,-(AB13-R13)/R13,0)</f>
        <v>-0.0017707487987098</v>
      </c>
    </row>
    <row r="14" customFormat="false" ht="14.25" hidden="false" customHeight="true" outlineLevel="0" collapsed="false">
      <c r="A14" s="89"/>
      <c r="B14" s="90" t="s">
        <v>63</v>
      </c>
      <c r="C14" s="91" t="n">
        <v>1920</v>
      </c>
      <c r="D14" s="91" t="n">
        <v>1080</v>
      </c>
      <c r="E14" s="91" t="n">
        <v>3</v>
      </c>
      <c r="F14" s="91" t="n">
        <v>8</v>
      </c>
      <c r="G14" s="91" t="n">
        <v>20</v>
      </c>
      <c r="H14" s="91" t="n">
        <v>200</v>
      </c>
      <c r="I14" s="92" t="n">
        <f aca="false">C14*D14*E14*F14*H14</f>
        <v>9953280000</v>
      </c>
      <c r="J14" s="93" t="n">
        <v>0</v>
      </c>
      <c r="K14" s="184" t="n">
        <f aca="false">Data!D86</f>
        <v>615.1528</v>
      </c>
      <c r="L14" s="184" t="n">
        <f aca="false">Data!E86</f>
        <v>999.99</v>
      </c>
      <c r="M14" s="184" t="n">
        <f aca="false">Data!F86</f>
        <v>999.99</v>
      </c>
      <c r="N14" s="184" t="n">
        <f aca="false">Data!G86</f>
        <v>999.99</v>
      </c>
      <c r="O14" s="184" t="n">
        <f aca="false">Data!H86</f>
        <v>8295.14</v>
      </c>
      <c r="P14" s="184" t="n">
        <f aca="false">Data!I86</f>
        <v>14.62</v>
      </c>
      <c r="Q14" s="94" t="n">
        <f aca="false">O14/3600</f>
        <v>2.30420555555556</v>
      </c>
      <c r="R14" s="84" t="n">
        <f aca="false">K14*1000/$G14*$H14</f>
        <v>6151528</v>
      </c>
      <c r="S14" s="85" t="n">
        <f aca="false">$I14/R14</f>
        <v>1618.01750719496</v>
      </c>
      <c r="T14" s="90"/>
      <c r="U14" s="185" t="n">
        <f aca="false">Data!L86</f>
        <v>617.3624</v>
      </c>
      <c r="V14" s="185" t="n">
        <f aca="false">Data!M86</f>
        <v>999.99</v>
      </c>
      <c r="W14" s="185" t="n">
        <f aca="false">Data!N86</f>
        <v>999.99</v>
      </c>
      <c r="X14" s="185" t="n">
        <f aca="false">Data!O86</f>
        <v>999.99</v>
      </c>
      <c r="Y14" s="185" t="n">
        <f aca="false">Data!P86</f>
        <v>7775.74</v>
      </c>
      <c r="Z14" s="185" t="n">
        <f aca="false">Data!Q86</f>
        <v>15.71</v>
      </c>
      <c r="AA14" s="94" t="n">
        <f aca="false">Y14/3600</f>
        <v>2.15992777777778</v>
      </c>
      <c r="AB14" s="86" t="n">
        <f aca="false">U14*1000/$G14*$H14</f>
        <v>6173624</v>
      </c>
      <c r="AC14" s="85" t="n">
        <f aca="false">$I14/AB14</f>
        <v>1612.22646536297</v>
      </c>
      <c r="AD14" s="95"/>
      <c r="AE14" s="88" t="n">
        <f aca="false">IF(R14,-(AB14-R14)/R14,0)</f>
        <v>-0.00359195308872883</v>
      </c>
    </row>
    <row r="15" customFormat="false" ht="14.25" hidden="false" customHeight="true" outlineLevel="0" collapsed="false">
      <c r="A15" s="89"/>
      <c r="B15" s="90" t="s">
        <v>64</v>
      </c>
      <c r="C15" s="91" t="n">
        <v>1280</v>
      </c>
      <c r="D15" s="91" t="n">
        <v>720</v>
      </c>
      <c r="E15" s="91" t="n">
        <v>3</v>
      </c>
      <c r="F15" s="91" t="n">
        <v>8</v>
      </c>
      <c r="G15" s="91" t="n">
        <v>30</v>
      </c>
      <c r="H15" s="91" t="n">
        <v>300</v>
      </c>
      <c r="I15" s="92" t="n">
        <f aca="false">C15*D15*E15*F15*H15</f>
        <v>6635520000</v>
      </c>
      <c r="J15" s="93" t="n">
        <v>0</v>
      </c>
      <c r="K15" s="184" t="n">
        <f aca="false">Data!D87</f>
        <v>3569.3488</v>
      </c>
      <c r="L15" s="184" t="n">
        <f aca="false">Data!E87</f>
        <v>999.99</v>
      </c>
      <c r="M15" s="184" t="n">
        <f aca="false">Data!F87</f>
        <v>999.99</v>
      </c>
      <c r="N15" s="184" t="n">
        <f aca="false">Data!G87</f>
        <v>999.99</v>
      </c>
      <c r="O15" s="184" t="n">
        <f aca="false">Data!H87</f>
        <v>6161.62</v>
      </c>
      <c r="P15" s="184" t="n">
        <f aca="false">Data!I87</f>
        <v>10.71</v>
      </c>
      <c r="Q15" s="109" t="n">
        <f aca="false">O15/3600</f>
        <v>1.71156111111111</v>
      </c>
      <c r="R15" s="110" t="n">
        <f aca="false">K15*1000/$G15*$H15</f>
        <v>35693488</v>
      </c>
      <c r="S15" s="111" t="n">
        <f aca="false">$I15/R15</f>
        <v>185.902817903367</v>
      </c>
      <c r="T15" s="90"/>
      <c r="U15" s="186" t="n">
        <f aca="false">Data!L87</f>
        <v>3547.3424</v>
      </c>
      <c r="V15" s="186" t="n">
        <f aca="false">Data!M87</f>
        <v>999.99</v>
      </c>
      <c r="W15" s="186" t="n">
        <f aca="false">Data!N87</f>
        <v>999.99</v>
      </c>
      <c r="X15" s="186" t="n">
        <f aca="false">Data!O87</f>
        <v>999.99</v>
      </c>
      <c r="Y15" s="186" t="n">
        <f aca="false">Data!P87</f>
        <v>5734.13</v>
      </c>
      <c r="Z15" s="186" t="n">
        <f aca="false">Data!Q87</f>
        <v>14.55</v>
      </c>
      <c r="AA15" s="109" t="n">
        <f aca="false">Y15/3600</f>
        <v>1.59281388888889</v>
      </c>
      <c r="AB15" s="112" t="n">
        <f aca="false">U15*1000/$G15*$H15</f>
        <v>35473424</v>
      </c>
      <c r="AC15" s="111" t="n">
        <f aca="false">$I15/AB15</f>
        <v>187.056090215594</v>
      </c>
      <c r="AD15" s="95"/>
      <c r="AE15" s="88" t="n">
        <f aca="false">IF(R15,-(AB15-R15)/R15,0)</f>
        <v>0.00616538232408128</v>
      </c>
    </row>
    <row r="16" customFormat="false" ht="14.25" hidden="false" customHeight="true" outlineLevel="0" collapsed="false">
      <c r="A16" s="97" t="s">
        <v>65</v>
      </c>
      <c r="B16" s="113" t="s">
        <v>66</v>
      </c>
      <c r="C16" s="114" t="n">
        <v>1920</v>
      </c>
      <c r="D16" s="114" t="n">
        <v>1080</v>
      </c>
      <c r="E16" s="114" t="n">
        <v>3</v>
      </c>
      <c r="F16" s="114" t="n">
        <v>8</v>
      </c>
      <c r="G16" s="114" t="n">
        <v>30</v>
      </c>
      <c r="H16" s="114" t="n">
        <v>150</v>
      </c>
      <c r="I16" s="100" t="n">
        <f aca="false">C16*D16*E16*F16*H16</f>
        <v>7464960000</v>
      </c>
      <c r="J16" s="101" t="n">
        <v>0</v>
      </c>
      <c r="K16" s="184" t="n">
        <f aca="false">Data!D88</f>
        <v>435435.48</v>
      </c>
      <c r="L16" s="184" t="n">
        <f aca="false">Data!E88</f>
        <v>999.99</v>
      </c>
      <c r="M16" s="184" t="n">
        <f aca="false">Data!F88</f>
        <v>999.99</v>
      </c>
      <c r="N16" s="184" t="n">
        <f aca="false">Data!G88</f>
        <v>999.99</v>
      </c>
      <c r="O16" s="184" t="n">
        <f aca="false">Data!H88</f>
        <v>29531.53</v>
      </c>
      <c r="P16" s="184" t="n">
        <f aca="false">Data!I88</f>
        <v>91.41</v>
      </c>
      <c r="Q16" s="94" t="n">
        <f aca="false">O16/3600</f>
        <v>8.20320277777778</v>
      </c>
      <c r="R16" s="116" t="n">
        <f aca="false">K16*1000/$G16*$H16</f>
        <v>2177177400</v>
      </c>
      <c r="S16" s="117" t="n">
        <f aca="false">$I16/R16</f>
        <v>3.42873300081105</v>
      </c>
      <c r="T16" s="98"/>
      <c r="U16" s="187" t="n">
        <f aca="false">Data!L88</f>
        <v>435483.4176</v>
      </c>
      <c r="V16" s="187" t="n">
        <f aca="false">Data!M88</f>
        <v>999.99</v>
      </c>
      <c r="W16" s="187" t="n">
        <f aca="false">Data!N88</f>
        <v>999.99</v>
      </c>
      <c r="X16" s="187" t="n">
        <f aca="false">Data!O88</f>
        <v>999.99</v>
      </c>
      <c r="Y16" s="187" t="n">
        <f aca="false">Data!P88</f>
        <v>31023.74</v>
      </c>
      <c r="Z16" s="187" t="n">
        <f aca="false">Data!Q88</f>
        <v>98.41</v>
      </c>
      <c r="AA16" s="94" t="n">
        <f aca="false">Y16/3600</f>
        <v>8.61770555555556</v>
      </c>
      <c r="AB16" s="118" t="n">
        <f aca="false">U16*1000/$G16*$H16</f>
        <v>2177417088</v>
      </c>
      <c r="AC16" s="117" t="n">
        <f aca="false">$I16/AB16</f>
        <v>3.42835556914671</v>
      </c>
      <c r="AE16" s="88" t="n">
        <f aca="false">IF(R16,-(AB16-R16)/R16,0)</f>
        <v>-0.000110091166663554</v>
      </c>
    </row>
    <row r="17" customFormat="false" ht="14.25" hidden="false" customHeight="true" outlineLevel="0" collapsed="false">
      <c r="A17" s="89"/>
      <c r="B17" s="107" t="s">
        <v>67</v>
      </c>
      <c r="C17" s="104" t="n">
        <v>1280</v>
      </c>
      <c r="D17" s="104" t="n">
        <v>720</v>
      </c>
      <c r="E17" s="104" t="n">
        <v>3</v>
      </c>
      <c r="F17" s="104" t="n">
        <v>8</v>
      </c>
      <c r="G17" s="104" t="n">
        <v>30</v>
      </c>
      <c r="H17" s="104" t="n">
        <v>300</v>
      </c>
      <c r="I17" s="92" t="n">
        <f aca="false">C17*D17*E17*F17*H17</f>
        <v>6635520000</v>
      </c>
      <c r="J17" s="93" t="n">
        <v>0</v>
      </c>
      <c r="K17" s="184" t="n">
        <f aca="false">Data!D89</f>
        <v>178186.3304</v>
      </c>
      <c r="L17" s="184" t="n">
        <f aca="false">Data!E89</f>
        <v>999.99</v>
      </c>
      <c r="M17" s="184" t="n">
        <f aca="false">Data!F89</f>
        <v>999.99</v>
      </c>
      <c r="N17" s="184" t="n">
        <f aca="false">Data!G89</f>
        <v>999.99</v>
      </c>
      <c r="O17" s="184" t="n">
        <f aca="false">Data!H89</f>
        <v>20933.53</v>
      </c>
      <c r="P17" s="184" t="n">
        <f aca="false">Data!I89</f>
        <v>72.97</v>
      </c>
      <c r="Q17" s="94" t="n">
        <f aca="false">O17/3600</f>
        <v>5.81486944444444</v>
      </c>
      <c r="R17" s="84" t="n">
        <f aca="false">K17*1000/$G17*$H17</f>
        <v>1781863304</v>
      </c>
      <c r="S17" s="85" t="n">
        <f aca="false">$I17/R17</f>
        <v>3.72392202314527</v>
      </c>
      <c r="T17" s="90"/>
      <c r="U17" s="185" t="n">
        <f aca="false">Data!L89</f>
        <v>178182.6672</v>
      </c>
      <c r="V17" s="185" t="n">
        <f aca="false">Data!M89</f>
        <v>999.99</v>
      </c>
      <c r="W17" s="185" t="n">
        <f aca="false">Data!N89</f>
        <v>999.99</v>
      </c>
      <c r="X17" s="185" t="n">
        <f aca="false">Data!O89</f>
        <v>999.99</v>
      </c>
      <c r="Y17" s="185" t="n">
        <f aca="false">Data!P89</f>
        <v>20730.59</v>
      </c>
      <c r="Z17" s="185" t="n">
        <f aca="false">Data!Q89</f>
        <v>73.32</v>
      </c>
      <c r="AA17" s="94" t="n">
        <f aca="false">Y17/3600</f>
        <v>5.75849722222222</v>
      </c>
      <c r="AB17" s="86" t="n">
        <f aca="false">U17*1000/$G17*$H17</f>
        <v>1781826672</v>
      </c>
      <c r="AC17" s="85" t="n">
        <f aca="false">$I17/AB17</f>
        <v>3.72399858205737</v>
      </c>
      <c r="AE17" s="88" t="n">
        <f aca="false">IF(R17,-(AB17-R17)/R17,0)</f>
        <v>2.05582548998037E-005</v>
      </c>
    </row>
    <row r="18" customFormat="false" ht="14.25" hidden="false" customHeight="true" outlineLevel="0" collapsed="false">
      <c r="A18" s="89"/>
      <c r="B18" s="119" t="s">
        <v>68</v>
      </c>
      <c r="C18" s="104" t="n">
        <v>1280</v>
      </c>
      <c r="D18" s="104" t="n">
        <v>720</v>
      </c>
      <c r="E18" s="104" t="n">
        <v>3</v>
      </c>
      <c r="F18" s="104" t="n">
        <v>8</v>
      </c>
      <c r="G18" s="104" t="n">
        <v>30</v>
      </c>
      <c r="H18" s="104" t="n">
        <v>300</v>
      </c>
      <c r="I18" s="105" t="n">
        <f aca="false">C18*D18*E18*F18*H18</f>
        <v>6635520000</v>
      </c>
      <c r="J18" s="106" t="n">
        <v>0</v>
      </c>
      <c r="K18" s="184" t="n">
        <f aca="false">Data!D90</f>
        <v>178424.2352</v>
      </c>
      <c r="L18" s="184" t="n">
        <f aca="false">Data!E90</f>
        <v>999.99</v>
      </c>
      <c r="M18" s="184" t="n">
        <f aca="false">Data!F90</f>
        <v>999.99</v>
      </c>
      <c r="N18" s="184" t="n">
        <f aca="false">Data!G90</f>
        <v>999.99</v>
      </c>
      <c r="O18" s="184" t="n">
        <f aca="false">Data!H90</f>
        <v>23996.5</v>
      </c>
      <c r="P18" s="184" t="n">
        <f aca="false">Data!I90</f>
        <v>73.93</v>
      </c>
      <c r="Q18" s="94" t="n">
        <f aca="false">O18/3600</f>
        <v>6.66569444444444</v>
      </c>
      <c r="R18" s="84" t="n">
        <f aca="false">K18*1000/$G18*$H18</f>
        <v>1784242352</v>
      </c>
      <c r="S18" s="85" t="n">
        <f aca="false">$I18/R18</f>
        <v>3.71895667231645</v>
      </c>
      <c r="T18" s="90"/>
      <c r="U18" s="185" t="n">
        <f aca="false">Data!L90</f>
        <v>178424.8136</v>
      </c>
      <c r="V18" s="185" t="n">
        <f aca="false">Data!M90</f>
        <v>999.99</v>
      </c>
      <c r="W18" s="185" t="n">
        <f aca="false">Data!N90</f>
        <v>999.99</v>
      </c>
      <c r="X18" s="185" t="n">
        <f aca="false">Data!O90</f>
        <v>999.99</v>
      </c>
      <c r="Y18" s="185" t="n">
        <f aca="false">Data!P90</f>
        <v>23766.98</v>
      </c>
      <c r="Z18" s="185" t="n">
        <f aca="false">Data!Q90</f>
        <v>77.55</v>
      </c>
      <c r="AA18" s="94" t="n">
        <f aca="false">Y18/3600</f>
        <v>6.60193888888889</v>
      </c>
      <c r="AB18" s="86" t="n">
        <f aca="false">U18*1000/$G18*$H18</f>
        <v>1784248136</v>
      </c>
      <c r="AC18" s="85" t="n">
        <f aca="false">$I18/AB18</f>
        <v>3.71894461656874</v>
      </c>
      <c r="AD18" s="95"/>
      <c r="AE18" s="88" t="n">
        <f aca="false">IF(R18,-(AB18-R18)/R18,0)</f>
        <v>-3.24171208777584E-006</v>
      </c>
    </row>
    <row r="19" customFormat="false" ht="14.25" hidden="false" customHeight="true" outlineLevel="0" collapsed="false">
      <c r="A19" s="97" t="s">
        <v>69</v>
      </c>
      <c r="B19" s="90" t="s">
        <v>70</v>
      </c>
      <c r="C19" s="91" t="n">
        <v>1280</v>
      </c>
      <c r="D19" s="91" t="n">
        <v>720</v>
      </c>
      <c r="E19" s="91" t="n">
        <v>3</v>
      </c>
      <c r="F19" s="91" t="n">
        <v>8</v>
      </c>
      <c r="G19" s="91" t="n">
        <v>60</v>
      </c>
      <c r="H19" s="91" t="n">
        <v>600</v>
      </c>
      <c r="I19" s="92" t="n">
        <f aca="false">C19*D19*E19*F19*H19</f>
        <v>13271040000</v>
      </c>
      <c r="J19" s="93" t="n">
        <v>0</v>
      </c>
      <c r="K19" s="184" t="n">
        <f aca="false">Data!D91</f>
        <v>9026.9088</v>
      </c>
      <c r="L19" s="184" t="n">
        <f aca="false">Data!E91</f>
        <v>999.99</v>
      </c>
      <c r="M19" s="184" t="n">
        <f aca="false">Data!F91</f>
        <v>999.99</v>
      </c>
      <c r="N19" s="184" t="n">
        <f aca="false">Data!G91</f>
        <v>999.99</v>
      </c>
      <c r="O19" s="184" t="n">
        <f aca="false">Data!H91</f>
        <v>14653.2</v>
      </c>
      <c r="P19" s="184" t="n">
        <f aca="false">Data!I91</f>
        <v>31.64</v>
      </c>
      <c r="Q19" s="94" t="n">
        <f aca="false">O19/3600</f>
        <v>4.07033333333333</v>
      </c>
      <c r="R19" s="84" t="n">
        <f aca="false">K19*1000/$G19*$H19</f>
        <v>90269088</v>
      </c>
      <c r="S19" s="85" t="n">
        <f aca="false">$I19/R19</f>
        <v>147.016440445261</v>
      </c>
      <c r="T19" s="90"/>
      <c r="U19" s="185" t="n">
        <f aca="false">Data!L91</f>
        <v>9074.036</v>
      </c>
      <c r="V19" s="185" t="n">
        <f aca="false">Data!M91</f>
        <v>999.99</v>
      </c>
      <c r="W19" s="185" t="n">
        <f aca="false">Data!N91</f>
        <v>999.99</v>
      </c>
      <c r="X19" s="185" t="n">
        <f aca="false">Data!O91</f>
        <v>999.99</v>
      </c>
      <c r="Y19" s="185" t="n">
        <f aca="false">Data!P91</f>
        <v>13834.42</v>
      </c>
      <c r="Z19" s="185" t="n">
        <f aca="false">Data!Q91</f>
        <v>25.19</v>
      </c>
      <c r="AA19" s="94" t="n">
        <f aca="false">Y19/3600</f>
        <v>3.84289444444444</v>
      </c>
      <c r="AB19" s="86" t="n">
        <f aca="false">U19*1000/$G19*$H19</f>
        <v>90740360</v>
      </c>
      <c r="AC19" s="85" t="n">
        <f aca="false">$I19/AB19</f>
        <v>146.252891216213</v>
      </c>
      <c r="AD19" s="95"/>
      <c r="AE19" s="88" t="n">
        <f aca="false">IF(R19,-(AB19-R19)/R19,0)</f>
        <v>-0.00522074622045589</v>
      </c>
    </row>
    <row r="20" customFormat="false" ht="14.25" hidden="false" customHeight="true" outlineLevel="0" collapsed="false">
      <c r="A20" s="89"/>
      <c r="B20" s="103" t="s">
        <v>71</v>
      </c>
      <c r="C20" s="104" t="n">
        <v>1280</v>
      </c>
      <c r="D20" s="104" t="n">
        <v>720</v>
      </c>
      <c r="E20" s="104" t="n">
        <v>3</v>
      </c>
      <c r="F20" s="104" t="n">
        <v>8</v>
      </c>
      <c r="G20" s="104" t="n">
        <v>30</v>
      </c>
      <c r="H20" s="104" t="n">
        <v>300</v>
      </c>
      <c r="I20" s="105" t="n">
        <f aca="false">C20*D20*E20*F20*H20</f>
        <v>6635520000</v>
      </c>
      <c r="J20" s="106" t="n">
        <v>0</v>
      </c>
      <c r="K20" s="184" t="n">
        <f aca="false">Data!D92</f>
        <v>1325.46</v>
      </c>
      <c r="L20" s="184" t="n">
        <f aca="false">Data!E92</f>
        <v>999.99</v>
      </c>
      <c r="M20" s="184" t="n">
        <f aca="false">Data!F92</f>
        <v>999.99</v>
      </c>
      <c r="N20" s="184" t="n">
        <f aca="false">Data!G92</f>
        <v>999.99</v>
      </c>
      <c r="O20" s="184" t="n">
        <f aca="false">Data!H92</f>
        <v>6264.35</v>
      </c>
      <c r="P20" s="184" t="n">
        <f aca="false">Data!I92</f>
        <v>9.75</v>
      </c>
      <c r="Q20" s="94" t="n">
        <f aca="false">O20/3600</f>
        <v>1.74009722222222</v>
      </c>
      <c r="R20" s="84" t="n">
        <f aca="false">K20*1000/$G20*$H20</f>
        <v>13254600</v>
      </c>
      <c r="S20" s="85" t="n">
        <f aca="false">$I20/R20</f>
        <v>500.620162056946</v>
      </c>
      <c r="T20" s="90"/>
      <c r="U20" s="185" t="n">
        <f aca="false">Data!L92</f>
        <v>1327.0088</v>
      </c>
      <c r="V20" s="185" t="n">
        <f aca="false">Data!M92</f>
        <v>999.99</v>
      </c>
      <c r="W20" s="185" t="n">
        <f aca="false">Data!N92</f>
        <v>999.99</v>
      </c>
      <c r="X20" s="185" t="n">
        <f aca="false">Data!O92</f>
        <v>999.99</v>
      </c>
      <c r="Y20" s="185" t="n">
        <f aca="false">Data!P92</f>
        <v>5770.47</v>
      </c>
      <c r="Z20" s="185" t="n">
        <f aca="false">Data!Q92</f>
        <v>12.48</v>
      </c>
      <c r="AA20" s="94" t="n">
        <f aca="false">Y20/3600</f>
        <v>1.60290833333333</v>
      </c>
      <c r="AB20" s="86" t="n">
        <f aca="false">U20*1000/$G20*$H20</f>
        <v>13270088</v>
      </c>
      <c r="AC20" s="85" t="n">
        <f aca="false">$I20/AB20</f>
        <v>500.035870146453</v>
      </c>
      <c r="AD20" s="95"/>
      <c r="AE20" s="88" t="n">
        <f aca="false">IF(R20,-(AB20-R20)/R20,0)</f>
        <v>-0.00116849999245559</v>
      </c>
    </row>
    <row r="21" customFormat="false" ht="14.25" hidden="false" customHeight="true" outlineLevel="0" collapsed="false">
      <c r="A21" s="89"/>
      <c r="B21" s="120" t="s">
        <v>72</v>
      </c>
      <c r="C21" s="121" t="n">
        <v>1280</v>
      </c>
      <c r="D21" s="121" t="n">
        <v>720</v>
      </c>
      <c r="E21" s="121" t="n">
        <v>3</v>
      </c>
      <c r="F21" s="121" t="n">
        <v>8</v>
      </c>
      <c r="G21" s="121" t="n">
        <v>60</v>
      </c>
      <c r="H21" s="121" t="n">
        <v>600</v>
      </c>
      <c r="I21" s="105" t="n">
        <f aca="false">C21*D21*E21*F21*H21</f>
        <v>13271040000</v>
      </c>
      <c r="J21" s="122" t="n">
        <v>0</v>
      </c>
      <c r="K21" s="184" t="n">
        <f aca="false">Data!D93</f>
        <v>8280.1296</v>
      </c>
      <c r="L21" s="184" t="n">
        <f aca="false">Data!E93</f>
        <v>999.99</v>
      </c>
      <c r="M21" s="184" t="n">
        <f aca="false">Data!F93</f>
        <v>999.99</v>
      </c>
      <c r="N21" s="184" t="n">
        <f aca="false">Data!G93</f>
        <v>999.99</v>
      </c>
      <c r="O21" s="184" t="n">
        <f aca="false">Data!H93</f>
        <v>14173.05</v>
      </c>
      <c r="P21" s="184" t="n">
        <f aca="false">Data!I93</f>
        <v>24.35</v>
      </c>
      <c r="Q21" s="94" t="n">
        <f aca="false">O21/3600</f>
        <v>3.93695833333333</v>
      </c>
      <c r="R21" s="124" t="n">
        <f aca="false">K21*1000/$G21*$H21</f>
        <v>82801296</v>
      </c>
      <c r="S21" s="125" t="n">
        <f aca="false">$I21/R21</f>
        <v>160.275752205618</v>
      </c>
      <c r="T21" s="120"/>
      <c r="U21" s="188" t="n">
        <f aca="false">Data!L93</f>
        <v>8325.2136</v>
      </c>
      <c r="V21" s="188" t="n">
        <f aca="false">Data!M93</f>
        <v>999.99</v>
      </c>
      <c r="W21" s="188" t="n">
        <f aca="false">Data!N93</f>
        <v>999.99</v>
      </c>
      <c r="X21" s="188" t="n">
        <f aca="false">Data!O93</f>
        <v>999.99</v>
      </c>
      <c r="Y21" s="188" t="n">
        <f aca="false">Data!P93</f>
        <v>13661.93</v>
      </c>
      <c r="Z21" s="188" t="n">
        <f aca="false">Data!Q93</f>
        <v>26.42</v>
      </c>
      <c r="AA21" s="94" t="n">
        <f aca="false">Y21/3600</f>
        <v>3.79498055555556</v>
      </c>
      <c r="AB21" s="126" t="n">
        <f aca="false">U21*1000/$G21*$H21</f>
        <v>83252136</v>
      </c>
      <c r="AC21" s="125" t="n">
        <f aca="false">$I21/AB21</f>
        <v>159.407801861084</v>
      </c>
      <c r="AD21" s="127"/>
      <c r="AE21" s="128" t="n">
        <f aca="false">IF(R21,-(AB21-R21)/R21,0)</f>
        <v>-0.0054448423126129</v>
      </c>
    </row>
    <row r="22" customFormat="false" ht="14.25" hidden="false" customHeight="true" outlineLevel="0" collapsed="false">
      <c r="A22" s="89"/>
      <c r="B22" s="90" t="s">
        <v>73</v>
      </c>
      <c r="C22" s="91" t="n">
        <v>1280</v>
      </c>
      <c r="D22" s="91" t="n">
        <v>720</v>
      </c>
      <c r="E22" s="91" t="n">
        <v>3</v>
      </c>
      <c r="F22" s="91" t="n">
        <v>8</v>
      </c>
      <c r="G22" s="91" t="n">
        <v>20</v>
      </c>
      <c r="H22" s="91" t="n">
        <v>500</v>
      </c>
      <c r="I22" s="92" t="n">
        <f aca="false">C22*D22*E22*F22*H22</f>
        <v>11059200000</v>
      </c>
      <c r="J22" s="93" t="n">
        <v>0</v>
      </c>
      <c r="K22" s="184" t="n">
        <f aca="false">Data!D94</f>
        <v>5473.4429</v>
      </c>
      <c r="L22" s="184" t="n">
        <f aca="false">Data!E94</f>
        <v>999.99</v>
      </c>
      <c r="M22" s="184" t="n">
        <f aca="false">Data!F94</f>
        <v>999.99</v>
      </c>
      <c r="N22" s="184" t="n">
        <f aca="false">Data!G94</f>
        <v>999.99</v>
      </c>
      <c r="O22" s="184" t="n">
        <f aca="false">Data!H94</f>
        <v>12906.27</v>
      </c>
      <c r="P22" s="184" t="n">
        <f aca="false">Data!I94</f>
        <v>23.07</v>
      </c>
      <c r="Q22" s="94" t="n">
        <f aca="false">O22/3600</f>
        <v>3.585075</v>
      </c>
      <c r="R22" s="84" t="n">
        <f aca="false">K22*1000/$G22*$H22</f>
        <v>136836072.5</v>
      </c>
      <c r="S22" s="85" t="n">
        <f aca="false">$I22/R22</f>
        <v>80.8207938005529</v>
      </c>
      <c r="T22" s="90"/>
      <c r="U22" s="185" t="n">
        <f aca="false">Data!L94</f>
        <v>5480.7021</v>
      </c>
      <c r="V22" s="185" t="n">
        <f aca="false">Data!M94</f>
        <v>999.99</v>
      </c>
      <c r="W22" s="185" t="n">
        <f aca="false">Data!N94</f>
        <v>999.99</v>
      </c>
      <c r="X22" s="185" t="n">
        <f aca="false">Data!O94</f>
        <v>999.99</v>
      </c>
      <c r="Y22" s="185" t="n">
        <f aca="false">Data!P94</f>
        <v>12661.57</v>
      </c>
      <c r="Z22" s="185" t="n">
        <f aca="false">Data!Q94</f>
        <v>27.1</v>
      </c>
      <c r="AA22" s="94" t="n">
        <f aca="false">Y22/3600</f>
        <v>3.51710277777778</v>
      </c>
      <c r="AB22" s="86" t="n">
        <f aca="false">U22*1000/$G22*$H22</f>
        <v>137017552.5</v>
      </c>
      <c r="AC22" s="85" t="n">
        <f aca="false">$I22/AB22</f>
        <v>80.7137465106888</v>
      </c>
      <c r="AD22" s="95"/>
      <c r="AE22" s="88" t="n">
        <f aca="false">IF(R22,-(AB22-R22)/R22,0)</f>
        <v>-0.00132625846886997</v>
      </c>
    </row>
    <row r="23" customFormat="false" ht="14.25" hidden="false" customHeight="true" outlineLevel="0" collapsed="false">
      <c r="A23" s="89"/>
      <c r="B23" s="120" t="s">
        <v>74</v>
      </c>
      <c r="C23" s="91" t="n">
        <v>1280</v>
      </c>
      <c r="D23" s="91" t="n">
        <v>720</v>
      </c>
      <c r="E23" s="91" t="n">
        <v>3</v>
      </c>
      <c r="F23" s="91" t="n">
        <v>8</v>
      </c>
      <c r="G23" s="91" t="n">
        <v>60</v>
      </c>
      <c r="H23" s="91" t="n">
        <v>600</v>
      </c>
      <c r="I23" s="92" t="n">
        <f aca="false">C23*D23*E23*F23*H23</f>
        <v>13271040000</v>
      </c>
      <c r="J23" s="93" t="n">
        <v>0</v>
      </c>
      <c r="K23" s="184" t="n">
        <f aca="false">Data!D95</f>
        <v>51736.0368</v>
      </c>
      <c r="L23" s="184" t="n">
        <f aca="false">Data!E95</f>
        <v>999.99</v>
      </c>
      <c r="M23" s="184" t="n">
        <f aca="false">Data!F95</f>
        <v>999.99</v>
      </c>
      <c r="N23" s="184" t="n">
        <f aca="false">Data!G95</f>
        <v>999.99</v>
      </c>
      <c r="O23" s="184" t="n">
        <f aca="false">Data!H95</f>
        <v>20842.24</v>
      </c>
      <c r="P23" s="184" t="n">
        <f aca="false">Data!I95</f>
        <v>44.99</v>
      </c>
      <c r="Q23" s="94" t="n">
        <f aca="false">O23/3600</f>
        <v>5.78951111111111</v>
      </c>
      <c r="R23" s="84" t="n">
        <f aca="false">K23*1000/$G23*$H23</f>
        <v>517360368</v>
      </c>
      <c r="S23" s="85" t="n">
        <f aca="false">$I23/R23</f>
        <v>25.651443018921</v>
      </c>
      <c r="T23" s="90"/>
      <c r="U23" s="185" t="n">
        <f aca="false">Data!L95</f>
        <v>51860.644</v>
      </c>
      <c r="V23" s="185" t="n">
        <f aca="false">Data!M95</f>
        <v>999.99</v>
      </c>
      <c r="W23" s="185" t="n">
        <f aca="false">Data!N95</f>
        <v>999.99</v>
      </c>
      <c r="X23" s="185" t="n">
        <f aca="false">Data!O95</f>
        <v>999.99</v>
      </c>
      <c r="Y23" s="185" t="n">
        <f aca="false">Data!P95</f>
        <v>21413.28</v>
      </c>
      <c r="Z23" s="185" t="n">
        <f aca="false">Data!Q95</f>
        <v>63.58</v>
      </c>
      <c r="AA23" s="94" t="n">
        <f aca="false">Y23/3600</f>
        <v>5.94813333333333</v>
      </c>
      <c r="AB23" s="86" t="n">
        <f aca="false">U23*1000/$G23*$H23</f>
        <v>518606440</v>
      </c>
      <c r="AC23" s="85" t="n">
        <f aca="false">$I23/AB23</f>
        <v>25.5898094902177</v>
      </c>
      <c r="AD23" s="95"/>
      <c r="AE23" s="88" t="n">
        <f aca="false">IF(R23,-(AB23-R23)/R23,0)</f>
        <v>-0.00240851846618448</v>
      </c>
    </row>
    <row r="24" customFormat="false" ht="14.25" hidden="false" customHeight="true" outlineLevel="0" collapsed="false">
      <c r="A24" s="89"/>
      <c r="B24" s="120" t="s">
        <v>75</v>
      </c>
      <c r="C24" s="91" t="n">
        <v>1920</v>
      </c>
      <c r="D24" s="91" t="n">
        <v>1080</v>
      </c>
      <c r="E24" s="91" t="n">
        <v>3</v>
      </c>
      <c r="F24" s="91" t="n">
        <v>8</v>
      </c>
      <c r="G24" s="91" t="n">
        <v>20</v>
      </c>
      <c r="H24" s="91" t="n">
        <v>200</v>
      </c>
      <c r="I24" s="92" t="n">
        <f aca="false">C24*D24*E24*F24*H24</f>
        <v>9953280000</v>
      </c>
      <c r="J24" s="93" t="n">
        <v>0</v>
      </c>
      <c r="K24" s="184" t="n">
        <f aca="false">Data!D96</f>
        <v>472.8376</v>
      </c>
      <c r="L24" s="184" t="n">
        <f aca="false">Data!E96</f>
        <v>999.99</v>
      </c>
      <c r="M24" s="184" t="n">
        <f aca="false">Data!F96</f>
        <v>999.99</v>
      </c>
      <c r="N24" s="184" t="n">
        <f aca="false">Data!G96</f>
        <v>999.99</v>
      </c>
      <c r="O24" s="184" t="n">
        <f aca="false">Data!H96</f>
        <v>8302.54</v>
      </c>
      <c r="P24" s="184" t="n">
        <f aca="false">Data!I96</f>
        <v>16.36</v>
      </c>
      <c r="Q24" s="94" t="n">
        <f aca="false">O24/3600</f>
        <v>2.30626111111111</v>
      </c>
      <c r="R24" s="84" t="n">
        <f aca="false">K24*1000/$G24*$H24</f>
        <v>4728376</v>
      </c>
      <c r="S24" s="85" t="n">
        <f aca="false">$I24/R24</f>
        <v>2105.01026145129</v>
      </c>
      <c r="T24" s="90"/>
      <c r="U24" s="185" t="n">
        <f aca="false">Data!L96</f>
        <v>473.4968</v>
      </c>
      <c r="V24" s="185" t="n">
        <f aca="false">Data!M96</f>
        <v>999.99</v>
      </c>
      <c r="W24" s="185" t="n">
        <f aca="false">Data!N96</f>
        <v>999.99</v>
      </c>
      <c r="X24" s="185" t="n">
        <f aca="false">Data!O96</f>
        <v>999.99</v>
      </c>
      <c r="Y24" s="185" t="n">
        <f aca="false">Data!P96</f>
        <v>8120.22</v>
      </c>
      <c r="Z24" s="185" t="n">
        <f aca="false">Data!Q96</f>
        <v>16.45</v>
      </c>
      <c r="AA24" s="94" t="n">
        <f aca="false">Y24/3600</f>
        <v>2.25561666666667</v>
      </c>
      <c r="AB24" s="86" t="n">
        <f aca="false">U24*1000/$G24*$H24</f>
        <v>4734968</v>
      </c>
      <c r="AC24" s="85" t="n">
        <f aca="false">$I24/AB24</f>
        <v>2102.07967614565</v>
      </c>
      <c r="AD24" s="95"/>
      <c r="AE24" s="88" t="n">
        <f aca="false">IF(R24,-(AB24-R24)/R24,0)</f>
        <v>-0.00139413616852805</v>
      </c>
    </row>
    <row r="25" customFormat="false" ht="14.25" hidden="false" customHeight="true" outlineLevel="0" collapsed="false">
      <c r="A25" s="89"/>
      <c r="B25" s="120" t="s">
        <v>76</v>
      </c>
      <c r="C25" s="91" t="n">
        <v>1280</v>
      </c>
      <c r="D25" s="91" t="n">
        <v>720</v>
      </c>
      <c r="E25" s="91" t="n">
        <v>3</v>
      </c>
      <c r="F25" s="91" t="n">
        <v>8</v>
      </c>
      <c r="G25" s="91" t="n">
        <v>30</v>
      </c>
      <c r="H25" s="91" t="n">
        <v>300</v>
      </c>
      <c r="I25" s="92" t="n">
        <f aca="false">C25*D25*E25*F25*H25</f>
        <v>6635520000</v>
      </c>
      <c r="J25" s="93" t="n">
        <v>0</v>
      </c>
      <c r="K25" s="184" t="n">
        <f aca="false">Data!D97</f>
        <v>2517.6008</v>
      </c>
      <c r="L25" s="184" t="n">
        <f aca="false">Data!E97</f>
        <v>999.99</v>
      </c>
      <c r="M25" s="184" t="n">
        <f aca="false">Data!F97</f>
        <v>999.99</v>
      </c>
      <c r="N25" s="184" t="n">
        <f aca="false">Data!G97</f>
        <v>999.99</v>
      </c>
      <c r="O25" s="184" t="n">
        <f aca="false">Data!H97</f>
        <v>5566.78</v>
      </c>
      <c r="P25" s="184" t="n">
        <f aca="false">Data!I97</f>
        <v>9.1</v>
      </c>
      <c r="Q25" s="109" t="n">
        <f aca="false">O25/3600</f>
        <v>1.54632777777778</v>
      </c>
      <c r="R25" s="110" t="n">
        <f aca="false">K25*1000/$G25*$H25</f>
        <v>25176008</v>
      </c>
      <c r="S25" s="111" t="n">
        <f aca="false">$I25/R25</f>
        <v>263.565216534726</v>
      </c>
      <c r="T25" s="90"/>
      <c r="U25" s="186" t="n">
        <f aca="false">Data!L97</f>
        <v>2533.4352</v>
      </c>
      <c r="V25" s="186" t="n">
        <f aca="false">Data!M97</f>
        <v>999.99</v>
      </c>
      <c r="W25" s="186" t="n">
        <f aca="false">Data!N97</f>
        <v>999.99</v>
      </c>
      <c r="X25" s="186" t="n">
        <f aca="false">Data!O97</f>
        <v>999.99</v>
      </c>
      <c r="Y25" s="186" t="n">
        <f aca="false">Data!P97</f>
        <v>6111.08</v>
      </c>
      <c r="Z25" s="186" t="n">
        <f aca="false">Data!Q97</f>
        <v>13.44</v>
      </c>
      <c r="AA25" s="109" t="n">
        <f aca="false">Y25/3600</f>
        <v>1.69752222222222</v>
      </c>
      <c r="AB25" s="112" t="n">
        <f aca="false">U25*1000/$G25*$H25</f>
        <v>25334352</v>
      </c>
      <c r="AC25" s="111" t="n">
        <f aca="false">$I25/AB25</f>
        <v>261.917889196455</v>
      </c>
      <c r="AD25" s="95"/>
      <c r="AE25" s="88" t="n">
        <f aca="false">IF(R25,-(AB25-R25)/R25,0)</f>
        <v>-0.00628948004782966</v>
      </c>
    </row>
    <row r="26" customFormat="false" ht="14.25" hidden="false" customHeight="true" outlineLevel="0" collapsed="false">
      <c r="A26" s="97" t="s">
        <v>77</v>
      </c>
      <c r="B26" s="129" t="s">
        <v>78</v>
      </c>
      <c r="C26" s="99" t="n">
        <v>1920</v>
      </c>
      <c r="D26" s="99" t="n">
        <v>1080</v>
      </c>
      <c r="E26" s="99" t="n">
        <v>3</v>
      </c>
      <c r="F26" s="99" t="n">
        <v>10</v>
      </c>
      <c r="G26" s="99" t="n">
        <v>30</v>
      </c>
      <c r="H26" s="99" t="n">
        <v>150</v>
      </c>
      <c r="I26" s="100" t="n">
        <f aca="false">C26*D26*E26*F26*H26</f>
        <v>9331200000</v>
      </c>
      <c r="J26" s="101" t="n">
        <v>0</v>
      </c>
      <c r="K26" s="184" t="n">
        <f aca="false">Data!D98</f>
        <v>678378.336</v>
      </c>
      <c r="L26" s="184" t="n">
        <f aca="false">Data!E98</f>
        <v>999.99</v>
      </c>
      <c r="M26" s="184" t="n">
        <f aca="false">Data!F98</f>
        <v>999.99</v>
      </c>
      <c r="N26" s="184" t="n">
        <f aca="false">Data!G98</f>
        <v>999.99</v>
      </c>
      <c r="O26" s="184" t="n">
        <f aca="false">Data!H98</f>
        <v>31412.4</v>
      </c>
      <c r="P26" s="184" t="n">
        <f aca="false">Data!I98</f>
        <v>113.95</v>
      </c>
      <c r="Q26" s="94" t="n">
        <f aca="false">O26/3600</f>
        <v>8.72566666666667</v>
      </c>
      <c r="R26" s="116" t="n">
        <f aca="false">K26*1000/$G26*$H26</f>
        <v>3391891680</v>
      </c>
      <c r="S26" s="117" t="n">
        <f aca="false">$I26/R26</f>
        <v>2.75103124755446</v>
      </c>
      <c r="T26" s="98"/>
      <c r="U26" s="187" t="n">
        <f aca="false">Data!L98</f>
        <v>678451.7648</v>
      </c>
      <c r="V26" s="187" t="n">
        <f aca="false">Data!M98</f>
        <v>999.99</v>
      </c>
      <c r="W26" s="187" t="n">
        <f aca="false">Data!N98</f>
        <v>999.99</v>
      </c>
      <c r="X26" s="187" t="n">
        <f aca="false">Data!O98</f>
        <v>999.99</v>
      </c>
      <c r="Y26" s="187" t="n">
        <f aca="false">Data!P98</f>
        <v>32161.67</v>
      </c>
      <c r="Z26" s="187" t="n">
        <f aca="false">Data!Q98</f>
        <v>122.37</v>
      </c>
      <c r="AA26" s="94" t="n">
        <f aca="false">Y26/3600</f>
        <v>8.93379722222222</v>
      </c>
      <c r="AB26" s="118" t="n">
        <f aca="false">U26*1000/$G26*$H26</f>
        <v>3392258824</v>
      </c>
      <c r="AC26" s="117" t="n">
        <f aca="false">$I26/AB26</f>
        <v>2.75073350358245</v>
      </c>
      <c r="AD26" s="95"/>
      <c r="AE26" s="88" t="n">
        <f aca="false">IF(R26,-(AB26-R26)/R26,0)</f>
        <v>-0.000108241664132247</v>
      </c>
    </row>
    <row r="27" customFormat="false" ht="14.25" hidden="false" customHeight="true" outlineLevel="0" collapsed="false">
      <c r="A27" s="89"/>
      <c r="B27" s="107" t="s">
        <v>79</v>
      </c>
      <c r="C27" s="104" t="n">
        <v>1280</v>
      </c>
      <c r="D27" s="104" t="n">
        <v>720</v>
      </c>
      <c r="E27" s="104" t="n">
        <v>3</v>
      </c>
      <c r="F27" s="104" t="n">
        <v>8</v>
      </c>
      <c r="G27" s="104" t="n">
        <v>30</v>
      </c>
      <c r="H27" s="130" t="n">
        <v>300</v>
      </c>
      <c r="I27" s="131" t="n">
        <f aca="false">C27*D27*E27*F27*H27</f>
        <v>6635520000</v>
      </c>
      <c r="J27" s="122" t="n">
        <v>0</v>
      </c>
      <c r="K27" s="184" t="n">
        <f aca="false">Data!D99</f>
        <v>130683.0416</v>
      </c>
      <c r="L27" s="184" t="n">
        <f aca="false">Data!E99</f>
        <v>999.99</v>
      </c>
      <c r="M27" s="184" t="n">
        <f aca="false">Data!F99</f>
        <v>999.99</v>
      </c>
      <c r="N27" s="184" t="n">
        <f aca="false">Data!G99</f>
        <v>999.99</v>
      </c>
      <c r="O27" s="184" t="n">
        <f aca="false">Data!H99</f>
        <v>19118.56</v>
      </c>
      <c r="P27" s="184" t="n">
        <f aca="false">Data!I99</f>
        <v>65.97</v>
      </c>
      <c r="Q27" s="94" t="n">
        <f aca="false">O27/3600</f>
        <v>5.31071111111111</v>
      </c>
      <c r="R27" s="84" t="n">
        <f aca="false">K27*1000/$G27*$H27</f>
        <v>1306830416</v>
      </c>
      <c r="S27" s="85" t="n">
        <f aca="false">$I27/R27</f>
        <v>5.07756776912973</v>
      </c>
      <c r="T27" s="90"/>
      <c r="U27" s="185" t="n">
        <f aca="false">Data!L99</f>
        <v>130682.7336</v>
      </c>
      <c r="V27" s="185" t="n">
        <f aca="false">Data!M99</f>
        <v>999.99</v>
      </c>
      <c r="W27" s="185" t="n">
        <f aca="false">Data!N99</f>
        <v>999.99</v>
      </c>
      <c r="X27" s="185" t="n">
        <f aca="false">Data!O99</f>
        <v>999.99</v>
      </c>
      <c r="Y27" s="185" t="n">
        <f aca="false">Data!P99</f>
        <v>19184.86</v>
      </c>
      <c r="Z27" s="185" t="n">
        <f aca="false">Data!Q99</f>
        <v>64.88</v>
      </c>
      <c r="AA27" s="94" t="n">
        <f aca="false">Y27/3600</f>
        <v>5.32912777777778</v>
      </c>
      <c r="AB27" s="86" t="n">
        <f aca="false">U27*1000/$G27*$H27</f>
        <v>1306827336</v>
      </c>
      <c r="AC27" s="85" t="n">
        <f aca="false">$I27/AB27</f>
        <v>5.07757973621084</v>
      </c>
      <c r="AE27" s="88" t="n">
        <f aca="false">IF(R27,-(AB27-R27)/R27,0)</f>
        <v>2.35684750086196E-006</v>
      </c>
    </row>
    <row r="28" customFormat="false" ht="14.25" hidden="false" customHeight="true" outlineLevel="0" collapsed="false">
      <c r="A28" s="89"/>
      <c r="B28" s="119" t="s">
        <v>80</v>
      </c>
      <c r="C28" s="104" t="n">
        <v>1280</v>
      </c>
      <c r="D28" s="104" t="n">
        <v>720</v>
      </c>
      <c r="E28" s="104" t="n">
        <v>3</v>
      </c>
      <c r="F28" s="104" t="n">
        <v>8</v>
      </c>
      <c r="G28" s="104" t="n">
        <v>30</v>
      </c>
      <c r="H28" s="130" t="n">
        <v>300</v>
      </c>
      <c r="I28" s="131" t="n">
        <f aca="false">C28*D28*E28*F28*H28</f>
        <v>6635520000</v>
      </c>
      <c r="J28" s="122" t="n">
        <v>0</v>
      </c>
      <c r="K28" s="184" t="n">
        <f aca="false">Data!D100</f>
        <v>115150.9824</v>
      </c>
      <c r="L28" s="184" t="n">
        <f aca="false">Data!E100</f>
        <v>999.99</v>
      </c>
      <c r="M28" s="184" t="n">
        <f aca="false">Data!F100</f>
        <v>999.99</v>
      </c>
      <c r="N28" s="184" t="n">
        <f aca="false">Data!G100</f>
        <v>999.99</v>
      </c>
      <c r="O28" s="184" t="n">
        <f aca="false">Data!H100</f>
        <v>22041.52</v>
      </c>
      <c r="P28" s="184" t="n">
        <f aca="false">Data!I100</f>
        <v>58.1</v>
      </c>
      <c r="Q28" s="94" t="n">
        <f aca="false">O28/3600</f>
        <v>6.12264444444445</v>
      </c>
      <c r="R28" s="84" t="n">
        <f aca="false">K28*1000/$G28*$H28</f>
        <v>1151509824</v>
      </c>
      <c r="S28" s="85" t="n">
        <f aca="false">$I28/R28</f>
        <v>5.76245192329336</v>
      </c>
      <c r="T28" s="90"/>
      <c r="U28" s="185" t="n">
        <f aca="false">Data!L100</f>
        <v>115150.9912</v>
      </c>
      <c r="V28" s="185" t="n">
        <f aca="false">Data!M100</f>
        <v>999.99</v>
      </c>
      <c r="W28" s="185" t="n">
        <f aca="false">Data!N100</f>
        <v>999.99</v>
      </c>
      <c r="X28" s="185" t="n">
        <f aca="false">Data!O100</f>
        <v>999.99</v>
      </c>
      <c r="Y28" s="185" t="n">
        <f aca="false">Data!P100</f>
        <v>23882.83</v>
      </c>
      <c r="Z28" s="185" t="n">
        <f aca="false">Data!Q100</f>
        <v>71.73</v>
      </c>
      <c r="AA28" s="94" t="n">
        <f aca="false">Y28/3600</f>
        <v>6.63411944444445</v>
      </c>
      <c r="AB28" s="86" t="n">
        <f aca="false">U28*1000/$G28*$H28</f>
        <v>1151509912</v>
      </c>
      <c r="AC28" s="85" t="n">
        <f aca="false">$I28/AB28</f>
        <v>5.76245148291872</v>
      </c>
      <c r="AE28" s="88" t="n">
        <f aca="false">IF(R28,-(AB28-R28)/R28,0)</f>
        <v>-7.64214061972258E-008</v>
      </c>
    </row>
    <row r="29" customFormat="false" ht="14.25" hidden="false" customHeight="true" outlineLevel="0" collapsed="false">
      <c r="A29" s="97" t="s">
        <v>23</v>
      </c>
      <c r="B29" s="98" t="s">
        <v>81</v>
      </c>
      <c r="C29" s="99" t="n">
        <v>1920</v>
      </c>
      <c r="D29" s="99" t="n">
        <v>1080</v>
      </c>
      <c r="E29" s="99" t="n">
        <v>2</v>
      </c>
      <c r="F29" s="99" t="n">
        <v>10</v>
      </c>
      <c r="G29" s="99" t="n">
        <v>50</v>
      </c>
      <c r="H29" s="99" t="n">
        <v>250</v>
      </c>
      <c r="I29" s="100" t="n">
        <f aca="false">C29*D29*E29*F29*H29</f>
        <v>10368000000</v>
      </c>
      <c r="J29" s="101" t="n">
        <v>0</v>
      </c>
      <c r="K29" s="184" t="n">
        <f aca="false">Data!D101</f>
        <v>1227952.9744</v>
      </c>
      <c r="L29" s="184" t="n">
        <f aca="false">Data!E101</f>
        <v>999.99</v>
      </c>
      <c r="M29" s="184" t="n">
        <f aca="false">Data!F101</f>
        <v>999.99</v>
      </c>
      <c r="N29" s="184" t="n">
        <f aca="false">Data!G101</f>
        <v>999.99</v>
      </c>
      <c r="O29" s="184" t="n">
        <f aca="false">Data!H101</f>
        <v>32761.33</v>
      </c>
      <c r="P29" s="184" t="n">
        <f aca="false">Data!I101</f>
        <v>162.94</v>
      </c>
      <c r="Q29" s="94" t="n">
        <f aca="false">O29/3600</f>
        <v>9.10036944444445</v>
      </c>
      <c r="R29" s="84" t="n">
        <f aca="false">K29*1000/$G29*$H29</f>
        <v>6139764872</v>
      </c>
      <c r="S29" s="85" t="n">
        <f aca="false">$I29/R29</f>
        <v>1.68866401501507</v>
      </c>
      <c r="T29" s="90"/>
      <c r="U29" s="185" t="n">
        <f aca="false">Data!L101</f>
        <v>1227946.168</v>
      </c>
      <c r="V29" s="185" t="n">
        <f aca="false">Data!M101</f>
        <v>999.99</v>
      </c>
      <c r="W29" s="185" t="n">
        <f aca="false">Data!N101</f>
        <v>999.99</v>
      </c>
      <c r="X29" s="185" t="n">
        <f aca="false">Data!O101</f>
        <v>999.99</v>
      </c>
      <c r="Y29" s="185" t="n">
        <f aca="false">Data!P101</f>
        <v>35476.93</v>
      </c>
      <c r="Z29" s="185" t="n">
        <f aca="false">Data!Q101</f>
        <v>162.22</v>
      </c>
      <c r="AA29" s="94" t="n">
        <f aca="false">Y29/3600</f>
        <v>9.85470277777778</v>
      </c>
      <c r="AB29" s="86" t="n">
        <f aca="false">U29*1000/$G29*$H29</f>
        <v>6139730840</v>
      </c>
      <c r="AC29" s="85" t="n">
        <f aca="false">$I29/AB29</f>
        <v>1.68867337513447</v>
      </c>
      <c r="AD29" s="95"/>
      <c r="AE29" s="88" t="n">
        <f aca="false">IF(R29,-(AB29-R29)/R29,0)</f>
        <v>5.54288327135247E-006</v>
      </c>
    </row>
    <row r="30" customFormat="false" ht="14.25" hidden="false" customHeight="true" outlineLevel="0" collapsed="false">
      <c r="A30" s="89"/>
      <c r="B30" s="90" t="s">
        <v>82</v>
      </c>
      <c r="C30" s="91" t="n">
        <v>1920</v>
      </c>
      <c r="D30" s="91" t="n">
        <v>1080</v>
      </c>
      <c r="E30" s="91" t="n">
        <v>2</v>
      </c>
      <c r="F30" s="91" t="n">
        <v>10</v>
      </c>
      <c r="G30" s="91" t="n">
        <v>50</v>
      </c>
      <c r="H30" s="91" t="n">
        <v>250</v>
      </c>
      <c r="I30" s="92" t="n">
        <f aca="false">C30*D30*E30*F30*H30</f>
        <v>10368000000</v>
      </c>
      <c r="J30" s="93" t="n">
        <v>0</v>
      </c>
      <c r="K30" s="184" t="n">
        <f aca="false">Data!D102</f>
        <v>1355832.3984</v>
      </c>
      <c r="L30" s="184" t="n">
        <f aca="false">Data!E102</f>
        <v>999.99</v>
      </c>
      <c r="M30" s="184" t="n">
        <f aca="false">Data!F102</f>
        <v>999.99</v>
      </c>
      <c r="N30" s="184" t="n">
        <f aca="false">Data!G102</f>
        <v>999.99</v>
      </c>
      <c r="O30" s="184" t="n">
        <f aca="false">Data!H102</f>
        <v>45128</v>
      </c>
      <c r="P30" s="184" t="n">
        <f aca="false">Data!I102</f>
        <v>190.97</v>
      </c>
      <c r="Q30" s="94" t="n">
        <f aca="false">O30/3600</f>
        <v>12.5355555555556</v>
      </c>
      <c r="R30" s="84" t="n">
        <f aca="false">K30*1000/$G30*$H30</f>
        <v>6779161992</v>
      </c>
      <c r="S30" s="85" t="n">
        <f aca="false">$I30/R30</f>
        <v>1.529392572745</v>
      </c>
      <c r="T30" s="90"/>
      <c r="U30" s="185" t="n">
        <f aca="false">Data!L102</f>
        <v>1355837.7856</v>
      </c>
      <c r="V30" s="185" t="n">
        <f aca="false">Data!M102</f>
        <v>999.99</v>
      </c>
      <c r="W30" s="185" t="n">
        <f aca="false">Data!N102</f>
        <v>999.99</v>
      </c>
      <c r="X30" s="185" t="n">
        <f aca="false">Data!O102</f>
        <v>999.99</v>
      </c>
      <c r="Y30" s="185" t="n">
        <f aca="false">Data!P102</f>
        <v>46024.36</v>
      </c>
      <c r="Z30" s="185" t="n">
        <f aca="false">Data!Q102</f>
        <v>193.06</v>
      </c>
      <c r="AA30" s="94" t="n">
        <f aca="false">Y30/3600</f>
        <v>12.7845444444444</v>
      </c>
      <c r="AB30" s="86" t="n">
        <f aca="false">U30*1000/$G30*$H30</f>
        <v>6779188928</v>
      </c>
      <c r="AC30" s="85" t="n">
        <f aca="false">$I30/AB30</f>
        <v>1.5293864959534</v>
      </c>
      <c r="AD30" s="95"/>
      <c r="AE30" s="88" t="n">
        <f aca="false">IF(R30,-(AB30-R30)/R30,0)</f>
        <v>-3.97335246315594E-006</v>
      </c>
    </row>
    <row r="31" customFormat="false" ht="14.25" hidden="false" customHeight="true" outlineLevel="0" collapsed="false">
      <c r="A31" s="89"/>
      <c r="B31" s="90" t="s">
        <v>83</v>
      </c>
      <c r="C31" s="91" t="n">
        <v>1920</v>
      </c>
      <c r="D31" s="91" t="n">
        <v>1080</v>
      </c>
      <c r="E31" s="91" t="n">
        <v>3</v>
      </c>
      <c r="F31" s="91" t="n">
        <v>10</v>
      </c>
      <c r="G31" s="91" t="n">
        <v>50</v>
      </c>
      <c r="H31" s="91" t="n">
        <v>250</v>
      </c>
      <c r="I31" s="92" t="n">
        <f aca="false">C31*D31*E31*F31*H31</f>
        <v>15552000000</v>
      </c>
      <c r="J31" s="93" t="n">
        <v>0</v>
      </c>
      <c r="K31" s="184" t="n">
        <f aca="false">Data!D103</f>
        <v>1274966.1008</v>
      </c>
      <c r="L31" s="184" t="n">
        <f aca="false">Data!E103</f>
        <v>999.99</v>
      </c>
      <c r="M31" s="184" t="n">
        <f aca="false">Data!F103</f>
        <v>999.99</v>
      </c>
      <c r="N31" s="184" t="n">
        <f aca="false">Data!G103</f>
        <v>999.99</v>
      </c>
      <c r="O31" s="184" t="n">
        <f aca="false">Data!H103</f>
        <v>41717.88</v>
      </c>
      <c r="P31" s="184" t="n">
        <f aca="false">Data!I103</f>
        <v>209.46</v>
      </c>
      <c r="Q31" s="94" t="n">
        <f aca="false">O31/3600</f>
        <v>11.5883</v>
      </c>
      <c r="R31" s="84" t="n">
        <f aca="false">K31*1000/$G31*$H31</f>
        <v>6374830504</v>
      </c>
      <c r="S31" s="85" t="n">
        <f aca="false">$I31/R31</f>
        <v>2.43959427474058</v>
      </c>
      <c r="T31" s="90"/>
      <c r="U31" s="185" t="n">
        <f aca="false">Data!L103</f>
        <v>1274951.6032</v>
      </c>
      <c r="V31" s="185" t="n">
        <f aca="false">Data!M103</f>
        <v>999.99</v>
      </c>
      <c r="W31" s="185" t="n">
        <f aca="false">Data!N103</f>
        <v>999.99</v>
      </c>
      <c r="X31" s="185" t="n">
        <f aca="false">Data!O103</f>
        <v>999.99</v>
      </c>
      <c r="Y31" s="185" t="n">
        <f aca="false">Data!P103</f>
        <v>42706.31</v>
      </c>
      <c r="Z31" s="185" t="n">
        <f aca="false">Data!Q103</f>
        <v>223.29</v>
      </c>
      <c r="AA31" s="94" t="n">
        <f aca="false">Y31/3600</f>
        <v>11.8628638888889</v>
      </c>
      <c r="AB31" s="86" t="n">
        <f aca="false">U31*1000/$G31*$H31</f>
        <v>6374758016</v>
      </c>
      <c r="AC31" s="85" t="n">
        <f aca="false">$I31/AB31</f>
        <v>2.43962201560687</v>
      </c>
      <c r="AD31" s="87"/>
      <c r="AE31" s="88" t="n">
        <f aca="false">IF(R31,-(AB31-R31)/R31,0)</f>
        <v>1.13709689935311E-005</v>
      </c>
    </row>
    <row r="32" customFormat="false" ht="14.25" hidden="false" customHeight="true" outlineLevel="0" collapsed="false">
      <c r="A32" s="89"/>
      <c r="B32" s="90" t="s">
        <v>84</v>
      </c>
      <c r="C32" s="91" t="n">
        <v>1920</v>
      </c>
      <c r="D32" s="91" t="n">
        <v>1080</v>
      </c>
      <c r="E32" s="91" t="n">
        <v>3</v>
      </c>
      <c r="F32" s="91" t="n">
        <v>10</v>
      </c>
      <c r="G32" s="91" t="n">
        <v>60</v>
      </c>
      <c r="H32" s="91" t="n">
        <v>120</v>
      </c>
      <c r="I32" s="92" t="n">
        <f aca="false">C32*D32*E32*F32*H32</f>
        <v>7464960000</v>
      </c>
      <c r="J32" s="93" t="n">
        <v>0</v>
      </c>
      <c r="K32" s="184" t="n">
        <f aca="false">Data!D104</f>
        <v>846951.2512</v>
      </c>
      <c r="L32" s="184" t="n">
        <f aca="false">Data!E104</f>
        <v>999.99</v>
      </c>
      <c r="M32" s="184" t="n">
        <f aca="false">Data!F104</f>
        <v>999.99</v>
      </c>
      <c r="N32" s="184" t="n">
        <f aca="false">Data!G104</f>
        <v>999.99</v>
      </c>
      <c r="O32" s="184" t="n">
        <f aca="false">Data!H104</f>
        <v>25715.11</v>
      </c>
      <c r="P32" s="184" t="n">
        <f aca="false">Data!I104</f>
        <v>113.42</v>
      </c>
      <c r="Q32" s="94" t="n">
        <f aca="false">O32/3600</f>
        <v>7.14308611111111</v>
      </c>
      <c r="R32" s="84" t="n">
        <f aca="false">K32*1000/$G32*$H32</f>
        <v>1693902502.4</v>
      </c>
      <c r="S32" s="85" t="n">
        <f aca="false">$I32/R32</f>
        <v>4.40695966233198</v>
      </c>
      <c r="T32" s="90"/>
      <c r="U32" s="185" t="n">
        <f aca="false">Data!L104</f>
        <v>846953.504</v>
      </c>
      <c r="V32" s="185" t="n">
        <f aca="false">Data!M104</f>
        <v>999.99</v>
      </c>
      <c r="W32" s="185" t="n">
        <f aca="false">Data!N104</f>
        <v>999.99</v>
      </c>
      <c r="X32" s="185" t="n">
        <f aca="false">Data!O104</f>
        <v>999.99</v>
      </c>
      <c r="Y32" s="185" t="n">
        <f aca="false">Data!P104</f>
        <v>26574.87</v>
      </c>
      <c r="Z32" s="185" t="n">
        <f aca="false">Data!Q104</f>
        <v>120.84</v>
      </c>
      <c r="AA32" s="94" t="n">
        <f aca="false">Y32/3600</f>
        <v>7.38190833333333</v>
      </c>
      <c r="AB32" s="86" t="n">
        <f aca="false">U32*1000/$G32*$H32</f>
        <v>1693907008</v>
      </c>
      <c r="AC32" s="85" t="n">
        <f aca="false">$I32/AB32</f>
        <v>4.40694794032046</v>
      </c>
      <c r="AD32" s="87"/>
      <c r="AE32" s="88" t="n">
        <f aca="false">IF(R32,-(AB32-R32)/R32,0)</f>
        <v>-2.65989334895066E-006</v>
      </c>
    </row>
    <row r="33" customFormat="false" ht="14.25" hidden="false" customHeight="true" outlineLevel="0" collapsed="false">
      <c r="A33" s="89" t="s">
        <v>85</v>
      </c>
      <c r="B33" s="113" t="s">
        <v>86</v>
      </c>
      <c r="C33" s="91" t="n">
        <v>1920</v>
      </c>
      <c r="D33" s="91" t="n">
        <v>1080</v>
      </c>
      <c r="E33" s="91" t="n">
        <v>3</v>
      </c>
      <c r="F33" s="91" t="n">
        <v>8</v>
      </c>
      <c r="G33" s="91" t="n">
        <v>20</v>
      </c>
      <c r="H33" s="91" t="n">
        <v>200</v>
      </c>
      <c r="I33" s="92" t="n">
        <f aca="false">C33*D33*E33*F33*H33</f>
        <v>9953280000</v>
      </c>
      <c r="J33" s="93" t="n">
        <v>0</v>
      </c>
      <c r="K33" s="184" t="n">
        <f aca="false">Data!D105</f>
        <v>441.632</v>
      </c>
      <c r="L33" s="184" t="n">
        <f aca="false">Data!E105</f>
        <v>999.99</v>
      </c>
      <c r="M33" s="184" t="n">
        <f aca="false">Data!F105</f>
        <v>999.99</v>
      </c>
      <c r="N33" s="184" t="n">
        <f aca="false">Data!G105</f>
        <v>999.99</v>
      </c>
      <c r="O33" s="184" t="n">
        <f aca="false">Data!H105</f>
        <v>8724.55</v>
      </c>
      <c r="P33" s="184" t="n">
        <f aca="false">Data!I105</f>
        <v>16.35</v>
      </c>
      <c r="Q33" s="94" t="n">
        <f aca="false">O33/3600</f>
        <v>2.42348611111111</v>
      </c>
      <c r="R33" s="84" t="n">
        <f aca="false">K33*1000/$G33*$H33</f>
        <v>4416320</v>
      </c>
      <c r="S33" s="85" t="n">
        <f aca="false">$I33/R33</f>
        <v>2253.74972828056</v>
      </c>
      <c r="T33" s="90"/>
      <c r="U33" s="185" t="n">
        <f aca="false">Data!L105</f>
        <v>409.8208</v>
      </c>
      <c r="V33" s="185" t="n">
        <f aca="false">Data!M105</f>
        <v>999.99</v>
      </c>
      <c r="W33" s="185" t="n">
        <f aca="false">Data!N105</f>
        <v>999.99</v>
      </c>
      <c r="X33" s="185" t="n">
        <f aca="false">Data!O105</f>
        <v>999.99</v>
      </c>
      <c r="Y33" s="185" t="n">
        <f aca="false">Data!P105</f>
        <v>7824.43</v>
      </c>
      <c r="Z33" s="185" t="n">
        <f aca="false">Data!Q105</f>
        <v>14.28</v>
      </c>
      <c r="AA33" s="94" t="n">
        <f aca="false">Y33/3600</f>
        <v>2.17345277777778</v>
      </c>
      <c r="AB33" s="86" t="n">
        <f aca="false">U33*1000/$G33*$H33</f>
        <v>4098208</v>
      </c>
      <c r="AC33" s="85" t="n">
        <f aca="false">$I33/AB33</f>
        <v>2428.69078387432</v>
      </c>
      <c r="AD33" s="87"/>
      <c r="AE33" s="88" t="n">
        <f aca="false">IF(R33,-(AB33-R33)/R33,0)</f>
        <v>0.0720310122454895</v>
      </c>
    </row>
    <row r="34" customFormat="false" ht="14.25" hidden="false" customHeight="true" outlineLevel="0" collapsed="false">
      <c r="A34" s="89"/>
      <c r="B34" s="107" t="s">
        <v>87</v>
      </c>
      <c r="C34" s="91" t="n">
        <v>1920</v>
      </c>
      <c r="D34" s="91" t="n">
        <v>1080</v>
      </c>
      <c r="E34" s="91" t="n">
        <v>3</v>
      </c>
      <c r="F34" s="91" t="n">
        <v>8</v>
      </c>
      <c r="G34" s="91" t="n">
        <v>20</v>
      </c>
      <c r="H34" s="91" t="n">
        <v>200</v>
      </c>
      <c r="I34" s="92" t="n">
        <f aca="false">C34*D34*E34*F34*H34</f>
        <v>9953280000</v>
      </c>
      <c r="J34" s="93" t="n">
        <v>0</v>
      </c>
      <c r="K34" s="184" t="n">
        <f aca="false">Data!D106</f>
        <v>1297.3784</v>
      </c>
      <c r="L34" s="184" t="n">
        <f aca="false">Data!E106</f>
        <v>999.99</v>
      </c>
      <c r="M34" s="184" t="n">
        <f aca="false">Data!F106</f>
        <v>999.99</v>
      </c>
      <c r="N34" s="184" t="n">
        <f aca="false">Data!G106</f>
        <v>999.99</v>
      </c>
      <c r="O34" s="184" t="n">
        <f aca="false">Data!H106</f>
        <v>8742.99</v>
      </c>
      <c r="P34" s="184" t="n">
        <f aca="false">Data!I106</f>
        <v>14.14</v>
      </c>
      <c r="Q34" s="94" t="n">
        <f aca="false">O34/3600</f>
        <v>2.42860833333333</v>
      </c>
      <c r="R34" s="84" t="n">
        <f aca="false">K34*1000/$G34*$H34</f>
        <v>12973784</v>
      </c>
      <c r="S34" s="85" t="n">
        <f aca="false">$I34/R34</f>
        <v>767.184038211211</v>
      </c>
      <c r="T34" s="90"/>
      <c r="U34" s="185" t="n">
        <f aca="false">Data!L106</f>
        <v>1331.6712</v>
      </c>
      <c r="V34" s="185" t="n">
        <f aca="false">Data!M106</f>
        <v>999.99</v>
      </c>
      <c r="W34" s="185" t="n">
        <f aca="false">Data!N106</f>
        <v>999.99</v>
      </c>
      <c r="X34" s="185" t="n">
        <f aca="false">Data!O106</f>
        <v>999.99</v>
      </c>
      <c r="Y34" s="185" t="n">
        <f aca="false">Data!P106</f>
        <v>9241.1</v>
      </c>
      <c r="Z34" s="185" t="n">
        <f aca="false">Data!Q106</f>
        <v>19.81</v>
      </c>
      <c r="AA34" s="94" t="n">
        <f aca="false">Y34/3600</f>
        <v>2.56697222222222</v>
      </c>
      <c r="AB34" s="86" t="n">
        <f aca="false">U34*1000/$G34*$H34</f>
        <v>13316712</v>
      </c>
      <c r="AC34" s="85" t="n">
        <f aca="false">$I34/AB34</f>
        <v>747.427743424954</v>
      </c>
      <c r="AD34" s="87"/>
      <c r="AE34" s="88" t="n">
        <f aca="false">IF(R34,-(AB34-R34)/R34,0)</f>
        <v>-0.0264323808689892</v>
      </c>
    </row>
    <row r="35" customFormat="false" ht="14.25" hidden="false" customHeight="true" outlineLevel="0" collapsed="false">
      <c r="A35" s="89"/>
      <c r="B35" s="119" t="s">
        <v>88</v>
      </c>
      <c r="C35" s="104" t="n">
        <v>1280</v>
      </c>
      <c r="D35" s="104" t="n">
        <v>720</v>
      </c>
      <c r="E35" s="104" t="n">
        <v>3</v>
      </c>
      <c r="F35" s="104" t="n">
        <v>8</v>
      </c>
      <c r="G35" s="104" t="n">
        <v>30</v>
      </c>
      <c r="H35" s="91" t="n">
        <v>300</v>
      </c>
      <c r="I35" s="92" t="n">
        <f aca="false">C35*D35*E35*F35*H35</f>
        <v>6635520000</v>
      </c>
      <c r="J35" s="93" t="n">
        <v>0</v>
      </c>
      <c r="K35" s="184" t="n">
        <f aca="false">Data!D107</f>
        <v>57184.0224</v>
      </c>
      <c r="L35" s="184" t="n">
        <f aca="false">Data!E107</f>
        <v>999.99</v>
      </c>
      <c r="M35" s="184" t="n">
        <f aca="false">Data!F107</f>
        <v>999.99</v>
      </c>
      <c r="N35" s="184" t="n">
        <f aca="false">Data!G107</f>
        <v>999.99</v>
      </c>
      <c r="O35" s="184" t="n">
        <f aca="false">Data!H107</f>
        <v>18117.62</v>
      </c>
      <c r="P35" s="184" t="n">
        <f aca="false">Data!I107</f>
        <v>36.07</v>
      </c>
      <c r="Q35" s="94" t="n">
        <f aca="false">O35/3600</f>
        <v>5.03267222222222</v>
      </c>
      <c r="R35" s="84" t="n">
        <f aca="false">K35*1000/$G35*$H35</f>
        <v>571840224</v>
      </c>
      <c r="S35" s="85" t="n">
        <f aca="false">$I35/R35</f>
        <v>11.6038007147955</v>
      </c>
      <c r="T35" s="90"/>
      <c r="U35" s="185" t="n">
        <f aca="false">Data!L107</f>
        <v>57931.0328</v>
      </c>
      <c r="V35" s="185" t="n">
        <f aca="false">Data!M107</f>
        <v>999.99</v>
      </c>
      <c r="W35" s="185" t="n">
        <f aca="false">Data!N107</f>
        <v>999.99</v>
      </c>
      <c r="X35" s="185" t="n">
        <f aca="false">Data!O107</f>
        <v>999.99</v>
      </c>
      <c r="Y35" s="185" t="n">
        <f aca="false">Data!P107</f>
        <v>19617.58</v>
      </c>
      <c r="Z35" s="185" t="n">
        <f aca="false">Data!Q107</f>
        <v>44.63</v>
      </c>
      <c r="AA35" s="94" t="n">
        <f aca="false">Y35/3600</f>
        <v>5.44932777777778</v>
      </c>
      <c r="AB35" s="86" t="n">
        <f aca="false">U35*1000/$G35*$H35</f>
        <v>579310328</v>
      </c>
      <c r="AC35" s="85" t="n">
        <f aca="false">$I35/AB35</f>
        <v>11.4541717612878</v>
      </c>
      <c r="AD35" s="87"/>
      <c r="AE35" s="88" t="n">
        <f aca="false">IF(R35,-(AB35-R35)/R35,0)</f>
        <v>-0.0130632713238445</v>
      </c>
    </row>
    <row r="36" customFormat="false" ht="14.25" hidden="false" customHeight="true" outlineLevel="0" collapsed="false">
      <c r="A36" s="89" t="s">
        <v>89</v>
      </c>
      <c r="B36" s="113" t="s">
        <v>90</v>
      </c>
      <c r="C36" s="91" t="n">
        <v>1920</v>
      </c>
      <c r="D36" s="91" t="n">
        <v>1080</v>
      </c>
      <c r="E36" s="91" t="n">
        <v>3</v>
      </c>
      <c r="F36" s="91" t="n">
        <v>8</v>
      </c>
      <c r="G36" s="91" t="n">
        <v>20</v>
      </c>
      <c r="H36" s="91" t="n">
        <v>200</v>
      </c>
      <c r="I36" s="92" t="n">
        <f aca="false">C36*D36*E36*F36*H36</f>
        <v>9953280000</v>
      </c>
      <c r="J36" s="93" t="n">
        <v>0</v>
      </c>
      <c r="K36" s="184" t="n">
        <f aca="false">Data!D108</f>
        <v>450.652</v>
      </c>
      <c r="L36" s="184" t="n">
        <f aca="false">Data!E108</f>
        <v>999.99</v>
      </c>
      <c r="M36" s="184" t="n">
        <f aca="false">Data!F108</f>
        <v>999.99</v>
      </c>
      <c r="N36" s="184" t="n">
        <f aca="false">Data!G108</f>
        <v>999.99</v>
      </c>
      <c r="O36" s="184" t="n">
        <f aca="false">Data!H108</f>
        <v>7694.75</v>
      </c>
      <c r="P36" s="184" t="n">
        <f aca="false">Data!I108</f>
        <v>12.17</v>
      </c>
      <c r="Q36" s="94" t="n">
        <f aca="false">O36/3600</f>
        <v>2.13743055555556</v>
      </c>
      <c r="R36" s="84" t="n">
        <f aca="false">K36*1000/$G36*$H36</f>
        <v>4506520</v>
      </c>
      <c r="S36" s="85" t="n">
        <f aca="false">$I36/R36</f>
        <v>2208.63992615144</v>
      </c>
      <c r="T36" s="90"/>
      <c r="U36" s="185" t="n">
        <f aca="false">Data!L108</f>
        <v>449.0072</v>
      </c>
      <c r="V36" s="185" t="n">
        <f aca="false">Data!M108</f>
        <v>999.99</v>
      </c>
      <c r="W36" s="185" t="n">
        <f aca="false">Data!N108</f>
        <v>999.99</v>
      </c>
      <c r="X36" s="185" t="n">
        <f aca="false">Data!O108</f>
        <v>999.99</v>
      </c>
      <c r="Y36" s="185" t="n">
        <f aca="false">Data!P108</f>
        <v>8746.45</v>
      </c>
      <c r="Z36" s="185" t="n">
        <f aca="false">Data!Q108</f>
        <v>22.5</v>
      </c>
      <c r="AA36" s="94" t="n">
        <f aca="false">Y36/3600</f>
        <v>2.42956944444444</v>
      </c>
      <c r="AB36" s="86" t="n">
        <f aca="false">U36*1000/$G36*$H36</f>
        <v>4490072</v>
      </c>
      <c r="AC36" s="85" t="n">
        <f aca="false">$I36/AB36</f>
        <v>2216.73060031109</v>
      </c>
      <c r="AD36" s="87"/>
      <c r="AE36" s="88" t="n">
        <f aca="false">IF(R36,-(AB36-R36)/R36,0)</f>
        <v>0.00364982292323123</v>
      </c>
    </row>
    <row r="37" customFormat="false" ht="14.25" hidden="false" customHeight="true" outlineLevel="0" collapsed="false">
      <c r="A37" s="89"/>
      <c r="B37" s="107" t="s">
        <v>91</v>
      </c>
      <c r="C37" s="91" t="n">
        <v>1920</v>
      </c>
      <c r="D37" s="91" t="n">
        <v>1080</v>
      </c>
      <c r="E37" s="91" t="n">
        <v>3</v>
      </c>
      <c r="F37" s="91" t="n">
        <v>8</v>
      </c>
      <c r="G37" s="91" t="n">
        <v>20</v>
      </c>
      <c r="H37" s="91" t="n">
        <v>200</v>
      </c>
      <c r="I37" s="92" t="n">
        <f aca="false">C37*D37*E37*F37*H37</f>
        <v>9953280000</v>
      </c>
      <c r="J37" s="93" t="n">
        <v>0</v>
      </c>
      <c r="K37" s="184" t="n">
        <f aca="false">Data!D109</f>
        <v>844.624</v>
      </c>
      <c r="L37" s="184" t="n">
        <f aca="false">Data!E109</f>
        <v>999.99</v>
      </c>
      <c r="M37" s="184" t="n">
        <f aca="false">Data!F109</f>
        <v>999.99</v>
      </c>
      <c r="N37" s="184" t="n">
        <f aca="false">Data!G109</f>
        <v>999.99</v>
      </c>
      <c r="O37" s="184" t="n">
        <f aca="false">Data!H109</f>
        <v>9608.33</v>
      </c>
      <c r="P37" s="184" t="n">
        <f aca="false">Data!I109</f>
        <v>13.5</v>
      </c>
      <c r="Q37" s="94" t="n">
        <f aca="false">O37/3600</f>
        <v>2.66898055555556</v>
      </c>
      <c r="R37" s="84" t="n">
        <f aca="false">K37*1000/$G37*$H37</f>
        <v>8446240</v>
      </c>
      <c r="S37" s="85" t="n">
        <f aca="false">$I37/R37</f>
        <v>1178.42732387429</v>
      </c>
      <c r="T37" s="90"/>
      <c r="U37" s="185" t="n">
        <f aca="false">Data!L109</f>
        <v>885.5104</v>
      </c>
      <c r="V37" s="185" t="n">
        <f aca="false">Data!M109</f>
        <v>999.99</v>
      </c>
      <c r="W37" s="185" t="n">
        <f aca="false">Data!N109</f>
        <v>999.99</v>
      </c>
      <c r="X37" s="185" t="n">
        <f aca="false">Data!O109</f>
        <v>999.99</v>
      </c>
      <c r="Y37" s="185" t="n">
        <f aca="false">Data!P109</f>
        <v>9110.27</v>
      </c>
      <c r="Z37" s="185" t="n">
        <f aca="false">Data!Q109</f>
        <v>15.82</v>
      </c>
      <c r="AA37" s="94" t="n">
        <f aca="false">Y37/3600</f>
        <v>2.53063055555556</v>
      </c>
      <c r="AB37" s="86" t="n">
        <f aca="false">U37*1000/$G37*$H37</f>
        <v>8855104</v>
      </c>
      <c r="AC37" s="85" t="n">
        <f aca="false">$I37/AB37</f>
        <v>1124.0161606233</v>
      </c>
      <c r="AD37" s="87"/>
      <c r="AE37" s="88" t="n">
        <f aca="false">IF(R37,-(AB37-R37)/R37,0)</f>
        <v>-0.0484078122336093</v>
      </c>
    </row>
    <row r="38" customFormat="false" ht="14.25" hidden="false" customHeight="true" outlineLevel="0" collapsed="false">
      <c r="A38" s="89"/>
      <c r="B38" s="119" t="s">
        <v>92</v>
      </c>
      <c r="C38" s="104" t="n">
        <v>1280</v>
      </c>
      <c r="D38" s="104" t="n">
        <v>720</v>
      </c>
      <c r="E38" s="104" t="n">
        <v>3</v>
      </c>
      <c r="F38" s="104" t="n">
        <v>8</v>
      </c>
      <c r="G38" s="104" t="n">
        <v>30</v>
      </c>
      <c r="H38" s="130" t="n">
        <v>300</v>
      </c>
      <c r="I38" s="131" t="n">
        <f aca="false">C38*D38*E38*F38*H38</f>
        <v>6635520000</v>
      </c>
      <c r="J38" s="122" t="n">
        <v>0</v>
      </c>
      <c r="K38" s="184" t="n">
        <f aca="false">Data!D110</f>
        <v>21379.6952</v>
      </c>
      <c r="L38" s="184" t="n">
        <f aca="false">Data!E110</f>
        <v>999.99</v>
      </c>
      <c r="M38" s="184" t="n">
        <f aca="false">Data!F110</f>
        <v>999.99</v>
      </c>
      <c r="N38" s="184" t="n">
        <f aca="false">Data!G110</f>
        <v>999.99</v>
      </c>
      <c r="O38" s="184" t="n">
        <f aca="false">Data!H110</f>
        <v>16853.09</v>
      </c>
      <c r="P38" s="184" t="n">
        <f aca="false">Data!I110</f>
        <v>27.13</v>
      </c>
      <c r="Q38" s="94" t="n">
        <f aca="false">O38/3600</f>
        <v>4.68141388888889</v>
      </c>
      <c r="R38" s="84" t="n">
        <f aca="false">K38*1000/$G38*$H38</f>
        <v>213796952</v>
      </c>
      <c r="S38" s="85" t="n">
        <f aca="false">$I38/R38</f>
        <v>31.0365509794546</v>
      </c>
      <c r="T38" s="90"/>
      <c r="U38" s="185" t="n">
        <f aca="false">Data!L110</f>
        <v>21568.4992</v>
      </c>
      <c r="V38" s="185" t="n">
        <f aca="false">Data!M110</f>
        <v>999.99</v>
      </c>
      <c r="W38" s="185" t="n">
        <f aca="false">Data!N110</f>
        <v>999.99</v>
      </c>
      <c r="X38" s="185" t="n">
        <f aca="false">Data!O110</f>
        <v>999.99</v>
      </c>
      <c r="Y38" s="185" t="n">
        <f aca="false">Data!P110</f>
        <v>15185.33</v>
      </c>
      <c r="Z38" s="185" t="n">
        <f aca="false">Data!Q110</f>
        <v>27.32</v>
      </c>
      <c r="AA38" s="94" t="n">
        <f aca="false">Y38/3600</f>
        <v>4.21814722222222</v>
      </c>
      <c r="AB38" s="86" t="n">
        <f aca="false">U38*1000/$G38*$H38</f>
        <v>215684992</v>
      </c>
      <c r="AC38" s="85" t="n">
        <f aca="false">$I38/AB38</f>
        <v>30.7648665698539</v>
      </c>
      <c r="AE38" s="88" t="n">
        <f aca="false">IF(R38,-(AB38-R38)/R38,0)</f>
        <v>-0.0088309958693892</v>
      </c>
    </row>
    <row r="39" customFormat="false" ht="14.25" hidden="false" customHeight="true" outlineLevel="0" collapsed="false">
      <c r="A39" s="132" t="s">
        <v>93</v>
      </c>
      <c r="B39" s="133" t="str">
        <f aca="false">A3</f>
        <v>Class F</v>
      </c>
      <c r="C39" s="81"/>
      <c r="D39" s="134"/>
      <c r="E39" s="134"/>
      <c r="F39" s="134"/>
      <c r="G39" s="134"/>
      <c r="H39" s="134"/>
      <c r="I39" s="135" t="n">
        <f aca="false">SUM(I3:I6)</f>
        <v>15962112000</v>
      </c>
      <c r="J39" s="133"/>
      <c r="K39" s="135" t="n">
        <f aca="false">SUM(K3:K6)</f>
        <v>138639.4481</v>
      </c>
      <c r="L39" s="136"/>
      <c r="M39" s="136"/>
      <c r="N39" s="136"/>
      <c r="O39" s="136"/>
      <c r="P39" s="136"/>
      <c r="Q39" s="137"/>
      <c r="R39" s="135" t="n">
        <f aca="false">SUM(R3:R6)</f>
        <v>1799806302.66667</v>
      </c>
      <c r="S39" s="138" t="n">
        <f aca="false">$I39/R39</f>
        <v>8.86879436767717</v>
      </c>
      <c r="T39" s="77"/>
      <c r="U39" s="135" t="n">
        <f aca="false">SUM(U3:U6)</f>
        <v>138751.1923</v>
      </c>
      <c r="V39" s="139"/>
      <c r="W39" s="139"/>
      <c r="X39" s="139"/>
      <c r="Y39" s="139"/>
      <c r="Z39" s="139"/>
      <c r="AA39" s="140"/>
      <c r="AB39" s="135" t="n">
        <f aca="false">SUM(AB3:AB6)</f>
        <v>1801068631.83333</v>
      </c>
      <c r="AC39" s="138" t="n">
        <f aca="false">$I39/AB39</f>
        <v>8.8625784258715</v>
      </c>
      <c r="AD39" s="133"/>
      <c r="AE39" s="88" t="n">
        <f aca="false">IF(R39,-(AB39-R39)/R39,0)</f>
        <v>-0.000701369455588875</v>
      </c>
    </row>
    <row r="40" customFormat="false" ht="14.25" hidden="false" customHeight="true" outlineLevel="0" collapsed="false">
      <c r="A40" s="132"/>
      <c r="B40" s="48" t="str">
        <f aca="false">A7</f>
        <v>Class B</v>
      </c>
      <c r="C40" s="93"/>
      <c r="D40" s="62"/>
      <c r="E40" s="62"/>
      <c r="F40" s="62"/>
      <c r="G40" s="62"/>
      <c r="H40" s="62"/>
      <c r="I40" s="141" t="n">
        <f aca="false">SUM(I7:I8)</f>
        <v>11943936000</v>
      </c>
      <c r="J40" s="48"/>
      <c r="K40" s="141" t="n">
        <f aca="false">SUM(K7:K8)</f>
        <v>457961.0872</v>
      </c>
      <c r="L40" s="142"/>
      <c r="M40" s="142"/>
      <c r="N40" s="142"/>
      <c r="O40" s="142"/>
      <c r="P40" s="142"/>
      <c r="Q40" s="143"/>
      <c r="R40" s="141" t="n">
        <f aca="false">SUM(R7:R8)</f>
        <v>4579610872</v>
      </c>
      <c r="S40" s="138" t="n">
        <f aca="false">$I40/R40</f>
        <v>2.60806787603416</v>
      </c>
      <c r="T40" s="89"/>
      <c r="U40" s="141" t="n">
        <f aca="false">SUM(U7:U8)</f>
        <v>457960.0816</v>
      </c>
      <c r="V40" s="144"/>
      <c r="W40" s="144"/>
      <c r="X40" s="144"/>
      <c r="Y40" s="144"/>
      <c r="Z40" s="144"/>
      <c r="AA40" s="145"/>
      <c r="AB40" s="141" t="n">
        <f aca="false">SUM(AB7:AB8)</f>
        <v>4579600816</v>
      </c>
      <c r="AC40" s="138" t="n">
        <f aca="false">$I40/AB40</f>
        <v>2.60807360289369</v>
      </c>
      <c r="AD40" s="48"/>
      <c r="AE40" s="88" t="n">
        <f aca="false">IF(R40,-(AB40-R40)/R40,0)</f>
        <v>2.19581974998858E-006</v>
      </c>
    </row>
    <row r="41" customFormat="false" ht="14.25" hidden="false" customHeight="true" outlineLevel="0" collapsed="false">
      <c r="A41" s="132"/>
      <c r="B41" s="48" t="str">
        <f aca="false">A9</f>
        <v>SC (4:4:4, GBR)</v>
      </c>
      <c r="C41" s="93"/>
      <c r="D41" s="62"/>
      <c r="E41" s="62"/>
      <c r="F41" s="62"/>
      <c r="G41" s="62"/>
      <c r="H41" s="62"/>
      <c r="I41" s="141" t="n">
        <f aca="false">SUM(I9:I15)</f>
        <v>74096640000</v>
      </c>
      <c r="J41" s="48"/>
      <c r="K41" s="141" t="n">
        <f aca="false">SUM(K9:K15)</f>
        <v>104848.4091</v>
      </c>
      <c r="L41" s="142"/>
      <c r="M41" s="142"/>
      <c r="N41" s="142"/>
      <c r="O41" s="142"/>
      <c r="P41" s="142"/>
      <c r="Q41" s="143"/>
      <c r="R41" s="141" t="n">
        <f aca="false">SUM(R9:R15)</f>
        <v>1190618623.5</v>
      </c>
      <c r="S41" s="138" t="n">
        <f aca="false">$I41/R41</f>
        <v>62.2337317235824</v>
      </c>
      <c r="T41" s="89"/>
      <c r="U41" s="141" t="n">
        <f aca="false">SUM(U9:U15)</f>
        <v>105039.4051</v>
      </c>
      <c r="V41" s="144"/>
      <c r="W41" s="144"/>
      <c r="X41" s="144"/>
      <c r="Y41" s="144"/>
      <c r="Z41" s="144"/>
      <c r="AA41" s="145"/>
      <c r="AB41" s="141" t="n">
        <f aca="false">SUM(AB9:AB15)</f>
        <v>1192899647.5</v>
      </c>
      <c r="AC41" s="138" t="n">
        <f aca="false">$I41/AB41</f>
        <v>62.1147304010751</v>
      </c>
      <c r="AD41" s="48"/>
      <c r="AE41" s="88" t="n">
        <f aca="false">IF(R41,-(AB41-R41)/R41,0)</f>
        <v>-0.00191583094282079</v>
      </c>
    </row>
    <row r="42" customFormat="false" ht="14.25" hidden="false" customHeight="true" outlineLevel="0" collapsed="false">
      <c r="A42" s="132"/>
      <c r="B42" s="48" t="s">
        <v>65</v>
      </c>
      <c r="C42" s="93"/>
      <c r="D42" s="62"/>
      <c r="E42" s="62"/>
      <c r="F42" s="62"/>
      <c r="G42" s="62"/>
      <c r="H42" s="62"/>
      <c r="I42" s="141" t="n">
        <f aca="false">SUM(I16:I18)</f>
        <v>20736000000</v>
      </c>
      <c r="J42" s="48"/>
      <c r="K42" s="141" t="n">
        <f aca="false">SUM(K16:K18)</f>
        <v>792046.0456</v>
      </c>
      <c r="L42" s="142"/>
      <c r="M42" s="142"/>
      <c r="N42" s="142"/>
      <c r="O42" s="142"/>
      <c r="P42" s="142"/>
      <c r="Q42" s="143"/>
      <c r="R42" s="141" t="n">
        <f aca="false">SUM(R16:R18)</f>
        <v>5743283056</v>
      </c>
      <c r="S42" s="138" t="n">
        <f aca="false">$I42/R42</f>
        <v>3.610478501201</v>
      </c>
      <c r="T42" s="89"/>
      <c r="U42" s="141" t="n">
        <f aca="false">SUM(U16:U18)</f>
        <v>792090.8984</v>
      </c>
      <c r="V42" s="144"/>
      <c r="W42" s="144"/>
      <c r="X42" s="144"/>
      <c r="Y42" s="144"/>
      <c r="Z42" s="144"/>
      <c r="AA42" s="145"/>
      <c r="AB42" s="141" t="n">
        <f aca="false">SUM(AB16:AB18)</f>
        <v>5743491896</v>
      </c>
      <c r="AC42" s="138" t="n">
        <f aca="false">$I42/AB42</f>
        <v>3.61034722003201</v>
      </c>
      <c r="AD42" s="48"/>
      <c r="AE42" s="88" t="n">
        <f aca="false">IF(R42,-(AB42-R42)/R42,0)</f>
        <v>-3.63624773431411E-005</v>
      </c>
    </row>
    <row r="43" customFormat="false" ht="14.25" hidden="false" customHeight="true" outlineLevel="0" collapsed="false">
      <c r="A43" s="132"/>
      <c r="B43" s="48" t="str">
        <f aca="false">A19</f>
        <v>SC (4:4:4, YUV)</v>
      </c>
      <c r="C43" s="93"/>
      <c r="D43" s="62"/>
      <c r="E43" s="62"/>
      <c r="F43" s="62"/>
      <c r="G43" s="62"/>
      <c r="H43" s="62"/>
      <c r="I43" s="141" t="n">
        <f aca="false">SUM(I19:I25)</f>
        <v>74096640000</v>
      </c>
      <c r="J43" s="48"/>
      <c r="K43" s="141" t="n">
        <f aca="false">SUM(K19:K25)</f>
        <v>78832.4165</v>
      </c>
      <c r="L43" s="142"/>
      <c r="M43" s="142"/>
      <c r="N43" s="142"/>
      <c r="O43" s="142"/>
      <c r="P43" s="142"/>
      <c r="Q43" s="143"/>
      <c r="R43" s="141" t="n">
        <f aca="false">SUM(R19:R25)</f>
        <v>870425808.5</v>
      </c>
      <c r="S43" s="138" t="n">
        <f aca="false">$I43/R43</f>
        <v>85.126887640993</v>
      </c>
      <c r="T43" s="89"/>
      <c r="U43" s="141" t="n">
        <f aca="false">SUM(U19:U25)</f>
        <v>79074.5365</v>
      </c>
      <c r="V43" s="144"/>
      <c r="W43" s="144"/>
      <c r="X43" s="144"/>
      <c r="Y43" s="144"/>
      <c r="Z43" s="144"/>
      <c r="AA43" s="145"/>
      <c r="AB43" s="141" t="n">
        <f aca="false">SUM(AB19:AB25)</f>
        <v>872955896.5</v>
      </c>
      <c r="AC43" s="138" t="n">
        <f aca="false">$I43/AB43</f>
        <v>84.8801643898398</v>
      </c>
      <c r="AD43" s="48"/>
      <c r="AE43" s="88" t="n">
        <f aca="false">IF(R43,-(AB43-R43)/R43,0)</f>
        <v>-0.002906724473577</v>
      </c>
    </row>
    <row r="44" customFormat="false" ht="14.25" hidden="false" customHeight="true" outlineLevel="0" collapsed="false">
      <c r="A44" s="132"/>
      <c r="B44" s="48" t="s">
        <v>77</v>
      </c>
      <c r="C44" s="93"/>
      <c r="D44" s="62"/>
      <c r="E44" s="62"/>
      <c r="F44" s="62"/>
      <c r="G44" s="62"/>
      <c r="H44" s="62"/>
      <c r="I44" s="141" t="n">
        <f aca="false">SUM(I26:I28)</f>
        <v>22602240000</v>
      </c>
      <c r="J44" s="48"/>
      <c r="K44" s="141" t="n">
        <f aca="false">SUM(K26:K28)</f>
        <v>924212.36</v>
      </c>
      <c r="L44" s="142"/>
      <c r="M44" s="142"/>
      <c r="N44" s="142"/>
      <c r="O44" s="142"/>
      <c r="P44" s="142"/>
      <c r="Q44" s="143"/>
      <c r="R44" s="141" t="n">
        <f aca="false">SUM(R26:R28)</f>
        <v>5850231920</v>
      </c>
      <c r="S44" s="138" t="n">
        <f aca="false">$I44/R44</f>
        <v>3.86347760380754</v>
      </c>
      <c r="T44" s="89"/>
      <c r="U44" s="141" t="n">
        <f aca="false">SUM(U26:U28)</f>
        <v>924285.4896</v>
      </c>
      <c r="V44" s="144"/>
      <c r="W44" s="144"/>
      <c r="X44" s="144"/>
      <c r="Y44" s="144"/>
      <c r="Z44" s="144"/>
      <c r="AA44" s="145"/>
      <c r="AB44" s="141" t="n">
        <f aca="false">SUM(AB26:AB28)</f>
        <v>5850596072</v>
      </c>
      <c r="AC44" s="138" t="n">
        <f aca="false">$I44/AB44</f>
        <v>3.86323713376328</v>
      </c>
      <c r="AD44" s="48"/>
      <c r="AE44" s="88" t="n">
        <f aca="false">IF(R44,-(AB44-R44)/R44,0)</f>
        <v>-6.22457374305257E-005</v>
      </c>
    </row>
    <row r="45" customFormat="false" ht="14.25" hidden="false" customHeight="true" outlineLevel="0" collapsed="false">
      <c r="A45" s="132"/>
      <c r="B45" s="48" t="str">
        <f aca="false">A29</f>
        <v>RangeExt</v>
      </c>
      <c r="C45" s="93"/>
      <c r="D45" s="62"/>
      <c r="E45" s="62"/>
      <c r="F45" s="62"/>
      <c r="G45" s="62"/>
      <c r="H45" s="62"/>
      <c r="I45" s="141" t="n">
        <f aca="false">SUM(I29:I32)</f>
        <v>43752960000</v>
      </c>
      <c r="J45" s="48"/>
      <c r="K45" s="141" t="n">
        <f aca="false">SUM(K29:K32)</f>
        <v>4705702.7248</v>
      </c>
      <c r="L45" s="142"/>
      <c r="M45" s="142"/>
      <c r="N45" s="142"/>
      <c r="O45" s="142"/>
      <c r="P45" s="142"/>
      <c r="Q45" s="143"/>
      <c r="R45" s="141" t="n">
        <f aca="false">SUM(R29:R32)</f>
        <v>20987659870.4</v>
      </c>
      <c r="S45" s="138" t="n">
        <f aca="false">$I45/R45</f>
        <v>2.08469930760156</v>
      </c>
      <c r="T45" s="89"/>
      <c r="U45" s="141" t="n">
        <f aca="false">SUM(U29:U32)</f>
        <v>4705689.0608</v>
      </c>
      <c r="V45" s="144"/>
      <c r="W45" s="144"/>
      <c r="X45" s="144"/>
      <c r="Y45" s="144"/>
      <c r="Z45" s="144"/>
      <c r="AA45" s="145"/>
      <c r="AB45" s="141" t="n">
        <f aca="false">SUM(AB29:AB32)</f>
        <v>20987584792</v>
      </c>
      <c r="AC45" s="138" t="n">
        <f aca="false">$I45/AB45</f>
        <v>2.08470676514802</v>
      </c>
      <c r="AD45" s="48"/>
      <c r="AE45" s="88" t="n">
        <f aca="false">IF(R45,-(AB45-R45)/R45,0)</f>
        <v>3.57726399537344E-006</v>
      </c>
    </row>
    <row r="46" customFormat="false" ht="14.25" hidden="false" customHeight="true" outlineLevel="0" collapsed="false">
      <c r="A46" s="132"/>
      <c r="B46" s="48" t="s">
        <v>24</v>
      </c>
      <c r="C46" s="93"/>
      <c r="D46" s="62"/>
      <c r="E46" s="62"/>
      <c r="F46" s="62"/>
      <c r="G46" s="62"/>
      <c r="H46" s="62"/>
      <c r="I46" s="141" t="n">
        <f aca="false">SUM(I33:I35)</f>
        <v>26542080000</v>
      </c>
      <c r="J46" s="48"/>
      <c r="K46" s="141" t="n">
        <f aca="false">SUM(K33:K35)</f>
        <v>58923.0328</v>
      </c>
      <c r="L46" s="146"/>
      <c r="M46" s="146"/>
      <c r="N46" s="146"/>
      <c r="O46" s="146"/>
      <c r="P46" s="146"/>
      <c r="Q46" s="147"/>
      <c r="R46" s="141" t="n">
        <f aca="false">SUM(R33:R35)</f>
        <v>589230328</v>
      </c>
      <c r="S46" s="138" t="n">
        <f aca="false">$I46/R46</f>
        <v>45.0453392141078</v>
      </c>
      <c r="T46" s="89"/>
      <c r="U46" s="141" t="n">
        <f aca="false">SUM(U33:U35)</f>
        <v>59672.5248</v>
      </c>
      <c r="V46" s="148"/>
      <c r="W46" s="148"/>
      <c r="X46" s="148"/>
      <c r="Y46" s="148"/>
      <c r="Z46" s="148"/>
      <c r="AA46" s="149"/>
      <c r="AB46" s="141" t="n">
        <f aca="false">SUM(AB33:AB35)</f>
        <v>596725248</v>
      </c>
      <c r="AC46" s="138" t="n">
        <f aca="false">$I46/AB46</f>
        <v>44.4795659123845</v>
      </c>
      <c r="AD46" s="48"/>
      <c r="AE46" s="88" t="n">
        <f aca="false">IF(R46,-(AB46-R46)/R46,0)</f>
        <v>-0.0127198476450452</v>
      </c>
    </row>
    <row r="47" customFormat="false" ht="14.25" hidden="false" customHeight="true" outlineLevel="0" collapsed="false">
      <c r="A47" s="132"/>
      <c r="B47" s="48" t="s">
        <v>25</v>
      </c>
      <c r="C47" s="93"/>
      <c r="D47" s="62"/>
      <c r="E47" s="62"/>
      <c r="F47" s="62"/>
      <c r="G47" s="62"/>
      <c r="H47" s="62"/>
      <c r="I47" s="141" t="n">
        <f aca="false">SUM(I36:I38)</f>
        <v>26542080000</v>
      </c>
      <c r="J47" s="48"/>
      <c r="K47" s="141" t="n">
        <f aca="false">SUM(K36:K38)</f>
        <v>22674.9712</v>
      </c>
      <c r="L47" s="146"/>
      <c r="M47" s="146"/>
      <c r="N47" s="146"/>
      <c r="O47" s="146"/>
      <c r="P47" s="146"/>
      <c r="Q47" s="147"/>
      <c r="R47" s="141" t="n">
        <f aca="false">SUM(R36:R38)</f>
        <v>226749712</v>
      </c>
      <c r="S47" s="138" t="n">
        <f aca="false">$I47/R47</f>
        <v>117.054525740699</v>
      </c>
      <c r="T47" s="89"/>
      <c r="U47" s="141" t="n">
        <f aca="false">SUM(U36:U38)</f>
        <v>22903.0168</v>
      </c>
      <c r="V47" s="148"/>
      <c r="W47" s="148"/>
      <c r="X47" s="148"/>
      <c r="Y47" s="148"/>
      <c r="Z47" s="148"/>
      <c r="AA47" s="149"/>
      <c r="AB47" s="141" t="n">
        <f aca="false">SUM(AB36:AB38)</f>
        <v>229030168</v>
      </c>
      <c r="AC47" s="138" t="n">
        <f aca="false">$I47/AB47</f>
        <v>115.889012490267</v>
      </c>
      <c r="AD47" s="48"/>
      <c r="AE47" s="88" t="n">
        <f aca="false">IF(R47,-(AB47-R47)/R47,0)</f>
        <v>-0.01005715059078</v>
      </c>
    </row>
    <row r="48" customFormat="false" ht="14.25" hidden="false" customHeight="true" outlineLevel="0" collapsed="false">
      <c r="A48" s="132"/>
      <c r="B48" s="150" t="s">
        <v>94</v>
      </c>
      <c r="C48" s="151"/>
      <c r="D48" s="71"/>
      <c r="E48" s="71"/>
      <c r="F48" s="71"/>
      <c r="G48" s="71"/>
      <c r="H48" s="71"/>
      <c r="I48" s="152" t="n">
        <f aca="false">SUM(I3:I38)</f>
        <v>316274688000</v>
      </c>
      <c r="J48" s="150"/>
      <c r="K48" s="152" t="n">
        <f aca="false">SUM(K3:K38)</f>
        <v>7283840.4953</v>
      </c>
      <c r="L48" s="153"/>
      <c r="M48" s="153"/>
      <c r="N48" s="153"/>
      <c r="O48" s="153"/>
      <c r="P48" s="153"/>
      <c r="Q48" s="154"/>
      <c r="R48" s="152" t="n">
        <f aca="false">SUM(R3:R38)</f>
        <v>41837616493.0667</v>
      </c>
      <c r="S48" s="138" t="n">
        <f aca="false">$I48/R48</f>
        <v>7.55957711052715</v>
      </c>
      <c r="T48" s="155"/>
      <c r="U48" s="152" t="n">
        <f aca="false">SUM(U3:U38)</f>
        <v>7285466.2059</v>
      </c>
      <c r="V48" s="156"/>
      <c r="W48" s="156"/>
      <c r="X48" s="156"/>
      <c r="Y48" s="156"/>
      <c r="Z48" s="156"/>
      <c r="AA48" s="157"/>
      <c r="AB48" s="152" t="n">
        <f aca="false">SUM(AB3:AB38)</f>
        <v>41853953167.8333</v>
      </c>
      <c r="AC48" s="138" t="n">
        <f aca="false">$I48/AB48</f>
        <v>7.55662641308328</v>
      </c>
      <c r="AD48" s="150"/>
      <c r="AE48" s="88" t="n">
        <f aca="false">IF(R48,-(AB48-R48)/R48,0)</f>
        <v>-0.000390478142304543</v>
      </c>
    </row>
    <row r="49" customFormat="false" ht="14.25" hidden="false" customHeight="true" outlineLevel="0" collapsed="false">
      <c r="A49" s="132" t="s">
        <v>95</v>
      </c>
      <c r="B49" s="48" t="str">
        <f aca="false">A3</f>
        <v>Class F</v>
      </c>
      <c r="C49" s="93"/>
      <c r="D49" s="62"/>
      <c r="E49" s="62"/>
      <c r="F49" s="62"/>
      <c r="G49" s="62"/>
      <c r="H49" s="62"/>
      <c r="I49" s="141"/>
      <c r="J49" s="48"/>
      <c r="K49" s="158"/>
      <c r="L49" s="159"/>
      <c r="M49" s="159"/>
      <c r="N49" s="159"/>
      <c r="O49" s="159"/>
      <c r="P49" s="159"/>
      <c r="Q49" s="160"/>
      <c r="R49" s="161"/>
      <c r="S49" s="138" t="n">
        <f aca="false">AVERAGE(S3:S6)</f>
        <v>57.7869840104316</v>
      </c>
      <c r="T49" s="89"/>
      <c r="U49" s="158"/>
      <c r="V49" s="162"/>
      <c r="W49" s="162"/>
      <c r="X49" s="162"/>
      <c r="Y49" s="162"/>
      <c r="Z49" s="162"/>
      <c r="AA49" s="163"/>
      <c r="AB49" s="161"/>
      <c r="AC49" s="138" t="n">
        <f aca="false">AVERAGE(AC3:AC6)</f>
        <v>55.8673466225</v>
      </c>
      <c r="AD49" s="48"/>
      <c r="AE49" s="88" t="n">
        <f aca="false">AVERAGE(AE3:AE6)</f>
        <v>-0.0121011660004241</v>
      </c>
    </row>
    <row r="50" customFormat="false" ht="14.25" hidden="false" customHeight="true" outlineLevel="0" collapsed="false">
      <c r="A50" s="132"/>
      <c r="B50" s="48" t="str">
        <f aca="false">A7</f>
        <v>Class B</v>
      </c>
      <c r="C50" s="93"/>
      <c r="D50" s="62"/>
      <c r="E50" s="62"/>
      <c r="F50" s="62"/>
      <c r="G50" s="62"/>
      <c r="H50" s="62"/>
      <c r="I50" s="141"/>
      <c r="J50" s="48"/>
      <c r="K50" s="158"/>
      <c r="L50" s="159"/>
      <c r="M50" s="159"/>
      <c r="N50" s="159"/>
      <c r="O50" s="159"/>
      <c r="P50" s="159"/>
      <c r="Q50" s="160"/>
      <c r="R50" s="161"/>
      <c r="S50" s="138" t="n">
        <f aca="false">AVERAGE(S7:S8)</f>
        <v>2.60851398008774</v>
      </c>
      <c r="T50" s="89"/>
      <c r="U50" s="158"/>
      <c r="V50" s="162"/>
      <c r="W50" s="162"/>
      <c r="X50" s="162"/>
      <c r="Y50" s="162"/>
      <c r="Z50" s="162"/>
      <c r="AA50" s="163"/>
      <c r="AB50" s="161"/>
      <c r="AC50" s="138" t="n">
        <f aca="false">AVERAGE(AC7:AC8)</f>
        <v>2.60851986259703</v>
      </c>
      <c r="AD50" s="48"/>
      <c r="AE50" s="88" t="n">
        <f aca="false">AVERAGE(AE7:AE8)</f>
        <v>2.22546423426645E-006</v>
      </c>
    </row>
    <row r="51" customFormat="false" ht="14.25" hidden="false" customHeight="true" outlineLevel="0" collapsed="false">
      <c r="A51" s="132"/>
      <c r="B51" s="48" t="str">
        <f aca="false">A9</f>
        <v>SC (4:4:4, GBR)</v>
      </c>
      <c r="C51" s="93"/>
      <c r="D51" s="62"/>
      <c r="E51" s="62"/>
      <c r="F51" s="62"/>
      <c r="G51" s="62"/>
      <c r="H51" s="62"/>
      <c r="I51" s="141"/>
      <c r="J51" s="48"/>
      <c r="K51" s="158"/>
      <c r="L51" s="159"/>
      <c r="M51" s="159"/>
      <c r="N51" s="159"/>
      <c r="O51" s="159"/>
      <c r="P51" s="159"/>
      <c r="Q51" s="160"/>
      <c r="R51" s="161"/>
      <c r="S51" s="138" t="n">
        <f aca="false">AVERAGE(S9:S15)</f>
        <v>355.639001937269</v>
      </c>
      <c r="T51" s="89"/>
      <c r="U51" s="158"/>
      <c r="V51" s="162"/>
      <c r="W51" s="162"/>
      <c r="X51" s="162"/>
      <c r="Y51" s="162"/>
      <c r="Z51" s="162"/>
      <c r="AA51" s="163"/>
      <c r="AB51" s="161"/>
      <c r="AC51" s="138" t="n">
        <f aca="false">AVERAGE(AC9:AC15)</f>
        <v>354.882871882548</v>
      </c>
      <c r="AD51" s="48"/>
      <c r="AE51" s="88" t="n">
        <f aca="false">AVERAGE(AE9:AE15)</f>
        <v>-0.00101763747370361</v>
      </c>
    </row>
    <row r="52" customFormat="false" ht="14.25" hidden="false" customHeight="true" outlineLevel="0" collapsed="false">
      <c r="A52" s="132"/>
      <c r="B52" s="48" t="s">
        <v>65</v>
      </c>
      <c r="C52" s="93"/>
      <c r="D52" s="62"/>
      <c r="E52" s="62"/>
      <c r="F52" s="62"/>
      <c r="G52" s="62"/>
      <c r="H52" s="62"/>
      <c r="I52" s="141"/>
      <c r="J52" s="48"/>
      <c r="K52" s="158"/>
      <c r="L52" s="159"/>
      <c r="M52" s="159"/>
      <c r="N52" s="159"/>
      <c r="O52" s="159"/>
      <c r="P52" s="159"/>
      <c r="Q52" s="160"/>
      <c r="R52" s="161"/>
      <c r="S52" s="138" t="n">
        <f aca="false">AVERAGE(S16:S18)</f>
        <v>3.62387056542426</v>
      </c>
      <c r="T52" s="89"/>
      <c r="U52" s="158"/>
      <c r="V52" s="162"/>
      <c r="W52" s="162"/>
      <c r="X52" s="162"/>
      <c r="Y52" s="162"/>
      <c r="Z52" s="162"/>
      <c r="AA52" s="163"/>
      <c r="AB52" s="161"/>
      <c r="AC52" s="138" t="n">
        <f aca="false">AVERAGE(AC16:AC18)</f>
        <v>3.62376625592427</v>
      </c>
      <c r="AD52" s="48"/>
      <c r="AE52" s="88" t="n">
        <f aca="false">AVERAGE(AE16:AE18)</f>
        <v>-3.09248746171754E-005</v>
      </c>
    </row>
    <row r="53" customFormat="false" ht="14.25" hidden="false" customHeight="true" outlineLevel="0" collapsed="false">
      <c r="A53" s="132"/>
      <c r="B53" s="48" t="str">
        <f aca="false">A19</f>
        <v>SC (4:4:4, YUV)</v>
      </c>
      <c r="C53" s="93"/>
      <c r="D53" s="62"/>
      <c r="E53" s="62"/>
      <c r="F53" s="62"/>
      <c r="G53" s="62"/>
      <c r="H53" s="62"/>
      <c r="I53" s="141"/>
      <c r="J53" s="48"/>
      <c r="K53" s="158"/>
      <c r="L53" s="159"/>
      <c r="M53" s="159"/>
      <c r="N53" s="159"/>
      <c r="O53" s="159"/>
      <c r="P53" s="159"/>
      <c r="Q53" s="160"/>
      <c r="R53" s="161"/>
      <c r="S53" s="138" t="n">
        <f aca="false">AVERAGE(S19:S25)</f>
        <v>468.994295644759</v>
      </c>
      <c r="T53" s="89"/>
      <c r="U53" s="158"/>
      <c r="V53" s="162"/>
      <c r="W53" s="162"/>
      <c r="X53" s="162"/>
      <c r="Y53" s="162"/>
      <c r="Z53" s="162"/>
      <c r="AA53" s="163"/>
      <c r="AB53" s="161"/>
      <c r="AC53" s="138" t="n">
        <f aca="false">AVERAGE(AC19:AC25)</f>
        <v>467.999669223823</v>
      </c>
      <c r="AD53" s="48"/>
      <c r="AE53" s="88" t="n">
        <f aca="false">AVERAGE(AE19:AE25)</f>
        <v>-0.00332178309670522</v>
      </c>
    </row>
    <row r="54" customFormat="false" ht="14.25" hidden="false" customHeight="true" outlineLevel="0" collapsed="false">
      <c r="A54" s="132"/>
      <c r="B54" s="48" t="s">
        <v>77</v>
      </c>
      <c r="C54" s="93"/>
      <c r="D54" s="62"/>
      <c r="E54" s="62"/>
      <c r="F54" s="62"/>
      <c r="G54" s="62"/>
      <c r="H54" s="62"/>
      <c r="I54" s="141"/>
      <c r="J54" s="48"/>
      <c r="K54" s="158"/>
      <c r="L54" s="159"/>
      <c r="M54" s="159"/>
      <c r="N54" s="159"/>
      <c r="O54" s="159"/>
      <c r="P54" s="159"/>
      <c r="Q54" s="160"/>
      <c r="R54" s="161"/>
      <c r="S54" s="138" t="n">
        <f aca="false">AVERAGE(S26:S28)</f>
        <v>4.53035031332585</v>
      </c>
      <c r="T54" s="89"/>
      <c r="U54" s="158"/>
      <c r="V54" s="162"/>
      <c r="W54" s="162"/>
      <c r="X54" s="162"/>
      <c r="Y54" s="162"/>
      <c r="Z54" s="162"/>
      <c r="AA54" s="163"/>
      <c r="AB54" s="161"/>
      <c r="AC54" s="138" t="n">
        <f aca="false">AVERAGE(AC26:AC28)</f>
        <v>4.53025490757067</v>
      </c>
      <c r="AD54" s="48"/>
      <c r="AE54" s="88" t="n">
        <f aca="false">AVERAGE(AE26:AE28)</f>
        <v>-3.53204126791941E-005</v>
      </c>
    </row>
    <row r="55" customFormat="false" ht="14.25" hidden="false" customHeight="true" outlineLevel="0" collapsed="false">
      <c r="A55" s="132"/>
      <c r="B55" s="48" t="str">
        <f aca="false">A29</f>
        <v>RangeExt</v>
      </c>
      <c r="C55" s="93"/>
      <c r="D55" s="62"/>
      <c r="E55" s="62"/>
      <c r="F55" s="62"/>
      <c r="G55" s="62"/>
      <c r="H55" s="62"/>
      <c r="I55" s="141"/>
      <c r="J55" s="48"/>
      <c r="K55" s="158"/>
      <c r="L55" s="159"/>
      <c r="M55" s="159"/>
      <c r="N55" s="159"/>
      <c r="O55" s="159"/>
      <c r="P55" s="159"/>
      <c r="Q55" s="160"/>
      <c r="R55" s="161"/>
      <c r="S55" s="138" t="n">
        <f aca="false">AVERAGE(S29:S32)</f>
        <v>2.51615263120816</v>
      </c>
      <c r="T55" s="89"/>
      <c r="U55" s="158"/>
      <c r="V55" s="162"/>
      <c r="W55" s="162"/>
      <c r="X55" s="162"/>
      <c r="Y55" s="162"/>
      <c r="Z55" s="162"/>
      <c r="AA55" s="163"/>
      <c r="AB55" s="161"/>
      <c r="AC55" s="138" t="n">
        <f aca="false">AVERAGE(AC29:AC32)</f>
        <v>2.5161574567538</v>
      </c>
      <c r="AD55" s="48"/>
      <c r="AE55" s="88" t="n">
        <f aca="false">AVERAGE(AE29:AE32)</f>
        <v>2.57015161319423E-006</v>
      </c>
    </row>
    <row r="56" customFormat="false" ht="14.25" hidden="false" customHeight="true" outlineLevel="0" collapsed="false">
      <c r="A56" s="132"/>
      <c r="B56" s="48" t="s">
        <v>24</v>
      </c>
      <c r="C56" s="93"/>
      <c r="D56" s="62"/>
      <c r="E56" s="62"/>
      <c r="F56" s="62"/>
      <c r="G56" s="62"/>
      <c r="H56" s="62"/>
      <c r="I56" s="141"/>
      <c r="J56" s="48"/>
      <c r="K56" s="158"/>
      <c r="L56" s="159"/>
      <c r="M56" s="159"/>
      <c r="N56" s="159"/>
      <c r="O56" s="159"/>
      <c r="P56" s="159"/>
      <c r="Q56" s="160"/>
      <c r="R56" s="161"/>
      <c r="S56" s="138" t="n">
        <f aca="false">AVERAGE(S33:S35)</f>
        <v>1010.84585573552</v>
      </c>
      <c r="T56" s="89"/>
      <c r="U56" s="158"/>
      <c r="V56" s="162"/>
      <c r="W56" s="162"/>
      <c r="X56" s="162"/>
      <c r="Y56" s="162"/>
      <c r="Z56" s="162"/>
      <c r="AA56" s="163"/>
      <c r="AB56" s="161"/>
      <c r="AC56" s="138" t="n">
        <f aca="false">AVERAGE(AC33:AC35)</f>
        <v>1062.52423302019</v>
      </c>
      <c r="AD56" s="48"/>
      <c r="AE56" s="88" t="n">
        <f aca="false">AVERAGE(AE33:AE35)</f>
        <v>0.0108451200175519</v>
      </c>
    </row>
    <row r="57" customFormat="false" ht="14.25" hidden="false" customHeight="true" outlineLevel="0" collapsed="false">
      <c r="A57" s="132"/>
      <c r="B57" s="48" t="s">
        <v>25</v>
      </c>
      <c r="C57" s="93"/>
      <c r="D57" s="62"/>
      <c r="E57" s="62"/>
      <c r="F57" s="62"/>
      <c r="G57" s="62"/>
      <c r="H57" s="62"/>
      <c r="I57" s="141"/>
      <c r="J57" s="48"/>
      <c r="K57" s="158"/>
      <c r="L57" s="159"/>
      <c r="M57" s="159"/>
      <c r="N57" s="159"/>
      <c r="O57" s="159"/>
      <c r="P57" s="159"/>
      <c r="Q57" s="160"/>
      <c r="R57" s="161"/>
      <c r="S57" s="138" t="n">
        <f aca="false">AVERAGE(S36:S38)</f>
        <v>1139.3679336684</v>
      </c>
      <c r="T57" s="89"/>
      <c r="U57" s="158"/>
      <c r="V57" s="162"/>
      <c r="W57" s="162"/>
      <c r="X57" s="162"/>
      <c r="Y57" s="162"/>
      <c r="Z57" s="162"/>
      <c r="AA57" s="163"/>
      <c r="AB57" s="161"/>
      <c r="AC57" s="138" t="n">
        <f aca="false">AVERAGE(AC36:AC38)</f>
        <v>1123.83720916808</v>
      </c>
      <c r="AD57" s="48"/>
      <c r="AE57" s="88" t="n">
        <f aca="false">AVERAGE(AE36:AE38)</f>
        <v>-0.0178629950599224</v>
      </c>
    </row>
    <row r="58" customFormat="false" ht="14.25" hidden="false" customHeight="true" outlineLevel="0" collapsed="false">
      <c r="A58" s="132"/>
      <c r="B58" s="150" t="s">
        <v>96</v>
      </c>
      <c r="C58" s="93"/>
      <c r="D58" s="62"/>
      <c r="E58" s="62"/>
      <c r="F58" s="62"/>
      <c r="G58" s="62"/>
      <c r="H58" s="62"/>
      <c r="I58" s="141"/>
      <c r="J58" s="48"/>
      <c r="K58" s="158"/>
      <c r="L58" s="159"/>
      <c r="M58" s="159"/>
      <c r="N58" s="159"/>
      <c r="O58" s="159"/>
      <c r="P58" s="159"/>
      <c r="Q58" s="160"/>
      <c r="R58" s="161"/>
      <c r="S58" s="138" t="n">
        <f aca="false">AVERAGE(S3:S38)</f>
        <v>347.054630234693</v>
      </c>
      <c r="T58" s="89"/>
      <c r="U58" s="158"/>
      <c r="V58" s="162"/>
      <c r="W58" s="162"/>
      <c r="X58" s="162"/>
      <c r="Y58" s="162"/>
      <c r="Z58" s="162"/>
      <c r="AA58" s="163"/>
      <c r="AB58" s="161"/>
      <c r="AC58" s="138" t="n">
        <f aca="false">AVERAGE(AC3:AC38)</f>
        <v>349.513200940058</v>
      </c>
      <c r="AD58" s="48"/>
      <c r="AE58" s="88" t="n">
        <f aca="false">AVERAGE(AE3:AE38)</f>
        <v>-0.00277828437357327</v>
      </c>
    </row>
    <row r="59" customFormat="false" ht="14.25" hidden="false" customHeight="true" outlineLevel="0" collapsed="false">
      <c r="A59" s="132" t="s">
        <v>97</v>
      </c>
      <c r="B59" s="133" t="str">
        <f aca="false">A$3</f>
        <v>Class F</v>
      </c>
      <c r="C59" s="81"/>
      <c r="D59" s="134"/>
      <c r="E59" s="134"/>
      <c r="F59" s="134"/>
      <c r="G59" s="134"/>
      <c r="H59" s="134"/>
      <c r="I59" s="135"/>
      <c r="J59" s="133"/>
      <c r="K59" s="164" t="n">
        <f aca="false">MIN(K$3:K$6)</f>
        <v>1957.4672</v>
      </c>
      <c r="L59" s="136"/>
      <c r="M59" s="136"/>
      <c r="N59" s="136"/>
      <c r="O59" s="136"/>
      <c r="P59" s="136"/>
      <c r="Q59" s="137"/>
      <c r="R59" s="165" t="n">
        <f aca="false">MIN(R$3:R$6)</f>
        <v>19574672</v>
      </c>
      <c r="S59" s="138" t="n">
        <f aca="false">MIN(S$3:S$6)</f>
        <v>3.00047279084481</v>
      </c>
      <c r="T59" s="77"/>
      <c r="U59" s="164" t="n">
        <f aca="false">MIN(U$3:U$6)</f>
        <v>2049.6248</v>
      </c>
      <c r="V59" s="139"/>
      <c r="W59" s="139"/>
      <c r="X59" s="139"/>
      <c r="Y59" s="139"/>
      <c r="Z59" s="139"/>
      <c r="AA59" s="140"/>
      <c r="AB59" s="165" t="n">
        <f aca="false">MIN(AB$3:AB$6)</f>
        <v>20496248</v>
      </c>
      <c r="AC59" s="138" t="n">
        <f aca="false">MIN(AC$3:AC$6)</f>
        <v>3.00034721566236</v>
      </c>
      <c r="AD59" s="133"/>
      <c r="AE59" s="166" t="n">
        <f aca="false">MIN(AE$3:AE$6)</f>
        <v>-0.0470800225924605</v>
      </c>
    </row>
    <row r="60" customFormat="false" ht="14.25" hidden="false" customHeight="true" outlineLevel="0" collapsed="false">
      <c r="A60" s="132"/>
      <c r="B60" s="48" t="str">
        <f aca="false">A$7</f>
        <v>Class B</v>
      </c>
      <c r="C60" s="93"/>
      <c r="D60" s="62"/>
      <c r="E60" s="62"/>
      <c r="F60" s="62"/>
      <c r="G60" s="62"/>
      <c r="H60" s="62"/>
      <c r="I60" s="141"/>
      <c r="J60" s="48"/>
      <c r="K60" s="167" t="n">
        <f aca="false">MIN(K$7:K$8)</f>
        <v>225986.0728</v>
      </c>
      <c r="L60" s="142"/>
      <c r="M60" s="142"/>
      <c r="N60" s="142"/>
      <c r="O60" s="142"/>
      <c r="P60" s="142"/>
      <c r="Q60" s="143"/>
      <c r="R60" s="168" t="n">
        <f aca="false">MIN(R$7:R$8)</f>
        <v>2259860728</v>
      </c>
      <c r="S60" s="169" t="n">
        <f aca="false">MIN(S$7:S$8)</f>
        <v>2.57440139208372</v>
      </c>
      <c r="T60" s="89"/>
      <c r="U60" s="167" t="n">
        <f aca="false">MIN(U$7:U$8)</f>
        <v>225985.0576</v>
      </c>
      <c r="V60" s="144"/>
      <c r="W60" s="144"/>
      <c r="X60" s="144"/>
      <c r="Y60" s="144"/>
      <c r="Z60" s="144"/>
      <c r="AA60" s="145"/>
      <c r="AB60" s="168" t="n">
        <f aca="false">MIN(AB$7:AB$8)</f>
        <v>2259850576</v>
      </c>
      <c r="AC60" s="169" t="n">
        <f aca="false">MIN(AC$7:AC$8)</f>
        <v>2.57440128554529</v>
      </c>
      <c r="AD60" s="48"/>
      <c r="AE60" s="170" t="n">
        <f aca="false">MIN(AE$7:AE$8)</f>
        <v>-4.1383767233856E-008</v>
      </c>
    </row>
    <row r="61" customFormat="false" ht="14.25" hidden="false" customHeight="true" outlineLevel="0" collapsed="false">
      <c r="A61" s="132"/>
      <c r="B61" s="48" t="str">
        <f aca="false">A$9</f>
        <v>SC (4:4:4, GBR)</v>
      </c>
      <c r="C61" s="93"/>
      <c r="D61" s="62"/>
      <c r="E61" s="62"/>
      <c r="F61" s="62"/>
      <c r="G61" s="62"/>
      <c r="H61" s="62"/>
      <c r="I61" s="141"/>
      <c r="J61" s="48"/>
      <c r="K61" s="167" t="n">
        <f aca="false">MIN(K$9:K$15)</f>
        <v>615.1528</v>
      </c>
      <c r="L61" s="142"/>
      <c r="M61" s="142"/>
      <c r="N61" s="142"/>
      <c r="O61" s="142"/>
      <c r="P61" s="142"/>
      <c r="Q61" s="143"/>
      <c r="R61" s="168" t="n">
        <f aca="false">MIN(R$9:R$15)</f>
        <v>6151528</v>
      </c>
      <c r="S61" s="169" t="n">
        <f aca="false">MIN(S$9:S$15)</f>
        <v>20.5184320364602</v>
      </c>
      <c r="T61" s="89"/>
      <c r="U61" s="167" t="n">
        <f aca="false">MIN(U$9:U$15)</f>
        <v>617.3624</v>
      </c>
      <c r="V61" s="144"/>
      <c r="W61" s="144"/>
      <c r="X61" s="144"/>
      <c r="Y61" s="144"/>
      <c r="Z61" s="144"/>
      <c r="AA61" s="145"/>
      <c r="AB61" s="168" t="n">
        <f aca="false">MIN(AB$9:AB$15)</f>
        <v>6173624</v>
      </c>
      <c r="AC61" s="169" t="n">
        <f aca="false">MIN(AC$9:AC$15)</f>
        <v>20.4821632704541</v>
      </c>
      <c r="AD61" s="48"/>
      <c r="AE61" s="170" t="n">
        <f aca="false">MIN(AE$9:AE$15)</f>
        <v>-0.00390315218957901</v>
      </c>
    </row>
    <row r="62" customFormat="false" ht="14.25" hidden="false" customHeight="true" outlineLevel="0" collapsed="false">
      <c r="A62" s="132"/>
      <c r="B62" s="48" t="s">
        <v>65</v>
      </c>
      <c r="C62" s="93"/>
      <c r="D62" s="62"/>
      <c r="E62" s="62"/>
      <c r="F62" s="62"/>
      <c r="G62" s="62"/>
      <c r="H62" s="62"/>
      <c r="I62" s="141"/>
      <c r="J62" s="48"/>
      <c r="K62" s="167" t="n">
        <f aca="false">MIN(K$16:K$18)</f>
        <v>178186.3304</v>
      </c>
      <c r="L62" s="142"/>
      <c r="M62" s="142"/>
      <c r="N62" s="142"/>
      <c r="O62" s="142"/>
      <c r="P62" s="142"/>
      <c r="Q62" s="143"/>
      <c r="R62" s="168" t="n">
        <f aca="false">MIN(R$16:R$18)</f>
        <v>1781863304</v>
      </c>
      <c r="S62" s="169" t="n">
        <f aca="false">MIN(S$16:S$18)</f>
        <v>3.42873300081105</v>
      </c>
      <c r="T62" s="89"/>
      <c r="U62" s="167" t="n">
        <f aca="false">MIN(U$16:U$18)</f>
        <v>178182.6672</v>
      </c>
      <c r="V62" s="144"/>
      <c r="W62" s="144"/>
      <c r="X62" s="144"/>
      <c r="Y62" s="144"/>
      <c r="Z62" s="144"/>
      <c r="AA62" s="145"/>
      <c r="AB62" s="168" t="n">
        <f aca="false">MIN(AB$16:AB$18)</f>
        <v>1781826672</v>
      </c>
      <c r="AC62" s="169" t="n">
        <f aca="false">MIN(AC$16:AC$18)</f>
        <v>3.42835556914671</v>
      </c>
      <c r="AD62" s="48"/>
      <c r="AE62" s="170" t="n">
        <f aca="false">MIN(AE$16:AE$18)</f>
        <v>-0.000110091166663554</v>
      </c>
    </row>
    <row r="63" customFormat="false" ht="14.25" hidden="false" customHeight="true" outlineLevel="0" collapsed="false">
      <c r="A63" s="132"/>
      <c r="B63" s="48" t="str">
        <f aca="false">A$19</f>
        <v>SC (4:4:4, YUV)</v>
      </c>
      <c r="C63" s="93"/>
      <c r="D63" s="62"/>
      <c r="E63" s="62"/>
      <c r="F63" s="62"/>
      <c r="G63" s="62"/>
      <c r="H63" s="62"/>
      <c r="I63" s="141"/>
      <c r="J63" s="48"/>
      <c r="K63" s="167" t="n">
        <f aca="false">MIN(K$19:K$25)</f>
        <v>472.8376</v>
      </c>
      <c r="L63" s="142"/>
      <c r="M63" s="142"/>
      <c r="N63" s="142"/>
      <c r="O63" s="142"/>
      <c r="P63" s="142"/>
      <c r="Q63" s="143"/>
      <c r="R63" s="168" t="n">
        <f aca="false">MIN(R$19:R$25)</f>
        <v>4728376</v>
      </c>
      <c r="S63" s="169" t="n">
        <f aca="false">MIN(S$19:S$25)</f>
        <v>25.651443018921</v>
      </c>
      <c r="T63" s="89"/>
      <c r="U63" s="167" t="n">
        <f aca="false">MIN(U$19:U$25)</f>
        <v>473.4968</v>
      </c>
      <c r="V63" s="144"/>
      <c r="W63" s="144"/>
      <c r="X63" s="144"/>
      <c r="Y63" s="144"/>
      <c r="Z63" s="144"/>
      <c r="AA63" s="145"/>
      <c r="AB63" s="168" t="n">
        <f aca="false">MIN(AB$19:AB$25)</f>
        <v>4734968</v>
      </c>
      <c r="AC63" s="169" t="n">
        <f aca="false">MIN(AC$19:AC$25)</f>
        <v>25.5898094902177</v>
      </c>
      <c r="AD63" s="48"/>
      <c r="AE63" s="170" t="n">
        <f aca="false">MIN(AE$19:AE$25)</f>
        <v>-0.00628948004782966</v>
      </c>
    </row>
    <row r="64" customFormat="false" ht="14.25" hidden="false" customHeight="true" outlineLevel="0" collapsed="false">
      <c r="A64" s="132"/>
      <c r="B64" s="48" t="s">
        <v>77</v>
      </c>
      <c r="C64" s="93"/>
      <c r="D64" s="62"/>
      <c r="E64" s="62"/>
      <c r="F64" s="62"/>
      <c r="G64" s="62"/>
      <c r="H64" s="62"/>
      <c r="I64" s="141"/>
      <c r="J64" s="48"/>
      <c r="K64" s="167" t="n">
        <f aca="false">MIN(K$26:K$28)</f>
        <v>115150.9824</v>
      </c>
      <c r="L64" s="142"/>
      <c r="M64" s="142"/>
      <c r="N64" s="142"/>
      <c r="O64" s="142"/>
      <c r="P64" s="142"/>
      <c r="Q64" s="143"/>
      <c r="R64" s="168" t="n">
        <f aca="false">MIN(R$26:R$28)</f>
        <v>1151509824</v>
      </c>
      <c r="S64" s="169" t="n">
        <f aca="false">MIN(S$26:S$28)</f>
        <v>2.75103124755446</v>
      </c>
      <c r="T64" s="89"/>
      <c r="U64" s="167" t="n">
        <f aca="false">MIN(U$26:U$28)</f>
        <v>115150.9912</v>
      </c>
      <c r="V64" s="144"/>
      <c r="W64" s="144"/>
      <c r="X64" s="144"/>
      <c r="Y64" s="144"/>
      <c r="Z64" s="144"/>
      <c r="AA64" s="145"/>
      <c r="AB64" s="168" t="n">
        <f aca="false">MIN(AB$26:AB$28)</f>
        <v>1151509912</v>
      </c>
      <c r="AC64" s="169" t="n">
        <f aca="false">MIN(AC$26:AC$28)</f>
        <v>2.75073350358245</v>
      </c>
      <c r="AD64" s="48"/>
      <c r="AE64" s="170" t="n">
        <f aca="false">MIN(AE$26:AE$28)</f>
        <v>-0.000108241664132247</v>
      </c>
    </row>
    <row r="65" customFormat="false" ht="14.25" hidden="false" customHeight="true" outlineLevel="0" collapsed="false">
      <c r="A65" s="132"/>
      <c r="B65" s="48" t="str">
        <f aca="false">A$29</f>
        <v>RangeExt</v>
      </c>
      <c r="C65" s="93"/>
      <c r="D65" s="62"/>
      <c r="E65" s="62"/>
      <c r="F65" s="62"/>
      <c r="G65" s="62"/>
      <c r="H65" s="62"/>
      <c r="I65" s="141"/>
      <c r="J65" s="48"/>
      <c r="K65" s="167" t="n">
        <f aca="false">MIN(K$29:K$32)</f>
        <v>846951.2512</v>
      </c>
      <c r="L65" s="142"/>
      <c r="M65" s="142"/>
      <c r="N65" s="142"/>
      <c r="O65" s="142"/>
      <c r="P65" s="142"/>
      <c r="Q65" s="143"/>
      <c r="R65" s="168" t="n">
        <f aca="false">MIN(R$29:R$32)</f>
        <v>1693902502.4</v>
      </c>
      <c r="S65" s="169" t="n">
        <f aca="false">MIN(S$29:S$32)</f>
        <v>1.529392572745</v>
      </c>
      <c r="T65" s="89"/>
      <c r="U65" s="167" t="n">
        <f aca="false">MIN(U$29:U$32)</f>
        <v>846953.504</v>
      </c>
      <c r="V65" s="144"/>
      <c r="W65" s="144"/>
      <c r="X65" s="144"/>
      <c r="Y65" s="144"/>
      <c r="Z65" s="144"/>
      <c r="AA65" s="145"/>
      <c r="AB65" s="168" t="n">
        <f aca="false">MIN(AB$29:AB$32)</f>
        <v>1693907008</v>
      </c>
      <c r="AC65" s="169" t="n">
        <f aca="false">MIN(AC$29:AC$32)</f>
        <v>1.5293864959534</v>
      </c>
      <c r="AD65" s="48"/>
      <c r="AE65" s="170" t="n">
        <f aca="false">MIN(AE$29:AE$32)</f>
        <v>-3.97335246315594E-006</v>
      </c>
    </row>
    <row r="66" customFormat="false" ht="14.25" hidden="false" customHeight="true" outlineLevel="0" collapsed="false">
      <c r="A66" s="132"/>
      <c r="B66" s="48" t="s">
        <v>24</v>
      </c>
      <c r="C66" s="93"/>
      <c r="D66" s="62"/>
      <c r="E66" s="62"/>
      <c r="F66" s="62"/>
      <c r="G66" s="62"/>
      <c r="H66" s="62"/>
      <c r="I66" s="141"/>
      <c r="J66" s="48"/>
      <c r="K66" s="167" t="n">
        <f aca="false">MIN(K$33:K$35)</f>
        <v>441.632</v>
      </c>
      <c r="L66" s="146"/>
      <c r="M66" s="146"/>
      <c r="N66" s="146"/>
      <c r="O66" s="146"/>
      <c r="P66" s="146"/>
      <c r="Q66" s="147"/>
      <c r="R66" s="168" t="n">
        <f aca="false">MIN(R$33:R$35)</f>
        <v>4416320</v>
      </c>
      <c r="S66" s="169" t="n">
        <f aca="false">MIN(S$33:S$35)</f>
        <v>11.6038007147955</v>
      </c>
      <c r="T66" s="89"/>
      <c r="U66" s="167" t="n">
        <f aca="false">MIN(U$33:U$35)</f>
        <v>409.8208</v>
      </c>
      <c r="V66" s="148"/>
      <c r="W66" s="148"/>
      <c r="X66" s="148"/>
      <c r="Y66" s="148"/>
      <c r="Z66" s="148"/>
      <c r="AA66" s="149"/>
      <c r="AB66" s="168" t="n">
        <f aca="false">MIN(AB$33:AB$35)</f>
        <v>4098208</v>
      </c>
      <c r="AC66" s="169" t="n">
        <f aca="false">MIN(AC$33:AC$35)</f>
        <v>11.4541717612878</v>
      </c>
      <c r="AD66" s="48"/>
      <c r="AE66" s="170" t="n">
        <f aca="false">MIN(AE$33:AE$35)</f>
        <v>-0.0264323808689892</v>
      </c>
    </row>
    <row r="67" customFormat="false" ht="14.25" hidden="false" customHeight="true" outlineLevel="0" collapsed="false">
      <c r="A67" s="132"/>
      <c r="B67" s="48" t="s">
        <v>25</v>
      </c>
      <c r="C67" s="93"/>
      <c r="D67" s="62"/>
      <c r="E67" s="62"/>
      <c r="F67" s="62"/>
      <c r="G67" s="62"/>
      <c r="H67" s="62"/>
      <c r="I67" s="141"/>
      <c r="J67" s="48"/>
      <c r="K67" s="167" t="n">
        <f aca="false">MIN(K$36:K$38)</f>
        <v>450.652</v>
      </c>
      <c r="L67" s="146"/>
      <c r="M67" s="146"/>
      <c r="N67" s="146"/>
      <c r="O67" s="146"/>
      <c r="P67" s="146"/>
      <c r="Q67" s="147"/>
      <c r="R67" s="168" t="n">
        <f aca="false">MIN(R$36:R$38)</f>
        <v>4506520</v>
      </c>
      <c r="S67" s="169" t="n">
        <f aca="false">MIN(S$36:S$38)</f>
        <v>31.0365509794546</v>
      </c>
      <c r="T67" s="89"/>
      <c r="U67" s="167" t="n">
        <f aca="false">MIN(U$36:U$38)</f>
        <v>449.0072</v>
      </c>
      <c r="V67" s="148"/>
      <c r="W67" s="148"/>
      <c r="X67" s="148"/>
      <c r="Y67" s="148"/>
      <c r="Z67" s="148"/>
      <c r="AA67" s="149"/>
      <c r="AB67" s="168" t="n">
        <f aca="false">MIN(AB$36:AB$38)</f>
        <v>4490072</v>
      </c>
      <c r="AC67" s="169" t="n">
        <f aca="false">MIN(AC$36:AC$38)</f>
        <v>30.7648665698539</v>
      </c>
      <c r="AD67" s="48"/>
      <c r="AE67" s="170" t="n">
        <f aca="false">MIN(AE$36:AE$38)</f>
        <v>-0.0484078122336093</v>
      </c>
    </row>
    <row r="68" customFormat="false" ht="14.25" hidden="false" customHeight="true" outlineLevel="0" collapsed="false">
      <c r="A68" s="132"/>
      <c r="B68" s="150" t="s">
        <v>96</v>
      </c>
      <c r="C68" s="151"/>
      <c r="D68" s="71"/>
      <c r="E68" s="71"/>
      <c r="F68" s="71"/>
      <c r="G68" s="71"/>
      <c r="H68" s="71"/>
      <c r="I68" s="152"/>
      <c r="J68" s="150"/>
      <c r="K68" s="171" t="n">
        <f aca="false">MIN(K$3:K$38)</f>
        <v>441.632</v>
      </c>
      <c r="L68" s="153"/>
      <c r="M68" s="153"/>
      <c r="N68" s="153"/>
      <c r="O68" s="153"/>
      <c r="P68" s="153"/>
      <c r="Q68" s="154"/>
      <c r="R68" s="172" t="n">
        <f aca="false">MIN(R$3:R$38)</f>
        <v>4416320</v>
      </c>
      <c r="S68" s="173" t="n">
        <f aca="false">MIN(S$3:S$38)</f>
        <v>1.529392572745</v>
      </c>
      <c r="T68" s="155"/>
      <c r="U68" s="171" t="n">
        <f aca="false">MIN(U$3:U$38)</f>
        <v>409.8208</v>
      </c>
      <c r="V68" s="156"/>
      <c r="W68" s="156"/>
      <c r="X68" s="156"/>
      <c r="Y68" s="156"/>
      <c r="Z68" s="156"/>
      <c r="AA68" s="157"/>
      <c r="AB68" s="172" t="n">
        <f aca="false">MIN(AB$3:AB$38)</f>
        <v>4098208</v>
      </c>
      <c r="AC68" s="173" t="n">
        <f aca="false">MIN(AC$3:AC$38)</f>
        <v>1.5293864959534</v>
      </c>
      <c r="AD68" s="150"/>
      <c r="AE68" s="174" t="n">
        <f aca="false">MIN(AE$3:AE$38)</f>
        <v>-0.0484078122336093</v>
      </c>
    </row>
    <row r="69" customFormat="false" ht="14.25" hidden="false" customHeight="true" outlineLevel="0" collapsed="false">
      <c r="A69" s="132" t="s">
        <v>98</v>
      </c>
      <c r="B69" s="133" t="str">
        <f aca="false">A$3</f>
        <v>Class F</v>
      </c>
      <c r="C69" s="81"/>
      <c r="D69" s="134"/>
      <c r="E69" s="134"/>
      <c r="F69" s="134"/>
      <c r="G69" s="134"/>
      <c r="H69" s="134"/>
      <c r="I69" s="135"/>
      <c r="J69" s="133"/>
      <c r="K69" s="175" t="n">
        <f aca="false">MAX(K$3:K$6)</f>
        <v>79859.4144</v>
      </c>
      <c r="L69" s="136"/>
      <c r="M69" s="136"/>
      <c r="N69" s="136"/>
      <c r="O69" s="136"/>
      <c r="P69" s="136"/>
      <c r="Q69" s="137"/>
      <c r="R69" s="176" t="n">
        <f aca="false">MAX(R$3:R$6)</f>
        <v>877853351.666667</v>
      </c>
      <c r="S69" s="138" t="n">
        <f aca="false">MAX(S$3:S$6)</f>
        <v>169.49249519992</v>
      </c>
      <c r="T69" s="77"/>
      <c r="U69" s="175" t="n">
        <f aca="false">MAX(U$3:U$6)</f>
        <v>79862.7568</v>
      </c>
      <c r="V69" s="139"/>
      <c r="W69" s="139"/>
      <c r="X69" s="139"/>
      <c r="Y69" s="139"/>
      <c r="Z69" s="139"/>
      <c r="AA69" s="140"/>
      <c r="AB69" s="176" t="n">
        <f aca="false">MAX(AB$3:AB$6)</f>
        <v>878050903.333333</v>
      </c>
      <c r="AC69" s="138" t="n">
        <f aca="false">MAX(AC$3:AC$6)</f>
        <v>161.871577666312</v>
      </c>
      <c r="AD69" s="133"/>
      <c r="AE69" s="166" t="n">
        <f aca="false">MAX(AE$3:AE$6)</f>
        <v>-4.1853550080777E-005</v>
      </c>
    </row>
    <row r="70" customFormat="false" ht="14.25" hidden="false" customHeight="true" outlineLevel="0" collapsed="false">
      <c r="A70" s="132"/>
      <c r="B70" s="48" t="str">
        <f aca="false">A$7</f>
        <v>Class B</v>
      </c>
      <c r="C70" s="93"/>
      <c r="D70" s="62"/>
      <c r="E70" s="62"/>
      <c r="F70" s="62"/>
      <c r="G70" s="62"/>
      <c r="H70" s="62"/>
      <c r="I70" s="141"/>
      <c r="J70" s="48"/>
      <c r="K70" s="118" t="n">
        <f aca="false">MAX(K$7:K$8)</f>
        <v>231975.0144</v>
      </c>
      <c r="L70" s="142"/>
      <c r="M70" s="142"/>
      <c r="N70" s="142"/>
      <c r="O70" s="142"/>
      <c r="P70" s="142"/>
      <c r="Q70" s="143"/>
      <c r="R70" s="116" t="n">
        <f aca="false">MAX(R$7:R$8)</f>
        <v>2319750144</v>
      </c>
      <c r="S70" s="169" t="n">
        <f aca="false">MAX(S$7:S$8)</f>
        <v>2.64262656809177</v>
      </c>
      <c r="T70" s="89"/>
      <c r="U70" s="118" t="n">
        <f aca="false">MAX(U$7:U$8)</f>
        <v>231975.024</v>
      </c>
      <c r="V70" s="144"/>
      <c r="W70" s="144"/>
      <c r="X70" s="144"/>
      <c r="Y70" s="144"/>
      <c r="Z70" s="144"/>
      <c r="AA70" s="145"/>
      <c r="AB70" s="116" t="n">
        <f aca="false">MAX(AB$7:AB$8)</f>
        <v>2319750240</v>
      </c>
      <c r="AC70" s="169" t="n">
        <f aca="false">MAX(AC$7:AC$8)</f>
        <v>2.64263843964876</v>
      </c>
      <c r="AD70" s="48"/>
      <c r="AE70" s="170" t="n">
        <f aca="false">MAX(AE$7:AE$8)</f>
        <v>4.49231223576675E-006</v>
      </c>
    </row>
    <row r="71" customFormat="false" ht="14.25" hidden="false" customHeight="true" outlineLevel="0" collapsed="false">
      <c r="A71" s="132"/>
      <c r="B71" s="48" t="str">
        <f aca="false">A$9</f>
        <v>SC (4:4:4, GBR)</v>
      </c>
      <c r="C71" s="93"/>
      <c r="D71" s="62"/>
      <c r="E71" s="62"/>
      <c r="F71" s="62"/>
      <c r="G71" s="62"/>
      <c r="H71" s="62"/>
      <c r="I71" s="141"/>
      <c r="J71" s="48"/>
      <c r="K71" s="118" t="n">
        <f aca="false">MAX(K$9:K$15)</f>
        <v>64678.6264</v>
      </c>
      <c r="L71" s="142"/>
      <c r="M71" s="142"/>
      <c r="N71" s="142"/>
      <c r="O71" s="142"/>
      <c r="P71" s="142"/>
      <c r="Q71" s="143"/>
      <c r="R71" s="116" t="n">
        <f aca="false">MAX(R$9:R$15)</f>
        <v>646786264</v>
      </c>
      <c r="S71" s="169" t="n">
        <f aca="false">MAX(S$9:S$15)</f>
        <v>1618.01750719496</v>
      </c>
      <c r="T71" s="89"/>
      <c r="U71" s="118" t="n">
        <f aca="false">MAX(U$9:U$15)</f>
        <v>64793.156</v>
      </c>
      <c r="V71" s="144"/>
      <c r="W71" s="144"/>
      <c r="X71" s="144"/>
      <c r="Y71" s="144"/>
      <c r="Z71" s="144"/>
      <c r="AA71" s="145"/>
      <c r="AB71" s="116" t="n">
        <f aca="false">MAX(AB$9:AB$15)</f>
        <v>647931560</v>
      </c>
      <c r="AC71" s="169" t="n">
        <f aca="false">MAX(AC$9:AC$15)</f>
        <v>1612.22646536297</v>
      </c>
      <c r="AD71" s="48"/>
      <c r="AE71" s="170" t="n">
        <f aca="false">MAX(AE$9:AE$15)</f>
        <v>0.00616538232408128</v>
      </c>
    </row>
    <row r="72" customFormat="false" ht="14.25" hidden="false" customHeight="true" outlineLevel="0" collapsed="false">
      <c r="A72" s="132"/>
      <c r="B72" s="48" t="s">
        <v>65</v>
      </c>
      <c r="C72" s="93"/>
      <c r="D72" s="62"/>
      <c r="E72" s="62"/>
      <c r="F72" s="62"/>
      <c r="G72" s="62"/>
      <c r="H72" s="62"/>
      <c r="I72" s="141"/>
      <c r="J72" s="48"/>
      <c r="K72" s="118" t="n">
        <f aca="false">MAX(K$16:K$18)</f>
        <v>435435.48</v>
      </c>
      <c r="L72" s="142"/>
      <c r="M72" s="142"/>
      <c r="N72" s="142"/>
      <c r="O72" s="142"/>
      <c r="P72" s="142"/>
      <c r="Q72" s="143"/>
      <c r="R72" s="116" t="n">
        <f aca="false">MAX(R$16:R$18)</f>
        <v>2177177400</v>
      </c>
      <c r="S72" s="169" t="n">
        <f aca="false">MAX(S$16:S$18)</f>
        <v>3.72392202314527</v>
      </c>
      <c r="T72" s="89"/>
      <c r="U72" s="118" t="n">
        <f aca="false">MAX(U$16:U$18)</f>
        <v>435483.4176</v>
      </c>
      <c r="V72" s="144"/>
      <c r="W72" s="144"/>
      <c r="X72" s="144"/>
      <c r="Y72" s="144"/>
      <c r="Z72" s="144"/>
      <c r="AA72" s="145"/>
      <c r="AB72" s="116" t="n">
        <f aca="false">MAX(AB$16:AB$18)</f>
        <v>2177417088</v>
      </c>
      <c r="AC72" s="169" t="n">
        <f aca="false">MAX(AC$16:AC$18)</f>
        <v>3.72399858205737</v>
      </c>
      <c r="AD72" s="48"/>
      <c r="AE72" s="170" t="n">
        <f aca="false">MAX(AE$16:AE$18)</f>
        <v>2.05582548998037E-005</v>
      </c>
    </row>
    <row r="73" customFormat="false" ht="14.25" hidden="false" customHeight="true" outlineLevel="0" collapsed="false">
      <c r="A73" s="132"/>
      <c r="B73" s="48" t="str">
        <f aca="false">A$19</f>
        <v>SC (4:4:4, YUV)</v>
      </c>
      <c r="C73" s="93"/>
      <c r="D73" s="62"/>
      <c r="E73" s="62"/>
      <c r="F73" s="62"/>
      <c r="G73" s="62"/>
      <c r="H73" s="62"/>
      <c r="I73" s="141"/>
      <c r="J73" s="48"/>
      <c r="K73" s="118" t="n">
        <f aca="false">MAX(K$19:K$25)</f>
        <v>51736.0368</v>
      </c>
      <c r="L73" s="142"/>
      <c r="M73" s="142"/>
      <c r="N73" s="142"/>
      <c r="O73" s="142"/>
      <c r="P73" s="142"/>
      <c r="Q73" s="143"/>
      <c r="R73" s="116" t="n">
        <f aca="false">MAX(R$19:R$25)</f>
        <v>517360368</v>
      </c>
      <c r="S73" s="169" t="n">
        <f aca="false">MAX(S$19:S$25)</f>
        <v>2105.01026145129</v>
      </c>
      <c r="T73" s="89"/>
      <c r="U73" s="118" t="n">
        <f aca="false">MAX(U$19:U$25)</f>
        <v>51860.644</v>
      </c>
      <c r="V73" s="144"/>
      <c r="W73" s="144"/>
      <c r="X73" s="144"/>
      <c r="Y73" s="144"/>
      <c r="Z73" s="144"/>
      <c r="AA73" s="145"/>
      <c r="AB73" s="116" t="n">
        <f aca="false">MAX(AB$19:AB$25)</f>
        <v>518606440</v>
      </c>
      <c r="AC73" s="169" t="n">
        <f aca="false">MAX(AC$19:AC$25)</f>
        <v>2102.07967614565</v>
      </c>
      <c r="AD73" s="48"/>
      <c r="AE73" s="170" t="n">
        <f aca="false">MAX(AE$19:AE$25)</f>
        <v>-0.00116849999245559</v>
      </c>
    </row>
    <row r="74" customFormat="false" ht="14.25" hidden="false" customHeight="true" outlineLevel="0" collapsed="false">
      <c r="A74" s="132"/>
      <c r="B74" s="48" t="s">
        <v>77</v>
      </c>
      <c r="C74" s="93"/>
      <c r="D74" s="62"/>
      <c r="E74" s="62"/>
      <c r="F74" s="62"/>
      <c r="G74" s="62"/>
      <c r="H74" s="62"/>
      <c r="I74" s="141"/>
      <c r="J74" s="48"/>
      <c r="K74" s="118" t="n">
        <f aca="false">MAX(K$26:K$28)</f>
        <v>678378.336</v>
      </c>
      <c r="L74" s="142"/>
      <c r="M74" s="142"/>
      <c r="N74" s="142"/>
      <c r="O74" s="142"/>
      <c r="P74" s="142"/>
      <c r="Q74" s="143"/>
      <c r="R74" s="116" t="n">
        <f aca="false">MAX(R$26:R$28)</f>
        <v>3391891680</v>
      </c>
      <c r="S74" s="169" t="n">
        <f aca="false">MAX(S$26:S$28)</f>
        <v>5.76245192329336</v>
      </c>
      <c r="T74" s="89"/>
      <c r="U74" s="118" t="n">
        <f aca="false">MAX(U$26:U$28)</f>
        <v>678451.7648</v>
      </c>
      <c r="V74" s="144"/>
      <c r="W74" s="144"/>
      <c r="X74" s="144"/>
      <c r="Y74" s="144"/>
      <c r="Z74" s="144"/>
      <c r="AA74" s="145"/>
      <c r="AB74" s="116" t="n">
        <f aca="false">MAX(AB$26:AB$28)</f>
        <v>3392258824</v>
      </c>
      <c r="AC74" s="169" t="n">
        <f aca="false">MAX(AC$26:AC$28)</f>
        <v>5.76245148291872</v>
      </c>
      <c r="AD74" s="48"/>
      <c r="AE74" s="170" t="n">
        <f aca="false">MAX(AE$26:AE$28)</f>
        <v>2.35684750086196E-006</v>
      </c>
    </row>
    <row r="75" customFormat="false" ht="14.25" hidden="false" customHeight="true" outlineLevel="0" collapsed="false">
      <c r="A75" s="132"/>
      <c r="B75" s="48" t="str">
        <f aca="false">A$29</f>
        <v>RangeExt</v>
      </c>
      <c r="C75" s="93"/>
      <c r="D75" s="62"/>
      <c r="E75" s="62"/>
      <c r="F75" s="62"/>
      <c r="G75" s="62"/>
      <c r="H75" s="62"/>
      <c r="I75" s="141"/>
      <c r="J75" s="48"/>
      <c r="K75" s="118" t="n">
        <f aca="false">MAX(K$29:K$32)</f>
        <v>1355832.3984</v>
      </c>
      <c r="L75" s="142"/>
      <c r="M75" s="142"/>
      <c r="N75" s="142"/>
      <c r="O75" s="142"/>
      <c r="P75" s="142"/>
      <c r="Q75" s="143"/>
      <c r="R75" s="116" t="n">
        <f aca="false">MAX(R$29:R$32)</f>
        <v>6779161992</v>
      </c>
      <c r="S75" s="169" t="n">
        <f aca="false">MAX(S$29:S$32)</f>
        <v>4.40695966233198</v>
      </c>
      <c r="T75" s="89"/>
      <c r="U75" s="118" t="n">
        <f aca="false">MAX(U$29:U$32)</f>
        <v>1355837.7856</v>
      </c>
      <c r="V75" s="144"/>
      <c r="W75" s="144"/>
      <c r="X75" s="144"/>
      <c r="Y75" s="144"/>
      <c r="Z75" s="144"/>
      <c r="AA75" s="145"/>
      <c r="AB75" s="116" t="n">
        <f aca="false">MAX(AB$29:AB$32)</f>
        <v>6779188928</v>
      </c>
      <c r="AC75" s="169" t="n">
        <f aca="false">MAX(AC$29:AC$32)</f>
        <v>4.40694794032046</v>
      </c>
      <c r="AD75" s="48"/>
      <c r="AE75" s="170" t="n">
        <f aca="false">MAX(AE$29:AE$32)</f>
        <v>1.13709689935311E-005</v>
      </c>
    </row>
    <row r="76" customFormat="false" ht="14.25" hidden="false" customHeight="true" outlineLevel="0" collapsed="false">
      <c r="A76" s="132"/>
      <c r="B76" s="48" t="s">
        <v>24</v>
      </c>
      <c r="C76" s="93"/>
      <c r="D76" s="62"/>
      <c r="E76" s="62"/>
      <c r="F76" s="62"/>
      <c r="G76" s="62"/>
      <c r="H76" s="62"/>
      <c r="I76" s="141"/>
      <c r="J76" s="48"/>
      <c r="K76" s="118" t="n">
        <f aca="false">MAX(K$33:K$35)</f>
        <v>57184.0224</v>
      </c>
      <c r="L76" s="146"/>
      <c r="M76" s="146"/>
      <c r="N76" s="146"/>
      <c r="O76" s="146"/>
      <c r="P76" s="146"/>
      <c r="Q76" s="147"/>
      <c r="R76" s="116" t="n">
        <f aca="false">MAX(R$33:R$35)</f>
        <v>571840224</v>
      </c>
      <c r="S76" s="169" t="n">
        <f aca="false">MAX(S$33:S$35)</f>
        <v>2253.74972828056</v>
      </c>
      <c r="T76" s="89"/>
      <c r="U76" s="118" t="n">
        <f aca="false">MAX(U$33:U$35)</f>
        <v>57931.0328</v>
      </c>
      <c r="V76" s="148"/>
      <c r="W76" s="148"/>
      <c r="X76" s="148"/>
      <c r="Y76" s="148"/>
      <c r="Z76" s="148"/>
      <c r="AA76" s="149"/>
      <c r="AB76" s="116" t="n">
        <f aca="false">MAX(AB$33:AB$35)</f>
        <v>579310328</v>
      </c>
      <c r="AC76" s="169" t="n">
        <f aca="false">MAX(AC$33:AC$35)</f>
        <v>2428.69078387432</v>
      </c>
      <c r="AD76" s="48"/>
      <c r="AE76" s="170" t="n">
        <f aca="false">MAX(AE$33:AE$35)</f>
        <v>0.0720310122454895</v>
      </c>
    </row>
    <row r="77" customFormat="false" ht="14.25" hidden="false" customHeight="true" outlineLevel="0" collapsed="false">
      <c r="A77" s="132"/>
      <c r="B77" s="48" t="s">
        <v>25</v>
      </c>
      <c r="C77" s="93"/>
      <c r="D77" s="62"/>
      <c r="E77" s="62"/>
      <c r="F77" s="62"/>
      <c r="G77" s="62"/>
      <c r="H77" s="62"/>
      <c r="I77" s="141"/>
      <c r="J77" s="48"/>
      <c r="K77" s="118" t="n">
        <f aca="false">MAX(K$36:K$38)</f>
        <v>21379.6952</v>
      </c>
      <c r="L77" s="146"/>
      <c r="M77" s="146"/>
      <c r="N77" s="146"/>
      <c r="O77" s="146"/>
      <c r="P77" s="146"/>
      <c r="Q77" s="147"/>
      <c r="R77" s="116" t="n">
        <f aca="false">MAX(R$36:R$38)</f>
        <v>213796952</v>
      </c>
      <c r="S77" s="169" t="n">
        <f aca="false">MAX(S$36:S$38)</f>
        <v>2208.63992615144</v>
      </c>
      <c r="T77" s="89"/>
      <c r="U77" s="118" t="n">
        <f aca="false">MAX(U$36:U$38)</f>
        <v>21568.4992</v>
      </c>
      <c r="V77" s="148"/>
      <c r="W77" s="148"/>
      <c r="X77" s="148"/>
      <c r="Y77" s="148"/>
      <c r="Z77" s="148"/>
      <c r="AA77" s="149"/>
      <c r="AB77" s="116" t="n">
        <f aca="false">MAX(AB$36:AB$38)</f>
        <v>215684992</v>
      </c>
      <c r="AC77" s="169" t="n">
        <f aca="false">MAX(AC$36:AC$38)</f>
        <v>2216.73060031109</v>
      </c>
      <c r="AD77" s="48"/>
      <c r="AE77" s="170" t="n">
        <f aca="false">MAX(AE$36:AE$38)</f>
        <v>0.00364982292323123</v>
      </c>
    </row>
    <row r="78" customFormat="false" ht="14.25" hidden="false" customHeight="true" outlineLevel="0" collapsed="false">
      <c r="A78" s="132"/>
      <c r="B78" s="150" t="s">
        <v>96</v>
      </c>
      <c r="C78" s="151"/>
      <c r="D78" s="71"/>
      <c r="E78" s="71"/>
      <c r="F78" s="71"/>
      <c r="G78" s="71"/>
      <c r="H78" s="71"/>
      <c r="I78" s="152"/>
      <c r="J78" s="150"/>
      <c r="K78" s="171" t="n">
        <f aca="false">MAX(K$3:K$38)</f>
        <v>1355832.3984</v>
      </c>
      <c r="L78" s="153"/>
      <c r="M78" s="153"/>
      <c r="N78" s="153"/>
      <c r="O78" s="153"/>
      <c r="P78" s="153"/>
      <c r="Q78" s="154"/>
      <c r="R78" s="172" t="n">
        <f aca="false">MAX(R$3:R$38)</f>
        <v>6779161992</v>
      </c>
      <c r="S78" s="173" t="n">
        <f aca="false">MAX(S$3:S$38)</f>
        <v>2253.74972828056</v>
      </c>
      <c r="T78" s="155"/>
      <c r="U78" s="171" t="n">
        <f aca="false">MAX(U$3:U$38)</f>
        <v>1355837.7856</v>
      </c>
      <c r="V78" s="156"/>
      <c r="W78" s="156"/>
      <c r="X78" s="156"/>
      <c r="Y78" s="156"/>
      <c r="Z78" s="156"/>
      <c r="AA78" s="157"/>
      <c r="AB78" s="172" t="n">
        <f aca="false">MAX(AB$3:AB$38)</f>
        <v>6779188928</v>
      </c>
      <c r="AC78" s="173" t="n">
        <f aca="false">MAX(AC$3:AC$38)</f>
        <v>2428.69078387432</v>
      </c>
      <c r="AD78" s="150"/>
      <c r="AE78" s="174" t="n">
        <f aca="false">MAX(AE$3:AE$38)</f>
        <v>0.0720310122454895</v>
      </c>
    </row>
    <row r="79" customFormat="false" ht="14.25" hidden="false" customHeight="true" outlineLevel="0" collapsed="false">
      <c r="B79" s="1" t="s">
        <v>99</v>
      </c>
      <c r="P79" s="177" t="n">
        <f aca="false">GEOMEAN(P3:P38)</f>
        <v>34.1205646998745</v>
      </c>
      <c r="Q79" s="177" t="n">
        <f aca="false">GEOMEAN(O3:O38)</f>
        <v>15226.3460623201</v>
      </c>
      <c r="Z79" s="177" t="n">
        <f aca="false">GEOMEAN(Z3:Z38)</f>
        <v>38.9847832870562</v>
      </c>
      <c r="AA79" s="178" t="n">
        <f aca="false">GEOMEAN(Y3:Y38)</f>
        <v>15201.9125676369</v>
      </c>
    </row>
    <row r="80" customFormat="false" ht="14.25" hidden="false" customHeight="true" outlineLevel="0" collapsed="false">
      <c r="B80" s="1" t="s">
        <v>100</v>
      </c>
      <c r="Z80" s="179" t="n">
        <f aca="false">Z79/P79</f>
        <v>1.14255973281707</v>
      </c>
      <c r="AA80" s="180" t="n">
        <f aca="false">AA79/Q79</f>
        <v>0.998395314635352</v>
      </c>
    </row>
    <row r="81" customFormat="false" ht="14.25" hidden="false" customHeight="true" outlineLevel="0" collapsed="false">
      <c r="B81" s="1" t="s">
        <v>101</v>
      </c>
      <c r="P81" s="177" t="n">
        <f aca="false">SUM(P3:P38)/3600</f>
        <v>0.526219444444445</v>
      </c>
      <c r="Q81" s="177" t="n">
        <f aca="false">SUM(Q3:Q38)</f>
        <v>180.913575</v>
      </c>
      <c r="R81" s="181"/>
      <c r="S81" s="28"/>
      <c r="Z81" s="177" t="n">
        <f aca="false">SUM(Z3:Z38)/3600</f>
        <v>0.5689</v>
      </c>
      <c r="AA81" s="178" t="n">
        <f aca="false">SUM(AA3:AA38)</f>
        <v>182.508833333333</v>
      </c>
      <c r="AB81" s="181"/>
      <c r="AC81" s="182"/>
      <c r="AD81" s="183"/>
      <c r="AE81" s="62"/>
      <c r="AF81" s="183"/>
    </row>
    <row r="82" customFormat="false" ht="14.25" hidden="false" customHeight="true" outlineLevel="0" collapsed="false">
      <c r="AC82" s="62"/>
      <c r="AD82" s="183"/>
      <c r="AE82" s="62"/>
      <c r="AF82" s="183"/>
    </row>
    <row r="83" customFormat="false" ht="14.25" hidden="false" customHeight="true" outlineLevel="0" collapsed="false">
      <c r="AC83" s="62"/>
      <c r="AD83" s="183"/>
      <c r="AE83" s="62"/>
      <c r="AF83" s="183"/>
    </row>
    <row r="84" customFormat="false" ht="14.25" hidden="false" customHeight="true" outlineLevel="0" collapsed="false">
      <c r="AC84" s="62"/>
      <c r="AD84" s="183"/>
      <c r="AE84" s="62"/>
      <c r="AF84" s="183"/>
    </row>
    <row r="85" customFormat="false" ht="14.25" hidden="false" customHeight="true" outlineLevel="0" collapsed="false">
      <c r="AC85" s="62"/>
      <c r="AD85" s="183"/>
      <c r="AE85" s="62"/>
      <c r="AF85" s="183"/>
    </row>
    <row r="86" customFormat="false" ht="14.25" hidden="false" customHeight="true" outlineLevel="0" collapsed="false">
      <c r="AC86" s="62"/>
      <c r="AD86" s="183"/>
      <c r="AE86" s="62"/>
      <c r="AF86" s="183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10-20T02:4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