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6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with bug fix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24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CE4anchor_intra_D1=0_D2=0_D3=0_dummy_RES20_A_S01_q0_22_q1_22_F300</t>
  </si>
  <si>
    <t xml:space="preserve">CE4anchor_intra_D1=0_D2=0_D3=0_dummy_RES20_A_S01_q0_26_q1_26_F300</t>
  </si>
  <si>
    <t xml:space="preserve">CE4anchor_intra_D1=0_D2=0_D3=0_dummy_RES20_A_S01_q0_30_q1_30_F300</t>
  </si>
  <si>
    <t xml:space="preserve">CE4anchor_intra_D1=0_D2=0_D3=0_dummy_RES20_A_S01_q0_34_q1_34_F300</t>
  </si>
  <si>
    <t xml:space="preserve">CE4anchor_intra_D1=0_D2=0_D3=0_dummy_RES20_A_S01_q0_22_q1_24_F300</t>
  </si>
  <si>
    <t xml:space="preserve">CE4anchor_intra_D1=0_D2=0_D3=0_dummy_RES20_A_S01_q0_26_q1_28_F300</t>
  </si>
  <si>
    <t xml:space="preserve">CE4anchor_intra_D1=0_D2=0_D3=0_dummy_RES20_A_S01_q0_30_q1_32_F300</t>
  </si>
  <si>
    <t xml:space="preserve">CE4anchor_intra_D1=0_D2=0_D3=0_dummy_RES20_A_S01_q0_34_q1_36_F300</t>
  </si>
  <si>
    <t xml:space="preserve">CE4anchor_intra_D1=0_D2=0_D3=0_dummy_RES20_A_S02_q0_22_q1_22_F300</t>
  </si>
  <si>
    <t xml:space="preserve">CE4anchor_intra_D1=0_D2=0_D3=0_dummy_RES20_A_S02_q0_26_q1_26_F300</t>
  </si>
  <si>
    <t xml:space="preserve">CE4anchor_intra_D1=0_D2=0_D3=0_dummy_RES20_A_S02_q0_30_q1_30_F300</t>
  </si>
  <si>
    <t xml:space="preserve">CE4anchor_intra_D1=0_D2=0_D3=0_dummy_RES20_A_S02_q0_34_q1_34_F300</t>
  </si>
  <si>
    <t xml:space="preserve">CE4anchor_intra_D1=0_D2=0_D3=0_dummy_RES20_A_S02_q0_22_q1_24_F300</t>
  </si>
  <si>
    <t xml:space="preserve">CE4anchor_intra_D1=0_D2=0_D3=0_dummy_RES20_A_S02_q0_26_q1_28_F300</t>
  </si>
  <si>
    <t xml:space="preserve">CE4anchor_intra_D1=0_D2=0_D3=0_dummy_RES20_A_S02_q0_30_q1_32_F300</t>
  </si>
  <si>
    <t xml:space="preserve">CE4anchor_intra_D1=0_D2=0_D3=0_dummy_RES20_A_S02_q0_34_q1_36_F300</t>
  </si>
  <si>
    <t xml:space="preserve">CE4anchor_intra_D1=0_D2=0_D3=0_dummy_RES20_A_S03_q0_22_q1_22_F300</t>
  </si>
  <si>
    <t xml:space="preserve">CE4anchor_intra_D1=0_D2=0_D3=0_dummy_RES20_A_S03_q0_26_q1_26_F300</t>
  </si>
  <si>
    <t xml:space="preserve">CE4anchor_intra_D1=0_D2=0_D3=0_dummy_RES20_A_S03_q0_30_q1_30_F300</t>
  </si>
  <si>
    <t xml:space="preserve">CE4anchor_intra_D1=0_D2=0_D3=0_dummy_RES20_A_S03_q0_34_q1_34_F300</t>
  </si>
  <si>
    <t xml:space="preserve">CE4anchor_intra_D1=0_D2=0_D3=0_dummy_RES20_A_S03_q0_22_q1_24_F300</t>
  </si>
  <si>
    <t xml:space="preserve">CE4anchor_intra_D1=0_D2=0_D3=0_dummy_RES20_A_S03_q0_26_q1_28_F300</t>
  </si>
  <si>
    <t xml:space="preserve">CE4anchor_intra_D1=0_D2=0_D3=0_dummy_RES20_A_S03_q0_30_q1_32_F300</t>
  </si>
  <si>
    <t xml:space="preserve">CE4anchor_intra_D1=0_D2=0_D3=0_dummy_RES20_A_S03_q0_34_q1_36_F300</t>
  </si>
  <si>
    <t xml:space="preserve">CE4anchor_intra_D1=0_D2=0_D3=0_dummy_RES20_A_S04_q0_22_q1_22_F250</t>
  </si>
  <si>
    <t xml:space="preserve">CE4anchor_intra_D1=0_D2=0_D3=0_dummy_RES20_A_S04_q0_26_q1_26_F250</t>
  </si>
  <si>
    <t xml:space="preserve">CE4anchor_intra_D1=0_D2=0_D3=0_dummy_RES20_A_S04_q0_30_q1_30_F250</t>
  </si>
  <si>
    <t xml:space="preserve">CE4anchor_intra_D1=0_D2=0_D3=0_dummy_RES20_A_S04_q0_34_q1_34_F250</t>
  </si>
  <si>
    <t xml:space="preserve">CE4anchor_intra_D1=0_D2=0_D3=0_dummy_RES20_A_S04_q0_22_q1_24_F250</t>
  </si>
  <si>
    <t xml:space="preserve">CE4anchor_intra_D1=0_D2=0_D3=0_dummy_RES20_A_S04_q0_26_q1_28_F250</t>
  </si>
  <si>
    <t xml:space="preserve">CE4anchor_intra_D1=0_D2=0_D3=0_dummy_RES20_A_S04_q0_30_q1_32_F250</t>
  </si>
  <si>
    <t xml:space="preserve">CE4anchor_intra_D1=0_D2=0_D3=0_dummy_RES20_A_S04_q0_34_q1_36_F250</t>
  </si>
  <si>
    <t xml:space="preserve">CE4anchor_intra_D1=0_D2=0_D3=0_dummy_RES20_A_S05_q0_22_q1_22_F300</t>
  </si>
  <si>
    <t xml:space="preserve">CE4anchor_intra_D1=0_D2=0_D3=0_dummy_RES20_A_S05_q0_26_q1_26_F300</t>
  </si>
  <si>
    <t xml:space="preserve">CE4anchor_intra_D1=0_D2=0_D3=0_dummy_RES20_A_S05_q0_30_q1_30_F300</t>
  </si>
  <si>
    <t xml:space="preserve">CE4anchor_intra_D1=0_D2=0_D3=0_dummy_RES20_A_S05_q0_34_q1_34_F300</t>
  </si>
  <si>
    <t xml:space="preserve">CE4anchor_intra_D1=0_D2=0_D3=0_dummy_RES20_A_S05_q0_22_q1_24_F300</t>
  </si>
  <si>
    <t xml:space="preserve">CE4anchor_intra_D1=0_D2=0_D3=0_dummy_RES20_A_S05_q0_26_q1_28_F300</t>
  </si>
  <si>
    <t xml:space="preserve">CE4anchor_intra_D1=0_D2=0_D3=0_dummy_RES20_A_S05_q0_30_q1_32_F300</t>
  </si>
  <si>
    <t xml:space="preserve">CE4anchor_intra_D1=0_D2=0_D3=0_dummy_RES20_A_S05_q0_34_q1_36_F300</t>
  </si>
  <si>
    <t xml:space="preserve">CE4anchor_intra_D1=0_D2=0_D3=0_dummy_RES20-10b_A_S00_q0_22_q1_22_F300</t>
  </si>
  <si>
    <t xml:space="preserve">CE4anchor_intra_D1=0_D2=0_D3=0_dummy_RES20-10b_A_S00_q0_26_q1_26_F300</t>
  </si>
  <si>
    <t xml:space="preserve">CE4anchor_intra_D1=0_D2=0_D3=0_dummy_RES20-10b_A_S00_q0_30_q1_30_F300</t>
  </si>
  <si>
    <t xml:space="preserve">CE4anchor_intra_D1=0_D2=0_D3=0_dummy_RES20-10b_A_S00_q0_34_q1_34_F300</t>
  </si>
  <si>
    <t xml:space="preserve">CE4anchor_intra_D1=0_D2=0_D3=0_dummy_RES20-10b_A_S00_q0_22_q1_24_F300</t>
  </si>
  <si>
    <t xml:space="preserve">CE4anchor_intra_D1=0_D2=0_D3=0_dummy_RES20-10b_A_S00_q0_26_q1_28_F300</t>
  </si>
  <si>
    <t xml:space="preserve">CE4anchor_intra_D1=0_D2=0_D3=0_dummy_RES20-10b_A_S00_q0_30_q1_32_F300</t>
  </si>
  <si>
    <t xml:space="preserve">CE4anchor_intra_D1=0_D2=0_D3=0_dummy_RES20-10b_A_S00_q0_34_q1_36_F300</t>
  </si>
  <si>
    <t xml:space="preserve">CE4anchor_intra_D1=0_D2=0_D3=0_dummy_RES20-10b_A_S01_q0_22_q1_22_F300</t>
  </si>
  <si>
    <t xml:space="preserve">CE4anchor_intra_D1=0_D2=0_D3=0_dummy_RES20-10b_A_S01_q0_26_q1_26_F300</t>
  </si>
  <si>
    <t xml:space="preserve">CE4anchor_intra_D1=0_D2=0_D3=0_dummy_RES20-10b_A_S01_q0_30_q1_30_F300</t>
  </si>
  <si>
    <t xml:space="preserve">CE4anchor_intra_D1=0_D2=0_D3=0_dummy_RES20-10b_A_S01_q0_34_q1_34_F300</t>
  </si>
  <si>
    <t xml:space="preserve">CE4anchor_intra_D1=0_D2=0_D3=0_dummy_RES20-10b_A_S01_q0_22_q1_24_F300</t>
  </si>
  <si>
    <t xml:space="preserve">CE4anchor_intra_D1=0_D2=0_D3=0_dummy_RES20-10b_A_S01_q0_26_q1_28_F300</t>
  </si>
  <si>
    <t xml:space="preserve">CE4anchor_intra_D1=0_D2=0_D3=0_dummy_RES20-10b_A_S01_q0_30_q1_32_F300</t>
  </si>
  <si>
    <t xml:space="preserve">CE4anchor_intra_D1=0_D2=0_D3=0_dummy_RES20-10b_A_S01_q0_34_q1_36_F300</t>
  </si>
  <si>
    <t xml:space="preserve">CE4anchor_intra_D1=0_D2=0_D3=0_dummy_RES20-10b_A_S02_q0_22_q1_22_F300</t>
  </si>
  <si>
    <t xml:space="preserve">CE4anchor_intra_D1=0_D2=0_D3=0_dummy_RES20-10b_A_S02_q0_26_q1_26_F300</t>
  </si>
  <si>
    <t xml:space="preserve">CE4anchor_intra_D1=0_D2=0_D3=0_dummy_RES20-10b_A_S02_q0_30_q1_30_F300</t>
  </si>
  <si>
    <t xml:space="preserve">CE4anchor_intra_D1=0_D2=0_D3=0_dummy_RES20-10b_A_S02_q0_34_q1_34_F300</t>
  </si>
  <si>
    <t xml:space="preserve">CE4anchor_intra_D1=0_D2=0_D3=0_dummy_RES20-10b_A_S02_q0_22_q1_24_F300</t>
  </si>
  <si>
    <t xml:space="preserve">CE4anchor_intra_D1=0_D2=0_D3=0_dummy_RES20-10b_A_S02_q0_26_q1_28_F300</t>
  </si>
  <si>
    <t xml:space="preserve">CE4anchor_intra_D1=0_D2=0_D3=0_dummy_RES20-10b_A_S02_q0_30_q1_32_F300</t>
  </si>
  <si>
    <t xml:space="preserve">CE4anchor_intra_D1=0_D2=0_D3=0_dummy_RES20-10b_A_S02_q0_34_q1_36_F300</t>
  </si>
  <si>
    <t xml:space="preserve">CE4anchor_intra_D1=0_D2=0_D3=0_dummy_RES20-10b_A_S03_q0_22_q1_22_F300</t>
  </si>
  <si>
    <t xml:space="preserve">CE4anchor_intra_D1=0_D2=0_D3=0_dummy_RES20-10b_A_S03_q0_26_q1_26_F300</t>
  </si>
  <si>
    <t xml:space="preserve">CE4anchor_intra_D1=0_D2=0_D3=0_dummy_RES20-10b_A_S03_q0_30_q1_30_F300</t>
  </si>
  <si>
    <t xml:space="preserve">CE4anchor_intra_D1=0_D2=0_D3=0_dummy_RES20-10b_A_S03_q0_34_q1_34_F300</t>
  </si>
  <si>
    <t xml:space="preserve">CE4anchor_intra_D1=0_D2=0_D3=0_dummy_RES20-10b_A_S03_q0_22_q1_24_F300</t>
  </si>
  <si>
    <t xml:space="preserve">CE4anchor_intra_D1=0_D2=0_D3=0_dummy_RES20-10b_A_S03_q0_26_q1_28_F300</t>
  </si>
  <si>
    <t xml:space="preserve">CE4anchor_intra_D1=0_D2=0_D3=0_dummy_RES20-10b_A_S03_q0_30_q1_32_F300</t>
  </si>
  <si>
    <t xml:space="preserve">CE4anchor_intra_D1=0_D2=0_D3=0_dummy_RES20-10b_A_S03_q0_34_q1_36_F300</t>
  </si>
  <si>
    <t xml:space="preserve">CE4anchor_intra_D1=0_D2=0_D3=0_dummy_RES20-10b_A_S04_q0_22_q1_22_F250</t>
  </si>
  <si>
    <t xml:space="preserve">CE4anchor_intra_D1=0_D2=0_D3=0_dummy_RES20-10b_A_S04_q0_26_q1_26_F250</t>
  </si>
  <si>
    <t xml:space="preserve">CE4anchor_intra_D1=0_D2=0_D3=0_dummy_RES20-10b_A_S04_q0_30_q1_30_F250</t>
  </si>
  <si>
    <t xml:space="preserve">CE4anchor_intra_D1=0_D2=0_D3=0_dummy_RES20-10b_A_S04_q0_34_q1_34_F250</t>
  </si>
  <si>
    <t xml:space="preserve">CE4anchor_intra_D1=0_D2=0_D3=0_dummy_RES20-10b_A_S04_q0_22_q1_24_F250</t>
  </si>
  <si>
    <t xml:space="preserve">CE4anchor_intra_D1=0_D2=0_D3=0_dummy_RES20-10b_A_S04_q0_26_q1_28_F250</t>
  </si>
  <si>
    <t xml:space="preserve">CE4anchor_intra_D1=0_D2=0_D3=0_dummy_RES20-10b_A_S04_q0_30_q1_32_F250</t>
  </si>
  <si>
    <t xml:space="preserve">CE4anchor_intra_D1=0_D2=0_D3=0_dummy_RES20-10b_A_S04_q0_34_q1_36_F250</t>
  </si>
  <si>
    <t xml:space="preserve">CE4anchor_intra_D1=0_D2=0_D3=0_dummy_RES20-10b_A_S05_q0_22_q1_22_F300</t>
  </si>
  <si>
    <t xml:space="preserve">CE4anchor_intra_D1=0_D2=0_D3=0_dummy_RES20-10b_A_S05_q0_26_q1_26_F300</t>
  </si>
  <si>
    <t xml:space="preserve">CE4anchor_intra_D1=0_D2=0_D3=0_dummy_RES20-10b_A_S05_q0_30_q1_30_F300</t>
  </si>
  <si>
    <t xml:space="preserve">CE4anchor_intra_D1=0_D2=0_D3=0_dummy_RES20-10b_A_S05_q0_34_q1_34_F300</t>
  </si>
  <si>
    <t xml:space="preserve">CE4anchor_intra_D1=0_D2=0_D3=0_dummy_RES20-10b_A_S05_q0_22_q1_24_F300</t>
  </si>
  <si>
    <t xml:space="preserve">CE4anchor_intra_D1=0_D2=0_D3=0_dummy_RES20-10b_A_S05_q0_26_q1_28_F300</t>
  </si>
  <si>
    <t xml:space="preserve">CE4anchor_intra_D1=0_D2=0_D3=0_dummy_RES20-10b_A_S05_q0_30_q1_32_F300</t>
  </si>
  <si>
    <t xml:space="preserve">CE4anchor_intra_D1=0_D2=0_D3=0_dummy_RES20-10b_A_S05_q0_34_q1_36_F300</t>
  </si>
  <si>
    <t xml:space="preserve">CE4anchor_lowdelay_P_D1=0_D2=0_D3=0_dummy_RES10_B_S03_q0_26_q1_20_F240</t>
  </si>
  <si>
    <t xml:space="preserve">CE4anchor_lowdelay_P_D1=0_D2=0_D3=0_dummy_RES10_B_S03_q0_30_q1_24_F240</t>
  </si>
  <si>
    <t xml:space="preserve">CE4anchor_lowdelay_P_D1=0_D2=0_D3=0_dummy_RES10_B_S03_q0_34_q1_28_F240</t>
  </si>
  <si>
    <t xml:space="preserve">CE4anchor_lowdelay_P_D1=0_D2=0_D3=0_dummy_RES10_B_S03_q0_38_q1_32_F240</t>
  </si>
  <si>
    <t xml:space="preserve">CE4anchor_lowdelay_P_D1=0_D2=0_D3=0_dummy_RES10_B_S03_q0_26_q1_22_F240</t>
  </si>
  <si>
    <t xml:space="preserve">CE4anchor_lowdelay_P_D1=0_D2=0_D3=0_dummy_RES10_B_S03_q0_30_q1_26_F240</t>
  </si>
  <si>
    <t xml:space="preserve">CE4anchor_lowdelay_P_D1=0_D2=0_D3=0_dummy_RES10_B_S03_q0_34_q1_30_F240</t>
  </si>
  <si>
    <t xml:space="preserve">CE4anchor_lowdelay_P_D1=0_D2=0_D3=0_dummy_RES10_B_S03_q0_38_q1_34_F240</t>
  </si>
  <si>
    <t xml:space="preserve">CE4anchor_lowdelay_P_D1=0_D2=0_D3=0_dummy_RES10_B_S04_q0_26_q1_20_F240</t>
  </si>
  <si>
    <t xml:space="preserve">CE4anchor_lowdelay_P_D1=0_D2=0_D3=0_dummy_RES10_B_S04_q0_30_q1_24_F240</t>
  </si>
  <si>
    <t xml:space="preserve">CE4anchor_lowdelay_P_D1=0_D2=0_D3=0_dummy_RES10_B_S04_q0_34_q1_28_F240</t>
  </si>
  <si>
    <t xml:space="preserve">CE4anchor_lowdelay_P_D1=0_D2=0_D3=0_dummy_RES10_B_S04_q0_38_q1_32_F240</t>
  </si>
  <si>
    <t xml:space="preserve">CE4anchor_lowdelay_P_D1=0_D2=0_D3=0_dummy_RES10_B_S04_q0_26_q1_22_F240</t>
  </si>
  <si>
    <t xml:space="preserve">CE4anchor_lowdelay_P_D1=0_D2=0_D3=0_dummy_RES10_B_S04_q0_30_q1_26_F240</t>
  </si>
  <si>
    <t xml:space="preserve">CE4anchor_lowdelay_P_D1=0_D2=0_D3=0_dummy_RES10_B_S04_q0_34_q1_30_F240</t>
  </si>
  <si>
    <t xml:space="preserve">CE4anchor_lowdelay_P_D1=0_D2=0_D3=0_dummy_RES10_B_S04_q0_38_q1_34_F240</t>
  </si>
  <si>
    <t xml:space="preserve">CE4anchor_lowdelay_P_D1=0_D2=0_D3=0_dummy_RES10_B_S06_q0_26_q1_20_F500</t>
  </si>
  <si>
    <t xml:space="preserve">CE4anchor_lowdelay_P_D1=0_D2=0_D3=0_dummy_RES10_B_S06_q0_30_q1_24_F500</t>
  </si>
  <si>
    <t xml:space="preserve">CE4anchor_lowdelay_P_D1=0_D2=0_D3=0_dummy_RES10_B_S06_q0_34_q1_28_F500</t>
  </si>
  <si>
    <t xml:space="preserve">CE4anchor_lowdelay_P_D1=0_D2=0_D3=0_dummy_RES10_B_S06_q0_38_q1_32_F500</t>
  </si>
  <si>
    <t xml:space="preserve">CE4anchor_lowdelay_P_D1=0_D2=0_D3=0_dummy_RES10_B_S06_q0_26_q1_22_F500</t>
  </si>
  <si>
    <t xml:space="preserve">CE4anchor_lowdelay_P_D1=0_D2=0_D3=0_dummy_RES10_B_S06_q0_30_q1_26_F500</t>
  </si>
  <si>
    <t xml:space="preserve">CE4anchor_lowdelay_P_D1=0_D2=0_D3=0_dummy_RES10_B_S06_q0_34_q1_30_F500</t>
  </si>
  <si>
    <t xml:space="preserve">CE4anchor_lowdelay_P_D1=0_D2=0_D3=0_dummy_RES10_B_S06_q0_38_q1_34_F500</t>
  </si>
  <si>
    <t xml:space="preserve">CE4anchor_lowdelay_P_D1=0_D2=0_D3=0_dummy_RES10_B_S05_q0_26_q1_20_F500</t>
  </si>
  <si>
    <t xml:space="preserve">CE4anchor_lowdelay_P_D1=0_D2=0_D3=0_dummy_RES10_B_S05_q0_30_q1_24_F500</t>
  </si>
  <si>
    <t xml:space="preserve">CE4anchor_lowdelay_P_D1=0_D2=0_D3=0_dummy_RES10_B_S05_q0_34_q1_28_F500</t>
  </si>
  <si>
    <t xml:space="preserve">CE4anchor_lowdelay_P_D1=0_D2=0_D3=0_dummy_RES10_B_S05_q0_38_q1_32_F500</t>
  </si>
  <si>
    <t xml:space="preserve">CE4anchor_lowdelay_P_D1=0_D2=0_D3=0_dummy_RES10_B_S05_q0_26_q1_22_F500</t>
  </si>
  <si>
    <t xml:space="preserve">CE4anchor_lowdelay_P_D1=0_D2=0_D3=0_dummy_RES10_B_S05_q0_30_q1_26_F500</t>
  </si>
  <si>
    <t xml:space="preserve">CE4anchor_lowdelay_P_D1=0_D2=0_D3=0_dummy_RES10_B_S05_q0_34_q1_30_F500</t>
  </si>
  <si>
    <t xml:space="preserve">CE4anchor_lowdelay_P_D1=0_D2=0_D3=0_dummy_RES10_B_S05_q0_38_q1_34_F500</t>
  </si>
  <si>
    <t xml:space="preserve">CE4anchor_lowdelay_P_D1=0_D2=0_D3=0_dummy_RES10_B_S07_q0_26_q1_20_F600</t>
  </si>
  <si>
    <t xml:space="preserve">CE4anchor_lowdelay_P_D1=0_D2=0_D3=0_dummy_RES10_B_S07_q0_30_q1_24_F600</t>
  </si>
  <si>
    <t xml:space="preserve">CE4anchor_lowdelay_P_D1=0_D2=0_D3=0_dummy_RES10_B_S07_q0_34_q1_28_F600</t>
  </si>
  <si>
    <t xml:space="preserve">CE4anchor_lowdelay_P_D1=0_D2=0_D3=0_dummy_RES10_B_S07_q0_38_q1_32_F600</t>
  </si>
  <si>
    <t xml:space="preserve">CE4anchor_lowdelay_P_D1=0_D2=0_D3=0_dummy_RES10_B_S07_q0_26_q1_22_F600</t>
  </si>
  <si>
    <t xml:space="preserve">CE4anchor_lowdelay_P_D1=0_D2=0_D3=0_dummy_RES10_B_S07_q0_30_q1_26_F600</t>
  </si>
  <si>
    <t xml:space="preserve">CE4anchor_lowdelay_P_D1=0_D2=0_D3=0_dummy_RES10_B_S07_q0_34_q1_30_F600</t>
  </si>
  <si>
    <t xml:space="preserve">CE4anchor_lowdelay_P_D1=0_D2=0_D3=0_dummy_RES10_B_S07_q0_38_q1_34_F600</t>
  </si>
  <si>
    <t xml:space="preserve">CE4anchor_lowdelay_P_D1=0_D2=0_D3=0_dummy_RES10_A_S01_q0_26_q1_20_F150</t>
  </si>
  <si>
    <t xml:space="preserve">CE4anchor_lowdelay_P_D1=0_D2=0_D3=0_dummy_RES10_A_S01_q0_30_q1_24_F150</t>
  </si>
  <si>
    <t xml:space="preserve">CE4anchor_lowdelay_P_D1=0_D2=0_D3=0_dummy_RES10_A_S01_q0_34_q1_28_F150</t>
  </si>
  <si>
    <t xml:space="preserve">CE4anchor_lowdelay_P_D1=0_D2=0_D3=0_dummy_RES10_A_S01_q0_38_q1_32_F150</t>
  </si>
  <si>
    <t xml:space="preserve">CE4anchor_lowdelay_P_D1=0_D2=0_D3=0_dummy_RES10_A_S01_q0_26_q1_22_F150</t>
  </si>
  <si>
    <t xml:space="preserve">CE4anchor_lowdelay_P_D1=0_D2=0_D3=0_dummy_RES10_A_S01_q0_30_q1_26_F150</t>
  </si>
  <si>
    <t xml:space="preserve">CE4anchor_lowdelay_P_D1=0_D2=0_D3=0_dummy_RES10_A_S01_q0_34_q1_30_F150</t>
  </si>
  <si>
    <t xml:space="preserve">CE4anchor_lowdelay_P_D1=0_D2=0_D3=0_dummy_RES10_A_S01_q0_38_q1_34_F150</t>
  </si>
  <si>
    <t xml:space="preserve">CE4anchor_lowdelay_P_D1=0_D2=0_D3=0_dummy_RES10_A_S02_q0_26_q1_20_F150</t>
  </si>
  <si>
    <t xml:space="preserve">CE4anchor_lowdelay_P_D1=0_D2=0_D3=0_dummy_RES10_A_S02_q0_30_q1_24_F150</t>
  </si>
  <si>
    <t xml:space="preserve">CE4anchor_lowdelay_P_D1=0_D2=0_D3=0_dummy_RES10_A_S02_q0_34_q1_28_F150</t>
  </si>
  <si>
    <t xml:space="preserve">CE4anchor_lowdelay_P_D1=0_D2=0_D3=0_dummy_RES10_A_S02_q0_38_q1_32_F150</t>
  </si>
  <si>
    <t xml:space="preserve">CE4anchor_lowdelay_P_D1=0_D2=0_D3=0_dummy_RES10_A_S02_q0_26_q1_22_F150</t>
  </si>
  <si>
    <t xml:space="preserve">CE4anchor_lowdelay_P_D1=0_D2=0_D3=0_dummy_RES10_A_S02_q0_30_q1_26_F150</t>
  </si>
  <si>
    <t xml:space="preserve">CE4anchor_lowdelay_P_D1=0_D2=0_D3=0_dummy_RES10_A_S02_q0_34_q1_30_F150</t>
  </si>
  <si>
    <t xml:space="preserve">CE4anchor_lowdelay_P_D1=0_D2=0_D3=0_dummy_RES10_A_S02_q0_38_q1_34_F150</t>
  </si>
  <si>
    <t xml:space="preserve">CE4anchor_lowdelay_P_D1=0_D2=0_D3=0_dummy_RES20_A_S01_q0_22_q1_22_F300</t>
  </si>
  <si>
    <t xml:space="preserve">CE4anchor_lowdelay_P_D1=0_D2=0_D3=0_dummy_RES20_A_S01_q0_26_q1_26_F300</t>
  </si>
  <si>
    <t xml:space="preserve">CE4anchor_lowdelay_P_D1=0_D2=0_D3=0_dummy_RES20_A_S01_q0_30_q1_30_F300</t>
  </si>
  <si>
    <t xml:space="preserve">CE4anchor_lowdelay_P_D1=0_D2=0_D3=0_dummy_RES20_A_S01_q0_34_q1_34_F300</t>
  </si>
  <si>
    <t xml:space="preserve">CE4anchor_lowdelay_P_D1=0_D2=0_D3=0_dummy_RES20_A_S01_q0_22_q1_24_F300</t>
  </si>
  <si>
    <t xml:space="preserve">CE4anchor_lowdelay_P_D1=0_D2=0_D3=0_dummy_RES20_A_S01_q0_26_q1_28_F300</t>
  </si>
  <si>
    <t xml:space="preserve">CE4anchor_lowdelay_P_D1=0_D2=0_D3=0_dummy_RES20_A_S01_q0_30_q1_32_F300</t>
  </si>
  <si>
    <t xml:space="preserve">CE4anchor_lowdelay_P_D1=0_D2=0_D3=0_dummy_RES20_A_S01_q0_34_q1_36_F300</t>
  </si>
  <si>
    <t xml:space="preserve">CE4anchor_lowdelay_P_D1=0_D2=0_D3=0_dummy_RES20_A_S02_q0_22_q1_22_F300</t>
  </si>
  <si>
    <t xml:space="preserve">CE4anchor_lowdelay_P_D1=0_D2=0_D3=0_dummy_RES20_A_S02_q0_26_q1_26_F300</t>
  </si>
  <si>
    <t xml:space="preserve">CE4anchor_lowdelay_P_D1=0_D2=0_D3=0_dummy_RES20_A_S02_q0_30_q1_30_F300</t>
  </si>
  <si>
    <t xml:space="preserve">CE4anchor_lowdelay_P_D1=0_D2=0_D3=0_dummy_RES20_A_S02_q0_34_q1_34_F300</t>
  </si>
  <si>
    <t xml:space="preserve">CE4anchor_lowdelay_P_D1=0_D2=0_D3=0_dummy_RES20_A_S02_q0_22_q1_24_F300</t>
  </si>
  <si>
    <t xml:space="preserve">CE4anchor_lowdelay_P_D1=0_D2=0_D3=0_dummy_RES20_A_S02_q0_26_q1_28_F300</t>
  </si>
  <si>
    <t xml:space="preserve">CE4anchor_lowdelay_P_D1=0_D2=0_D3=0_dummy_RES20_A_S02_q0_30_q1_32_F300</t>
  </si>
  <si>
    <t xml:space="preserve">CE4anchor_lowdelay_P_D1=0_D2=0_D3=0_dummy_RES20_A_S02_q0_34_q1_36_F300</t>
  </si>
  <si>
    <t xml:space="preserve">CE4anchor_lowdelay_P_D1=0_D2=0_D3=0_dummy_RES20_A_S03_q0_22_q1_22_F300</t>
  </si>
  <si>
    <t xml:space="preserve">CE4anchor_lowdelay_P_D1=0_D2=0_D3=0_dummy_RES20_A_S03_q0_26_q1_26_F300</t>
  </si>
  <si>
    <t xml:space="preserve">CE4anchor_lowdelay_P_D1=0_D2=0_D3=0_dummy_RES20_A_S03_q0_30_q1_30_F300</t>
  </si>
  <si>
    <t xml:space="preserve">CE4anchor_lowdelay_P_D1=0_D2=0_D3=0_dummy_RES20_A_S03_q0_34_q1_34_F300</t>
  </si>
  <si>
    <t xml:space="preserve">CE4anchor_lowdelay_P_D1=0_D2=0_D3=0_dummy_RES20_A_S03_q0_22_q1_24_F300</t>
  </si>
  <si>
    <t xml:space="preserve">CE4anchor_lowdelay_P_D1=0_D2=0_D3=0_dummy_RES20_A_S03_q0_26_q1_28_F300</t>
  </si>
  <si>
    <t xml:space="preserve">CE4anchor_lowdelay_P_D1=0_D2=0_D3=0_dummy_RES20_A_S03_q0_30_q1_32_F300</t>
  </si>
  <si>
    <t xml:space="preserve">CE4anchor_lowdelay_P_D1=0_D2=0_D3=0_dummy_RES20_A_S03_q0_34_q1_36_F300</t>
  </si>
  <si>
    <t xml:space="preserve">CE4anchor_lowdelay_P_D1=0_D2=0_D3=0_dummy_RES20_A_S04_q0_22_q1_22_F250</t>
  </si>
  <si>
    <t xml:space="preserve">CE4anchor_lowdelay_P_D1=0_D2=0_D3=0_dummy_RES20_A_S04_q0_26_q1_26_F250</t>
  </si>
  <si>
    <t xml:space="preserve">CE4anchor_lowdelay_P_D1=0_D2=0_D3=0_dummy_RES20_A_S04_q0_30_q1_30_F250</t>
  </si>
  <si>
    <t xml:space="preserve">CE4anchor_lowdelay_P_D1=0_D2=0_D3=0_dummy_RES20_A_S04_q0_34_q1_34_F250</t>
  </si>
  <si>
    <t xml:space="preserve">CE4anchor_lowdelay_P_D1=0_D2=0_D3=0_dummy_RES20_A_S04_q0_22_q1_24_F250</t>
  </si>
  <si>
    <t xml:space="preserve">CE4anchor_lowdelay_P_D1=0_D2=0_D3=0_dummy_RES20_A_S04_q0_26_q1_28_F250</t>
  </si>
  <si>
    <t xml:space="preserve">CE4anchor_lowdelay_P_D1=0_D2=0_D3=0_dummy_RES20_A_S04_q0_30_q1_32_F250</t>
  </si>
  <si>
    <t xml:space="preserve">CE4anchor_lowdelay_P_D1=0_D2=0_D3=0_dummy_RES20_A_S04_q0_34_q1_36_F250</t>
  </si>
  <si>
    <t xml:space="preserve">CE4anchor_lowdelay_P_D1=0_D2=0_D3=0_dummy_RES20_A_S05_q0_22_q1_22_F300</t>
  </si>
  <si>
    <t xml:space="preserve">CE4anchor_lowdelay_P_D1=0_D2=0_D3=0_dummy_RES20_A_S05_q0_26_q1_26_F300</t>
  </si>
  <si>
    <t xml:space="preserve">CE4anchor_lowdelay_P_D1=0_D2=0_D3=0_dummy_RES20_A_S05_q0_30_q1_30_F300</t>
  </si>
  <si>
    <t xml:space="preserve">CE4anchor_lowdelay_P_D1=0_D2=0_D3=0_dummy_RES20_A_S05_q0_34_q1_34_F300</t>
  </si>
  <si>
    <t xml:space="preserve">CE4anchor_lowdelay_P_D1=0_D2=0_D3=0_dummy_RES20_A_S05_q0_22_q1_24_F300</t>
  </si>
  <si>
    <t xml:space="preserve">CE4anchor_lowdelay_P_D1=0_D2=0_D3=0_dummy_RES20_A_S05_q0_26_q1_28_F300</t>
  </si>
  <si>
    <t xml:space="preserve">CE4anchor_lowdelay_P_D1=0_D2=0_D3=0_dummy_RES20_A_S05_q0_30_q1_32_F300</t>
  </si>
  <si>
    <t xml:space="preserve">CE4anchor_lowdelay_P_D1=0_D2=0_D3=0_dummy_RES20_A_S05_q0_34_q1_36_F300</t>
  </si>
  <si>
    <t xml:space="preserve">CE4anchor_lowdelay_P_D1=0_D2=0_D3=0_dummy_RES20-10b_A_S00_q0_22_q1_22_F300</t>
  </si>
  <si>
    <t xml:space="preserve">CE4anchor_lowdelay_P_D1=0_D2=0_D3=0_dummy_RES20-10b_A_S00_q0_26_q1_26_F300</t>
  </si>
  <si>
    <t xml:space="preserve">CE4anchor_lowdelay_P_D1=0_D2=0_D3=0_dummy_RES20-10b_A_S00_q0_30_q1_30_F300</t>
  </si>
  <si>
    <t xml:space="preserve">CE4anchor_lowdelay_P_D1=0_D2=0_D3=0_dummy_RES20-10b_A_S00_q0_34_q1_34_F300</t>
  </si>
  <si>
    <t xml:space="preserve">CE4anchor_lowdelay_P_D1=0_D2=0_D3=0_dummy_RES20-10b_A_S00_q0_22_q1_24_F300</t>
  </si>
  <si>
    <t xml:space="preserve">CE4anchor_lowdelay_P_D1=0_D2=0_D3=0_dummy_RES20-10b_A_S00_q0_26_q1_28_F300</t>
  </si>
  <si>
    <t xml:space="preserve">CE4anchor_lowdelay_P_D1=0_D2=0_D3=0_dummy_RES20-10b_A_S00_q0_30_q1_32_F300</t>
  </si>
  <si>
    <t xml:space="preserve">CE4anchor_lowdelay_P_D1=0_D2=0_D3=0_dummy_RES20-10b_A_S00_q0_34_q1_36_F300</t>
  </si>
  <si>
    <t xml:space="preserve">CE4anchor_lowdelay_P_D1=0_D2=0_D3=0_dummy_RES20-10b_A_S01_q0_22_q1_22_F300</t>
  </si>
  <si>
    <t xml:space="preserve">CE4anchor_lowdelay_P_D1=0_D2=0_D3=0_dummy_RES20-10b_A_S01_q0_26_q1_26_F300</t>
  </si>
  <si>
    <t xml:space="preserve">CE4anchor_lowdelay_P_D1=0_D2=0_D3=0_dummy_RES20-10b_A_S01_q0_30_q1_30_F300</t>
  </si>
  <si>
    <t xml:space="preserve">CE4anchor_lowdelay_P_D1=0_D2=0_D3=0_dummy_RES20-10b_A_S01_q0_34_q1_34_F300</t>
  </si>
  <si>
    <t xml:space="preserve">CE4anchor_lowdelay_P_D1=0_D2=0_D3=0_dummy_RES20-10b_A_S01_q0_22_q1_24_F300</t>
  </si>
  <si>
    <t xml:space="preserve">CE4anchor_lowdelay_P_D1=0_D2=0_D3=0_dummy_RES20-10b_A_S01_q0_26_q1_28_F300</t>
  </si>
  <si>
    <t xml:space="preserve">CE4anchor_lowdelay_P_D1=0_D2=0_D3=0_dummy_RES20-10b_A_S01_q0_30_q1_32_F300</t>
  </si>
  <si>
    <t xml:space="preserve">CE4anchor_lowdelay_P_D1=0_D2=0_D3=0_dummy_RES20-10b_A_S01_q0_34_q1_36_F300</t>
  </si>
  <si>
    <t xml:space="preserve">CE4anchor_lowdelay_P_D1=0_D2=0_D3=0_dummy_RES20-10b_A_S02_q0_22_q1_22_F300</t>
  </si>
  <si>
    <t xml:space="preserve">CE4anchor_lowdelay_P_D1=0_D2=0_D3=0_dummy_RES20-10b_A_S02_q0_26_q1_26_F300</t>
  </si>
  <si>
    <t xml:space="preserve">CE4anchor_lowdelay_P_D1=0_D2=0_D3=0_dummy_RES20-10b_A_S02_q0_30_q1_30_F300</t>
  </si>
  <si>
    <t xml:space="preserve">CE4anchor_lowdelay_P_D1=0_D2=0_D3=0_dummy_RES20-10b_A_S02_q0_34_q1_34_F300</t>
  </si>
  <si>
    <t xml:space="preserve">CE4anchor_lowdelay_P_D1=0_D2=0_D3=0_dummy_RES20-10b_A_S02_q0_22_q1_24_F300</t>
  </si>
  <si>
    <t xml:space="preserve">CE4anchor_lowdelay_P_D1=0_D2=0_D3=0_dummy_RES20-10b_A_S02_q0_26_q1_28_F300</t>
  </si>
  <si>
    <t xml:space="preserve">CE4anchor_lowdelay_P_D1=0_D2=0_D3=0_dummy_RES20-10b_A_S02_q0_30_q1_32_F300</t>
  </si>
  <si>
    <t xml:space="preserve">CE4anchor_lowdelay_P_D1=0_D2=0_D3=0_dummy_RES20-10b_A_S02_q0_34_q1_36_F300</t>
  </si>
  <si>
    <t xml:space="preserve">CE4anchor_lowdelay_P_D1=0_D2=0_D3=0_dummy_RES20-10b_A_S03_q0_22_q1_22_F300</t>
  </si>
  <si>
    <t xml:space="preserve">CE4anchor_lowdelay_P_D1=0_D2=0_D3=0_dummy_RES20-10b_A_S03_q0_26_q1_26_F300</t>
  </si>
  <si>
    <t xml:space="preserve">CE4anchor_lowdelay_P_D1=0_D2=0_D3=0_dummy_RES20-10b_A_S03_q0_30_q1_30_F300</t>
  </si>
  <si>
    <t xml:space="preserve">CE4anchor_lowdelay_P_D1=0_D2=0_D3=0_dummy_RES20-10b_A_S03_q0_34_q1_34_F300</t>
  </si>
  <si>
    <t xml:space="preserve">CE4anchor_lowdelay_P_D1=0_D2=0_D3=0_dummy_RES20-10b_A_S03_q0_22_q1_24_F300</t>
  </si>
  <si>
    <t xml:space="preserve">CE4anchor_lowdelay_P_D1=0_D2=0_D3=0_dummy_RES20-10b_A_S03_q0_26_q1_28_F300</t>
  </si>
  <si>
    <t xml:space="preserve">CE4anchor_lowdelay_P_D1=0_D2=0_D3=0_dummy_RES20-10b_A_S03_q0_30_q1_32_F300</t>
  </si>
  <si>
    <t xml:space="preserve">CE4anchor_lowdelay_P_D1=0_D2=0_D3=0_dummy_RES20-10b_A_S03_q0_34_q1_36_F300</t>
  </si>
  <si>
    <t xml:space="preserve">CE4anchor_lowdelay_P_D1=0_D2=0_D3=0_dummy_RES20-10b_A_S04_q0_22_q1_22_F250</t>
  </si>
  <si>
    <t xml:space="preserve">CE4anchor_lowdelay_P_D1=0_D2=0_D3=0_dummy_RES20-10b_A_S04_q0_26_q1_26_F250</t>
  </si>
  <si>
    <t xml:space="preserve">CE4anchor_lowdelay_P_D1=0_D2=0_D3=0_dummy_RES20-10b_A_S04_q0_30_q1_30_F250</t>
  </si>
  <si>
    <t xml:space="preserve">CE4anchor_lowdelay_P_D1=0_D2=0_D3=0_dummy_RES20-10b_A_S04_q0_34_q1_34_F250</t>
  </si>
  <si>
    <t xml:space="preserve">CE4anchor_lowdelay_P_D1=0_D2=0_D3=0_dummy_RES20-10b_A_S04_q0_22_q1_24_F250</t>
  </si>
  <si>
    <t xml:space="preserve">CE4anchor_lowdelay_P_D1=0_D2=0_D3=0_dummy_RES20-10b_A_S04_q0_26_q1_28_F250</t>
  </si>
  <si>
    <t xml:space="preserve">CE4anchor_lowdelay_P_D1=0_D2=0_D3=0_dummy_RES20-10b_A_S04_q0_30_q1_32_F250</t>
  </si>
  <si>
    <t xml:space="preserve">CE4anchor_lowdelay_P_D1=0_D2=0_D3=0_dummy_RES20-10b_A_S04_q0_34_q1_36_F250</t>
  </si>
  <si>
    <t xml:space="preserve">CE4anchor_lowdelay_P_D1=0_D2=0_D3=0_dummy_RES20-10b_A_S05_q0_22_q1_22_F300</t>
  </si>
  <si>
    <t xml:space="preserve">CE4anchor_lowdelay_P_D1=0_D2=0_D3=0_dummy_RES20-10b_A_S05_q0_26_q1_26_F300</t>
  </si>
  <si>
    <t xml:space="preserve">CE4anchor_lowdelay_P_D1=0_D2=0_D3=0_dummy_RES20-10b_A_S05_q0_30_q1_30_F300</t>
  </si>
  <si>
    <t xml:space="preserve">CE4anchor_lowdelay_P_D1=0_D2=0_D3=0_dummy_RES20-10b_A_S05_q0_34_q1_34_F300</t>
  </si>
  <si>
    <t xml:space="preserve">CE4anchor_lowdelay_P_D1=0_D2=0_D3=0_dummy_RES20-10b_A_S05_q0_22_q1_24_F300</t>
  </si>
  <si>
    <t xml:space="preserve">CE4anchor_lowdelay_P_D1=0_D2=0_D3=0_dummy_RES20-10b_A_S05_q0_26_q1_28_F300</t>
  </si>
  <si>
    <t xml:space="preserve">CE4anchor_lowdelay_P_D1=0_D2=0_D3=0_dummy_RES20-10b_A_S05_q0_30_q1_32_F300</t>
  </si>
  <si>
    <t xml:space="preserve">CE4anchor_lowdelay_P_D1=0_D2=0_D3=0_dummy_RES20-10b_A_S05_q0_34_q1_36_F300</t>
  </si>
  <si>
    <t xml:space="preserve">CE4anchor_randomaccess_D1=0_D2=0_D3=0_dummy_RES10_B_S03_q0_26_q1_20_F240</t>
  </si>
  <si>
    <t xml:space="preserve">CE4anchor_randomaccess_D1=0_D2=0_D3=0_dummy_RES10_B_S03_q0_30_q1_24_F240</t>
  </si>
  <si>
    <t xml:space="preserve">CE4anchor_randomaccess_D1=0_D2=0_D3=0_dummy_RES10_B_S03_q0_34_q1_28_F240</t>
  </si>
  <si>
    <t xml:space="preserve">CE4anchor_randomaccess_D1=0_D2=0_D3=0_dummy_RES10_B_S03_q0_38_q1_32_F240</t>
  </si>
  <si>
    <t xml:space="preserve">CE4anchor_randomaccess_D1=0_D2=0_D3=0_dummy_RES10_B_S03_q0_26_q1_22_F240</t>
  </si>
  <si>
    <t xml:space="preserve">CE4anchor_randomaccess_D1=0_D2=0_D3=0_dummy_RES10_B_S03_q0_30_q1_26_F240</t>
  </si>
  <si>
    <t xml:space="preserve">CE4anchor_randomaccess_D1=0_D2=0_D3=0_dummy_RES10_B_S03_q0_34_q1_30_F240</t>
  </si>
  <si>
    <t xml:space="preserve">CE4anchor_randomaccess_D1=0_D2=0_D3=0_dummy_RES10_B_S03_q0_38_q1_34_F240</t>
  </si>
  <si>
    <t xml:space="preserve">CE4anchor_randomaccess_D1=0_D2=0_D3=0_dummy_RES10_B_S04_q0_26_q1_20_F240</t>
  </si>
  <si>
    <t xml:space="preserve">CE4anchor_randomaccess_D1=0_D2=0_D3=0_dummy_RES10_B_S04_q0_30_q1_24_F240</t>
  </si>
  <si>
    <t xml:space="preserve">CE4anchor_randomaccess_D1=0_D2=0_D3=0_dummy_RES10_B_S04_q0_34_q1_28_F240</t>
  </si>
  <si>
    <t xml:space="preserve">CE4anchor_randomaccess_D1=0_D2=0_D3=0_dummy_RES10_B_S04_q0_38_q1_32_F240</t>
  </si>
  <si>
    <t xml:space="preserve">CE4anchor_randomaccess_D1=0_D2=0_D3=0_dummy_RES10_B_S04_q0_26_q1_22_F240</t>
  </si>
  <si>
    <t xml:space="preserve">CE4anchor_randomaccess_D1=0_D2=0_D3=0_dummy_RES10_B_S04_q0_30_q1_26_F240</t>
  </si>
  <si>
    <t xml:space="preserve">CE4anchor_randomaccess_D1=0_D2=0_D3=0_dummy_RES10_B_S04_q0_34_q1_30_F240</t>
  </si>
  <si>
    <t xml:space="preserve">CE4anchor_randomaccess_D1=0_D2=0_D3=0_dummy_RES10_B_S04_q0_38_q1_34_F240</t>
  </si>
  <si>
    <t xml:space="preserve">CE4anchor_randomaccess_D1=0_D2=0_D3=0_dummy_RES10_B_S06_q0_26_q1_20_F500</t>
  </si>
  <si>
    <t xml:space="preserve">CE4anchor_randomaccess_D1=0_D2=0_D3=0_dummy_RES10_B_S06_q0_30_q1_24_F500</t>
  </si>
  <si>
    <t xml:space="preserve">CE4anchor_randomaccess_D1=0_D2=0_D3=0_dummy_RES10_B_S06_q0_34_q1_28_F500</t>
  </si>
  <si>
    <t xml:space="preserve">CE4anchor_randomaccess_D1=0_D2=0_D3=0_dummy_RES10_B_S06_q0_38_q1_32_F500</t>
  </si>
  <si>
    <t xml:space="preserve">CE4anchor_randomaccess_D1=0_D2=0_D3=0_dummy_RES10_B_S06_q0_26_q1_22_F500</t>
  </si>
  <si>
    <t xml:space="preserve">CE4anchor_randomaccess_D1=0_D2=0_D3=0_dummy_RES10_B_S06_q0_30_q1_26_F500</t>
  </si>
  <si>
    <t xml:space="preserve">CE4anchor_randomaccess_D1=0_D2=0_D3=0_dummy_RES10_B_S06_q0_34_q1_30_F500</t>
  </si>
  <si>
    <t xml:space="preserve">CE4anchor_randomaccess_D1=0_D2=0_D3=0_dummy_RES10_B_S06_q0_38_q1_34_F500</t>
  </si>
  <si>
    <t xml:space="preserve">CE4anchor_randomaccess_D1=0_D2=0_D3=0_dummy_RES10_B_S05_q0_26_q1_20_F500</t>
  </si>
  <si>
    <t xml:space="preserve">CE4anchor_randomaccess_D1=0_D2=0_D3=0_dummy_RES10_B_S05_q0_30_q1_24_F500</t>
  </si>
  <si>
    <t xml:space="preserve">CE4anchor_randomaccess_D1=0_D2=0_D3=0_dummy_RES10_B_S05_q0_34_q1_28_F500</t>
  </si>
  <si>
    <t xml:space="preserve">CE4anchor_randomaccess_D1=0_D2=0_D3=0_dummy_RES10_B_S05_q0_38_q1_32_F500</t>
  </si>
  <si>
    <t xml:space="preserve">CE4anchor_randomaccess_D1=0_D2=0_D3=0_dummy_RES10_B_S05_q0_26_q1_22_F500</t>
  </si>
  <si>
    <t xml:space="preserve">CE4anchor_randomaccess_D1=0_D2=0_D3=0_dummy_RES10_B_S05_q0_30_q1_26_F500</t>
  </si>
  <si>
    <t xml:space="preserve">CE4anchor_randomaccess_D1=0_D2=0_D3=0_dummy_RES10_B_S05_q0_34_q1_30_F500</t>
  </si>
  <si>
    <t xml:space="preserve">CE4anchor_randomaccess_D1=0_D2=0_D3=0_dummy_RES10_B_S05_q0_38_q1_34_F500</t>
  </si>
  <si>
    <t xml:space="preserve">CE4anchor_randomaccess_D1=0_D2=0_D3=0_dummy_RES10_B_S07_q0_26_q1_20_F600</t>
  </si>
  <si>
    <t xml:space="preserve">CE4anchor_randomaccess_D1=0_D2=0_D3=0_dummy_RES10_B_S07_q0_30_q1_24_F600</t>
  </si>
  <si>
    <t xml:space="preserve">CE4anchor_randomaccess_D1=0_D2=0_D3=0_dummy_RES10_B_S07_q0_34_q1_28_F600</t>
  </si>
  <si>
    <t xml:space="preserve">CE4anchor_randomaccess_D1=0_D2=0_D3=0_dummy_RES10_B_S07_q0_38_q1_32_F600</t>
  </si>
  <si>
    <t xml:space="preserve">CE4anchor_randomaccess_D1=0_D2=0_D3=0_dummy_RES10_B_S07_q0_26_q1_22_F600</t>
  </si>
  <si>
    <t xml:space="preserve">CE4anchor_randomaccess_D1=0_D2=0_D3=0_dummy_RES10_B_S07_q0_30_q1_26_F600</t>
  </si>
  <si>
    <t xml:space="preserve">CE4anchor_randomaccess_D1=0_D2=0_D3=0_dummy_RES10_B_S07_q0_34_q1_30_F600</t>
  </si>
  <si>
    <t xml:space="preserve">CE4anchor_randomaccess_D1=0_D2=0_D3=0_dummy_RES10_B_S07_q0_38_q1_34_F600</t>
  </si>
  <si>
    <t xml:space="preserve">CE4anchor_randomaccess_D1=0_D2=0_D3=0_dummy_RES10_A_S01_q0_26_q1_20_F150</t>
  </si>
  <si>
    <t xml:space="preserve">CE4anchor_randomaccess_D1=0_D2=0_D3=0_dummy_RES10_A_S01_q0_30_q1_24_F150</t>
  </si>
  <si>
    <t xml:space="preserve">CE4anchor_randomaccess_D1=0_D2=0_D3=0_dummy_RES10_A_S01_q0_34_q1_28_F150</t>
  </si>
  <si>
    <t xml:space="preserve">CE4anchor_randomaccess_D1=0_D2=0_D3=0_dummy_RES10_A_S01_q0_38_q1_32_F150</t>
  </si>
  <si>
    <t xml:space="preserve">CE4anchor_randomaccess_D1=0_D2=0_D3=0_dummy_RES10_A_S01_q0_26_q1_22_F150</t>
  </si>
  <si>
    <t xml:space="preserve">CE4anchor_randomaccess_D1=0_D2=0_D3=0_dummy_RES10_A_S01_q0_30_q1_26_F150</t>
  </si>
  <si>
    <t xml:space="preserve">CE4anchor_randomaccess_D1=0_D2=0_D3=0_dummy_RES10_A_S01_q0_34_q1_30_F150</t>
  </si>
  <si>
    <t xml:space="preserve">CE4anchor_randomaccess_D1=0_D2=0_D3=0_dummy_RES10_A_S01_q0_38_q1_34_F150</t>
  </si>
  <si>
    <t xml:space="preserve">CE4anchor_randomaccess_D1=0_D2=0_D3=0_dummy_RES10_A_S02_q0_26_q1_20_F150</t>
  </si>
  <si>
    <t xml:space="preserve">CE4anchor_randomaccess_D1=0_D2=0_D3=0_dummy_RES10_A_S02_q0_30_q1_24_F150</t>
  </si>
  <si>
    <t xml:space="preserve">CE4anchor_randomaccess_D1=0_D2=0_D3=0_dummy_RES10_A_S02_q0_34_q1_28_F150</t>
  </si>
  <si>
    <t xml:space="preserve">CE4anchor_randomaccess_D1=0_D2=0_D3=0_dummy_RES10_A_S02_q0_38_q1_32_F150</t>
  </si>
  <si>
    <t xml:space="preserve">CE4anchor_randomaccess_D1=0_D2=0_D3=0_dummy_RES10_A_S02_q0_26_q1_22_F150</t>
  </si>
  <si>
    <t xml:space="preserve">CE4anchor_randomaccess_D1=0_D2=0_D3=0_dummy_RES10_A_S02_q0_30_q1_26_F150</t>
  </si>
  <si>
    <t xml:space="preserve">CE4anchor_randomaccess_D1=0_D2=0_D3=0_dummy_RES10_A_S02_q0_34_q1_30_F150</t>
  </si>
  <si>
    <t xml:space="preserve">CE4anchor_randomaccess_D1=0_D2=0_D3=0_dummy_RES10_A_S02_q0_38_q1_34_F150</t>
  </si>
  <si>
    <t xml:space="preserve">CE4anchor_randomaccess_D1=0_D2=0_D3=0_dummy_RES20_A_S01_q0_22_q1_22_F300</t>
  </si>
  <si>
    <t xml:space="preserve">CE4anchor_randomaccess_D1=0_D2=0_D3=0_dummy_RES20_A_S01_q0_26_q1_26_F300</t>
  </si>
  <si>
    <t xml:space="preserve">CE4anchor_randomaccess_D1=0_D2=0_D3=0_dummy_RES20_A_S01_q0_30_q1_30_F300</t>
  </si>
  <si>
    <t xml:space="preserve">CE4anchor_randomaccess_D1=0_D2=0_D3=0_dummy_RES20_A_S01_q0_34_q1_34_F300</t>
  </si>
  <si>
    <t xml:space="preserve">CE4anchor_randomaccess_D1=0_D2=0_D3=0_dummy_RES20_A_S01_q0_22_q1_24_F300</t>
  </si>
  <si>
    <t xml:space="preserve">CE4anchor_randomaccess_D1=0_D2=0_D3=0_dummy_RES20_A_S01_q0_26_q1_28_F300</t>
  </si>
  <si>
    <t xml:space="preserve">CE4anchor_randomaccess_D1=0_D2=0_D3=0_dummy_RES20_A_S01_q0_30_q1_32_F300</t>
  </si>
  <si>
    <t xml:space="preserve">CE4anchor_randomaccess_D1=0_D2=0_D3=0_dummy_RES20_A_S01_q0_34_q1_36_F300</t>
  </si>
  <si>
    <t xml:space="preserve">CE4anchor_randomaccess_D1=0_D2=0_D3=0_dummy_RES20_A_S02_q0_22_q1_22_F300</t>
  </si>
  <si>
    <t xml:space="preserve">CE4anchor_randomaccess_D1=0_D2=0_D3=0_dummy_RES20_A_S02_q0_26_q1_26_F300</t>
  </si>
  <si>
    <t xml:space="preserve">CE4anchor_randomaccess_D1=0_D2=0_D3=0_dummy_RES20_A_S02_q0_30_q1_30_F300</t>
  </si>
  <si>
    <t xml:space="preserve">CE4anchor_randomaccess_D1=0_D2=0_D3=0_dummy_RES20_A_S02_q0_34_q1_34_F300</t>
  </si>
  <si>
    <t xml:space="preserve">CE4anchor_randomaccess_D1=0_D2=0_D3=0_dummy_RES20_A_S02_q0_22_q1_24_F300</t>
  </si>
  <si>
    <t xml:space="preserve">CE4anchor_randomaccess_D1=0_D2=0_D3=0_dummy_RES20_A_S02_q0_26_q1_28_F300</t>
  </si>
  <si>
    <t xml:space="preserve">CE4anchor_randomaccess_D1=0_D2=0_D3=0_dummy_RES20_A_S02_q0_30_q1_32_F300</t>
  </si>
  <si>
    <t xml:space="preserve">CE4anchor_randomaccess_D1=0_D2=0_D3=0_dummy_RES20_A_S02_q0_34_q1_36_F300</t>
  </si>
  <si>
    <t xml:space="preserve">CE4anchor_randomaccess_D1=0_D2=0_D3=0_dummy_RES20_A_S03_q0_22_q1_22_F300</t>
  </si>
  <si>
    <t xml:space="preserve">CE4anchor_randomaccess_D1=0_D2=0_D3=0_dummy_RES20_A_S03_q0_26_q1_26_F300</t>
  </si>
  <si>
    <t xml:space="preserve">CE4anchor_randomaccess_D1=0_D2=0_D3=0_dummy_RES20_A_S03_q0_30_q1_30_F300</t>
  </si>
  <si>
    <t xml:space="preserve">CE4anchor_randomaccess_D1=0_D2=0_D3=0_dummy_RES20_A_S03_q0_34_q1_34_F300</t>
  </si>
  <si>
    <t xml:space="preserve">CE4anchor_randomaccess_D1=0_D2=0_D3=0_dummy_RES20_A_S03_q0_22_q1_24_F300</t>
  </si>
  <si>
    <t xml:space="preserve">CE4anchor_randomaccess_D1=0_D2=0_D3=0_dummy_RES20_A_S03_q0_26_q1_28_F300</t>
  </si>
  <si>
    <t xml:space="preserve">CE4anchor_randomaccess_D1=0_D2=0_D3=0_dummy_RES20_A_S03_q0_30_q1_32_F300</t>
  </si>
  <si>
    <t xml:space="preserve">CE4anchor_randomaccess_D1=0_D2=0_D3=0_dummy_RES20_A_S03_q0_34_q1_36_F300</t>
  </si>
  <si>
    <t xml:space="preserve">CE4anchor_randomaccess_D1=0_D2=0_D3=0_dummy_RES20_A_S04_q0_22_q1_22_F250</t>
  </si>
  <si>
    <t xml:space="preserve">CE4anchor_randomaccess_D1=0_D2=0_D3=0_dummy_RES20_A_S04_q0_26_q1_26_F250</t>
  </si>
  <si>
    <t xml:space="preserve">CE4anchor_randomaccess_D1=0_D2=0_D3=0_dummy_RES20_A_S04_q0_30_q1_30_F250</t>
  </si>
  <si>
    <t xml:space="preserve">CE4anchor_randomaccess_D1=0_D2=0_D3=0_dummy_RES20_A_S04_q0_34_q1_34_F250</t>
  </si>
  <si>
    <t xml:space="preserve">CE4anchor_randomaccess_D1=0_D2=0_D3=0_dummy_RES20_A_S04_q0_22_q1_24_F250</t>
  </si>
  <si>
    <t xml:space="preserve">CE4anchor_randomaccess_D1=0_D2=0_D3=0_dummy_RES20_A_S04_q0_26_q1_28_F250</t>
  </si>
  <si>
    <t xml:space="preserve">CE4anchor_randomaccess_D1=0_D2=0_D3=0_dummy_RES20_A_S04_q0_30_q1_32_F250</t>
  </si>
  <si>
    <t xml:space="preserve">CE4anchor_randomaccess_D1=0_D2=0_D3=0_dummy_RES20_A_S04_q0_34_q1_36_F250</t>
  </si>
  <si>
    <t xml:space="preserve">CE4anchor_randomaccess_D1=0_D2=0_D3=0_dummy_RES20_A_S05_q0_22_q1_22_F300</t>
  </si>
  <si>
    <t xml:space="preserve">CE4anchor_randomaccess_D1=0_D2=0_D3=0_dummy_RES20_A_S05_q0_26_q1_26_F300</t>
  </si>
  <si>
    <t xml:space="preserve">CE4anchor_randomaccess_D1=0_D2=0_D3=0_dummy_RES20_A_S05_q0_30_q1_30_F300</t>
  </si>
  <si>
    <t xml:space="preserve">CE4anchor_randomaccess_D1=0_D2=0_D3=0_dummy_RES20_A_S05_q0_34_q1_34_F300</t>
  </si>
  <si>
    <t xml:space="preserve">CE4anchor_randomaccess_D1=0_D2=0_D3=0_dummy_RES20_A_S05_q0_22_q1_24_F300</t>
  </si>
  <si>
    <t xml:space="preserve">CE4anchor_randomaccess_D1=0_D2=0_D3=0_dummy_RES20_A_S05_q0_26_q1_28_F300</t>
  </si>
  <si>
    <t xml:space="preserve">CE4anchor_randomaccess_D1=0_D2=0_D3=0_dummy_RES20_A_S05_q0_30_q1_32_F300</t>
  </si>
  <si>
    <t xml:space="preserve">CE4anchor_randomaccess_D1=0_D2=0_D3=0_dummy_RES20_A_S05_q0_34_q1_36_F300</t>
  </si>
  <si>
    <t xml:space="preserve">CE4anchor_randomaccess_D1=0_D2=0_D3=0_dummy_RES20-10b_A_S00_q0_22_q1_22_F300</t>
  </si>
  <si>
    <t xml:space="preserve">CE4anchor_randomaccess_D1=0_D2=0_D3=0_dummy_RES20-10b_A_S00_q0_26_q1_26_F300</t>
  </si>
  <si>
    <t xml:space="preserve">CE4anchor_randomaccess_D1=0_D2=0_D3=0_dummy_RES20-10b_A_S00_q0_30_q1_30_F300</t>
  </si>
  <si>
    <t xml:space="preserve">CE4anchor_randomaccess_D1=0_D2=0_D3=0_dummy_RES20-10b_A_S00_q0_34_q1_34_F300</t>
  </si>
  <si>
    <t xml:space="preserve">CE4anchor_randomaccess_D1=0_D2=0_D3=0_dummy_RES20-10b_A_S00_q0_22_q1_24_F300</t>
  </si>
  <si>
    <t xml:space="preserve">CE4anchor_randomaccess_D1=0_D2=0_D3=0_dummy_RES20-10b_A_S00_q0_26_q1_28_F300</t>
  </si>
  <si>
    <t xml:space="preserve">CE4anchor_randomaccess_D1=0_D2=0_D3=0_dummy_RES20-10b_A_S00_q0_30_q1_32_F300</t>
  </si>
  <si>
    <t xml:space="preserve">CE4anchor_randomaccess_D1=0_D2=0_D3=0_dummy_RES20-10b_A_S00_q0_34_q1_36_F300</t>
  </si>
  <si>
    <t xml:space="preserve">CE4anchor_randomaccess_D1=0_D2=0_D3=0_dummy_RES20-10b_A_S01_q0_22_q1_22_F300</t>
  </si>
  <si>
    <t xml:space="preserve">CE4anchor_randomaccess_D1=0_D2=0_D3=0_dummy_RES20-10b_A_S01_q0_26_q1_26_F300</t>
  </si>
  <si>
    <t xml:space="preserve">CE4anchor_randomaccess_D1=0_D2=0_D3=0_dummy_RES20-10b_A_S01_q0_30_q1_30_F300</t>
  </si>
  <si>
    <t xml:space="preserve">CE4anchor_randomaccess_D1=0_D2=0_D3=0_dummy_RES20-10b_A_S01_q0_34_q1_34_F300</t>
  </si>
  <si>
    <t xml:space="preserve">CE4anchor_randomaccess_D1=0_D2=0_D3=0_dummy_RES20-10b_A_S01_q0_22_q1_24_F300</t>
  </si>
  <si>
    <t xml:space="preserve">CE4anchor_randomaccess_D1=0_D2=0_D3=0_dummy_RES20-10b_A_S01_q0_26_q1_28_F300</t>
  </si>
  <si>
    <t xml:space="preserve">CE4anchor_randomaccess_D1=0_D2=0_D3=0_dummy_RES20-10b_A_S01_q0_30_q1_32_F300</t>
  </si>
  <si>
    <t xml:space="preserve">CE4anchor_randomaccess_D1=0_D2=0_D3=0_dummy_RES20-10b_A_S01_q0_34_q1_36_F300</t>
  </si>
  <si>
    <t xml:space="preserve">CE4anchor_randomaccess_D1=0_D2=0_D3=0_dummy_RES20-10b_A_S02_q0_22_q1_22_F300</t>
  </si>
  <si>
    <t xml:space="preserve">CE4anchor_randomaccess_D1=0_D2=0_D3=0_dummy_RES20-10b_A_S02_q0_26_q1_26_F300</t>
  </si>
  <si>
    <t xml:space="preserve">CE4anchor_randomaccess_D1=0_D2=0_D3=0_dummy_RES20-10b_A_S02_q0_30_q1_30_F300</t>
  </si>
  <si>
    <t xml:space="preserve">CE4anchor_randomaccess_D1=0_D2=0_D3=0_dummy_RES20-10b_A_S02_q0_34_q1_34_F300</t>
  </si>
  <si>
    <t xml:space="preserve">CE4anchor_randomaccess_D1=0_D2=0_D3=0_dummy_RES20-10b_A_S02_q0_22_q1_24_F300</t>
  </si>
  <si>
    <t xml:space="preserve">CE4anchor_randomaccess_D1=0_D2=0_D3=0_dummy_RES20-10b_A_S02_q0_26_q1_28_F300</t>
  </si>
  <si>
    <t xml:space="preserve">CE4anchor_randomaccess_D1=0_D2=0_D3=0_dummy_RES20-10b_A_S02_q0_30_q1_32_F300</t>
  </si>
  <si>
    <t xml:space="preserve">CE4anchor_randomaccess_D1=0_D2=0_D3=0_dummy_RES20-10b_A_S02_q0_34_q1_36_F300</t>
  </si>
  <si>
    <t xml:space="preserve">CE4anchor_randomaccess_D1=0_D2=0_D3=0_dummy_RES20-10b_A_S03_q0_22_q1_22_F300</t>
  </si>
  <si>
    <t xml:space="preserve">CE4anchor_randomaccess_D1=0_D2=0_D3=0_dummy_RES20-10b_A_S03_q0_26_q1_26_F300</t>
  </si>
  <si>
    <t xml:space="preserve">CE4anchor_randomaccess_D1=0_D2=0_D3=0_dummy_RES20-10b_A_S03_q0_30_q1_30_F300</t>
  </si>
  <si>
    <t xml:space="preserve">CE4anchor_randomaccess_D1=0_D2=0_D3=0_dummy_RES20-10b_A_S03_q0_34_q1_34_F300</t>
  </si>
  <si>
    <t xml:space="preserve">CE4anchor_randomaccess_D1=0_D2=0_D3=0_dummy_RES20-10b_A_S03_q0_22_q1_24_F300</t>
  </si>
  <si>
    <t xml:space="preserve">CE4anchor_randomaccess_D1=0_D2=0_D3=0_dummy_RES20-10b_A_S03_q0_26_q1_28_F300</t>
  </si>
  <si>
    <t xml:space="preserve">CE4anchor_randomaccess_D1=0_D2=0_D3=0_dummy_RES20-10b_A_S03_q0_30_q1_32_F300</t>
  </si>
  <si>
    <t xml:space="preserve">CE4anchor_randomaccess_D1=0_D2=0_D3=0_dummy_RES20-10b_A_S03_q0_34_q1_36_F300</t>
  </si>
  <si>
    <t xml:space="preserve">CE4anchor_randomaccess_D1=0_D2=0_D3=0_dummy_RES20-10b_A_S04_q0_22_q1_22_F250</t>
  </si>
  <si>
    <t xml:space="preserve">CE4anchor_randomaccess_D1=0_D2=0_D3=0_dummy_RES20-10b_A_S04_q0_26_q1_26_F250</t>
  </si>
  <si>
    <t xml:space="preserve">CE4anchor_randomaccess_D1=0_D2=0_D3=0_dummy_RES20-10b_A_S04_q0_30_q1_30_F250</t>
  </si>
  <si>
    <t xml:space="preserve">CE4anchor_randomaccess_D1=0_D2=0_D3=0_dummy_RES20-10b_A_S04_q0_34_q1_34_F250</t>
  </si>
  <si>
    <t xml:space="preserve">CE4anchor_randomaccess_D1=0_D2=0_D3=0_dummy_RES20-10b_A_S04_q0_22_q1_24_F250</t>
  </si>
  <si>
    <t xml:space="preserve">CE4anchor_randomaccess_D1=0_D2=0_D3=0_dummy_RES20-10b_A_S04_q0_26_q1_28_F250</t>
  </si>
  <si>
    <t xml:space="preserve">CE4anchor_randomaccess_D1=0_D2=0_D3=0_dummy_RES20-10b_A_S04_q0_30_q1_32_F250</t>
  </si>
  <si>
    <t xml:space="preserve">CE4anchor_randomaccess_D1=0_D2=0_D3=0_dummy_RES20-10b_A_S04_q0_34_q1_36_F250</t>
  </si>
  <si>
    <t xml:space="preserve">CE4anchor_randomaccess_D1=0_D2=0_D3=0_dummy_RES20-10b_A_S05_q0_22_q1_22_F300</t>
  </si>
  <si>
    <t xml:space="preserve">CE4anchor_randomaccess_D1=0_D2=0_D3=0_dummy_RES20-10b_A_S05_q0_26_q1_26_F300</t>
  </si>
  <si>
    <t xml:space="preserve">CE4anchor_randomaccess_D1=0_D2=0_D3=0_dummy_RES20-10b_A_S05_q0_30_q1_30_F300</t>
  </si>
  <si>
    <t xml:space="preserve">CE4anchor_randomaccess_D1=0_D2=0_D3=0_dummy_RES20-10b_A_S05_q0_34_q1_34_F300</t>
  </si>
  <si>
    <t xml:space="preserve">CE4anchor_randomaccess_D1=0_D2=0_D3=0_dummy_RES20-10b_A_S05_q0_22_q1_24_F300</t>
  </si>
  <si>
    <t xml:space="preserve">CE4anchor_randomaccess_D1=0_D2=0_D3=0_dummy_RES20-10b_A_S05_q0_26_q1_28_F300</t>
  </si>
  <si>
    <t xml:space="preserve">CE4anchor_randomaccess_D1=0_D2=0_D3=0_dummy_RES20-10b_A_S05_q0_30_q1_32_F300</t>
  </si>
  <si>
    <t xml:space="preserve">CE4anchor_randomaccess_D1=0_D2=0_D3=0_dummy_RES20-10b_A_S05_q0_34_q1_36_F300</t>
  </si>
  <si>
    <t xml:space="preserve">CE4anchor_lowdelay_D1=0_D2=0_D3=0_dummy_RES10_B_S03_q0_26_q1_20_F240</t>
  </si>
  <si>
    <t xml:space="preserve">CE4anchor_lowdelay_D1=0_D2=0_D3=0_dummy_RES10_B_S03_q0_30_q1_24_F240</t>
  </si>
  <si>
    <t xml:space="preserve">CE4anchor_lowdelay_D1=0_D2=0_D3=0_dummy_RES10_B_S03_q0_34_q1_28_F240</t>
  </si>
  <si>
    <t xml:space="preserve">CE4anchor_lowdelay_D1=0_D2=0_D3=0_dummy_RES10_B_S03_q0_38_q1_32_F240</t>
  </si>
  <si>
    <t xml:space="preserve">CE4anchor_lowdelay_D1=0_D2=0_D3=0_dummy_RES10_B_S03_q0_26_q1_22_F240</t>
  </si>
  <si>
    <t xml:space="preserve">CE4anchor_lowdelay_D1=0_D2=0_D3=0_dummy_RES10_B_S03_q0_30_q1_26_F240</t>
  </si>
  <si>
    <t xml:space="preserve">CE4anchor_lowdelay_D1=0_D2=0_D3=0_dummy_RES10_B_S03_q0_34_q1_30_F240</t>
  </si>
  <si>
    <t xml:space="preserve">CE4anchor_lowdelay_D1=0_D2=0_D3=0_dummy_RES10_B_S03_q0_38_q1_34_F240</t>
  </si>
  <si>
    <t xml:space="preserve">CE4anchor_lowdelay_D1=0_D2=0_D3=0_dummy_RES10_B_S04_q0_26_q1_20_F240</t>
  </si>
  <si>
    <t xml:space="preserve">CE4anchor_lowdelay_D1=0_D2=0_D3=0_dummy_RES10_B_S04_q0_30_q1_24_F240</t>
  </si>
  <si>
    <t xml:space="preserve">CE4anchor_lowdelay_D1=0_D2=0_D3=0_dummy_RES10_B_S04_q0_34_q1_28_F240</t>
  </si>
  <si>
    <t xml:space="preserve">CE4anchor_lowdelay_D1=0_D2=0_D3=0_dummy_RES10_B_S04_q0_38_q1_32_F240</t>
  </si>
  <si>
    <t xml:space="preserve">CE4anchor_lowdelay_D1=0_D2=0_D3=0_dummy_RES10_B_S04_q0_26_q1_22_F240</t>
  </si>
  <si>
    <t xml:space="preserve">CE4anchor_lowdelay_D1=0_D2=0_D3=0_dummy_RES10_B_S04_q0_30_q1_26_F240</t>
  </si>
  <si>
    <t xml:space="preserve">CE4anchor_lowdelay_D1=0_D2=0_D3=0_dummy_RES10_B_S04_q0_34_q1_30_F240</t>
  </si>
  <si>
    <t xml:space="preserve">CE4anchor_lowdelay_D1=0_D2=0_D3=0_dummy_RES10_B_S04_q0_38_q1_34_F240</t>
  </si>
  <si>
    <t xml:space="preserve">CE4anchor_lowdelay_D1=0_D2=0_D3=0_dummy_RES10_B_S06_q0_26_q1_20_F500</t>
  </si>
  <si>
    <t xml:space="preserve">CE4anchor_lowdelay_D1=0_D2=0_D3=0_dummy_RES10_B_S06_q0_30_q1_24_F500</t>
  </si>
  <si>
    <t xml:space="preserve">CE4anchor_lowdelay_D1=0_D2=0_D3=0_dummy_RES10_B_S06_q0_34_q1_28_F500</t>
  </si>
  <si>
    <t xml:space="preserve">CE4anchor_lowdelay_D1=0_D2=0_D3=0_dummy_RES10_B_S06_q0_38_q1_32_F500</t>
  </si>
  <si>
    <t xml:space="preserve">CE4anchor_lowdelay_D1=0_D2=0_D3=0_dummy_RES10_B_S06_q0_26_q1_22_F500</t>
  </si>
  <si>
    <t xml:space="preserve">CE4anchor_lowdelay_D1=0_D2=0_D3=0_dummy_RES10_B_S06_q0_30_q1_26_F500</t>
  </si>
  <si>
    <t xml:space="preserve">CE4anchor_lowdelay_D1=0_D2=0_D3=0_dummy_RES10_B_S06_q0_34_q1_30_F500</t>
  </si>
  <si>
    <t xml:space="preserve">CE4anchor_lowdelay_D1=0_D2=0_D3=0_dummy_RES10_B_S06_q0_38_q1_34_F500</t>
  </si>
  <si>
    <t xml:space="preserve">CE4anchor_lowdelay_D1=0_D2=0_D3=0_dummy_RES10_B_S05_q0_26_q1_20_F500</t>
  </si>
  <si>
    <t xml:space="preserve">CE4anchor_lowdelay_D1=0_D2=0_D3=0_dummy_RES10_B_S05_q0_30_q1_24_F500</t>
  </si>
  <si>
    <t xml:space="preserve">CE4anchor_lowdelay_D1=0_D2=0_D3=0_dummy_RES10_B_S05_q0_34_q1_28_F500</t>
  </si>
  <si>
    <t xml:space="preserve">CE4anchor_lowdelay_D1=0_D2=0_D3=0_dummy_RES10_B_S05_q0_38_q1_32_F500</t>
  </si>
  <si>
    <t xml:space="preserve">CE4anchor_lowdelay_D1=0_D2=0_D3=0_dummy_RES10_B_S05_q0_26_q1_22_F500</t>
  </si>
  <si>
    <t xml:space="preserve">CE4anchor_lowdelay_D1=0_D2=0_D3=0_dummy_RES10_B_S05_q0_30_q1_26_F500</t>
  </si>
  <si>
    <t xml:space="preserve">CE4anchor_lowdelay_D1=0_D2=0_D3=0_dummy_RES10_B_S05_q0_34_q1_30_F500</t>
  </si>
  <si>
    <t xml:space="preserve">CE4anchor_lowdelay_D1=0_D2=0_D3=0_dummy_RES10_B_S05_q0_38_q1_34_F500</t>
  </si>
  <si>
    <t xml:space="preserve">CE4anchor_lowdelay_D1=0_D2=0_D3=0_dummy_RES10_B_S07_q0_26_q1_20_F600</t>
  </si>
  <si>
    <t xml:space="preserve">CE4anchor_lowdelay_D1=0_D2=0_D3=0_dummy_RES10_B_S07_q0_30_q1_24_F600</t>
  </si>
  <si>
    <t xml:space="preserve">CE4anchor_lowdelay_D1=0_D2=0_D3=0_dummy_RES10_B_S07_q0_34_q1_28_F600</t>
  </si>
  <si>
    <t xml:space="preserve">CE4anchor_lowdelay_D1=0_D2=0_D3=0_dummy_RES10_B_S07_q0_38_q1_32_F600</t>
  </si>
  <si>
    <t xml:space="preserve">CE4anchor_lowdelay_D1=0_D2=0_D3=0_dummy_RES10_B_S07_q0_26_q1_22_F600</t>
  </si>
  <si>
    <t xml:space="preserve">CE4anchor_lowdelay_D1=0_D2=0_D3=0_dummy_RES10_B_S07_q0_30_q1_26_F600</t>
  </si>
  <si>
    <t xml:space="preserve">CE4anchor_lowdelay_D1=0_D2=0_D3=0_dummy_RES10_B_S07_q0_34_q1_30_F600</t>
  </si>
  <si>
    <t xml:space="preserve">CE4anchor_lowdelay_D1=0_D2=0_D3=0_dummy_RES10_B_S07_q0_38_q1_34_F600</t>
  </si>
  <si>
    <t xml:space="preserve">CE4anchor_lowdelay_D1=0_D2=0_D3=0_dummy_RES10_A_S01_q0_26_q1_20_F150</t>
  </si>
  <si>
    <t xml:space="preserve">CE4anchor_lowdelay_D1=0_D2=0_D3=0_dummy_RES10_A_S01_q0_30_q1_24_F150</t>
  </si>
  <si>
    <t xml:space="preserve">CE4anchor_lowdelay_D1=0_D2=0_D3=0_dummy_RES10_A_S01_q0_34_q1_28_F150</t>
  </si>
  <si>
    <t xml:space="preserve">CE4anchor_lowdelay_D1=0_D2=0_D3=0_dummy_RES10_A_S01_q0_38_q1_32_F150</t>
  </si>
  <si>
    <t xml:space="preserve">CE4anchor_lowdelay_D1=0_D2=0_D3=0_dummy_RES10_A_S01_q0_26_q1_22_F150</t>
  </si>
  <si>
    <t xml:space="preserve">CE4anchor_lowdelay_D1=0_D2=0_D3=0_dummy_RES10_A_S01_q0_30_q1_26_F150</t>
  </si>
  <si>
    <t xml:space="preserve">CE4anchor_lowdelay_D1=0_D2=0_D3=0_dummy_RES10_A_S01_q0_34_q1_30_F150</t>
  </si>
  <si>
    <t xml:space="preserve">CE4anchor_lowdelay_D1=0_D2=0_D3=0_dummy_RES10_A_S01_q0_38_q1_34_F150</t>
  </si>
  <si>
    <t xml:space="preserve">CE4anchor_lowdelay_D1=0_D2=0_D3=0_dummy_RES10_A_S02_q0_26_q1_20_F150</t>
  </si>
  <si>
    <t xml:space="preserve">CE4anchor_lowdelay_D1=0_D2=0_D3=0_dummy_RES10_A_S02_q0_30_q1_24_F150</t>
  </si>
  <si>
    <t xml:space="preserve">CE4anchor_lowdelay_D1=0_D2=0_D3=0_dummy_RES10_A_S02_q0_34_q1_28_F150</t>
  </si>
  <si>
    <t xml:space="preserve">CE4anchor_lowdelay_D1=0_D2=0_D3=0_dummy_RES10_A_S02_q0_38_q1_32_F150</t>
  </si>
  <si>
    <t xml:space="preserve">CE4anchor_lowdelay_D1=0_D2=0_D3=0_dummy_RES10_A_S02_q0_26_q1_22_F150</t>
  </si>
  <si>
    <t xml:space="preserve">CE4anchor_lowdelay_D1=0_D2=0_D3=0_dummy_RES10_A_S02_q0_30_q1_26_F150</t>
  </si>
  <si>
    <t xml:space="preserve">CE4anchor_lowdelay_D1=0_D2=0_D3=0_dummy_RES10_A_S02_q0_34_q1_30_F150</t>
  </si>
  <si>
    <t xml:space="preserve">CE4anchor_lowdelay_D1=0_D2=0_D3=0_dummy_RES10_A_S02_q0_38_q1_34_F150</t>
  </si>
  <si>
    <t xml:space="preserve">CE4anchor_lowdelay_D1=0_D2=0_D3=0_dummy_RES20_A_S01_q0_22_q1_22_F300</t>
  </si>
  <si>
    <t xml:space="preserve">CE4anchor_lowdelay_D1=0_D2=0_D3=0_dummy_RES20_A_S01_q0_26_q1_26_F300</t>
  </si>
  <si>
    <t xml:space="preserve">CE4anchor_lowdelay_D1=0_D2=0_D3=0_dummy_RES20_A_S01_q0_30_q1_30_F300</t>
  </si>
  <si>
    <t xml:space="preserve">CE4anchor_lowdelay_D1=0_D2=0_D3=0_dummy_RES20_A_S01_q0_34_q1_34_F300</t>
  </si>
  <si>
    <t xml:space="preserve">CE4anchor_lowdelay_D1=0_D2=0_D3=0_dummy_RES20_A_S01_q0_22_q1_24_F300</t>
  </si>
  <si>
    <t xml:space="preserve">CE4anchor_lowdelay_D1=0_D2=0_D3=0_dummy_RES20_A_S01_q0_26_q1_28_F300</t>
  </si>
  <si>
    <t xml:space="preserve">CE4anchor_lowdelay_D1=0_D2=0_D3=0_dummy_RES20_A_S01_q0_30_q1_32_F300</t>
  </si>
  <si>
    <t xml:space="preserve">CE4anchor_lowdelay_D1=0_D2=0_D3=0_dummy_RES20_A_S01_q0_34_q1_36_F300</t>
  </si>
  <si>
    <t xml:space="preserve">CE4anchor_lowdelay_D1=0_D2=0_D3=0_dummy_RES20_A_S02_q0_22_q1_22_F300</t>
  </si>
  <si>
    <t xml:space="preserve">CE4anchor_lowdelay_D1=0_D2=0_D3=0_dummy_RES20_A_S02_q0_26_q1_26_F300</t>
  </si>
  <si>
    <t xml:space="preserve">CE4anchor_lowdelay_D1=0_D2=0_D3=0_dummy_RES20_A_S02_q0_30_q1_30_F300</t>
  </si>
  <si>
    <t xml:space="preserve">CE4anchor_lowdelay_D1=0_D2=0_D3=0_dummy_RES20_A_S02_q0_34_q1_34_F300</t>
  </si>
  <si>
    <t xml:space="preserve">CE4anchor_lowdelay_D1=0_D2=0_D3=0_dummy_RES20_A_S02_q0_22_q1_24_F300</t>
  </si>
  <si>
    <t xml:space="preserve">CE4anchor_lowdelay_D1=0_D2=0_D3=0_dummy_RES20_A_S02_q0_26_q1_28_F300</t>
  </si>
  <si>
    <t xml:space="preserve">CE4anchor_lowdelay_D1=0_D2=0_D3=0_dummy_RES20_A_S02_q0_30_q1_32_F300</t>
  </si>
  <si>
    <t xml:space="preserve">CE4anchor_lowdelay_D1=0_D2=0_D3=0_dummy_RES20_A_S02_q0_34_q1_36_F300</t>
  </si>
  <si>
    <t xml:space="preserve">CE4anchor_lowdelay_D1=0_D2=0_D3=0_dummy_RES20_A_S03_q0_22_q1_22_F300</t>
  </si>
  <si>
    <t xml:space="preserve">CE4anchor_lowdelay_D1=0_D2=0_D3=0_dummy_RES20_A_S03_q0_26_q1_26_F300</t>
  </si>
  <si>
    <t xml:space="preserve">CE4anchor_lowdelay_D1=0_D2=0_D3=0_dummy_RES20_A_S03_q0_30_q1_30_F300</t>
  </si>
  <si>
    <t xml:space="preserve">CE4anchor_lowdelay_D1=0_D2=0_D3=0_dummy_RES20_A_S03_q0_34_q1_34_F300</t>
  </si>
  <si>
    <t xml:space="preserve">CE4anchor_lowdelay_D1=0_D2=0_D3=0_dummy_RES20_A_S03_q0_22_q1_24_F300</t>
  </si>
  <si>
    <t xml:space="preserve">CE4anchor_lowdelay_D1=0_D2=0_D3=0_dummy_RES20_A_S03_q0_26_q1_28_F300</t>
  </si>
  <si>
    <t xml:space="preserve">CE4anchor_lowdelay_D1=0_D2=0_D3=0_dummy_RES20_A_S03_q0_30_q1_32_F300</t>
  </si>
  <si>
    <t xml:space="preserve">CE4anchor_lowdelay_D1=0_D2=0_D3=0_dummy_RES20_A_S03_q0_34_q1_36_F300</t>
  </si>
  <si>
    <t xml:space="preserve">CE4anchor_lowdelay_D1=0_D2=0_D3=0_dummy_RES20_A_S04_q0_22_q1_22_F250</t>
  </si>
  <si>
    <t xml:space="preserve">CE4anchor_lowdelay_D1=0_D2=0_D3=0_dummy_RES20_A_S04_q0_26_q1_26_F250</t>
  </si>
  <si>
    <t xml:space="preserve">CE4anchor_lowdelay_D1=0_D2=0_D3=0_dummy_RES20_A_S04_q0_30_q1_30_F250</t>
  </si>
  <si>
    <t xml:space="preserve">CE4anchor_lowdelay_D1=0_D2=0_D3=0_dummy_RES20_A_S04_q0_34_q1_34_F250</t>
  </si>
  <si>
    <t xml:space="preserve">CE4anchor_lowdelay_D1=0_D2=0_D3=0_dummy_RES20_A_S04_q0_22_q1_24_F250</t>
  </si>
  <si>
    <t xml:space="preserve">CE4anchor_lowdelay_D1=0_D2=0_D3=0_dummy_RES20_A_S04_q0_26_q1_28_F250</t>
  </si>
  <si>
    <t xml:space="preserve">CE4anchor_lowdelay_D1=0_D2=0_D3=0_dummy_RES20_A_S04_q0_30_q1_32_F250</t>
  </si>
  <si>
    <t xml:space="preserve">CE4anchor_lowdelay_D1=0_D2=0_D3=0_dummy_RES20_A_S04_q0_34_q1_36_F250</t>
  </si>
  <si>
    <t xml:space="preserve">CE4anchor_lowdelay_D1=0_D2=0_D3=0_dummy_RES20_A_S05_q0_22_q1_22_F300</t>
  </si>
  <si>
    <t xml:space="preserve">CE4anchor_lowdelay_D1=0_D2=0_D3=0_dummy_RES20_A_S05_q0_26_q1_26_F300</t>
  </si>
  <si>
    <t xml:space="preserve">CE4anchor_lowdelay_D1=0_D2=0_D3=0_dummy_RES20_A_S05_q0_30_q1_30_F300</t>
  </si>
  <si>
    <t xml:space="preserve">CE4anchor_lowdelay_D1=0_D2=0_D3=0_dummy_RES20_A_S05_q0_34_q1_34_F300</t>
  </si>
  <si>
    <t xml:space="preserve">CE4anchor_lowdelay_D1=0_D2=0_D3=0_dummy_RES20_A_S05_q0_22_q1_24_F300</t>
  </si>
  <si>
    <t xml:space="preserve">CE4anchor_lowdelay_D1=0_D2=0_D3=0_dummy_RES20_A_S05_q0_26_q1_28_F300</t>
  </si>
  <si>
    <t xml:space="preserve">CE4anchor_lowdelay_D1=0_D2=0_D3=0_dummy_RES20_A_S05_q0_30_q1_32_F300</t>
  </si>
  <si>
    <t xml:space="preserve">CE4anchor_lowdelay_D1=0_D2=0_D3=0_dummy_RES20_A_S05_q0_34_q1_36_F300</t>
  </si>
  <si>
    <t xml:space="preserve">CE4anchor_lowdelay_D1=0_D2=0_D3=0_dummy_RES20-10b_A_S00_q0_22_q1_22_F300</t>
  </si>
  <si>
    <t xml:space="preserve">CE4anchor_lowdelay_D1=0_D2=0_D3=0_dummy_RES20-10b_A_S00_q0_26_q1_26_F300</t>
  </si>
  <si>
    <t xml:space="preserve">CE4anchor_lowdelay_D1=0_D2=0_D3=0_dummy_RES20-10b_A_S00_q0_30_q1_30_F300</t>
  </si>
  <si>
    <t xml:space="preserve">CE4anchor_lowdelay_D1=0_D2=0_D3=0_dummy_RES20-10b_A_S00_q0_34_q1_34_F300</t>
  </si>
  <si>
    <t xml:space="preserve">CE4anchor_lowdelay_D1=0_D2=0_D3=0_dummy_RES20-10b_A_S00_q0_22_q1_24_F300</t>
  </si>
  <si>
    <t xml:space="preserve">CE4anchor_lowdelay_D1=0_D2=0_D3=0_dummy_RES20-10b_A_S00_q0_26_q1_28_F300</t>
  </si>
  <si>
    <t xml:space="preserve">CE4anchor_lowdelay_D1=0_D2=0_D3=0_dummy_RES20-10b_A_S00_q0_30_q1_32_F300</t>
  </si>
  <si>
    <t xml:space="preserve">CE4anchor_lowdelay_D1=0_D2=0_D3=0_dummy_RES20-10b_A_S00_q0_34_q1_36_F300</t>
  </si>
  <si>
    <t xml:space="preserve">CE4anchor_lowdelay_D1=0_D2=0_D3=0_dummy_RES20-10b_A_S01_q0_22_q1_22_F300</t>
  </si>
  <si>
    <t xml:space="preserve">CE4anchor_lowdelay_D1=0_D2=0_D3=0_dummy_RES20-10b_A_S01_q0_26_q1_26_F300</t>
  </si>
  <si>
    <t xml:space="preserve">CE4anchor_lowdelay_D1=0_D2=0_D3=0_dummy_RES20-10b_A_S01_q0_30_q1_30_F300</t>
  </si>
  <si>
    <t xml:space="preserve">CE4anchor_lowdelay_D1=0_D2=0_D3=0_dummy_RES20-10b_A_S01_q0_34_q1_34_F300</t>
  </si>
  <si>
    <t xml:space="preserve">CE4anchor_lowdelay_D1=0_D2=0_D3=0_dummy_RES20-10b_A_S01_q0_22_q1_24_F300</t>
  </si>
  <si>
    <t xml:space="preserve">CE4anchor_lowdelay_D1=0_D2=0_D3=0_dummy_RES20-10b_A_S01_q0_26_q1_28_F300</t>
  </si>
  <si>
    <t xml:space="preserve">CE4anchor_lowdelay_D1=0_D2=0_D3=0_dummy_RES20-10b_A_S01_q0_30_q1_32_F300</t>
  </si>
  <si>
    <t xml:space="preserve">CE4anchor_lowdelay_D1=0_D2=0_D3=0_dummy_RES20-10b_A_S01_q0_34_q1_36_F300</t>
  </si>
  <si>
    <t xml:space="preserve">CE4anchor_lowdelay_D1=0_D2=0_D3=0_dummy_RES20-10b_A_S02_q0_22_q1_22_F300</t>
  </si>
  <si>
    <t xml:space="preserve">CE4anchor_lowdelay_D1=0_D2=0_D3=0_dummy_RES20-10b_A_S02_q0_26_q1_26_F300</t>
  </si>
  <si>
    <t xml:space="preserve">CE4anchor_lowdelay_D1=0_D2=0_D3=0_dummy_RES20-10b_A_S02_q0_30_q1_30_F300</t>
  </si>
  <si>
    <t xml:space="preserve">CE4anchor_lowdelay_D1=0_D2=0_D3=0_dummy_RES20-10b_A_S02_q0_34_q1_34_F300</t>
  </si>
  <si>
    <t xml:space="preserve">CE4anchor_lowdelay_D1=0_D2=0_D3=0_dummy_RES20-10b_A_S02_q0_22_q1_24_F300</t>
  </si>
  <si>
    <t xml:space="preserve">CE4anchor_lowdelay_D1=0_D2=0_D3=0_dummy_RES20-10b_A_S02_q0_26_q1_28_F300</t>
  </si>
  <si>
    <t xml:space="preserve">CE4anchor_lowdelay_D1=0_D2=0_D3=0_dummy_RES20-10b_A_S02_q0_30_q1_32_F300</t>
  </si>
  <si>
    <t xml:space="preserve">CE4anchor_lowdelay_D1=0_D2=0_D3=0_dummy_RES20-10b_A_S02_q0_34_q1_36_F300</t>
  </si>
  <si>
    <t xml:space="preserve">CE4anchor_lowdelay_D1=0_D2=0_D3=0_dummy_RES20-10b_A_S03_q0_22_q1_22_F300</t>
  </si>
  <si>
    <t xml:space="preserve">CE4anchor_lowdelay_D1=0_D2=0_D3=0_dummy_RES20-10b_A_S03_q0_26_q1_26_F300</t>
  </si>
  <si>
    <t xml:space="preserve">CE4anchor_lowdelay_D1=0_D2=0_D3=0_dummy_RES20-10b_A_S03_q0_30_q1_30_F300</t>
  </si>
  <si>
    <t xml:space="preserve">CE4anchor_lowdelay_D1=0_D2=0_D3=0_dummy_RES20-10b_A_S03_q0_34_q1_34_F300</t>
  </si>
  <si>
    <t xml:space="preserve">CE4anchor_lowdelay_D1=0_D2=0_D3=0_dummy_RES20-10b_A_S03_q0_22_q1_24_F300</t>
  </si>
  <si>
    <t xml:space="preserve">CE4anchor_lowdelay_D1=0_D2=0_D3=0_dummy_RES20-10b_A_S03_q0_26_q1_28_F300</t>
  </si>
  <si>
    <t xml:space="preserve">CE4anchor_lowdelay_D1=0_D2=0_D3=0_dummy_RES20-10b_A_S03_q0_30_q1_32_F300</t>
  </si>
  <si>
    <t xml:space="preserve">CE4anchor_lowdelay_D1=0_D2=0_D3=0_dummy_RES20-10b_A_S03_q0_34_q1_36_F300</t>
  </si>
  <si>
    <t xml:space="preserve">CE4anchor_lowdelay_D1=0_D2=0_D3=0_dummy_RES20-10b_A_S04_q0_22_q1_22_F250</t>
  </si>
  <si>
    <t xml:space="preserve">CE4anchor_lowdelay_D1=0_D2=0_D3=0_dummy_RES20-10b_A_S04_q0_26_q1_26_F250</t>
  </si>
  <si>
    <t xml:space="preserve">CE4anchor_lowdelay_D1=0_D2=0_D3=0_dummy_RES20-10b_A_S04_q0_30_q1_30_F250</t>
  </si>
  <si>
    <t xml:space="preserve">CE4anchor_lowdelay_D1=0_D2=0_D3=0_dummy_RES20-10b_A_S04_q0_34_q1_34_F250</t>
  </si>
  <si>
    <t xml:space="preserve">CE4anchor_lowdelay_D1=0_D2=0_D3=0_dummy_RES20-10b_A_S04_q0_22_q1_24_F250</t>
  </si>
  <si>
    <t xml:space="preserve">CE4anchor_lowdelay_D1=0_D2=0_D3=0_dummy_RES20-10b_A_S04_q0_26_q1_28_F250</t>
  </si>
  <si>
    <t xml:space="preserve">CE4anchor_lowdelay_D1=0_D2=0_D3=0_dummy_RES20-10b_A_S04_q0_30_q1_32_F250</t>
  </si>
  <si>
    <t xml:space="preserve">CE4anchor_lowdelay_D1=0_D2=0_D3=0_dummy_RES20-10b_A_S04_q0_34_q1_36_F250</t>
  </si>
  <si>
    <t xml:space="preserve">CE4anchor_lowdelay_D1=0_D2=0_D3=0_dummy_RES20-10b_A_S05_q0_22_q1_22_F300</t>
  </si>
  <si>
    <t xml:space="preserve">CE4anchor_lowdelay_D1=0_D2=0_D3=0_dummy_RES20-10b_A_S05_q0_26_q1_26_F300</t>
  </si>
  <si>
    <t xml:space="preserve">CE4anchor_lowdelay_D1=0_D2=0_D3=0_dummy_RES20-10b_A_S05_q0_30_q1_30_F300</t>
  </si>
  <si>
    <t xml:space="preserve">CE4anchor_lowdelay_D1=0_D2=0_D3=0_dummy_RES20-10b_A_S05_q0_34_q1_34_F300</t>
  </si>
  <si>
    <t xml:space="preserve">CE4anchor_lowdelay_D1=0_D2=0_D3=0_dummy_RES20-10b_A_S05_q0_22_q1_24_F300</t>
  </si>
  <si>
    <t xml:space="preserve">CE4anchor_lowdelay_D1=0_D2=0_D3=0_dummy_RES20-10b_A_S05_q0_26_q1_28_F300</t>
  </si>
  <si>
    <t xml:space="preserve">CE4anchor_lowdelay_D1=0_D2=0_D3=0_dummy_RES20-10b_A_S05_q0_30_q1_32_F300</t>
  </si>
  <si>
    <t xml:space="preserve">CE4anchor_lowdelay_D1=0_D2=0_D3=0_dummy_RES20-10b_A_S05_q0_34_q1_36_F300</t>
  </si>
  <si>
    <t xml:space="preserve">xCE54_intra_D1=0_D2=0_D3=0_dummy_RES20_A_S01_q0_22_q1_22_F300</t>
  </si>
  <si>
    <t xml:space="preserve">xCE54_intra_D1=0_D2=0_D3=0_dummy_RES20_A_S01_q0_26_q1_26_F300</t>
  </si>
  <si>
    <t xml:space="preserve">xCE54_intra_D1=0_D2=0_D3=0_dummy_RES20_A_S01_q0_30_q1_30_F300</t>
  </si>
  <si>
    <t xml:space="preserve">xCE54_intra_D1=0_D2=0_D3=0_dummy_RES20_A_S01_q0_34_q1_34_F300</t>
  </si>
  <si>
    <t xml:space="preserve">xCE54_intra_D1=0_D2=0_D3=0_dummy_RES20_A_S01_q0_22_q1_24_F300</t>
  </si>
  <si>
    <t xml:space="preserve">xCE54_intra_D1=0_D2=0_D3=0_dummy_RES20_A_S01_q0_26_q1_28_F300</t>
  </si>
  <si>
    <t xml:space="preserve">xCE54_intra_D1=0_D2=0_D3=0_dummy_RES20_A_S01_q0_30_q1_32_F300</t>
  </si>
  <si>
    <t xml:space="preserve">xCE54_intra_D1=0_D2=0_D3=0_dummy_RES20_A_S01_q0_34_q1_36_F300</t>
  </si>
  <si>
    <t xml:space="preserve">xCE54_intra_D1=0_D2=0_D3=0_dummy_RES20_A_S02_q0_22_q1_22_F300</t>
  </si>
  <si>
    <t xml:space="preserve">xCE54_intra_D1=0_D2=0_D3=0_dummy_RES20_A_S02_q0_26_q1_26_F300</t>
  </si>
  <si>
    <t xml:space="preserve">xCE54_intra_D1=0_D2=0_D3=0_dummy_RES20_A_S02_q0_30_q1_30_F300</t>
  </si>
  <si>
    <t xml:space="preserve">xCE54_intra_D1=0_D2=0_D3=0_dummy_RES20_A_S02_q0_34_q1_34_F300</t>
  </si>
  <si>
    <t xml:space="preserve">xCE54_intra_D1=0_D2=0_D3=0_dummy_RES20_A_S02_q0_22_q1_24_F300</t>
  </si>
  <si>
    <t xml:space="preserve">xCE54_intra_D1=0_D2=0_D3=0_dummy_RES20_A_S02_q0_26_q1_28_F300</t>
  </si>
  <si>
    <t xml:space="preserve">xCE54_intra_D1=0_D2=0_D3=0_dummy_RES20_A_S02_q0_30_q1_32_F300</t>
  </si>
  <si>
    <t xml:space="preserve">xCE54_intra_D1=0_D2=0_D3=0_dummy_RES20_A_S02_q0_34_q1_36_F300</t>
  </si>
  <si>
    <t xml:space="preserve">xCE54_intra_D1=0_D2=0_D3=0_dummy_RES20_A_S03_q0_22_q1_22_F300</t>
  </si>
  <si>
    <t xml:space="preserve">xCE54_intra_D1=0_D2=0_D3=0_dummy_RES20_A_S03_q0_26_q1_26_F300</t>
  </si>
  <si>
    <t xml:space="preserve">xCE54_intra_D1=0_D2=0_D3=0_dummy_RES20_A_S03_q0_30_q1_30_F300</t>
  </si>
  <si>
    <t xml:space="preserve">xCE54_intra_D1=0_D2=0_D3=0_dummy_RES20_A_S03_q0_34_q1_34_F300</t>
  </si>
  <si>
    <t xml:space="preserve">xCE54_intra_D1=0_D2=0_D3=0_dummy_RES20_A_S03_q0_22_q1_24_F300</t>
  </si>
  <si>
    <t xml:space="preserve">xCE54_intra_D1=0_D2=0_D3=0_dummy_RES20_A_S03_q0_26_q1_28_F300</t>
  </si>
  <si>
    <t xml:space="preserve">xCE54_intra_D1=0_D2=0_D3=0_dummy_RES20_A_S03_q0_30_q1_32_F300</t>
  </si>
  <si>
    <t xml:space="preserve">xCE54_intra_D1=0_D2=0_D3=0_dummy_RES20_A_S03_q0_34_q1_36_F300</t>
  </si>
  <si>
    <t xml:space="preserve">xCE54_intra_D1=0_D2=0_D3=0_dummy_RES20_A_S04_q0_22_q1_22_F250</t>
  </si>
  <si>
    <t xml:space="preserve">xCE54_intra_D1=0_D2=0_D3=0_dummy_RES20_A_S04_q0_26_q1_26_F250</t>
  </si>
  <si>
    <t xml:space="preserve">xCE54_intra_D1=0_D2=0_D3=0_dummy_RES20_A_S04_q0_30_q1_30_F250</t>
  </si>
  <si>
    <t xml:space="preserve">xCE54_intra_D1=0_D2=0_D3=0_dummy_RES20_A_S04_q0_34_q1_34_F250</t>
  </si>
  <si>
    <t xml:space="preserve">xCE54_intra_D1=0_D2=0_D3=0_dummy_RES20_A_S04_q0_22_q1_24_F250</t>
  </si>
  <si>
    <t xml:space="preserve">xCE54_intra_D1=0_D2=0_D3=0_dummy_RES20_A_S04_q0_26_q1_28_F250</t>
  </si>
  <si>
    <t xml:space="preserve">xCE54_intra_D1=0_D2=0_D3=0_dummy_RES20_A_S04_q0_30_q1_32_F250</t>
  </si>
  <si>
    <t xml:space="preserve">xCE54_intra_D1=0_D2=0_D3=0_dummy_RES20_A_S04_q0_34_q1_36_F250</t>
  </si>
  <si>
    <t xml:space="preserve">xCE54_intra_D1=0_D2=0_D3=0_dummy_RES20_A_S05_q0_22_q1_22_F300</t>
  </si>
  <si>
    <t xml:space="preserve">xCE54_intra_D1=0_D2=0_D3=0_dummy_RES20_A_S05_q0_26_q1_26_F300</t>
  </si>
  <si>
    <t xml:space="preserve">xCE54_intra_D1=0_D2=0_D3=0_dummy_RES20_A_S05_q0_30_q1_30_F300</t>
  </si>
  <si>
    <t xml:space="preserve">xCE54_intra_D1=0_D2=0_D3=0_dummy_RES20_A_S05_q0_34_q1_34_F300</t>
  </si>
  <si>
    <t xml:space="preserve">xCE54_intra_D1=0_D2=0_D3=0_dummy_RES20_A_S05_q0_22_q1_24_F300</t>
  </si>
  <si>
    <t xml:space="preserve">xCE54_intra_D1=0_D2=0_D3=0_dummy_RES20_A_S05_q0_26_q1_28_F300</t>
  </si>
  <si>
    <t xml:space="preserve">xCE54_intra_D1=0_D2=0_D3=0_dummy_RES20_A_S05_q0_30_q1_32_F300</t>
  </si>
  <si>
    <t xml:space="preserve">xCE54_intra_D1=0_D2=0_D3=0_dummy_RES20_A_S05_q0_34_q1_36_F300</t>
  </si>
  <si>
    <t xml:space="preserve">xCE54_intra_D1=0_D2=0_D3=0_dummy_RES20-10b_A_S00_q0_22_q1_22_F300</t>
  </si>
  <si>
    <t xml:space="preserve">xCE54_intra_D1=0_D2=0_D3=0_dummy_RES20-10b_A_S00_q0_26_q1_26_F300</t>
  </si>
  <si>
    <t xml:space="preserve">xCE54_intra_D1=0_D2=0_D3=0_dummy_RES20-10b_A_S00_q0_30_q1_30_F300</t>
  </si>
  <si>
    <t xml:space="preserve">xCE54_intra_D1=0_D2=0_D3=0_dummy_RES20-10b_A_S00_q0_34_q1_34_F300</t>
  </si>
  <si>
    <t xml:space="preserve">xCE54_intra_D1=0_D2=0_D3=0_dummy_RES20-10b_A_S00_q0_22_q1_24_F300</t>
  </si>
  <si>
    <t xml:space="preserve">xCE54_intra_D1=0_D2=0_D3=0_dummy_RES20-10b_A_S00_q0_26_q1_28_F300</t>
  </si>
  <si>
    <t xml:space="preserve">xCE54_intra_D1=0_D2=0_D3=0_dummy_RES20-10b_A_S00_q0_30_q1_32_F300</t>
  </si>
  <si>
    <t xml:space="preserve">xCE54_intra_D1=0_D2=0_D3=0_dummy_RES20-10b_A_S00_q0_34_q1_36_F300</t>
  </si>
  <si>
    <t xml:space="preserve">xCE54_intra_D1=0_D2=0_D3=0_dummy_RES20-10b_A_S01_q0_22_q1_22_F300</t>
  </si>
  <si>
    <t xml:space="preserve">xCE54_intra_D1=0_D2=0_D3=0_dummy_RES20-10b_A_S01_q0_26_q1_26_F300</t>
  </si>
  <si>
    <t xml:space="preserve">xCE54_intra_D1=0_D2=0_D3=0_dummy_RES20-10b_A_S01_q0_30_q1_30_F300</t>
  </si>
  <si>
    <t xml:space="preserve">xCE54_intra_D1=0_D2=0_D3=0_dummy_RES20-10b_A_S01_q0_34_q1_34_F300</t>
  </si>
  <si>
    <t xml:space="preserve">xCE54_intra_D1=0_D2=0_D3=0_dummy_RES20-10b_A_S01_q0_22_q1_24_F300</t>
  </si>
  <si>
    <t xml:space="preserve">xCE54_intra_D1=0_D2=0_D3=0_dummy_RES20-10b_A_S01_q0_26_q1_28_F300</t>
  </si>
  <si>
    <t xml:space="preserve">xCE54_intra_D1=0_D2=0_D3=0_dummy_RES20-10b_A_S01_q0_30_q1_32_F300</t>
  </si>
  <si>
    <t xml:space="preserve">xCE54_intra_D1=0_D2=0_D3=0_dummy_RES20-10b_A_S01_q0_34_q1_36_F300</t>
  </si>
  <si>
    <t xml:space="preserve">xCE54_intra_D1=0_D2=0_D3=0_dummy_RES20-10b_A_S02_q0_22_q1_22_F300</t>
  </si>
  <si>
    <t xml:space="preserve">xCE54_intra_D1=0_D2=0_D3=0_dummy_RES20-10b_A_S02_q0_26_q1_26_F300</t>
  </si>
  <si>
    <t xml:space="preserve">xCE54_intra_D1=0_D2=0_D3=0_dummy_RES20-10b_A_S02_q0_30_q1_30_F300</t>
  </si>
  <si>
    <t xml:space="preserve">xCE54_intra_D1=0_D2=0_D3=0_dummy_RES20-10b_A_S02_q0_34_q1_34_F300</t>
  </si>
  <si>
    <t xml:space="preserve">xCE54_intra_D1=0_D2=0_D3=0_dummy_RES20-10b_A_S02_q0_22_q1_24_F300</t>
  </si>
  <si>
    <t xml:space="preserve">xCE54_intra_D1=0_D2=0_D3=0_dummy_RES20-10b_A_S02_q0_26_q1_28_F300</t>
  </si>
  <si>
    <t xml:space="preserve">xCE54_intra_D1=0_D2=0_D3=0_dummy_RES20-10b_A_S02_q0_30_q1_32_F300</t>
  </si>
  <si>
    <t xml:space="preserve">xCE54_intra_D1=0_D2=0_D3=0_dummy_RES20-10b_A_S02_q0_34_q1_36_F300</t>
  </si>
  <si>
    <t xml:space="preserve">xCE54_intra_D1=0_D2=0_D3=0_dummy_RES20-10b_A_S03_q0_22_q1_22_F300</t>
  </si>
  <si>
    <t xml:space="preserve">xCE54_intra_D1=0_D2=0_D3=0_dummy_RES20-10b_A_S03_q0_26_q1_26_F300</t>
  </si>
  <si>
    <t xml:space="preserve">xCE54_intra_D1=0_D2=0_D3=0_dummy_RES20-10b_A_S03_q0_30_q1_30_F300</t>
  </si>
  <si>
    <t xml:space="preserve">xCE54_intra_D1=0_D2=0_D3=0_dummy_RES20-10b_A_S03_q0_34_q1_34_F300</t>
  </si>
  <si>
    <t xml:space="preserve">xCE54_intra_D1=0_D2=0_D3=0_dummy_RES20-10b_A_S03_q0_22_q1_24_F300</t>
  </si>
  <si>
    <t xml:space="preserve">xCE54_intra_D1=0_D2=0_D3=0_dummy_RES20-10b_A_S03_q0_26_q1_28_F300</t>
  </si>
  <si>
    <t xml:space="preserve">xCE54_intra_D1=0_D2=0_D3=0_dummy_RES20-10b_A_S03_q0_30_q1_32_F300</t>
  </si>
  <si>
    <t xml:space="preserve">xCE54_intra_D1=0_D2=0_D3=0_dummy_RES20-10b_A_S03_q0_34_q1_36_F300</t>
  </si>
  <si>
    <t xml:space="preserve">xCE54_intra_D1=0_D2=0_D3=0_dummy_RES20-10b_A_S04_q0_22_q1_22_F250</t>
  </si>
  <si>
    <t xml:space="preserve">xCE54_intra_D1=0_D2=0_D3=0_dummy_RES20-10b_A_S04_q0_26_q1_26_F250</t>
  </si>
  <si>
    <t xml:space="preserve">xCE54_intra_D1=0_D2=0_D3=0_dummy_RES20-10b_A_S04_q0_30_q1_30_F250</t>
  </si>
  <si>
    <t xml:space="preserve">xCE54_intra_D1=0_D2=0_D3=0_dummy_RES20-10b_A_S04_q0_34_q1_34_F250</t>
  </si>
  <si>
    <t xml:space="preserve">xCE54_intra_D1=0_D2=0_D3=0_dummy_RES20-10b_A_S04_q0_22_q1_24_F250</t>
  </si>
  <si>
    <t xml:space="preserve">xCE54_intra_D1=0_D2=0_D3=0_dummy_RES20-10b_A_S04_q0_26_q1_28_F250</t>
  </si>
  <si>
    <t xml:space="preserve">xCE54_intra_D1=0_D2=0_D3=0_dummy_RES20-10b_A_S04_q0_30_q1_32_F250</t>
  </si>
  <si>
    <t xml:space="preserve">xCE54_intra_D1=0_D2=0_D3=0_dummy_RES20-10b_A_S04_q0_34_q1_36_F250</t>
  </si>
  <si>
    <t xml:space="preserve">xCE54_intra_D1=0_D2=0_D3=0_dummy_RES20-10b_A_S05_q0_22_q1_22_F300</t>
  </si>
  <si>
    <t xml:space="preserve">xCE54_intra_D1=0_D2=0_D3=0_dummy_RES20-10b_A_S05_q0_26_q1_26_F300</t>
  </si>
  <si>
    <t xml:space="preserve">xCE54_intra_D1=0_D2=0_D3=0_dummy_RES20-10b_A_S05_q0_30_q1_30_F300</t>
  </si>
  <si>
    <t xml:space="preserve">xCE54_intra_D1=0_D2=0_D3=0_dummy_RES20-10b_A_S05_q0_34_q1_34_F300</t>
  </si>
  <si>
    <t xml:space="preserve">xCE54_intra_D1=0_D2=0_D3=0_dummy_RES20-10b_A_S05_q0_22_q1_24_F300</t>
  </si>
  <si>
    <t xml:space="preserve">xCE54_intra_D1=0_D2=0_D3=0_dummy_RES20-10b_A_S05_q0_26_q1_28_F300</t>
  </si>
  <si>
    <t xml:space="preserve">xCE54_intra_D1=0_D2=0_D3=0_dummy_RES20-10b_A_S05_q0_30_q1_32_F300</t>
  </si>
  <si>
    <t xml:space="preserve">xCE54_intra_D1=0_D2=0_D3=0_dummy_RES20-10b_A_S05_q0_34_q1_36_F300</t>
  </si>
  <si>
    <t xml:space="preserve">xCE54_lowdelay_P_D1=0_D2=0_D3=0_dummy_RES10_B_S03_q0_26_q1_20_F240</t>
  </si>
  <si>
    <t xml:space="preserve">xCE54_lowdelay_P_D1=0_D2=0_D3=0_dummy_RES10_B_S03_q0_30_q1_24_F240</t>
  </si>
  <si>
    <t xml:space="preserve">xCE54_lowdelay_P_D1=0_D2=0_D3=0_dummy_RES10_B_S03_q0_34_q1_28_F240</t>
  </si>
  <si>
    <t xml:space="preserve">xCE54_lowdelay_P_D1=0_D2=0_D3=0_dummy_RES10_B_S03_q0_38_q1_32_F240</t>
  </si>
  <si>
    <t xml:space="preserve">xCE54_lowdelay_P_D1=0_D2=0_D3=0_dummy_RES10_B_S03_q0_26_q1_22_F240</t>
  </si>
  <si>
    <t xml:space="preserve">xCE54_lowdelay_P_D1=0_D2=0_D3=0_dummy_RES10_B_S03_q0_30_q1_26_F240</t>
  </si>
  <si>
    <t xml:space="preserve">xCE54_lowdelay_P_D1=0_D2=0_D3=0_dummy_RES10_B_S03_q0_34_q1_30_F240</t>
  </si>
  <si>
    <t xml:space="preserve">xCE54_lowdelay_P_D1=0_D2=0_D3=0_dummy_RES10_B_S03_q0_38_q1_34_F240</t>
  </si>
  <si>
    <t xml:space="preserve">xCE54_lowdelay_P_D1=0_D2=0_D3=0_dummy_RES10_B_S04_q0_26_q1_20_F240</t>
  </si>
  <si>
    <t xml:space="preserve">xCE54_lowdelay_P_D1=0_D2=0_D3=0_dummy_RES10_B_S04_q0_30_q1_24_F240</t>
  </si>
  <si>
    <t xml:space="preserve">xCE54_lowdelay_P_D1=0_D2=0_D3=0_dummy_RES10_B_S04_q0_34_q1_28_F240</t>
  </si>
  <si>
    <t xml:space="preserve">xCE54_lowdelay_P_D1=0_D2=0_D3=0_dummy_RES10_B_S04_q0_38_q1_32_F240</t>
  </si>
  <si>
    <t xml:space="preserve">xCE54_lowdelay_P_D1=0_D2=0_D3=0_dummy_RES10_B_S04_q0_26_q1_22_F240</t>
  </si>
  <si>
    <t xml:space="preserve">xCE54_lowdelay_P_D1=0_D2=0_D3=0_dummy_RES10_B_S04_q0_30_q1_26_F240</t>
  </si>
  <si>
    <t xml:space="preserve">xCE54_lowdelay_P_D1=0_D2=0_D3=0_dummy_RES10_B_S04_q0_34_q1_30_F240</t>
  </si>
  <si>
    <t xml:space="preserve">xCE54_lowdelay_P_D1=0_D2=0_D3=0_dummy_RES10_B_S04_q0_38_q1_34_F240</t>
  </si>
  <si>
    <t xml:space="preserve">xCE54_lowdelay_P_D1=0_D2=0_D3=0_dummy_RES10_B_S06_q0_26_q1_20_F500</t>
  </si>
  <si>
    <t xml:space="preserve">xCE54_lowdelay_P_D1=0_D2=0_D3=0_dummy_RES10_B_S06_q0_30_q1_24_F500</t>
  </si>
  <si>
    <t xml:space="preserve">xCE54_lowdelay_P_D1=0_D2=0_D3=0_dummy_RES10_B_S06_q0_34_q1_28_F500</t>
  </si>
  <si>
    <t xml:space="preserve">xCE54_lowdelay_P_D1=0_D2=0_D3=0_dummy_RES10_B_S06_q0_38_q1_32_F500</t>
  </si>
  <si>
    <t xml:space="preserve">xCE54_lowdelay_P_D1=0_D2=0_D3=0_dummy_RES10_B_S06_q0_26_q1_22_F500</t>
  </si>
  <si>
    <t xml:space="preserve">xCE54_lowdelay_P_D1=0_D2=0_D3=0_dummy_RES10_B_S06_q0_30_q1_26_F500</t>
  </si>
  <si>
    <t xml:space="preserve">xCE54_lowdelay_P_D1=0_D2=0_D3=0_dummy_RES10_B_S06_q0_34_q1_30_F500</t>
  </si>
  <si>
    <t xml:space="preserve">xCE54_lowdelay_P_D1=0_D2=0_D3=0_dummy_RES10_B_S06_q0_38_q1_34_F500</t>
  </si>
  <si>
    <t xml:space="preserve">xCE54_lowdelay_P_D1=0_D2=0_D3=0_dummy_RES10_B_S05_q0_26_q1_20_F500</t>
  </si>
  <si>
    <t xml:space="preserve">xCE54_lowdelay_P_D1=0_D2=0_D3=0_dummy_RES10_B_S05_q0_30_q1_24_F500</t>
  </si>
  <si>
    <t xml:space="preserve">xCE54_lowdelay_P_D1=0_D2=0_D3=0_dummy_RES10_B_S05_q0_34_q1_28_F500</t>
  </si>
  <si>
    <t xml:space="preserve">xCE54_lowdelay_P_D1=0_D2=0_D3=0_dummy_RES10_B_S05_q0_38_q1_32_F500</t>
  </si>
  <si>
    <t xml:space="preserve">xCE54_lowdelay_P_D1=0_D2=0_D3=0_dummy_RES10_B_S05_q0_26_q1_22_F500</t>
  </si>
  <si>
    <t xml:space="preserve">xCE54_lowdelay_P_D1=0_D2=0_D3=0_dummy_RES10_B_S05_q0_30_q1_26_F500</t>
  </si>
  <si>
    <t xml:space="preserve">xCE54_lowdelay_P_D1=0_D2=0_D3=0_dummy_RES10_B_S05_q0_34_q1_30_F500</t>
  </si>
  <si>
    <t xml:space="preserve">xCE54_lowdelay_P_D1=0_D2=0_D3=0_dummy_RES10_B_S05_q0_38_q1_34_F500</t>
  </si>
  <si>
    <t xml:space="preserve">xCE54_lowdelay_P_D1=0_D2=0_D3=0_dummy_RES10_B_S07_q0_26_q1_20_F600</t>
  </si>
  <si>
    <t xml:space="preserve">xCE54_lowdelay_P_D1=0_D2=0_D3=0_dummy_RES10_B_S07_q0_30_q1_24_F600</t>
  </si>
  <si>
    <t xml:space="preserve">xCE54_lowdelay_P_D1=0_D2=0_D3=0_dummy_RES10_B_S07_q0_34_q1_28_F600</t>
  </si>
  <si>
    <t xml:space="preserve">xCE54_lowdelay_P_D1=0_D2=0_D3=0_dummy_RES10_B_S07_q0_38_q1_32_F600</t>
  </si>
  <si>
    <t xml:space="preserve">xCE54_lowdelay_P_D1=0_D2=0_D3=0_dummy_RES10_B_S07_q0_26_q1_22_F600</t>
  </si>
  <si>
    <t xml:space="preserve">xCE54_lowdelay_P_D1=0_D2=0_D3=0_dummy_RES10_B_S07_q0_30_q1_26_F600</t>
  </si>
  <si>
    <t xml:space="preserve">xCE54_lowdelay_P_D1=0_D2=0_D3=0_dummy_RES10_B_S07_q0_34_q1_30_F600</t>
  </si>
  <si>
    <t xml:space="preserve">xCE54_lowdelay_P_D1=0_D2=0_D3=0_dummy_RES10_B_S07_q0_38_q1_34_F600</t>
  </si>
  <si>
    <t xml:space="preserve">xCE54_lowdelay_P_D1=0_D2=0_D3=0_dummy_RES10_A_S01_q0_26_q1_20_F150</t>
  </si>
  <si>
    <t xml:space="preserve">xCE54_lowdelay_P_D1=0_D2=0_D3=0_dummy_RES10_A_S01_q0_30_q1_24_F150</t>
  </si>
  <si>
    <t xml:space="preserve">xCE54_lowdelay_P_D1=0_D2=0_D3=0_dummy_RES10_A_S01_q0_34_q1_28_F150</t>
  </si>
  <si>
    <t xml:space="preserve">xCE54_lowdelay_P_D1=0_D2=0_D3=0_dummy_RES10_A_S01_q0_38_q1_32_F150</t>
  </si>
  <si>
    <t xml:space="preserve">xCE54_lowdelay_P_D1=0_D2=0_D3=0_dummy_RES10_A_S01_q0_26_q1_22_F150</t>
  </si>
  <si>
    <t xml:space="preserve">xCE54_lowdelay_P_D1=0_D2=0_D3=0_dummy_RES10_A_S01_q0_30_q1_26_F150</t>
  </si>
  <si>
    <t xml:space="preserve">xCE54_lowdelay_P_D1=0_D2=0_D3=0_dummy_RES10_A_S01_q0_34_q1_30_F150</t>
  </si>
  <si>
    <t xml:space="preserve">xCE54_lowdelay_P_D1=0_D2=0_D3=0_dummy_RES10_A_S01_q0_38_q1_34_F150</t>
  </si>
  <si>
    <t xml:space="preserve">xCE54_lowdelay_P_D1=0_D2=0_D3=0_dummy_RES10_A_S02_q0_26_q1_20_F150</t>
  </si>
  <si>
    <t xml:space="preserve">xCE54_lowdelay_P_D1=0_D2=0_D3=0_dummy_RES10_A_S02_q0_30_q1_24_F150</t>
  </si>
  <si>
    <t xml:space="preserve">xCE54_lowdelay_P_D1=0_D2=0_D3=0_dummy_RES10_A_S02_q0_34_q1_28_F150</t>
  </si>
  <si>
    <t xml:space="preserve">xCE54_lowdelay_P_D1=0_D2=0_D3=0_dummy_RES10_A_S02_q0_38_q1_32_F150</t>
  </si>
  <si>
    <t xml:space="preserve">xCE54_lowdelay_P_D1=0_D2=0_D3=0_dummy_RES10_A_S02_q0_26_q1_22_F150</t>
  </si>
  <si>
    <t xml:space="preserve">xCE54_lowdelay_P_D1=0_D2=0_D3=0_dummy_RES10_A_S02_q0_30_q1_26_F150</t>
  </si>
  <si>
    <t xml:space="preserve">xCE54_lowdelay_P_D1=0_D2=0_D3=0_dummy_RES10_A_S02_q0_34_q1_30_F150</t>
  </si>
  <si>
    <t xml:space="preserve">xCE54_lowdelay_P_D1=0_D2=0_D3=0_dummy_RES10_A_S02_q0_38_q1_34_F150</t>
  </si>
  <si>
    <t xml:space="preserve">xCE54_lowdelay_P_D1=0_D2=0_D3=0_dummy_RES20_A_S01_q0_22_q1_22_F300</t>
  </si>
  <si>
    <t xml:space="preserve">xCE54_lowdelay_P_D1=0_D2=0_D3=0_dummy_RES20_A_S01_q0_26_q1_26_F300</t>
  </si>
  <si>
    <t xml:space="preserve">xCE54_lowdelay_P_D1=0_D2=0_D3=0_dummy_RES20_A_S01_q0_30_q1_30_F300</t>
  </si>
  <si>
    <t xml:space="preserve">xCE54_lowdelay_P_D1=0_D2=0_D3=0_dummy_RES20_A_S01_q0_34_q1_34_F300</t>
  </si>
  <si>
    <t xml:space="preserve">xCE54_lowdelay_P_D1=0_D2=0_D3=0_dummy_RES20_A_S01_q0_22_q1_24_F300</t>
  </si>
  <si>
    <t xml:space="preserve">xCE54_lowdelay_P_D1=0_D2=0_D3=0_dummy_RES20_A_S01_q0_26_q1_28_F300</t>
  </si>
  <si>
    <t xml:space="preserve">xCE54_lowdelay_P_D1=0_D2=0_D3=0_dummy_RES20_A_S01_q0_30_q1_32_F300</t>
  </si>
  <si>
    <t xml:space="preserve">xCE54_lowdelay_P_D1=0_D2=0_D3=0_dummy_RES20_A_S01_q0_34_q1_36_F300</t>
  </si>
  <si>
    <t xml:space="preserve">xCE54_lowdelay_P_D1=0_D2=0_D3=0_dummy_RES20_A_S02_q0_22_q1_22_F300</t>
  </si>
  <si>
    <t xml:space="preserve">xCE54_lowdelay_P_D1=0_D2=0_D3=0_dummy_RES20_A_S02_q0_26_q1_26_F300</t>
  </si>
  <si>
    <t xml:space="preserve">xCE54_lowdelay_P_D1=0_D2=0_D3=0_dummy_RES20_A_S02_q0_30_q1_30_F300</t>
  </si>
  <si>
    <t xml:space="preserve">xCE54_lowdelay_P_D1=0_D2=0_D3=0_dummy_RES20_A_S02_q0_34_q1_34_F300</t>
  </si>
  <si>
    <t xml:space="preserve">xCE54_lowdelay_P_D1=0_D2=0_D3=0_dummy_RES20_A_S02_q0_22_q1_24_F300</t>
  </si>
  <si>
    <t xml:space="preserve">xCE54_lowdelay_P_D1=0_D2=0_D3=0_dummy_RES20_A_S02_q0_26_q1_28_F300</t>
  </si>
  <si>
    <t xml:space="preserve">xCE54_lowdelay_P_D1=0_D2=0_D3=0_dummy_RES20_A_S02_q0_30_q1_32_F300</t>
  </si>
  <si>
    <t xml:space="preserve">xCE54_lowdelay_P_D1=0_D2=0_D3=0_dummy_RES20_A_S02_q0_34_q1_36_F300</t>
  </si>
  <si>
    <t xml:space="preserve">xCE54_lowdelay_P_D1=0_D2=0_D3=0_dummy_RES20_A_S03_q0_22_q1_22_F300</t>
  </si>
  <si>
    <t xml:space="preserve">xCE54_lowdelay_P_D1=0_D2=0_D3=0_dummy_RES20_A_S03_q0_26_q1_26_F300</t>
  </si>
  <si>
    <t xml:space="preserve">xCE54_lowdelay_P_D1=0_D2=0_D3=0_dummy_RES20_A_S03_q0_30_q1_30_F300</t>
  </si>
  <si>
    <t xml:space="preserve">xCE54_lowdelay_P_D1=0_D2=0_D3=0_dummy_RES20_A_S03_q0_34_q1_34_F300</t>
  </si>
  <si>
    <t xml:space="preserve">xCE54_lowdelay_P_D1=0_D2=0_D3=0_dummy_RES20_A_S03_q0_22_q1_24_F300</t>
  </si>
  <si>
    <t xml:space="preserve">xCE54_lowdelay_P_D1=0_D2=0_D3=0_dummy_RES20_A_S03_q0_26_q1_28_F300</t>
  </si>
  <si>
    <t xml:space="preserve">xCE54_lowdelay_P_D1=0_D2=0_D3=0_dummy_RES20_A_S03_q0_30_q1_32_F300</t>
  </si>
  <si>
    <t xml:space="preserve">xCE54_lowdelay_P_D1=0_D2=0_D3=0_dummy_RES20_A_S03_q0_34_q1_36_F300</t>
  </si>
  <si>
    <t xml:space="preserve">xCE54_lowdelay_P_D1=0_D2=0_D3=0_dummy_RES20_A_S04_q0_22_q1_22_F250</t>
  </si>
  <si>
    <t xml:space="preserve">xCE54_lowdelay_P_D1=0_D2=0_D3=0_dummy_RES20_A_S04_q0_26_q1_26_F250</t>
  </si>
  <si>
    <t xml:space="preserve">xCE54_lowdelay_P_D1=0_D2=0_D3=0_dummy_RES20_A_S04_q0_30_q1_30_F250</t>
  </si>
  <si>
    <t xml:space="preserve">xCE54_lowdelay_P_D1=0_D2=0_D3=0_dummy_RES20_A_S04_q0_34_q1_34_F250</t>
  </si>
  <si>
    <t xml:space="preserve">xCE54_lowdelay_P_D1=0_D2=0_D3=0_dummy_RES20_A_S04_q0_22_q1_24_F250</t>
  </si>
  <si>
    <t xml:space="preserve">xCE54_lowdelay_P_D1=0_D2=0_D3=0_dummy_RES20_A_S04_q0_26_q1_28_F250</t>
  </si>
  <si>
    <t xml:space="preserve">xCE54_lowdelay_P_D1=0_D2=0_D3=0_dummy_RES20_A_S04_q0_30_q1_32_F250</t>
  </si>
  <si>
    <t xml:space="preserve">xCE54_lowdelay_P_D1=0_D2=0_D3=0_dummy_RES20_A_S04_q0_34_q1_36_F250</t>
  </si>
  <si>
    <t xml:space="preserve">xCE54_lowdelay_P_D1=0_D2=0_D3=0_dummy_RES20_A_S05_q0_22_q1_22_F300</t>
  </si>
  <si>
    <t xml:space="preserve">xCE54_lowdelay_P_D1=0_D2=0_D3=0_dummy_RES20_A_S05_q0_26_q1_26_F300</t>
  </si>
  <si>
    <t xml:space="preserve">xCE54_lowdelay_P_D1=0_D2=0_D3=0_dummy_RES20_A_S05_q0_30_q1_30_F300</t>
  </si>
  <si>
    <t xml:space="preserve">xCE54_lowdelay_P_D1=0_D2=0_D3=0_dummy_RES20_A_S05_q0_34_q1_34_F300</t>
  </si>
  <si>
    <t xml:space="preserve">xCE54_lowdelay_P_D1=0_D2=0_D3=0_dummy_RES20_A_S05_q0_22_q1_24_F300</t>
  </si>
  <si>
    <t xml:space="preserve">xCE54_lowdelay_P_D1=0_D2=0_D3=0_dummy_RES20_A_S05_q0_26_q1_28_F300</t>
  </si>
  <si>
    <t xml:space="preserve">xCE54_lowdelay_P_D1=0_D2=0_D3=0_dummy_RES20_A_S05_q0_30_q1_32_F300</t>
  </si>
  <si>
    <t xml:space="preserve">xCE54_lowdelay_P_D1=0_D2=0_D3=0_dummy_RES20_A_S05_q0_34_q1_36_F300</t>
  </si>
  <si>
    <t xml:space="preserve">xCE54_lowdelay_P_D1=0_D2=0_D3=0_dummy_RES20-10b_A_S00_q0_22_q1_22_F300</t>
  </si>
  <si>
    <t xml:space="preserve">xCE54_lowdelay_P_D1=0_D2=0_D3=0_dummy_RES20-10b_A_S00_q0_26_q1_26_F300</t>
  </si>
  <si>
    <t xml:space="preserve">xCE54_lowdelay_P_D1=0_D2=0_D3=0_dummy_RES20-10b_A_S00_q0_30_q1_30_F300</t>
  </si>
  <si>
    <t xml:space="preserve">xCE54_lowdelay_P_D1=0_D2=0_D3=0_dummy_RES20-10b_A_S00_q0_34_q1_34_F300</t>
  </si>
  <si>
    <t xml:space="preserve">xCE54_lowdelay_P_D1=0_D2=0_D3=0_dummy_RES20-10b_A_S00_q0_22_q1_24_F300</t>
  </si>
  <si>
    <t xml:space="preserve">xCE54_lowdelay_P_D1=0_D2=0_D3=0_dummy_RES20-10b_A_S00_q0_26_q1_28_F300</t>
  </si>
  <si>
    <t xml:space="preserve">xCE54_lowdelay_P_D1=0_D2=0_D3=0_dummy_RES20-10b_A_S00_q0_30_q1_32_F300</t>
  </si>
  <si>
    <t xml:space="preserve">xCE54_lowdelay_P_D1=0_D2=0_D3=0_dummy_RES20-10b_A_S00_q0_34_q1_36_F300</t>
  </si>
  <si>
    <t xml:space="preserve">xCE54_lowdelay_P_D1=0_D2=0_D3=0_dummy_RES20-10b_A_S01_q0_22_q1_22_F300</t>
  </si>
  <si>
    <t xml:space="preserve">xCE54_lowdelay_P_D1=0_D2=0_D3=0_dummy_RES20-10b_A_S01_q0_26_q1_26_F300</t>
  </si>
  <si>
    <t xml:space="preserve">xCE54_lowdelay_P_D1=0_D2=0_D3=0_dummy_RES20-10b_A_S01_q0_30_q1_30_F300</t>
  </si>
  <si>
    <t xml:space="preserve">xCE54_lowdelay_P_D1=0_D2=0_D3=0_dummy_RES20-10b_A_S01_q0_34_q1_34_F300</t>
  </si>
  <si>
    <t xml:space="preserve">xCE54_lowdelay_P_D1=0_D2=0_D3=0_dummy_RES20-10b_A_S01_q0_22_q1_24_F300</t>
  </si>
  <si>
    <t xml:space="preserve">xCE54_lowdelay_P_D1=0_D2=0_D3=0_dummy_RES20-10b_A_S01_q0_26_q1_28_F300</t>
  </si>
  <si>
    <t xml:space="preserve">xCE54_lowdelay_P_D1=0_D2=0_D3=0_dummy_RES20-10b_A_S01_q0_30_q1_32_F300</t>
  </si>
  <si>
    <t xml:space="preserve">xCE54_lowdelay_P_D1=0_D2=0_D3=0_dummy_RES20-10b_A_S01_q0_34_q1_36_F300</t>
  </si>
  <si>
    <t xml:space="preserve">xCE54_lowdelay_P_D1=0_D2=0_D3=0_dummy_RES20-10b_A_S02_q0_22_q1_22_F300</t>
  </si>
  <si>
    <t xml:space="preserve">xCE54_lowdelay_P_D1=0_D2=0_D3=0_dummy_RES20-10b_A_S02_q0_26_q1_26_F300</t>
  </si>
  <si>
    <t xml:space="preserve">xCE54_lowdelay_P_D1=0_D2=0_D3=0_dummy_RES20-10b_A_S02_q0_30_q1_30_F300</t>
  </si>
  <si>
    <t xml:space="preserve">xCE54_lowdelay_P_D1=0_D2=0_D3=0_dummy_RES20-10b_A_S02_q0_34_q1_34_F300</t>
  </si>
  <si>
    <t xml:space="preserve">xCE54_lowdelay_P_D1=0_D2=0_D3=0_dummy_RES20-10b_A_S02_q0_22_q1_24_F300</t>
  </si>
  <si>
    <t xml:space="preserve">xCE54_lowdelay_P_D1=0_D2=0_D3=0_dummy_RES20-10b_A_S02_q0_26_q1_28_F300</t>
  </si>
  <si>
    <t xml:space="preserve">xCE54_lowdelay_P_D1=0_D2=0_D3=0_dummy_RES20-10b_A_S02_q0_30_q1_32_F300</t>
  </si>
  <si>
    <t xml:space="preserve">xCE54_lowdelay_P_D1=0_D2=0_D3=0_dummy_RES20-10b_A_S02_q0_34_q1_36_F300</t>
  </si>
  <si>
    <t xml:space="preserve">xCE54_lowdelay_P_D1=0_D2=0_D3=0_dummy_RES20-10b_A_S03_q0_22_q1_22_F300</t>
  </si>
  <si>
    <t xml:space="preserve">xCE54_lowdelay_P_D1=0_D2=0_D3=0_dummy_RES20-10b_A_S03_q0_26_q1_26_F300</t>
  </si>
  <si>
    <t xml:space="preserve">xCE54_lowdelay_P_D1=0_D2=0_D3=0_dummy_RES20-10b_A_S03_q0_30_q1_30_F300</t>
  </si>
  <si>
    <t xml:space="preserve">xCE54_lowdelay_P_D1=0_D2=0_D3=0_dummy_RES20-10b_A_S03_q0_34_q1_34_F300</t>
  </si>
  <si>
    <t xml:space="preserve">xCE54_lowdelay_P_D1=0_D2=0_D3=0_dummy_RES20-10b_A_S03_q0_22_q1_24_F300</t>
  </si>
  <si>
    <t xml:space="preserve">xCE54_lowdelay_P_D1=0_D2=0_D3=0_dummy_RES20-10b_A_S03_q0_26_q1_28_F300</t>
  </si>
  <si>
    <t xml:space="preserve">xCE54_lowdelay_P_D1=0_D2=0_D3=0_dummy_RES20-10b_A_S03_q0_30_q1_32_F300</t>
  </si>
  <si>
    <t xml:space="preserve">xCE54_lowdelay_P_D1=0_D2=0_D3=0_dummy_RES20-10b_A_S03_q0_34_q1_36_F300</t>
  </si>
  <si>
    <t xml:space="preserve">xCE54_lowdelay_P_D1=0_D2=0_D3=0_dummy_RES20-10b_A_S04_q0_22_q1_22_F250</t>
  </si>
  <si>
    <t xml:space="preserve">xCE54_lowdelay_P_D1=0_D2=0_D3=0_dummy_RES20-10b_A_S04_q0_26_q1_26_F250</t>
  </si>
  <si>
    <t xml:space="preserve">xCE54_lowdelay_P_D1=0_D2=0_D3=0_dummy_RES20-10b_A_S04_q0_30_q1_30_F250</t>
  </si>
  <si>
    <t xml:space="preserve">xCE54_lowdelay_P_D1=0_D2=0_D3=0_dummy_RES20-10b_A_S04_q0_34_q1_34_F250</t>
  </si>
  <si>
    <t xml:space="preserve">xCE54_lowdelay_P_D1=0_D2=0_D3=0_dummy_RES20-10b_A_S04_q0_22_q1_24_F250</t>
  </si>
  <si>
    <t xml:space="preserve">xCE54_lowdelay_P_D1=0_D2=0_D3=0_dummy_RES20-10b_A_S04_q0_26_q1_28_F250</t>
  </si>
  <si>
    <t xml:space="preserve">xCE54_lowdelay_P_D1=0_D2=0_D3=0_dummy_RES20-10b_A_S04_q0_30_q1_32_F250</t>
  </si>
  <si>
    <t xml:space="preserve">xCE54_lowdelay_P_D1=0_D2=0_D3=0_dummy_RES20-10b_A_S04_q0_34_q1_36_F250</t>
  </si>
  <si>
    <t xml:space="preserve">xCE54_lowdelay_P_D1=0_D2=0_D3=0_dummy_RES20-10b_A_S05_q0_22_q1_22_F300</t>
  </si>
  <si>
    <t xml:space="preserve">xCE54_lowdelay_P_D1=0_D2=0_D3=0_dummy_RES20-10b_A_S05_q0_26_q1_26_F300</t>
  </si>
  <si>
    <t xml:space="preserve">xCE54_lowdelay_P_D1=0_D2=0_D3=0_dummy_RES20-10b_A_S05_q0_30_q1_30_F300</t>
  </si>
  <si>
    <t xml:space="preserve">xCE54_lowdelay_P_D1=0_D2=0_D3=0_dummy_RES20-10b_A_S05_q0_34_q1_34_F300</t>
  </si>
  <si>
    <t xml:space="preserve">xCE54_lowdelay_P_D1=0_D2=0_D3=0_dummy_RES20-10b_A_S05_q0_22_q1_24_F300</t>
  </si>
  <si>
    <t xml:space="preserve">xCE54_lowdelay_P_D1=0_D2=0_D3=0_dummy_RES20-10b_A_S05_q0_26_q1_28_F300</t>
  </si>
  <si>
    <t xml:space="preserve">xCE54_lowdelay_P_D1=0_D2=0_D3=0_dummy_RES20-10b_A_S05_q0_30_q1_32_F300</t>
  </si>
  <si>
    <t xml:space="preserve">xCE54_lowdelay_P_D1=0_D2=0_D3=0_dummy_RES20-10b_A_S05_q0_34_q1_36_F300</t>
  </si>
  <si>
    <t xml:space="preserve">xCE54_randomaccess_D1=0_D2=0_D3=0_dummy_RES10_B_S03_q0_26_q1_20_F240</t>
  </si>
  <si>
    <t xml:space="preserve">xCE54_randomaccess_D1=0_D2=0_D3=0_dummy_RES10_B_S03_q0_30_q1_24_F240</t>
  </si>
  <si>
    <t xml:space="preserve">xCE54_randomaccess_D1=0_D2=0_D3=0_dummy_RES10_B_S03_q0_34_q1_28_F240</t>
  </si>
  <si>
    <t xml:space="preserve">xCE54_randomaccess_D1=0_D2=0_D3=0_dummy_RES10_B_S03_q0_38_q1_32_F240</t>
  </si>
  <si>
    <t xml:space="preserve">xCE54_randomaccess_D1=0_D2=0_D3=0_dummy_RES10_B_S03_q0_26_q1_22_F240</t>
  </si>
  <si>
    <t xml:space="preserve">xCE54_randomaccess_D1=0_D2=0_D3=0_dummy_RES10_B_S03_q0_30_q1_26_F240</t>
  </si>
  <si>
    <t xml:space="preserve">xCE54_randomaccess_D1=0_D2=0_D3=0_dummy_RES10_B_S03_q0_34_q1_30_F240</t>
  </si>
  <si>
    <t xml:space="preserve">xCE54_randomaccess_D1=0_D2=0_D3=0_dummy_RES10_B_S03_q0_38_q1_34_F240</t>
  </si>
  <si>
    <t xml:space="preserve">xCE54_randomaccess_D1=0_D2=0_D3=0_dummy_RES10_B_S04_q0_26_q1_20_F240</t>
  </si>
  <si>
    <t xml:space="preserve">xCE54_randomaccess_D1=0_D2=0_D3=0_dummy_RES10_B_S04_q0_30_q1_24_F240</t>
  </si>
  <si>
    <t xml:space="preserve">xCE54_randomaccess_D1=0_D2=0_D3=0_dummy_RES10_B_S04_q0_34_q1_28_F240</t>
  </si>
  <si>
    <t xml:space="preserve">xCE54_randomaccess_D1=0_D2=0_D3=0_dummy_RES10_B_S04_q0_38_q1_32_F240</t>
  </si>
  <si>
    <t xml:space="preserve">xCE54_randomaccess_D1=0_D2=0_D3=0_dummy_RES10_B_S04_q0_26_q1_22_F240</t>
  </si>
  <si>
    <t xml:space="preserve">xCE54_randomaccess_D1=0_D2=0_D3=0_dummy_RES10_B_S04_q0_30_q1_26_F240</t>
  </si>
  <si>
    <t xml:space="preserve">xCE54_randomaccess_D1=0_D2=0_D3=0_dummy_RES10_B_S04_q0_34_q1_30_F240</t>
  </si>
  <si>
    <t xml:space="preserve">xCE54_randomaccess_D1=0_D2=0_D3=0_dummy_RES10_B_S04_q0_38_q1_34_F240</t>
  </si>
  <si>
    <t xml:space="preserve">xCE54_randomaccess_D1=0_D2=0_D3=0_dummy_RES10_B_S06_q0_26_q1_20_F500</t>
  </si>
  <si>
    <t xml:space="preserve">xCE54_randomaccess_D1=0_D2=0_D3=0_dummy_RES10_B_S06_q0_30_q1_24_F500</t>
  </si>
  <si>
    <t xml:space="preserve">xCE54_randomaccess_D1=0_D2=0_D3=0_dummy_RES10_B_S06_q0_34_q1_28_F500</t>
  </si>
  <si>
    <t xml:space="preserve">xCE54_randomaccess_D1=0_D2=0_D3=0_dummy_RES10_B_S06_q0_38_q1_32_F500</t>
  </si>
  <si>
    <t xml:space="preserve">xCE54_randomaccess_D1=0_D2=0_D3=0_dummy_RES10_B_S06_q0_26_q1_22_F500</t>
  </si>
  <si>
    <t xml:space="preserve">xCE54_randomaccess_D1=0_D2=0_D3=0_dummy_RES10_B_S06_q0_30_q1_26_F500</t>
  </si>
  <si>
    <t xml:space="preserve">xCE54_randomaccess_D1=0_D2=0_D3=0_dummy_RES10_B_S06_q0_34_q1_30_F500</t>
  </si>
  <si>
    <t xml:space="preserve">xCE54_randomaccess_D1=0_D2=0_D3=0_dummy_RES10_B_S06_q0_38_q1_34_F500</t>
  </si>
  <si>
    <t xml:space="preserve">xCE54_randomaccess_D1=0_D2=0_D3=0_dummy_RES10_B_S05_q0_26_q1_20_F500</t>
  </si>
  <si>
    <t xml:space="preserve">xCE54_randomaccess_D1=0_D2=0_D3=0_dummy_RES10_B_S05_q0_30_q1_24_F500</t>
  </si>
  <si>
    <t xml:space="preserve">xCE54_randomaccess_D1=0_D2=0_D3=0_dummy_RES10_B_S05_q0_34_q1_28_F500</t>
  </si>
  <si>
    <t xml:space="preserve">xCE54_randomaccess_D1=0_D2=0_D3=0_dummy_RES10_B_S05_q0_38_q1_32_F500</t>
  </si>
  <si>
    <t xml:space="preserve">xCE54_randomaccess_D1=0_D2=0_D3=0_dummy_RES10_B_S05_q0_26_q1_22_F500</t>
  </si>
  <si>
    <t xml:space="preserve">xCE54_randomaccess_D1=0_D2=0_D3=0_dummy_RES10_B_S05_q0_30_q1_26_F500</t>
  </si>
  <si>
    <t xml:space="preserve">xCE54_randomaccess_D1=0_D2=0_D3=0_dummy_RES10_B_S05_q0_34_q1_30_F500</t>
  </si>
  <si>
    <t xml:space="preserve">xCE54_randomaccess_D1=0_D2=0_D3=0_dummy_RES10_B_S05_q0_38_q1_34_F500</t>
  </si>
  <si>
    <t xml:space="preserve">xCE54_randomaccess_D1=0_D2=0_D3=0_dummy_RES10_B_S07_q0_26_q1_20_F600</t>
  </si>
  <si>
    <t xml:space="preserve">xCE54_randomaccess_D1=0_D2=0_D3=0_dummy_RES10_B_S07_q0_30_q1_24_F600</t>
  </si>
  <si>
    <t xml:space="preserve">xCE54_randomaccess_D1=0_D2=0_D3=0_dummy_RES10_B_S07_q0_34_q1_28_F600</t>
  </si>
  <si>
    <t xml:space="preserve">xCE54_randomaccess_D1=0_D2=0_D3=0_dummy_RES10_B_S07_q0_38_q1_32_F600</t>
  </si>
  <si>
    <t xml:space="preserve">xCE54_randomaccess_D1=0_D2=0_D3=0_dummy_RES10_B_S07_q0_26_q1_22_F600</t>
  </si>
  <si>
    <t xml:space="preserve">xCE54_randomaccess_D1=0_D2=0_D3=0_dummy_RES10_B_S07_q0_30_q1_26_F600</t>
  </si>
  <si>
    <t xml:space="preserve">xCE54_randomaccess_D1=0_D2=0_D3=0_dummy_RES10_B_S07_q0_34_q1_30_F600</t>
  </si>
  <si>
    <t xml:space="preserve">xCE54_randomaccess_D1=0_D2=0_D3=0_dummy_RES10_B_S07_q0_38_q1_34_F600</t>
  </si>
  <si>
    <t xml:space="preserve">xCE54_randomaccess_D1=0_D2=0_D3=0_dummy_RES10_A_S01_q0_26_q1_20_F150</t>
  </si>
  <si>
    <t xml:space="preserve">xCE54_randomaccess_D1=0_D2=0_D3=0_dummy_RES10_A_S01_q0_30_q1_24_F150</t>
  </si>
  <si>
    <t xml:space="preserve">xCE54_randomaccess_D1=0_D2=0_D3=0_dummy_RES10_A_S01_q0_34_q1_28_F150</t>
  </si>
  <si>
    <t xml:space="preserve">xCE54_randomaccess_D1=0_D2=0_D3=0_dummy_RES10_A_S01_q0_38_q1_32_F150</t>
  </si>
  <si>
    <t xml:space="preserve">xCE54_randomaccess_D1=0_D2=0_D3=0_dummy_RES10_A_S01_q0_26_q1_22_F150</t>
  </si>
  <si>
    <t xml:space="preserve">xCE54_randomaccess_D1=0_D2=0_D3=0_dummy_RES10_A_S01_q0_30_q1_26_F150</t>
  </si>
  <si>
    <t xml:space="preserve">xCE54_randomaccess_D1=0_D2=0_D3=0_dummy_RES10_A_S01_q0_34_q1_30_F150</t>
  </si>
  <si>
    <t xml:space="preserve">xCE54_randomaccess_D1=0_D2=0_D3=0_dummy_RES10_A_S01_q0_38_q1_34_F150</t>
  </si>
  <si>
    <t xml:space="preserve">xCE54_randomaccess_D1=0_D2=0_D3=0_dummy_RES10_A_S02_q0_26_q1_20_F150</t>
  </si>
  <si>
    <t xml:space="preserve">xCE54_randomaccess_D1=0_D2=0_D3=0_dummy_RES10_A_S02_q0_30_q1_24_F150</t>
  </si>
  <si>
    <t xml:space="preserve">xCE54_randomaccess_D1=0_D2=0_D3=0_dummy_RES10_A_S02_q0_34_q1_28_F150</t>
  </si>
  <si>
    <t xml:space="preserve">xCE54_randomaccess_D1=0_D2=0_D3=0_dummy_RES10_A_S02_q0_38_q1_32_F150</t>
  </si>
  <si>
    <t xml:space="preserve">xCE54_randomaccess_D1=0_D2=0_D3=0_dummy_RES10_A_S02_q0_26_q1_22_F150</t>
  </si>
  <si>
    <t xml:space="preserve">xCE54_randomaccess_D1=0_D2=0_D3=0_dummy_RES10_A_S02_q0_30_q1_26_F150</t>
  </si>
  <si>
    <t xml:space="preserve">xCE54_randomaccess_D1=0_D2=0_D3=0_dummy_RES10_A_S02_q0_34_q1_30_F150</t>
  </si>
  <si>
    <t xml:space="preserve">xCE54_randomaccess_D1=0_D2=0_D3=0_dummy_RES10_A_S02_q0_38_q1_34_F150</t>
  </si>
  <si>
    <t xml:space="preserve">xCE54_randomaccess_D1=0_D2=0_D3=0_dummy_RES20_A_S01_q0_22_q1_22_F300</t>
  </si>
  <si>
    <t xml:space="preserve">xCE54_randomaccess_D1=0_D2=0_D3=0_dummy_RES20_A_S01_q0_26_q1_26_F300</t>
  </si>
  <si>
    <t xml:space="preserve">xCE54_randomaccess_D1=0_D2=0_D3=0_dummy_RES20_A_S01_q0_30_q1_30_F300</t>
  </si>
  <si>
    <t xml:space="preserve">xCE54_randomaccess_D1=0_D2=0_D3=0_dummy_RES20_A_S01_q0_34_q1_34_F300</t>
  </si>
  <si>
    <t xml:space="preserve">xCE54_randomaccess_D1=0_D2=0_D3=0_dummy_RES20_A_S01_q0_22_q1_24_F300</t>
  </si>
  <si>
    <t xml:space="preserve">xCE54_randomaccess_D1=0_D2=0_D3=0_dummy_RES20_A_S01_q0_26_q1_28_F300</t>
  </si>
  <si>
    <t xml:space="preserve">xCE54_randomaccess_D1=0_D2=0_D3=0_dummy_RES20_A_S01_q0_30_q1_32_F300</t>
  </si>
  <si>
    <t xml:space="preserve">xCE54_randomaccess_D1=0_D2=0_D3=0_dummy_RES20_A_S01_q0_34_q1_36_F300</t>
  </si>
  <si>
    <t xml:space="preserve">xCE54_randomaccess_D1=0_D2=0_D3=0_dummy_RES20_A_S02_q0_22_q1_22_F300</t>
  </si>
  <si>
    <t xml:space="preserve">xCE54_randomaccess_D1=0_D2=0_D3=0_dummy_RES20_A_S02_q0_26_q1_26_F300</t>
  </si>
  <si>
    <t xml:space="preserve">xCE54_randomaccess_D1=0_D2=0_D3=0_dummy_RES20_A_S02_q0_30_q1_30_F300</t>
  </si>
  <si>
    <t xml:space="preserve">xCE54_randomaccess_D1=0_D2=0_D3=0_dummy_RES20_A_S02_q0_34_q1_34_F300</t>
  </si>
  <si>
    <t xml:space="preserve">xCE54_randomaccess_D1=0_D2=0_D3=0_dummy_RES20_A_S02_q0_22_q1_24_F300</t>
  </si>
  <si>
    <t xml:space="preserve">xCE54_randomaccess_D1=0_D2=0_D3=0_dummy_RES20_A_S02_q0_26_q1_28_F300</t>
  </si>
  <si>
    <t xml:space="preserve">xCE54_randomaccess_D1=0_D2=0_D3=0_dummy_RES20_A_S02_q0_30_q1_32_F300</t>
  </si>
  <si>
    <t xml:space="preserve">xCE54_randomaccess_D1=0_D2=0_D3=0_dummy_RES20_A_S02_q0_34_q1_36_F300</t>
  </si>
  <si>
    <t xml:space="preserve">xCE54_randomaccess_D1=0_D2=0_D3=0_dummy_RES20_A_S03_q0_22_q1_22_F300</t>
  </si>
  <si>
    <t xml:space="preserve">xCE54_randomaccess_D1=0_D2=0_D3=0_dummy_RES20_A_S03_q0_26_q1_26_F300</t>
  </si>
  <si>
    <t xml:space="preserve">xCE54_randomaccess_D1=0_D2=0_D3=0_dummy_RES20_A_S03_q0_30_q1_30_F300</t>
  </si>
  <si>
    <t xml:space="preserve">xCE54_randomaccess_D1=0_D2=0_D3=0_dummy_RES20_A_S03_q0_34_q1_34_F300</t>
  </si>
  <si>
    <t xml:space="preserve">xCE54_randomaccess_D1=0_D2=0_D3=0_dummy_RES20_A_S03_q0_22_q1_24_F300</t>
  </si>
  <si>
    <t xml:space="preserve">xCE54_randomaccess_D1=0_D2=0_D3=0_dummy_RES20_A_S03_q0_26_q1_28_F300</t>
  </si>
  <si>
    <t xml:space="preserve">xCE54_randomaccess_D1=0_D2=0_D3=0_dummy_RES20_A_S03_q0_30_q1_32_F300</t>
  </si>
  <si>
    <t xml:space="preserve">xCE54_randomaccess_D1=0_D2=0_D3=0_dummy_RES20_A_S03_q0_34_q1_36_F300</t>
  </si>
  <si>
    <t xml:space="preserve">xCE54_randomaccess_D1=0_D2=0_D3=0_dummy_RES20_A_S04_q0_22_q1_22_F250</t>
  </si>
  <si>
    <t xml:space="preserve">xCE54_randomaccess_D1=0_D2=0_D3=0_dummy_RES20_A_S04_q0_26_q1_26_F250</t>
  </si>
  <si>
    <t xml:space="preserve">xCE54_randomaccess_D1=0_D2=0_D3=0_dummy_RES20_A_S04_q0_30_q1_30_F250</t>
  </si>
  <si>
    <t xml:space="preserve">xCE54_randomaccess_D1=0_D2=0_D3=0_dummy_RES20_A_S04_q0_34_q1_34_F250</t>
  </si>
  <si>
    <t xml:space="preserve">xCE54_randomaccess_D1=0_D2=0_D3=0_dummy_RES20_A_S04_q0_22_q1_24_F250</t>
  </si>
  <si>
    <t xml:space="preserve">xCE54_randomaccess_D1=0_D2=0_D3=0_dummy_RES20_A_S04_q0_26_q1_28_F250</t>
  </si>
  <si>
    <t xml:space="preserve">xCE54_randomaccess_D1=0_D2=0_D3=0_dummy_RES20_A_S04_q0_30_q1_32_F250</t>
  </si>
  <si>
    <t xml:space="preserve">xCE54_randomaccess_D1=0_D2=0_D3=0_dummy_RES20_A_S04_q0_34_q1_36_F250</t>
  </si>
  <si>
    <t xml:space="preserve">xCE54_randomaccess_D1=0_D2=0_D3=0_dummy_RES20_A_S05_q0_22_q1_22_F300</t>
  </si>
  <si>
    <t xml:space="preserve">xCE54_randomaccess_D1=0_D2=0_D3=0_dummy_RES20_A_S05_q0_26_q1_26_F300</t>
  </si>
  <si>
    <t xml:space="preserve">xCE54_randomaccess_D1=0_D2=0_D3=0_dummy_RES20_A_S05_q0_30_q1_30_F300</t>
  </si>
  <si>
    <t xml:space="preserve">xCE54_randomaccess_D1=0_D2=0_D3=0_dummy_RES20_A_S05_q0_34_q1_34_F300</t>
  </si>
  <si>
    <t xml:space="preserve">xCE54_randomaccess_D1=0_D2=0_D3=0_dummy_RES20_A_S05_q0_22_q1_24_F300</t>
  </si>
  <si>
    <t xml:space="preserve">xCE54_randomaccess_D1=0_D2=0_D3=0_dummy_RES20_A_S05_q0_26_q1_28_F300</t>
  </si>
  <si>
    <t xml:space="preserve">xCE54_randomaccess_D1=0_D2=0_D3=0_dummy_RES20_A_S05_q0_30_q1_32_F300</t>
  </si>
  <si>
    <t xml:space="preserve">xCE54_randomaccess_D1=0_D2=0_D3=0_dummy_RES20_A_S05_q0_34_q1_36_F300</t>
  </si>
  <si>
    <t xml:space="preserve">xCE54_randomaccess_D1=0_D2=0_D3=0_dummy_RES20-10b_A_S00_q0_22_q1_22_F300</t>
  </si>
  <si>
    <t xml:space="preserve">xCE54_randomaccess_D1=0_D2=0_D3=0_dummy_RES20-10b_A_S00_q0_26_q1_26_F300</t>
  </si>
  <si>
    <t xml:space="preserve">xCE54_randomaccess_D1=0_D2=0_D3=0_dummy_RES20-10b_A_S00_q0_30_q1_30_F300</t>
  </si>
  <si>
    <t xml:space="preserve">xCE54_randomaccess_D1=0_D2=0_D3=0_dummy_RES20-10b_A_S00_q0_34_q1_34_F300</t>
  </si>
  <si>
    <t xml:space="preserve">xCE54_randomaccess_D1=0_D2=0_D3=0_dummy_RES20-10b_A_S00_q0_22_q1_24_F300</t>
  </si>
  <si>
    <t xml:space="preserve">xCE54_randomaccess_D1=0_D2=0_D3=0_dummy_RES20-10b_A_S00_q0_26_q1_28_F300</t>
  </si>
  <si>
    <t xml:space="preserve">xCE54_randomaccess_D1=0_D2=0_D3=0_dummy_RES20-10b_A_S00_q0_30_q1_32_F300</t>
  </si>
  <si>
    <t xml:space="preserve">xCE54_randomaccess_D1=0_D2=0_D3=0_dummy_RES20-10b_A_S00_q0_34_q1_36_F300</t>
  </si>
  <si>
    <t xml:space="preserve">xCE54_randomaccess_D1=0_D2=0_D3=0_dummy_RES20-10b_A_S01_q0_22_q1_22_F300</t>
  </si>
  <si>
    <t xml:space="preserve">xCE54_randomaccess_D1=0_D2=0_D3=0_dummy_RES20-10b_A_S01_q0_26_q1_26_F300</t>
  </si>
  <si>
    <t xml:space="preserve">xCE54_randomaccess_D1=0_D2=0_D3=0_dummy_RES20-10b_A_S01_q0_30_q1_30_F300</t>
  </si>
  <si>
    <t xml:space="preserve">xCE54_randomaccess_D1=0_D2=0_D3=0_dummy_RES20-10b_A_S01_q0_34_q1_34_F300</t>
  </si>
  <si>
    <t xml:space="preserve">xCE54_randomaccess_D1=0_D2=0_D3=0_dummy_RES20-10b_A_S01_q0_22_q1_24_F300</t>
  </si>
  <si>
    <t xml:space="preserve">xCE54_randomaccess_D1=0_D2=0_D3=0_dummy_RES20-10b_A_S01_q0_26_q1_28_F300</t>
  </si>
  <si>
    <t xml:space="preserve">xCE54_randomaccess_D1=0_D2=0_D3=0_dummy_RES20-10b_A_S01_q0_30_q1_32_F300</t>
  </si>
  <si>
    <t xml:space="preserve">xCE54_randomaccess_D1=0_D2=0_D3=0_dummy_RES20-10b_A_S01_q0_34_q1_36_F300</t>
  </si>
  <si>
    <t xml:space="preserve">xCE54_randomaccess_D1=0_D2=0_D3=0_dummy_RES20-10b_A_S02_q0_22_q1_22_F300</t>
  </si>
  <si>
    <t xml:space="preserve">xCE54_randomaccess_D1=0_D2=0_D3=0_dummy_RES20-10b_A_S02_q0_26_q1_26_F300</t>
  </si>
  <si>
    <t xml:space="preserve">xCE54_randomaccess_D1=0_D2=0_D3=0_dummy_RES20-10b_A_S02_q0_30_q1_30_F300</t>
  </si>
  <si>
    <t xml:space="preserve">xCE54_randomaccess_D1=0_D2=0_D3=0_dummy_RES20-10b_A_S02_q0_34_q1_34_F300</t>
  </si>
  <si>
    <t xml:space="preserve">xCE54_randomaccess_D1=0_D2=0_D3=0_dummy_RES20-10b_A_S02_q0_22_q1_24_F300</t>
  </si>
  <si>
    <t xml:space="preserve">xCE54_randomaccess_D1=0_D2=0_D3=0_dummy_RES20-10b_A_S02_q0_26_q1_28_F300</t>
  </si>
  <si>
    <t xml:space="preserve">xCE54_randomaccess_D1=0_D2=0_D3=0_dummy_RES20-10b_A_S02_q0_30_q1_32_F300</t>
  </si>
  <si>
    <t xml:space="preserve">xCE54_randomaccess_D1=0_D2=0_D3=0_dummy_RES20-10b_A_S02_q0_34_q1_36_F300</t>
  </si>
  <si>
    <t xml:space="preserve">xCE54_randomaccess_D1=0_D2=0_D3=0_dummy_RES20-10b_A_S03_q0_22_q1_22_F300</t>
  </si>
  <si>
    <t xml:space="preserve">xCE54_randomaccess_D1=0_D2=0_D3=0_dummy_RES20-10b_A_S03_q0_26_q1_26_F300</t>
  </si>
  <si>
    <t xml:space="preserve">xCE54_randomaccess_D1=0_D2=0_D3=0_dummy_RES20-10b_A_S03_q0_30_q1_30_F300</t>
  </si>
  <si>
    <t xml:space="preserve">xCE54_randomaccess_D1=0_D2=0_D3=0_dummy_RES20-10b_A_S03_q0_34_q1_34_F300</t>
  </si>
  <si>
    <t xml:space="preserve">xCE54_randomaccess_D1=0_D2=0_D3=0_dummy_RES20-10b_A_S03_q0_22_q1_24_F300</t>
  </si>
  <si>
    <t xml:space="preserve">xCE54_randomaccess_D1=0_D2=0_D3=0_dummy_RES20-10b_A_S03_q0_26_q1_28_F300</t>
  </si>
  <si>
    <t xml:space="preserve">xCE54_randomaccess_D1=0_D2=0_D3=0_dummy_RES20-10b_A_S03_q0_30_q1_32_F300</t>
  </si>
  <si>
    <t xml:space="preserve">xCE54_randomaccess_D1=0_D2=0_D3=0_dummy_RES20-10b_A_S03_q0_34_q1_36_F300</t>
  </si>
  <si>
    <t xml:space="preserve">xCE54_randomaccess_D1=0_D2=0_D3=0_dummy_RES20-10b_A_S04_q0_22_q1_22_F250</t>
  </si>
  <si>
    <t xml:space="preserve">xCE54_randomaccess_D1=0_D2=0_D3=0_dummy_RES20-10b_A_S04_q0_26_q1_26_F250</t>
  </si>
  <si>
    <t xml:space="preserve">xCE54_randomaccess_D1=0_D2=0_D3=0_dummy_RES20-10b_A_S04_q0_30_q1_30_F250</t>
  </si>
  <si>
    <t xml:space="preserve">xCE54_randomaccess_D1=0_D2=0_D3=0_dummy_RES20-10b_A_S04_q0_34_q1_34_F250</t>
  </si>
  <si>
    <t xml:space="preserve">xCE54_randomaccess_D1=0_D2=0_D3=0_dummy_RES20-10b_A_S04_q0_22_q1_24_F250</t>
  </si>
  <si>
    <t xml:space="preserve">xCE54_randomaccess_D1=0_D2=0_D3=0_dummy_RES20-10b_A_S04_q0_26_q1_28_F250</t>
  </si>
  <si>
    <t xml:space="preserve">xCE54_randomaccess_D1=0_D2=0_D3=0_dummy_RES20-10b_A_S04_q0_30_q1_32_F250</t>
  </si>
  <si>
    <t xml:space="preserve">xCE54_randomaccess_D1=0_D2=0_D3=0_dummy_RES20-10b_A_S04_q0_34_q1_36_F250</t>
  </si>
  <si>
    <t xml:space="preserve">xCE54_randomaccess_D1=0_D2=0_D3=0_dummy_RES20-10b_A_S05_q0_22_q1_22_F300</t>
  </si>
  <si>
    <t xml:space="preserve">xCE54_randomaccess_D1=0_D2=0_D3=0_dummy_RES20-10b_A_S05_q0_26_q1_26_F300</t>
  </si>
  <si>
    <t xml:space="preserve">xCE54_randomaccess_D1=0_D2=0_D3=0_dummy_RES20-10b_A_S05_q0_30_q1_30_F300</t>
  </si>
  <si>
    <t xml:space="preserve">xCE54_randomaccess_D1=0_D2=0_D3=0_dummy_RES20-10b_A_S05_q0_34_q1_34_F300</t>
  </si>
  <si>
    <t xml:space="preserve">xCE54_randomaccess_D1=0_D2=0_D3=0_dummy_RES20-10b_A_S05_q0_22_q1_24_F300</t>
  </si>
  <si>
    <t xml:space="preserve">xCE54_randomaccess_D1=0_D2=0_D3=0_dummy_RES20-10b_A_S05_q0_26_q1_28_F300</t>
  </si>
  <si>
    <t xml:space="preserve">xCE54_randomaccess_D1=0_D2=0_D3=0_dummy_RES20-10b_A_S05_q0_30_q1_32_F300</t>
  </si>
  <si>
    <t xml:space="preserve">xCE54_randomaccess_D1=0_D2=0_D3=0_dummy_RES20-10b_A_S05_q0_34_q1_36_F300</t>
  </si>
  <si>
    <t xml:space="preserve">xCE54_lowdelay_D1=0_D2=0_D3=0_dummy_RES10_B_S03_q0_26_q1_20_F240</t>
  </si>
  <si>
    <t xml:space="preserve">xCE54_lowdelay_D1=0_D2=0_D3=0_dummy_RES10_B_S03_q0_30_q1_24_F240</t>
  </si>
  <si>
    <t xml:space="preserve">xCE54_lowdelay_D1=0_D2=0_D3=0_dummy_RES10_B_S03_q0_34_q1_28_F240</t>
  </si>
  <si>
    <t xml:space="preserve">xCE54_lowdelay_D1=0_D2=0_D3=0_dummy_RES10_B_S03_q0_38_q1_32_F240</t>
  </si>
  <si>
    <t xml:space="preserve">xCE54_lowdelay_D1=0_D2=0_D3=0_dummy_RES10_B_S03_q0_26_q1_22_F240</t>
  </si>
  <si>
    <t xml:space="preserve">xCE54_lowdelay_D1=0_D2=0_D3=0_dummy_RES10_B_S03_q0_30_q1_26_F240</t>
  </si>
  <si>
    <t xml:space="preserve">xCE54_lowdelay_D1=0_D2=0_D3=0_dummy_RES10_B_S03_q0_34_q1_30_F240</t>
  </si>
  <si>
    <t xml:space="preserve">xCE54_lowdelay_D1=0_D2=0_D3=0_dummy_RES10_B_S03_q0_38_q1_34_F240</t>
  </si>
  <si>
    <t xml:space="preserve">xCE54_lowdelay_D1=0_D2=0_D3=0_dummy_RES10_B_S04_q0_26_q1_20_F240</t>
  </si>
  <si>
    <t xml:space="preserve">xCE54_lowdelay_D1=0_D2=0_D3=0_dummy_RES10_B_S04_q0_30_q1_24_F240</t>
  </si>
  <si>
    <t xml:space="preserve">xCE54_lowdelay_D1=0_D2=0_D3=0_dummy_RES10_B_S04_q0_34_q1_28_F240</t>
  </si>
  <si>
    <t xml:space="preserve">xCE54_lowdelay_D1=0_D2=0_D3=0_dummy_RES10_B_S04_q0_38_q1_32_F240</t>
  </si>
  <si>
    <t xml:space="preserve">xCE54_lowdelay_D1=0_D2=0_D3=0_dummy_RES10_B_S04_q0_26_q1_22_F240</t>
  </si>
  <si>
    <t xml:space="preserve">xCE54_lowdelay_D1=0_D2=0_D3=0_dummy_RES10_B_S04_q0_30_q1_26_F240</t>
  </si>
  <si>
    <t xml:space="preserve">xCE54_lowdelay_D1=0_D2=0_D3=0_dummy_RES10_B_S04_q0_34_q1_30_F240</t>
  </si>
  <si>
    <t xml:space="preserve">xCE54_lowdelay_D1=0_D2=0_D3=0_dummy_RES10_B_S04_q0_38_q1_34_F240</t>
  </si>
  <si>
    <t xml:space="preserve">xCE54_lowdelay_D1=0_D2=0_D3=0_dummy_RES10_B_S06_q0_26_q1_20_F500</t>
  </si>
  <si>
    <t xml:space="preserve">xCE54_lowdelay_D1=0_D2=0_D3=0_dummy_RES10_B_S06_q0_30_q1_24_F500</t>
  </si>
  <si>
    <t xml:space="preserve">xCE54_lowdelay_D1=0_D2=0_D3=0_dummy_RES10_B_S06_q0_34_q1_28_F500</t>
  </si>
  <si>
    <t xml:space="preserve">xCE54_lowdelay_D1=0_D2=0_D3=0_dummy_RES10_B_S06_q0_38_q1_32_F500</t>
  </si>
  <si>
    <t xml:space="preserve">xCE54_lowdelay_D1=0_D2=0_D3=0_dummy_RES10_B_S06_q0_26_q1_22_F500</t>
  </si>
  <si>
    <t xml:space="preserve">xCE54_lowdelay_D1=0_D2=0_D3=0_dummy_RES10_B_S06_q0_30_q1_26_F500</t>
  </si>
  <si>
    <t xml:space="preserve">xCE54_lowdelay_D1=0_D2=0_D3=0_dummy_RES10_B_S06_q0_34_q1_30_F500</t>
  </si>
  <si>
    <t xml:space="preserve">xCE54_lowdelay_D1=0_D2=0_D3=0_dummy_RES10_B_S06_q0_38_q1_34_F500</t>
  </si>
  <si>
    <t xml:space="preserve">xCE54_lowdelay_D1=0_D2=0_D3=0_dummy_RES10_B_S05_q0_26_q1_20_F500</t>
  </si>
  <si>
    <t xml:space="preserve">xCE54_lowdelay_D1=0_D2=0_D3=0_dummy_RES10_B_S05_q0_30_q1_24_F500</t>
  </si>
  <si>
    <t xml:space="preserve">xCE54_lowdelay_D1=0_D2=0_D3=0_dummy_RES10_B_S05_q0_34_q1_28_F500</t>
  </si>
  <si>
    <t xml:space="preserve">xCE54_lowdelay_D1=0_D2=0_D3=0_dummy_RES10_B_S05_q0_38_q1_32_F500</t>
  </si>
  <si>
    <t xml:space="preserve">xCE54_lowdelay_D1=0_D2=0_D3=0_dummy_RES10_B_S05_q0_26_q1_22_F500</t>
  </si>
  <si>
    <t xml:space="preserve">xCE54_lowdelay_D1=0_D2=0_D3=0_dummy_RES10_B_S05_q0_30_q1_26_F500</t>
  </si>
  <si>
    <t xml:space="preserve">xCE54_lowdelay_D1=0_D2=0_D3=0_dummy_RES10_B_S05_q0_34_q1_30_F500</t>
  </si>
  <si>
    <t xml:space="preserve">xCE54_lowdelay_D1=0_D2=0_D3=0_dummy_RES10_B_S05_q0_38_q1_34_F500</t>
  </si>
  <si>
    <t xml:space="preserve">xCE54_lowdelay_D1=0_D2=0_D3=0_dummy_RES10_B_S07_q0_26_q1_20_F600</t>
  </si>
  <si>
    <t xml:space="preserve">xCE54_lowdelay_D1=0_D2=0_D3=0_dummy_RES10_B_S07_q0_30_q1_24_F600</t>
  </si>
  <si>
    <t xml:space="preserve">xCE54_lowdelay_D1=0_D2=0_D3=0_dummy_RES10_B_S07_q0_34_q1_28_F600</t>
  </si>
  <si>
    <t xml:space="preserve">xCE54_lowdelay_D1=0_D2=0_D3=0_dummy_RES10_B_S07_q0_38_q1_32_F600</t>
  </si>
  <si>
    <t xml:space="preserve">xCE54_lowdelay_D1=0_D2=0_D3=0_dummy_RES10_B_S07_q0_26_q1_22_F600</t>
  </si>
  <si>
    <t xml:space="preserve">xCE54_lowdelay_D1=0_D2=0_D3=0_dummy_RES10_B_S07_q0_30_q1_26_F600</t>
  </si>
  <si>
    <t xml:space="preserve">xCE54_lowdelay_D1=0_D2=0_D3=0_dummy_RES10_B_S07_q0_34_q1_30_F600</t>
  </si>
  <si>
    <t xml:space="preserve">xCE54_lowdelay_D1=0_D2=0_D3=0_dummy_RES10_B_S07_q0_38_q1_34_F600</t>
  </si>
  <si>
    <t xml:space="preserve">xCE54_lowdelay_D1=0_D2=0_D3=0_dummy_RES10_A_S01_q0_26_q1_20_F150</t>
  </si>
  <si>
    <t xml:space="preserve">xCE54_lowdelay_D1=0_D2=0_D3=0_dummy_RES10_A_S01_q0_30_q1_24_F150</t>
  </si>
  <si>
    <t xml:space="preserve">xCE54_lowdelay_D1=0_D2=0_D3=0_dummy_RES10_A_S01_q0_34_q1_28_F150</t>
  </si>
  <si>
    <t xml:space="preserve">xCE54_lowdelay_D1=0_D2=0_D3=0_dummy_RES10_A_S01_q0_38_q1_32_F150</t>
  </si>
  <si>
    <t xml:space="preserve">xCE54_lowdelay_D1=0_D2=0_D3=0_dummy_RES10_A_S01_q0_26_q1_22_F150</t>
  </si>
  <si>
    <t xml:space="preserve">xCE54_lowdelay_D1=0_D2=0_D3=0_dummy_RES10_A_S01_q0_30_q1_26_F150</t>
  </si>
  <si>
    <t xml:space="preserve">xCE54_lowdelay_D1=0_D2=0_D3=0_dummy_RES10_A_S01_q0_34_q1_30_F150</t>
  </si>
  <si>
    <t xml:space="preserve">xCE54_lowdelay_D1=0_D2=0_D3=0_dummy_RES10_A_S01_q0_38_q1_34_F150</t>
  </si>
  <si>
    <t xml:space="preserve">xCE54_lowdelay_D1=0_D2=0_D3=0_dummy_RES10_A_S02_q0_26_q1_20_F150</t>
  </si>
  <si>
    <t xml:space="preserve">xCE54_lowdelay_D1=0_D2=0_D3=0_dummy_RES10_A_S02_q0_30_q1_24_F150</t>
  </si>
  <si>
    <t xml:space="preserve">xCE54_lowdelay_D1=0_D2=0_D3=0_dummy_RES10_A_S02_q0_34_q1_28_F150</t>
  </si>
  <si>
    <t xml:space="preserve">xCE54_lowdelay_D1=0_D2=0_D3=0_dummy_RES10_A_S02_q0_38_q1_32_F150</t>
  </si>
  <si>
    <t xml:space="preserve">xCE54_lowdelay_D1=0_D2=0_D3=0_dummy_RES10_A_S02_q0_26_q1_22_F150</t>
  </si>
  <si>
    <t xml:space="preserve">xCE54_lowdelay_D1=0_D2=0_D3=0_dummy_RES10_A_S02_q0_30_q1_26_F150</t>
  </si>
  <si>
    <t xml:space="preserve">xCE54_lowdelay_D1=0_D2=0_D3=0_dummy_RES10_A_S02_q0_34_q1_30_F150</t>
  </si>
  <si>
    <t xml:space="preserve">xCE54_lowdelay_D1=0_D2=0_D3=0_dummy_RES10_A_S02_q0_38_q1_34_F150</t>
  </si>
  <si>
    <t xml:space="preserve">xCE54_lowdelay_D1=0_D2=0_D3=0_dummy_RES20_A_S01_q0_22_q1_22_F300</t>
  </si>
  <si>
    <t xml:space="preserve">xCE54_lowdelay_D1=0_D2=0_D3=0_dummy_RES20_A_S01_q0_26_q1_26_F300</t>
  </si>
  <si>
    <t xml:space="preserve">xCE54_lowdelay_D1=0_D2=0_D3=0_dummy_RES20_A_S01_q0_30_q1_30_F300</t>
  </si>
  <si>
    <t xml:space="preserve">xCE54_lowdelay_D1=0_D2=0_D3=0_dummy_RES20_A_S01_q0_34_q1_34_F300</t>
  </si>
  <si>
    <t xml:space="preserve">xCE54_lowdelay_D1=0_D2=0_D3=0_dummy_RES20_A_S01_q0_22_q1_24_F300</t>
  </si>
  <si>
    <t xml:space="preserve">xCE54_lowdelay_D1=0_D2=0_D3=0_dummy_RES20_A_S01_q0_26_q1_28_F300</t>
  </si>
  <si>
    <t xml:space="preserve">xCE54_lowdelay_D1=0_D2=0_D3=0_dummy_RES20_A_S01_q0_30_q1_32_F300</t>
  </si>
  <si>
    <t xml:space="preserve">xCE54_lowdelay_D1=0_D2=0_D3=0_dummy_RES20_A_S01_q0_34_q1_36_F300</t>
  </si>
  <si>
    <t xml:space="preserve">xCE54_lowdelay_D1=0_D2=0_D3=0_dummy_RES20_A_S02_q0_22_q1_22_F300</t>
  </si>
  <si>
    <t xml:space="preserve">xCE54_lowdelay_D1=0_D2=0_D3=0_dummy_RES20_A_S02_q0_26_q1_26_F300</t>
  </si>
  <si>
    <t xml:space="preserve">xCE54_lowdelay_D1=0_D2=0_D3=0_dummy_RES20_A_S02_q0_30_q1_30_F300</t>
  </si>
  <si>
    <t xml:space="preserve">xCE54_lowdelay_D1=0_D2=0_D3=0_dummy_RES20_A_S02_q0_34_q1_34_F300</t>
  </si>
  <si>
    <t xml:space="preserve">xCE54_lowdelay_D1=0_D2=0_D3=0_dummy_RES20_A_S02_q0_22_q1_24_F300</t>
  </si>
  <si>
    <t xml:space="preserve">xCE54_lowdelay_D1=0_D2=0_D3=0_dummy_RES20_A_S02_q0_26_q1_28_F300</t>
  </si>
  <si>
    <t xml:space="preserve">xCE54_lowdelay_D1=0_D2=0_D3=0_dummy_RES20_A_S02_q0_30_q1_32_F300</t>
  </si>
  <si>
    <t xml:space="preserve">xCE54_lowdelay_D1=0_D2=0_D3=0_dummy_RES20_A_S02_q0_34_q1_36_F300</t>
  </si>
  <si>
    <t xml:space="preserve">xCE54_lowdelay_D1=0_D2=0_D3=0_dummy_RES20_A_S03_q0_22_q1_22_F300</t>
  </si>
  <si>
    <t xml:space="preserve">xCE54_lowdelay_D1=0_D2=0_D3=0_dummy_RES20_A_S03_q0_26_q1_26_F300</t>
  </si>
  <si>
    <t xml:space="preserve">xCE54_lowdelay_D1=0_D2=0_D3=0_dummy_RES20_A_S03_q0_30_q1_30_F300</t>
  </si>
  <si>
    <t xml:space="preserve">xCE54_lowdelay_D1=0_D2=0_D3=0_dummy_RES20_A_S03_q0_34_q1_34_F300</t>
  </si>
  <si>
    <t xml:space="preserve">xCE54_lowdelay_D1=0_D2=0_D3=0_dummy_RES20_A_S03_q0_22_q1_24_F300</t>
  </si>
  <si>
    <t xml:space="preserve">xCE54_lowdelay_D1=0_D2=0_D3=0_dummy_RES20_A_S03_q0_26_q1_28_F300</t>
  </si>
  <si>
    <t xml:space="preserve">xCE54_lowdelay_D1=0_D2=0_D3=0_dummy_RES20_A_S03_q0_30_q1_32_F300</t>
  </si>
  <si>
    <t xml:space="preserve">xCE54_lowdelay_D1=0_D2=0_D3=0_dummy_RES20_A_S03_q0_34_q1_36_F300</t>
  </si>
  <si>
    <t xml:space="preserve">xCE54_lowdelay_D1=0_D2=0_D3=0_dummy_RES20_A_S04_q0_22_q1_22_F250</t>
  </si>
  <si>
    <t xml:space="preserve">xCE54_lowdelay_D1=0_D2=0_D3=0_dummy_RES20_A_S04_q0_26_q1_26_F250</t>
  </si>
  <si>
    <t xml:space="preserve">xCE54_lowdelay_D1=0_D2=0_D3=0_dummy_RES20_A_S04_q0_30_q1_30_F250</t>
  </si>
  <si>
    <t xml:space="preserve">xCE54_lowdelay_D1=0_D2=0_D3=0_dummy_RES20_A_S04_q0_34_q1_34_F250</t>
  </si>
  <si>
    <t xml:space="preserve">xCE54_lowdelay_D1=0_D2=0_D3=0_dummy_RES20_A_S04_q0_22_q1_24_F250</t>
  </si>
  <si>
    <t xml:space="preserve">xCE54_lowdelay_D1=0_D2=0_D3=0_dummy_RES20_A_S04_q0_26_q1_28_F250</t>
  </si>
  <si>
    <t xml:space="preserve">xCE54_lowdelay_D1=0_D2=0_D3=0_dummy_RES20_A_S04_q0_30_q1_32_F250</t>
  </si>
  <si>
    <t xml:space="preserve">xCE54_lowdelay_D1=0_D2=0_D3=0_dummy_RES20_A_S04_q0_34_q1_36_F250</t>
  </si>
  <si>
    <t xml:space="preserve">xCE54_lowdelay_D1=0_D2=0_D3=0_dummy_RES20_A_S05_q0_22_q1_22_F300</t>
  </si>
  <si>
    <t xml:space="preserve">xCE54_lowdelay_D1=0_D2=0_D3=0_dummy_RES20_A_S05_q0_26_q1_26_F300</t>
  </si>
  <si>
    <t xml:space="preserve">xCE54_lowdelay_D1=0_D2=0_D3=0_dummy_RES20_A_S05_q0_30_q1_30_F300</t>
  </si>
  <si>
    <t xml:space="preserve">xCE54_lowdelay_D1=0_D2=0_D3=0_dummy_RES20_A_S05_q0_34_q1_34_F300</t>
  </si>
  <si>
    <t xml:space="preserve">xCE54_lowdelay_D1=0_D2=0_D3=0_dummy_RES20_A_S05_q0_22_q1_24_F300</t>
  </si>
  <si>
    <t xml:space="preserve">xCE54_lowdelay_D1=0_D2=0_D3=0_dummy_RES20_A_S05_q0_26_q1_28_F300</t>
  </si>
  <si>
    <t xml:space="preserve">xCE54_lowdelay_D1=0_D2=0_D3=0_dummy_RES20_A_S05_q0_30_q1_32_F300</t>
  </si>
  <si>
    <t xml:space="preserve">xCE54_lowdelay_D1=0_D2=0_D3=0_dummy_RES20_A_S05_q0_34_q1_36_F300</t>
  </si>
  <si>
    <t xml:space="preserve">xCE54_lowdelay_D1=0_D2=0_D3=0_dummy_RES20-10b_A_S00_q0_22_q1_22_F300</t>
  </si>
  <si>
    <t xml:space="preserve">xCE54_lowdelay_D1=0_D2=0_D3=0_dummy_RES20-10b_A_S00_q0_26_q1_26_F300</t>
  </si>
  <si>
    <t xml:space="preserve">xCE54_lowdelay_D1=0_D2=0_D3=0_dummy_RES20-10b_A_S00_q0_30_q1_30_F300</t>
  </si>
  <si>
    <t xml:space="preserve">xCE54_lowdelay_D1=0_D2=0_D3=0_dummy_RES20-10b_A_S00_q0_34_q1_34_F300</t>
  </si>
  <si>
    <t xml:space="preserve">xCE54_lowdelay_D1=0_D2=0_D3=0_dummy_RES20-10b_A_S00_q0_22_q1_24_F300</t>
  </si>
  <si>
    <t xml:space="preserve">xCE54_lowdelay_D1=0_D2=0_D3=0_dummy_RES20-10b_A_S00_q0_26_q1_28_F300</t>
  </si>
  <si>
    <t xml:space="preserve">xCE54_lowdelay_D1=0_D2=0_D3=0_dummy_RES20-10b_A_S00_q0_30_q1_32_F300</t>
  </si>
  <si>
    <t xml:space="preserve">xCE54_lowdelay_D1=0_D2=0_D3=0_dummy_RES20-10b_A_S00_q0_34_q1_36_F300</t>
  </si>
  <si>
    <t xml:space="preserve">xCE54_lowdelay_D1=0_D2=0_D3=0_dummy_RES20-10b_A_S01_q0_22_q1_22_F300</t>
  </si>
  <si>
    <t xml:space="preserve">xCE54_lowdelay_D1=0_D2=0_D3=0_dummy_RES20-10b_A_S01_q0_26_q1_26_F300</t>
  </si>
  <si>
    <t xml:space="preserve">xCE54_lowdelay_D1=0_D2=0_D3=0_dummy_RES20-10b_A_S01_q0_30_q1_30_F300</t>
  </si>
  <si>
    <t xml:space="preserve">xCE54_lowdelay_D1=0_D2=0_D3=0_dummy_RES20-10b_A_S01_q0_34_q1_34_F300</t>
  </si>
  <si>
    <t xml:space="preserve">xCE54_lowdelay_D1=0_D2=0_D3=0_dummy_RES20-10b_A_S01_q0_22_q1_24_F300</t>
  </si>
  <si>
    <t xml:space="preserve">xCE54_lowdelay_D1=0_D2=0_D3=0_dummy_RES20-10b_A_S01_q0_26_q1_28_F300</t>
  </si>
  <si>
    <t xml:space="preserve">xCE54_lowdelay_D1=0_D2=0_D3=0_dummy_RES20-10b_A_S01_q0_30_q1_32_F300</t>
  </si>
  <si>
    <t xml:space="preserve">xCE54_lowdelay_D1=0_D2=0_D3=0_dummy_RES20-10b_A_S01_q0_34_q1_36_F300</t>
  </si>
  <si>
    <t xml:space="preserve">xCE54_lowdelay_D1=0_D2=0_D3=0_dummy_RES20-10b_A_S02_q0_22_q1_22_F300</t>
  </si>
  <si>
    <t xml:space="preserve">xCE54_lowdelay_D1=0_D2=0_D3=0_dummy_RES20-10b_A_S02_q0_26_q1_26_F300</t>
  </si>
  <si>
    <t xml:space="preserve">xCE54_lowdelay_D1=0_D2=0_D3=0_dummy_RES20-10b_A_S02_q0_30_q1_30_F300</t>
  </si>
  <si>
    <t xml:space="preserve">xCE54_lowdelay_D1=0_D2=0_D3=0_dummy_RES20-10b_A_S02_q0_34_q1_34_F300</t>
  </si>
  <si>
    <t xml:space="preserve">xCE54_lowdelay_D1=0_D2=0_D3=0_dummy_RES20-10b_A_S02_q0_22_q1_24_F300</t>
  </si>
  <si>
    <t xml:space="preserve">xCE54_lowdelay_D1=0_D2=0_D3=0_dummy_RES20-10b_A_S02_q0_26_q1_28_F300</t>
  </si>
  <si>
    <t xml:space="preserve">xCE54_lowdelay_D1=0_D2=0_D3=0_dummy_RES20-10b_A_S02_q0_30_q1_32_F300</t>
  </si>
  <si>
    <t xml:space="preserve">xCE54_lowdelay_D1=0_D2=0_D3=0_dummy_RES20-10b_A_S02_q0_34_q1_36_F300</t>
  </si>
  <si>
    <t xml:space="preserve">xCE54_lowdelay_D1=0_D2=0_D3=0_dummy_RES20-10b_A_S03_q0_22_q1_22_F300</t>
  </si>
  <si>
    <t xml:space="preserve">xCE54_lowdelay_D1=0_D2=0_D3=0_dummy_RES20-10b_A_S03_q0_26_q1_26_F300</t>
  </si>
  <si>
    <t xml:space="preserve">xCE54_lowdelay_D1=0_D2=0_D3=0_dummy_RES20-10b_A_S03_q0_30_q1_30_F300</t>
  </si>
  <si>
    <t xml:space="preserve">xCE54_lowdelay_D1=0_D2=0_D3=0_dummy_RES20-10b_A_S03_q0_34_q1_34_F300</t>
  </si>
  <si>
    <t xml:space="preserve">xCE54_lowdelay_D1=0_D2=0_D3=0_dummy_RES20-10b_A_S03_q0_22_q1_24_F300</t>
  </si>
  <si>
    <t xml:space="preserve">xCE54_lowdelay_D1=0_D2=0_D3=0_dummy_RES20-10b_A_S03_q0_26_q1_28_F300</t>
  </si>
  <si>
    <t xml:space="preserve">xCE54_lowdelay_D1=0_D2=0_D3=0_dummy_RES20-10b_A_S03_q0_30_q1_32_F300</t>
  </si>
  <si>
    <t xml:space="preserve">xCE54_lowdelay_D1=0_D2=0_D3=0_dummy_RES20-10b_A_S03_q0_34_q1_36_F300</t>
  </si>
  <si>
    <t xml:space="preserve">xCE54_lowdelay_D1=0_D2=0_D3=0_dummy_RES20-10b_A_S04_q0_22_q1_22_F250</t>
  </si>
  <si>
    <t xml:space="preserve">xCE54_lowdelay_D1=0_D2=0_D3=0_dummy_RES20-10b_A_S04_q0_26_q1_26_F250</t>
  </si>
  <si>
    <t xml:space="preserve">xCE54_lowdelay_D1=0_D2=0_D3=0_dummy_RES20-10b_A_S04_q0_30_q1_30_F250</t>
  </si>
  <si>
    <t xml:space="preserve">xCE54_lowdelay_D1=0_D2=0_D3=0_dummy_RES20-10b_A_S04_q0_34_q1_34_F250</t>
  </si>
  <si>
    <t xml:space="preserve">xCE54_lowdelay_D1=0_D2=0_D3=0_dummy_RES20-10b_A_S04_q0_22_q1_24_F250</t>
  </si>
  <si>
    <t xml:space="preserve">xCE54_lowdelay_D1=0_D2=0_D3=0_dummy_RES20-10b_A_S04_q0_26_q1_28_F250</t>
  </si>
  <si>
    <t xml:space="preserve">xCE54_lowdelay_D1=0_D2=0_D3=0_dummy_RES20-10b_A_S04_q0_30_q1_32_F250</t>
  </si>
  <si>
    <t xml:space="preserve">xCE54_lowdelay_D1=0_D2=0_D3=0_dummy_RES20-10b_A_S04_q0_34_q1_36_F250</t>
  </si>
  <si>
    <t xml:space="preserve">xCE54_lowdelay_D1=0_D2=0_D3=0_dummy_RES20-10b_A_S05_q0_22_q1_22_F300</t>
  </si>
  <si>
    <t xml:space="preserve">xCE54_lowdelay_D1=0_D2=0_D3=0_dummy_RES20-10b_A_S05_q0_26_q1_26_F300</t>
  </si>
  <si>
    <t xml:space="preserve">xCE54_lowdelay_D1=0_D2=0_D3=0_dummy_RES20-10b_A_S05_q0_30_q1_30_F300</t>
  </si>
  <si>
    <t xml:space="preserve">xCE54_lowdelay_D1=0_D2=0_D3=0_dummy_RES20-10b_A_S05_q0_34_q1_34_F300</t>
  </si>
  <si>
    <t xml:space="preserve">xCE54_lowdelay_D1=0_D2=0_D3=0_dummy_RES20-10b_A_S05_q0_22_q1_24_F300</t>
  </si>
  <si>
    <t xml:space="preserve">xCE54_lowdelay_D1=0_D2=0_D3=0_dummy_RES20-10b_A_S05_q0_26_q1_28_F300</t>
  </si>
  <si>
    <t xml:space="preserve">xCE54_lowdelay_D1=0_D2=0_D3=0_dummy_RES20-10b_A_S05_q0_30_q1_32_F300</t>
  </si>
  <si>
    <t xml:space="preserve">xCE54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954895"/>
        <c:axId val="99760016"/>
      </c:scatterChart>
      <c:valAx>
        <c:axId val="7595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016"/>
        <c:crossesAt val="0"/>
        <c:crossBetween val="midCat"/>
      </c:valAx>
      <c:valAx>
        <c:axId val="99760016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766444"/>
        <c:axId val="29778671"/>
      </c:scatterChart>
      <c:valAx>
        <c:axId val="3876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671"/>
        <c:crossesAt val="0"/>
        <c:crossBetween val="midCat"/>
      </c:valAx>
      <c:valAx>
        <c:axId val="29778671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0939339"/>
        <c:axId val="77035128"/>
      </c:scatterChart>
      <c:valAx>
        <c:axId val="9093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128"/>
        <c:crossesAt val="0"/>
        <c:crossBetween val="midCat"/>
      </c:valAx>
      <c:valAx>
        <c:axId val="77035128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941626"/>
        <c:axId val="47486639"/>
      </c:scatterChart>
      <c:valAx>
        <c:axId val="529416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639"/>
        <c:crossesAt val="0"/>
        <c:crossBetween val="midCat"/>
      </c:valAx>
      <c:valAx>
        <c:axId val="47486639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6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1.04602111400552</v>
      </c>
      <c r="D10" s="14"/>
      <c r="E10" s="14"/>
      <c r="F10" s="14" t="n">
        <f aca="false">'AI HEVC 2x 8bit'!$BA$64</f>
        <v>0.99811702988273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.763238960204766</v>
      </c>
      <c r="D11" s="28"/>
      <c r="E11" s="28"/>
      <c r="F11" s="28" t="n">
        <f aca="false">'AI HEVC 2x 8bit'!$BB$64</f>
        <v>0.671508911381188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1.08177246469018</v>
      </c>
      <c r="D12" s="28"/>
      <c r="E12" s="28"/>
      <c r="F12" s="28" t="n">
        <f aca="false">'AI HEVC 2x 8bit'!$BC$64</f>
        <v>1.08159897199364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Matched</v>
      </c>
      <c r="D13" s="31"/>
      <c r="E13" s="31"/>
      <c r="F13" s="31" t="str">
        <f aca="false">'AI HEVC 2x 8bit'!$BE$64</f>
        <v>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n">
        <f aca="false">'RA HEVC 2x 10bit'!$BA$64</f>
        <v>0.894267513996009</v>
      </c>
      <c r="D23" s="35"/>
      <c r="E23" s="35"/>
      <c r="F23" s="35" t="n">
        <f aca="false">'RA HEVC 2x 8bit'!$BA$64</f>
        <v>0.995481835648073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n">
        <f aca="false">'RA HEVC 2x 10bit'!$BB$64</f>
        <v>0.505691994300517</v>
      </c>
      <c r="D24" s="28"/>
      <c r="E24" s="28"/>
      <c r="F24" s="28" t="n">
        <f aca="false">'RA HEVC 2x 8bit'!$BB$64</f>
        <v>0.506599612211412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n">
        <f aca="false">'RA HEVC 2x 10bit'!$BC$64</f>
        <v>1.0882202616125</v>
      </c>
      <c r="D25" s="28"/>
      <c r="E25" s="28"/>
      <c r="F25" s="28" t="n">
        <f aca="false">'RA HEVC 2x 8bit'!$BC$64</f>
        <v>1.09083166431007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Matched</v>
      </c>
      <c r="D26" s="31"/>
      <c r="E26" s="31"/>
      <c r="F26" s="31" t="str">
        <f aca="false">'RA HEVC 2x 8bit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291.36</v>
      </c>
      <c r="K1" s="0" t="n">
        <v>503.08</v>
      </c>
      <c r="L1" s="0" t="n">
        <v>1212</v>
      </c>
      <c r="M1" s="0" t="n">
        <v>0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76" t="n">
        <f aca="false">ABS(M1-B1)</f>
        <v>116347.64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3.4</v>
      </c>
      <c r="K2" s="0" t="n">
        <v>483.57</v>
      </c>
      <c r="L2" s="0" t="n">
        <v>1212</v>
      </c>
      <c r="M2" s="0" t="n">
        <v>0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76" t="n">
        <f aca="false">ABS(M2-B2)</f>
        <v>68170.216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243.93</v>
      </c>
      <c r="K3" s="0" t="n">
        <v>447.49</v>
      </c>
      <c r="L3" s="0" t="n">
        <v>1212</v>
      </c>
      <c r="M3" s="0" t="n">
        <v>0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76" t="n">
        <f aca="false">ABS(M3-B3)</f>
        <v>43828.5184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781.61</v>
      </c>
      <c r="K4" s="0" t="n">
        <v>508.8</v>
      </c>
      <c r="L4" s="0" t="n">
        <v>1212</v>
      </c>
      <c r="M4" s="0" t="n">
        <v>0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76" t="n">
        <f aca="false">ABS(M4-B4)</f>
        <v>27717.974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686.69</v>
      </c>
      <c r="K5" s="0" t="n">
        <v>484.76</v>
      </c>
      <c r="L5" s="0" t="n">
        <v>1212</v>
      </c>
      <c r="M5" s="0" t="n">
        <v>0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76" t="n">
        <f aca="false">ABS(M5-B5)</f>
        <v>77311.216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98.8</v>
      </c>
      <c r="K6" s="0" t="n">
        <v>454.66</v>
      </c>
      <c r="L6" s="0" t="n">
        <v>1212</v>
      </c>
      <c r="M6" s="0" t="n">
        <v>0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76" t="n">
        <f aca="false">ABS(M6-B6)</f>
        <v>44560.168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090.39</v>
      </c>
      <c r="K7" s="0" t="n">
        <v>437.88</v>
      </c>
      <c r="L7" s="0" t="n">
        <v>1212</v>
      </c>
      <c r="M7" s="0" t="n">
        <v>0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76" t="n">
        <f aca="false">ABS(M7-B7)</f>
        <v>27577.1184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931.79</v>
      </c>
      <c r="K8" s="0" t="n">
        <v>472.38</v>
      </c>
      <c r="L8" s="0" t="n">
        <v>1212</v>
      </c>
      <c r="M8" s="0" t="n">
        <v>0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76" t="n">
        <f aca="false">ABS(M8-B8)</f>
        <v>18025.9536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105.66</v>
      </c>
      <c r="K9" s="0" t="n">
        <v>516.6</v>
      </c>
      <c r="L9" s="0" t="n">
        <v>1212</v>
      </c>
      <c r="M9" s="0" t="n">
        <v>0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76" t="n">
        <f aca="false">ABS(M9-B9)</f>
        <v>153742.7264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6893.5</v>
      </c>
      <c r="K10" s="0" t="n">
        <v>452.72</v>
      </c>
      <c r="L10" s="0" t="n">
        <v>1212</v>
      </c>
      <c r="M10" s="0" t="n">
        <v>0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76" t="n">
        <f aca="false">ABS(M10-B10)</f>
        <v>51507.2704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4733.28</v>
      </c>
      <c r="K11" s="0" t="n">
        <v>431.54</v>
      </c>
      <c r="L11" s="0" t="n">
        <v>1212</v>
      </c>
      <c r="M11" s="0" t="n">
        <v>0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76" t="n">
        <f aca="false">ABS(M11-B11)</f>
        <v>33020.6208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81.95</v>
      </c>
      <c r="K12" s="0" t="n">
        <v>411.59</v>
      </c>
      <c r="L12" s="0" t="n">
        <v>1212</v>
      </c>
      <c r="M12" s="0" t="n">
        <v>0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76" t="n">
        <f aca="false">ABS(M12-B12)</f>
        <v>20809.104</v>
      </c>
      <c r="Y12" s="276" t="n">
        <f aca="false">ABS(N12-C12)</f>
        <v>0.000300000000002854</v>
      </c>
      <c r="Z12" s="276" t="n">
        <f aca="false">ABS(O12-D12)</f>
        <v>0.000300000000002854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542.34</v>
      </c>
      <c r="K13" s="0" t="n">
        <v>455.81</v>
      </c>
      <c r="L13" s="0" t="n">
        <v>1212</v>
      </c>
      <c r="M13" s="0" t="n">
        <v>0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76" t="n">
        <f aca="false">ABS(M13-B13)</f>
        <v>77105.7104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879.31</v>
      </c>
      <c r="K14" s="0" t="n">
        <v>417.49</v>
      </c>
      <c r="L14" s="0" t="n">
        <v>1212</v>
      </c>
      <c r="M14" s="0" t="n">
        <v>0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76" t="n">
        <f aca="false">ABS(M14-B14)</f>
        <v>35970.3776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007.82</v>
      </c>
      <c r="K15" s="0" t="n">
        <v>416.57</v>
      </c>
      <c r="L15" s="0" t="n">
        <v>1212</v>
      </c>
      <c r="M15" s="0" t="n">
        <v>0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76" t="n">
        <f aca="false">ABS(M15-B15)</f>
        <v>23279.1872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18.95</v>
      </c>
      <c r="K16" s="0" t="n">
        <v>397.23</v>
      </c>
      <c r="L16" s="0" t="n">
        <v>1212</v>
      </c>
      <c r="M16" s="0" t="n">
        <v>0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76" t="n">
        <f aca="false">ABS(M16-B16)</f>
        <v>15852.336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6.66</v>
      </c>
      <c r="K17" s="0" t="n">
        <v>509.78</v>
      </c>
      <c r="L17" s="0" t="n">
        <v>1212</v>
      </c>
      <c r="M17" s="0" t="n">
        <v>0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76" t="n">
        <f aca="false">ABS(M17-B17)</f>
        <v>157566.4704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464.24</v>
      </c>
      <c r="K18" s="0" t="n">
        <v>460.63</v>
      </c>
      <c r="L18" s="0" t="n">
        <v>1212</v>
      </c>
      <c r="M18" s="0" t="n">
        <v>0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76" t="n">
        <f aca="false">ABS(M18-B18)</f>
        <v>54085.0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393.59</v>
      </c>
      <c r="K19" s="0" t="n">
        <v>513.79</v>
      </c>
      <c r="L19" s="0" t="n">
        <v>1212</v>
      </c>
      <c r="M19" s="0" t="n">
        <v>0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76" t="n">
        <f aca="false">ABS(M19-B19)</f>
        <v>34959.4432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084.8</v>
      </c>
      <c r="K20" s="0" t="n">
        <v>421.03</v>
      </c>
      <c r="L20" s="0" t="n">
        <v>1212</v>
      </c>
      <c r="M20" s="0" t="n">
        <v>0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76" t="n">
        <f aca="false">ABS(M20-B20)</f>
        <v>22112.84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790.95</v>
      </c>
      <c r="K21" s="0" t="n">
        <v>480.36</v>
      </c>
      <c r="L21" s="0" t="n">
        <v>1212</v>
      </c>
      <c r="M21" s="0" t="n">
        <v>0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76" t="n">
        <f aca="false">ABS(M21-B21)</f>
        <v>78013.8288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707.6</v>
      </c>
      <c r="K22" s="0" t="n">
        <v>509.98</v>
      </c>
      <c r="L22" s="0" t="n">
        <v>1212</v>
      </c>
      <c r="M22" s="0" t="n">
        <v>0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76" t="n">
        <f aca="false">ABS(M22-B22)</f>
        <v>37909.8832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306.45</v>
      </c>
      <c r="K23" s="0" t="n">
        <v>412.51</v>
      </c>
      <c r="L23" s="0" t="n">
        <v>1212</v>
      </c>
      <c r="M23" s="0" t="n">
        <v>0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76" t="n">
        <f aca="false">ABS(M23-B23)</f>
        <v>24676.9008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565.42</v>
      </c>
      <c r="K24" s="0" t="n">
        <v>397.72</v>
      </c>
      <c r="L24" s="0" t="n">
        <v>1212</v>
      </c>
      <c r="M24" s="0" t="n">
        <v>0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76" t="n">
        <f aca="false">ABS(M24-B24)</f>
        <v>16871.928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3896.35</v>
      </c>
      <c r="K25" s="0" t="n">
        <v>425.5</v>
      </c>
      <c r="L25" s="0" t="n">
        <v>1212</v>
      </c>
      <c r="M25" s="0" t="n">
        <v>0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76" t="n">
        <f aca="false">ABS(M25-B25)</f>
        <v>105043.003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377.46</v>
      </c>
      <c r="K26" s="0" t="n">
        <v>388.55</v>
      </c>
      <c r="L26" s="0" t="n">
        <v>1212</v>
      </c>
      <c r="M26" s="0" t="n">
        <v>0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76" t="n">
        <f aca="false">ABS(M26-B26)</f>
        <v>27854.5824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0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4271.65</v>
      </c>
      <c r="K27" s="0" t="n">
        <v>366.31</v>
      </c>
      <c r="L27" s="0" t="n">
        <v>1212</v>
      </c>
      <c r="M27" s="0" t="n">
        <v>0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76" t="n">
        <f aca="false">ABS(M27-B27)</f>
        <v>17430.108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828.4</v>
      </c>
      <c r="K28" s="0" t="n">
        <v>309.31</v>
      </c>
      <c r="L28" s="0" t="n">
        <v>1211</v>
      </c>
      <c r="M28" s="0" t="n">
        <v>0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76" t="n">
        <f aca="false">ABS(M28-B28)</f>
        <v>11273.467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75.1</v>
      </c>
      <c r="K29" s="0" t="n">
        <v>313.48</v>
      </c>
      <c r="L29" s="0" t="n">
        <v>1212</v>
      </c>
      <c r="M29" s="0" t="n">
        <v>0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76" t="n">
        <f aca="false">ABS(M29-B29)</f>
        <v>30363.568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443.12</v>
      </c>
      <c r="K30" s="0" t="n">
        <v>365.01</v>
      </c>
      <c r="L30" s="0" t="n">
        <v>1212</v>
      </c>
      <c r="M30" s="0" t="n">
        <v>0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76" t="n">
        <f aca="false">ABS(M30-B30)</f>
        <v>15477.7296</v>
      </c>
      <c r="Y30" s="276" t="n">
        <f aca="false">ABS(N30-C30)</f>
        <v>0.00010000000000332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0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366.07</v>
      </c>
      <c r="K31" s="0" t="n">
        <v>359.76</v>
      </c>
      <c r="L31" s="0" t="n">
        <v>1212</v>
      </c>
      <c r="M31" s="0" t="n">
        <v>0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76" t="n">
        <f aca="false">ABS(M31-B31)</f>
        <v>9542.2096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75.95</v>
      </c>
      <c r="K32" s="0" t="n">
        <v>303.4</v>
      </c>
      <c r="L32" s="0" t="n">
        <v>1212</v>
      </c>
      <c r="M32" s="0" t="n">
        <v>0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76" t="n">
        <f aca="false">ABS(M32-B32)</f>
        <v>6637.1008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53.93</v>
      </c>
      <c r="K33" s="0" t="n">
        <v>636.43</v>
      </c>
      <c r="L33" s="0" t="n">
        <v>1213</v>
      </c>
      <c r="M33" s="0" t="n">
        <v>0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76" t="n">
        <f aca="false">ABS(M33-B33)</f>
        <v>562358.046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229.42</v>
      </c>
      <c r="K34" s="0" t="n">
        <v>582.36</v>
      </c>
      <c r="L34" s="0" t="n">
        <v>1212</v>
      </c>
      <c r="M34" s="0" t="n">
        <v>0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76" t="n">
        <f aca="false">ABS(M34-B34)</f>
        <v>228640.0192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160.04</v>
      </c>
      <c r="K35" s="0" t="n">
        <v>543.88</v>
      </c>
      <c r="L35" s="0" t="n">
        <v>1212</v>
      </c>
      <c r="M35" s="0" t="n">
        <v>0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76" t="n">
        <f aca="false">ABS(M35-B35)</f>
        <v>135032.1088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964.25</v>
      </c>
      <c r="K36" s="0" t="n">
        <v>520.8</v>
      </c>
      <c r="L36" s="0" t="n">
        <v>1212</v>
      </c>
      <c r="M36" s="0" t="n">
        <v>0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76" t="n">
        <f aca="false">ABS(M36-B36)</f>
        <v>78529.0256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520.72</v>
      </c>
      <c r="K37" s="0" t="n">
        <v>649.66</v>
      </c>
      <c r="L37" s="0" t="n">
        <v>1214</v>
      </c>
      <c r="M37" s="0" t="n">
        <v>0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76" t="n">
        <f aca="false">ABS(M37-B37)</f>
        <v>362648.8576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497.69</v>
      </c>
      <c r="K38" s="0" t="n">
        <v>470.09</v>
      </c>
      <c r="L38" s="0" t="n">
        <v>1211</v>
      </c>
      <c r="M38" s="0" t="n">
        <v>0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76" t="n">
        <f aca="false">ABS(M38-B38)</f>
        <v>163447.817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0147.17</v>
      </c>
      <c r="K39" s="0" t="n">
        <v>463.79</v>
      </c>
      <c r="L39" s="0" t="n">
        <v>1212</v>
      </c>
      <c r="M39" s="0" t="n">
        <v>0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76" t="n">
        <f aca="false">ABS(M39-B39)</f>
        <v>93078.4816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532.48</v>
      </c>
      <c r="K40" s="0" t="n">
        <v>432.27</v>
      </c>
      <c r="L40" s="0" t="n">
        <v>1212</v>
      </c>
      <c r="M40" s="0" t="n">
        <v>0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76" t="n">
        <f aca="false">ABS(M40-B40)</f>
        <v>54880.8784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A41" s="0" t="s">
        <v>1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A42" s="0" t="s">
        <v>1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A43" s="0" t="s">
        <v>1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A44" s="0" t="s">
        <v>1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A45" s="0" t="s">
        <v>1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A46" s="0" t="s">
        <v>1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A47" s="0" t="s">
        <v>1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A48" s="0" t="s">
        <v>1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A49" s="0" t="s">
        <v>13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A50" s="0" t="s">
        <v>13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A51" s="0" t="s">
        <v>14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A52" s="0" t="s">
        <v>14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A53" s="0" t="s">
        <v>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A54" s="0" t="s">
        <v>14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A55" s="0" t="s">
        <v>14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A56" s="0" t="s">
        <v>14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46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3937.51</v>
      </c>
      <c r="K57" s="0" t="n">
        <v>467.48</v>
      </c>
      <c r="L57" s="0" t="n">
        <v>1212</v>
      </c>
      <c r="M57" s="0" t="n">
        <v>0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76" t="n">
        <f aca="false">ABS(M57-B57)</f>
        <v>113921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4691.2</v>
      </c>
      <c r="K58" s="0" t="n">
        <v>513.49</v>
      </c>
      <c r="L58" s="0" t="n">
        <v>1212</v>
      </c>
      <c r="M58" s="0" t="n">
        <v>0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76" t="n">
        <f aca="false">ABS(M58-B58)</f>
        <v>67862.2912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977.77</v>
      </c>
      <c r="K59" s="0" t="n">
        <v>492.24</v>
      </c>
      <c r="L59" s="0" t="n">
        <v>1212</v>
      </c>
      <c r="M59" s="0" t="n">
        <v>0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76" t="n">
        <f aca="false">ABS(M59-B59)</f>
        <v>44138.952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6135.83</v>
      </c>
      <c r="K60" s="0" t="n">
        <v>414.15</v>
      </c>
      <c r="L60" s="0" t="n">
        <v>1212</v>
      </c>
      <c r="M60" s="0" t="n">
        <v>0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76" t="n">
        <f aca="false">ABS(M60-B60)</f>
        <v>28128.3664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932.96</v>
      </c>
      <c r="K61" s="0" t="n">
        <v>448.27</v>
      </c>
      <c r="L61" s="0" t="n">
        <v>1212</v>
      </c>
      <c r="M61" s="0" t="n">
        <v>0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76" t="n">
        <f aca="false">ABS(M61-B61)</f>
        <v>75906.0928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9073.03</v>
      </c>
      <c r="K62" s="0" t="n">
        <v>427.28</v>
      </c>
      <c r="L62" s="0" t="n">
        <v>1212</v>
      </c>
      <c r="M62" s="0" t="n">
        <v>0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76" t="n">
        <f aca="false">ABS(M62-B62)</f>
        <v>44475.7584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1065.27</v>
      </c>
      <c r="K63" s="0" t="n">
        <v>472.63</v>
      </c>
      <c r="L63" s="0" t="n">
        <v>1212</v>
      </c>
      <c r="M63" s="0" t="n">
        <v>0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76" t="n">
        <f aca="false">ABS(M63-B63)</f>
        <v>27900.9344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9248.4</v>
      </c>
      <c r="K64" s="0" t="n">
        <v>443.6</v>
      </c>
      <c r="L64" s="0" t="n">
        <v>1212</v>
      </c>
      <c r="M64" s="0" t="n">
        <v>0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76" t="n">
        <f aca="false">ABS(M64-B64)</f>
        <v>18383.3792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621.25</v>
      </c>
      <c r="K65" s="0" t="n">
        <v>537.6</v>
      </c>
      <c r="L65" s="0" t="n">
        <v>1212</v>
      </c>
      <c r="M65" s="0" t="n">
        <v>0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76" t="n">
        <f aca="false">ABS(M65-B65)</f>
        <v>149413.808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864.93</v>
      </c>
      <c r="K66" s="0" t="n">
        <v>490.63</v>
      </c>
      <c r="L66" s="0" t="n">
        <v>1212</v>
      </c>
      <c r="M66" s="0" t="n">
        <v>0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76" t="n">
        <f aca="false">ABS(M66-B66)</f>
        <v>50782.368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649.27</v>
      </c>
      <c r="K67" s="0" t="n">
        <v>417.7</v>
      </c>
      <c r="L67" s="0" t="n">
        <v>1212</v>
      </c>
      <c r="M67" s="0" t="n">
        <v>0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76" t="n">
        <f aca="false">ABS(M67-B67)</f>
        <v>32922.1248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818.17</v>
      </c>
      <c r="K68" s="0" t="n">
        <v>446.77</v>
      </c>
      <c r="L68" s="0" t="n">
        <v>1211</v>
      </c>
      <c r="M68" s="0" t="n">
        <v>0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76" t="n">
        <f aca="false">ABS(M68-B68)</f>
        <v>20866.88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9831.97</v>
      </c>
      <c r="K69" s="0" t="n">
        <v>429.95</v>
      </c>
      <c r="L69" s="0" t="n">
        <v>1212</v>
      </c>
      <c r="M69" s="0" t="n">
        <v>0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76" t="n">
        <f aca="false">ABS(M69-B69)</f>
        <v>74909.5184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438.42</v>
      </c>
      <c r="K70" s="0" t="n">
        <v>404.38</v>
      </c>
      <c r="L70" s="0" t="n">
        <v>1212</v>
      </c>
      <c r="M70" s="0" t="n">
        <v>0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76" t="n">
        <f aca="false">ABS(M70-B70)</f>
        <v>35555.6976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9058.11</v>
      </c>
      <c r="K71" s="0" t="n">
        <v>455.63</v>
      </c>
      <c r="L71" s="0" t="n">
        <v>1212</v>
      </c>
      <c r="M71" s="0" t="n">
        <v>0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76" t="n">
        <f aca="false">ABS(M71-B71)</f>
        <v>23223.472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3740.39</v>
      </c>
      <c r="K72" s="0" t="n">
        <v>377.69</v>
      </c>
      <c r="L72" s="0" t="n">
        <v>1212</v>
      </c>
      <c r="M72" s="0" t="n">
        <v>0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76" t="n">
        <f aca="false">ABS(M72-B72)</f>
        <v>15917.3248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174.43</v>
      </c>
      <c r="K73" s="0" t="n">
        <v>541.09</v>
      </c>
      <c r="L73" s="0" t="n">
        <v>1212</v>
      </c>
      <c r="M73" s="0" t="n">
        <v>0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76" t="n">
        <f aca="false">ABS(M73-B73)</f>
        <v>152878.9632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8139.17</v>
      </c>
      <c r="K74" s="0" t="n">
        <v>434.14</v>
      </c>
      <c r="L74" s="0" t="n">
        <v>1212</v>
      </c>
      <c r="M74" s="0" t="n">
        <v>0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76" t="n">
        <f aca="false">ABS(M74-B74)</f>
        <v>53317.968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644.28</v>
      </c>
      <c r="K75" s="0" t="n">
        <v>413.45</v>
      </c>
      <c r="L75" s="0" t="n">
        <v>1210</v>
      </c>
      <c r="M75" s="0" t="n">
        <v>0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76" t="n">
        <f aca="false">ABS(M75-B75)</f>
        <v>34826.6864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8155.52</v>
      </c>
      <c r="K76" s="0" t="n">
        <v>445.49</v>
      </c>
      <c r="L76" s="0" t="n">
        <v>1212</v>
      </c>
      <c r="M76" s="0" t="n">
        <v>0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76" t="n">
        <f aca="false">ABS(M76-B76)</f>
        <v>22161.4656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790.65</v>
      </c>
      <c r="K77" s="0" t="n">
        <v>497.64</v>
      </c>
      <c r="L77" s="0" t="n">
        <v>1212</v>
      </c>
      <c r="M77" s="0" t="n">
        <v>0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76" t="n">
        <f aca="false">ABS(M77-B77)</f>
        <v>75842.7184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6950.59</v>
      </c>
      <c r="K78" s="0" t="n">
        <v>410.92</v>
      </c>
      <c r="L78" s="0" t="n">
        <v>1212</v>
      </c>
      <c r="M78" s="0" t="n">
        <v>0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76" t="n">
        <f aca="false">ABS(M78-B78)</f>
        <v>37458.7264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738.17</v>
      </c>
      <c r="K79" s="0" t="n">
        <v>456.33</v>
      </c>
      <c r="L79" s="0" t="n">
        <v>1212</v>
      </c>
      <c r="M79" s="0" t="n">
        <v>0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76" t="n">
        <f aca="false">ABS(M79-B79)</f>
        <v>24610.3168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625.68</v>
      </c>
      <c r="K80" s="0" t="n">
        <v>433.08</v>
      </c>
      <c r="L80" s="0" t="n">
        <v>1210</v>
      </c>
      <c r="M80" s="0" t="n">
        <v>0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76" t="n">
        <f aca="false">ABS(M80-B80)</f>
        <v>16919.9216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9361.35</v>
      </c>
      <c r="K81" s="0" t="n">
        <v>325.25</v>
      </c>
      <c r="L81" s="0" t="n">
        <v>1212</v>
      </c>
      <c r="M81" s="0" t="n">
        <v>0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76" t="n">
        <f aca="false">ABS(M81-B81)</f>
        <v>95535.1872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3770.33</v>
      </c>
      <c r="K82" s="0" t="n">
        <v>298.83</v>
      </c>
      <c r="L82" s="0" t="n">
        <v>1212</v>
      </c>
      <c r="M82" s="0" t="n">
        <v>0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76" t="n">
        <f aca="false">ABS(M82-B82)</f>
        <v>25005.7648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1044.51</v>
      </c>
      <c r="K83" s="0" t="n">
        <v>304.77</v>
      </c>
      <c r="L83" s="0" t="n">
        <v>1212</v>
      </c>
      <c r="M83" s="0" t="n">
        <v>0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76" t="n">
        <f aca="false">ABS(M83-B83)</f>
        <v>16580.3488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3035.76</v>
      </c>
      <c r="K84" s="0" t="n">
        <v>333.12</v>
      </c>
      <c r="L84" s="0" t="n">
        <v>1212</v>
      </c>
      <c r="M84" s="0" t="n">
        <v>0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76" t="n">
        <f aca="false">ABS(M84-B84)</f>
        <v>10934.728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5796.92</v>
      </c>
      <c r="K85" s="0" t="n">
        <v>300.1</v>
      </c>
      <c r="L85" s="0" t="n">
        <v>1212</v>
      </c>
      <c r="M85" s="0" t="n">
        <v>0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76" t="n">
        <f aca="false">ABS(M85-B85)</f>
        <v>26185.816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531.5</v>
      </c>
      <c r="K86" s="0" t="n">
        <v>332.05</v>
      </c>
      <c r="L86" s="0" t="n">
        <v>1212</v>
      </c>
      <c r="M86" s="0" t="n">
        <v>0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76" t="n">
        <f aca="false">ABS(M86-B86)</f>
        <v>14661.616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0344.32</v>
      </c>
      <c r="K87" s="0" t="n">
        <v>291.34</v>
      </c>
      <c r="L87" s="0" t="n">
        <v>1212</v>
      </c>
      <c r="M87" s="0" t="n">
        <v>0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76" t="n">
        <f aca="false">ABS(M87-B87)</f>
        <v>9378.992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556.44</v>
      </c>
      <c r="K88" s="0" t="n">
        <v>286.95</v>
      </c>
      <c r="L88" s="0" t="n">
        <v>1212</v>
      </c>
      <c r="M88" s="0" t="n">
        <v>0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76" t="n">
        <f aca="false">ABS(M88-B88)</f>
        <v>6571.4624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5324.42</v>
      </c>
      <c r="K89" s="0" t="n">
        <v>606.27</v>
      </c>
      <c r="L89" s="0" t="n">
        <v>1213</v>
      </c>
      <c r="M89" s="0" t="n">
        <v>0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76" t="n">
        <f aca="false">ABS(M89-B89)</f>
        <v>559299.6848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7045.55</v>
      </c>
      <c r="K90" s="0" t="n">
        <v>495.95</v>
      </c>
      <c r="L90" s="0" t="n">
        <v>1212</v>
      </c>
      <c r="M90" s="0" t="n">
        <v>0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76" t="n">
        <f aca="false">ABS(M90-B90)</f>
        <v>227971.976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7541.94</v>
      </c>
      <c r="K91" s="0" t="n">
        <v>525.63</v>
      </c>
      <c r="L91" s="0" t="n">
        <v>1212</v>
      </c>
      <c r="M91" s="0" t="n">
        <v>0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76" t="n">
        <f aca="false">ABS(M91-B91)</f>
        <v>135111.7888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3321.87</v>
      </c>
      <c r="K92" s="0" t="n">
        <v>495.36</v>
      </c>
      <c r="L92" s="0" t="n">
        <v>1212</v>
      </c>
      <c r="M92" s="0" t="n">
        <v>0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76" t="n">
        <f aca="false">ABS(M92-B92)</f>
        <v>78790.24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1551.84</v>
      </c>
      <c r="K93" s="0" t="n">
        <v>532.95</v>
      </c>
      <c r="L93" s="0" t="n">
        <v>1212</v>
      </c>
      <c r="M93" s="0" t="n">
        <v>0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76" t="n">
        <f aca="false">ABS(M93-B93)</f>
        <v>359510.8048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935.41</v>
      </c>
      <c r="K94" s="0" t="n">
        <v>538.36</v>
      </c>
      <c r="L94" s="0" t="n">
        <v>1212</v>
      </c>
      <c r="M94" s="0" t="n">
        <v>0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76" t="n">
        <f aca="false">ABS(M94-B94)</f>
        <v>163123.048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5204.51</v>
      </c>
      <c r="K95" s="0" t="n">
        <v>506.23</v>
      </c>
      <c r="L95" s="0" t="n">
        <v>1212</v>
      </c>
      <c r="M95" s="0" t="n">
        <v>0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76" t="n">
        <f aca="false">ABS(M95-B95)</f>
        <v>93197.9936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2177.84</v>
      </c>
      <c r="K96" s="0" t="n">
        <v>471.68</v>
      </c>
      <c r="L96" s="0" t="n">
        <v>1212</v>
      </c>
      <c r="M96" s="0" t="n">
        <v>0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76" t="n">
        <f aca="false">ABS(M96-B96)</f>
        <v>55148.6576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24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75" hidden="false" customHeight="false" outlineLevel="0" collapsed="false">
      <c r="A154" s="0" t="s">
        <v>24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75" hidden="false" customHeight="false" outlineLevel="0" collapsed="false">
      <c r="A155" s="0" t="s">
        <v>24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75" hidden="false" customHeight="false" outlineLevel="0" collapsed="false">
      <c r="A156" s="0" t="s">
        <v>24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75" hidden="false" customHeight="false" outlineLevel="0" collapsed="false">
      <c r="A157" s="0" t="s">
        <v>24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75" hidden="false" customHeight="false" outlineLevel="0" collapsed="false">
      <c r="A158" s="0" t="s">
        <v>24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75" hidden="false" customHeight="false" outlineLevel="0" collapsed="false">
      <c r="A159" s="0" t="s">
        <v>24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75" hidden="false" customHeight="false" outlineLevel="0" collapsed="false">
      <c r="A160" s="0" t="s">
        <v>24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75" hidden="false" customHeight="false" outlineLevel="0" collapsed="false">
      <c r="A161" s="0" t="s">
        <v>25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75" hidden="false" customHeight="false" outlineLevel="0" collapsed="false">
      <c r="A162" s="0" t="s">
        <v>25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75" hidden="false" customHeight="false" outlineLevel="0" collapsed="false">
      <c r="A163" s="0" t="s">
        <v>25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75" hidden="false" customHeight="false" outlineLevel="0" collapsed="false">
      <c r="A164" s="0" t="s">
        <v>25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75" hidden="false" customHeight="false" outlineLevel="0" collapsed="false">
      <c r="A165" s="0" t="s">
        <v>25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75" hidden="false" customHeight="false" outlineLevel="0" collapsed="false">
      <c r="A166" s="0" t="s">
        <v>25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75" hidden="false" customHeight="false" outlineLevel="0" collapsed="false">
      <c r="A167" s="0" t="s">
        <v>25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75" hidden="false" customHeight="false" outlineLevel="0" collapsed="false">
      <c r="A168" s="0" t="s">
        <v>25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75" hidden="false" customHeight="false" outlineLevel="0" collapsed="false">
      <c r="A169" s="0" t="s">
        <v>25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75" hidden="false" customHeight="false" outlineLevel="0" collapsed="false">
      <c r="A170" s="0" t="s">
        <v>25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75" hidden="false" customHeight="false" outlineLevel="0" collapsed="false">
      <c r="A171" s="0" t="s">
        <v>26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75" hidden="false" customHeight="false" outlineLevel="0" collapsed="false">
      <c r="A172" s="0" t="s">
        <v>26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75" hidden="false" customHeight="false" outlineLevel="0" collapsed="false">
      <c r="A173" s="0" t="s">
        <v>26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75" hidden="false" customHeight="false" outlineLevel="0" collapsed="false">
      <c r="A174" s="0" t="s">
        <v>26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75" hidden="false" customHeight="false" outlineLevel="0" collapsed="false">
      <c r="A175" s="0" t="s">
        <v>26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75" hidden="false" customHeight="false" outlineLevel="0" collapsed="false">
      <c r="A176" s="0" t="s">
        <v>26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75" hidden="false" customHeight="false" outlineLevel="0" collapsed="false">
      <c r="A177" s="0" t="s">
        <v>26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75" hidden="false" customHeight="false" outlineLevel="0" collapsed="false">
      <c r="A178" s="0" t="s">
        <v>26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75" hidden="false" customHeight="false" outlineLevel="0" collapsed="false">
      <c r="A179" s="0" t="s">
        <v>26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75" hidden="false" customHeight="false" outlineLevel="0" collapsed="false">
      <c r="A180" s="0" t="s">
        <v>26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75" hidden="false" customHeight="false" outlineLevel="0" collapsed="false">
      <c r="A181" s="0" t="s">
        <v>27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75" hidden="false" customHeight="false" outlineLevel="0" collapsed="false">
      <c r="A182" s="0" t="s">
        <v>27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75" hidden="false" customHeight="false" outlineLevel="0" collapsed="false">
      <c r="A183" s="0" t="s">
        <v>27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75" hidden="false" customHeight="false" outlineLevel="0" collapsed="false">
      <c r="A184" s="0" t="s">
        <v>27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75" hidden="false" customHeight="false" outlineLevel="0" collapsed="false">
      <c r="A185" s="0" t="s">
        <v>27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75" hidden="false" customHeight="false" outlineLevel="0" collapsed="false">
      <c r="A186" s="0" t="s">
        <v>27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75" hidden="false" customHeight="false" outlineLevel="0" collapsed="false">
      <c r="A187" s="0" t="s">
        <v>27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75" hidden="false" customHeight="false" outlineLevel="0" collapsed="false">
      <c r="A188" s="0" t="s">
        <v>27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75" hidden="false" customHeight="false" outlineLevel="0" collapsed="false">
      <c r="A189" s="0" t="s">
        <v>27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75" hidden="false" customHeight="false" outlineLevel="0" collapsed="false">
      <c r="A190" s="0" t="s">
        <v>27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75" hidden="false" customHeight="false" outlineLevel="0" collapsed="false">
      <c r="A191" s="0" t="s">
        <v>28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75" hidden="false" customHeight="false" outlineLevel="0" collapsed="false">
      <c r="A192" s="0" t="s">
        <v>28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75" hidden="false" customHeight="false" outlineLevel="0" collapsed="false">
      <c r="A193" s="0" t="s">
        <v>28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A194" s="0" t="s">
        <v>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A195" s="0" t="s">
        <v>28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A196" s="0" t="s">
        <v>28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A197" s="0" t="s">
        <v>28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A198" s="0" t="s">
        <v>28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A199" s="0" t="s">
        <v>28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A200" s="0" t="s">
        <v>28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A201" s="0" t="s">
        <v>28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A202" s="0" t="s">
        <v>28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A203" s="0" t="s">
        <v>28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A204" s="0" t="s">
        <v>28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A205" s="0" t="s">
        <v>28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A206" s="0" t="s">
        <v>28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A207" s="0" t="s">
        <v>28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A208" s="0" t="s">
        <v>28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9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75" hidden="false" customHeight="false" outlineLevel="0" collapsed="false">
      <c r="A210" s="0" t="s">
        <v>29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75" hidden="false" customHeight="false" outlineLevel="0" collapsed="false">
      <c r="A211" s="0" t="s">
        <v>29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75" hidden="false" customHeight="false" outlineLevel="0" collapsed="false">
      <c r="A212" s="0" t="s">
        <v>29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75" hidden="false" customHeight="false" outlineLevel="0" collapsed="false">
      <c r="A213" s="0" t="s">
        <v>29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75" hidden="false" customHeight="false" outlineLevel="0" collapsed="false">
      <c r="A214" s="0" t="s">
        <v>29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75" hidden="false" customHeight="false" outlineLevel="0" collapsed="false">
      <c r="A215" s="0" t="s">
        <v>29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75" hidden="false" customHeight="false" outlineLevel="0" collapsed="false">
      <c r="A216" s="0" t="s">
        <v>29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75" hidden="false" customHeight="false" outlineLevel="0" collapsed="false">
      <c r="A217" s="0" t="s">
        <v>29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75" hidden="false" customHeight="false" outlineLevel="0" collapsed="false">
      <c r="A218" s="0" t="s">
        <v>29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75" hidden="false" customHeight="false" outlineLevel="0" collapsed="false">
      <c r="A219" s="0" t="s">
        <v>3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75" hidden="false" customHeight="false" outlineLevel="0" collapsed="false">
      <c r="A220" s="0" t="s">
        <v>30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75" hidden="false" customHeight="false" outlineLevel="0" collapsed="false">
      <c r="A221" s="0" t="s">
        <v>30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75" hidden="false" customHeight="false" outlineLevel="0" collapsed="false">
      <c r="A222" s="0" t="s">
        <v>30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75" hidden="false" customHeight="false" outlineLevel="0" collapsed="false">
      <c r="A223" s="0" t="s">
        <v>30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75" hidden="false" customHeight="false" outlineLevel="0" collapsed="false">
      <c r="A224" s="0" t="s">
        <v>30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75" hidden="false" customHeight="false" outlineLevel="0" collapsed="false">
      <c r="A225" s="0" t="s">
        <v>30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75" hidden="false" customHeight="false" outlineLevel="0" collapsed="false">
      <c r="A226" s="0" t="s">
        <v>30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75" hidden="false" customHeight="false" outlineLevel="0" collapsed="false">
      <c r="A227" s="0" t="s">
        <v>30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75" hidden="false" customHeight="false" outlineLevel="0" collapsed="false">
      <c r="A228" s="0" t="s">
        <v>30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75" hidden="false" customHeight="false" outlineLevel="0" collapsed="false">
      <c r="A229" s="0" t="s">
        <v>31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75" hidden="false" customHeight="false" outlineLevel="0" collapsed="false">
      <c r="A230" s="0" t="s">
        <v>31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75" hidden="false" customHeight="false" outlineLevel="0" collapsed="false">
      <c r="A231" s="0" t="s">
        <v>31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75" hidden="false" customHeight="false" outlineLevel="0" collapsed="false">
      <c r="A232" s="0" t="s">
        <v>31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75" hidden="false" customHeight="false" outlineLevel="0" collapsed="false">
      <c r="A233" s="0" t="s">
        <v>31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75" hidden="false" customHeight="false" outlineLevel="0" collapsed="false">
      <c r="A234" s="0" t="s">
        <v>31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75" hidden="false" customHeight="false" outlineLevel="0" collapsed="false">
      <c r="A235" s="0" t="s">
        <v>31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75" hidden="false" customHeight="false" outlineLevel="0" collapsed="false">
      <c r="A236" s="0" t="s">
        <v>31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75" hidden="false" customHeight="false" outlineLevel="0" collapsed="false">
      <c r="A237" s="0" t="s">
        <v>31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75" hidden="false" customHeight="false" outlineLevel="0" collapsed="false">
      <c r="A238" s="0" t="s">
        <v>31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75" hidden="false" customHeight="false" outlineLevel="0" collapsed="false">
      <c r="A239" s="0" t="s">
        <v>32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75" hidden="false" customHeight="false" outlineLevel="0" collapsed="false">
      <c r="A240" s="0" t="s">
        <v>32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75" hidden="false" customHeight="false" outlineLevel="0" collapsed="false">
      <c r="A241" s="0" t="s">
        <v>32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75" hidden="false" customHeight="false" outlineLevel="0" collapsed="false">
      <c r="A242" s="0" t="s">
        <v>32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75" hidden="false" customHeight="false" outlineLevel="0" collapsed="false">
      <c r="A243" s="0" t="s">
        <v>32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75" hidden="false" customHeight="false" outlineLevel="0" collapsed="false">
      <c r="A244" s="0" t="s">
        <v>32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75" hidden="false" customHeight="false" outlineLevel="0" collapsed="false">
      <c r="A245" s="0" t="s">
        <v>32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75" hidden="false" customHeight="false" outlineLevel="0" collapsed="false">
      <c r="A246" s="0" t="s">
        <v>32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75" hidden="false" customHeight="false" outlineLevel="0" collapsed="false">
      <c r="A247" s="0" t="s">
        <v>32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75" hidden="false" customHeight="false" outlineLevel="0" collapsed="false">
      <c r="A248" s="0" t="s">
        <v>32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75" hidden="false" customHeight="false" outlineLevel="0" collapsed="false">
      <c r="A249" s="0" t="s">
        <v>33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A250" s="0" t="s">
        <v>33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A251" s="0" t="s">
        <v>33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A252" s="0" t="s">
        <v>33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A253" s="0" t="s">
        <v>33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A254" s="0" t="s">
        <v>33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A255" s="0" t="s">
        <v>33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A256" s="0" t="s">
        <v>3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A257" s="0" t="s">
        <v>33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A258" s="0" t="s">
        <v>33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A259" s="0" t="s">
        <v>34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A260" s="0" t="s">
        <v>34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A261" s="0" t="s">
        <v>34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A262" s="0" t="s">
        <v>34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A263" s="0" t="s">
        <v>34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A264" s="0" t="s">
        <v>34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A265" s="0" t="s">
        <v>34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A266" s="0" t="s">
        <v>34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A267" s="0" t="s">
        <v>34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A268" s="0" t="s">
        <v>34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A269" s="0" t="s">
        <v>3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A270" s="0" t="s">
        <v>35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A271" s="0" t="s">
        <v>35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A272" s="0" t="s">
        <v>35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A273" s="0" t="s">
        <v>35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A274" s="0" t="s">
        <v>35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A275" s="0" t="s">
        <v>35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A276" s="0" t="s">
        <v>35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A277" s="0" t="s">
        <v>35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A278" s="0" t="s">
        <v>35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A279" s="0" t="s">
        <v>36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A280" s="0" t="s">
        <v>36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A281" s="0" t="s">
        <v>36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A282" s="0" t="s">
        <v>36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A283" s="0" t="s">
        <v>36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A284" s="0" t="s">
        <v>36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A285" s="0" t="s">
        <v>36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A286" s="0" t="s">
        <v>36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A287" s="0" t="s">
        <v>36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A288" s="0" t="s">
        <v>36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A289" s="0" t="s">
        <v>37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A290" s="0" t="s">
        <v>37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A291" s="0" t="s">
        <v>37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A292" s="0" t="s">
        <v>37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A293" s="0" t="s">
        <v>37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A294" s="0" t="s">
        <v>37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A295" s="0" t="s">
        <v>37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A296" s="0" t="s">
        <v>37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A297" s="0" t="s">
        <v>37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A298" s="0" t="s">
        <v>37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A299" s="0" t="s">
        <v>38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A300" s="0" t="s">
        <v>38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A301" s="0" t="s">
        <v>38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A302" s="0" t="s">
        <v>3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A303" s="0" t="s">
        <v>38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A304" s="0" t="s">
        <v>38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386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1378.53</v>
      </c>
      <c r="K305" s="0" t="n">
        <v>554.93</v>
      </c>
      <c r="L305" s="0" t="n">
        <v>387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5.8112</v>
      </c>
      <c r="Y305" s="276" t="n">
        <f aca="false">ABS(N305-C305)</f>
        <v>42.4217</v>
      </c>
      <c r="Z305" s="276" t="n">
        <f aca="false">ABS(O305-D305)</f>
        <v>44.9191</v>
      </c>
      <c r="AA305" s="276" t="n">
        <f aca="false">ABS(P305-E305)</f>
        <v>46.681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387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09758.59</v>
      </c>
      <c r="K306" s="0" t="n">
        <v>507.98</v>
      </c>
      <c r="L306" s="0" t="n">
        <v>387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1.7088</v>
      </c>
      <c r="Y306" s="276" t="n">
        <f aca="false">ABS(N306-C306)</f>
        <v>41.5192</v>
      </c>
      <c r="Z306" s="276" t="n">
        <f aca="false">ABS(O306-D306)</f>
        <v>43.7521</v>
      </c>
      <c r="AA306" s="276" t="n">
        <f aca="false">ABS(P306-E306)</f>
        <v>44.8941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</v>
      </c>
    </row>
    <row r="307" customFormat="false" ht="15.75" hidden="false" customHeight="false" outlineLevel="0" collapsed="false">
      <c r="A307" s="0" t="s">
        <v>388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7411.79</v>
      </c>
      <c r="K307" s="0" t="n">
        <v>408.29</v>
      </c>
      <c r="L307" s="0" t="n">
        <v>387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4.0784</v>
      </c>
      <c r="Y307" s="276" t="n">
        <f aca="false">ABS(N307-C307)</f>
        <v>40.2929</v>
      </c>
      <c r="Z307" s="276" t="n">
        <f aca="false">ABS(O307-D307)</f>
        <v>42.7821</v>
      </c>
      <c r="AA307" s="276" t="n">
        <f aca="false">ABS(P307-E307)</f>
        <v>43.4446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389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7392.36</v>
      </c>
      <c r="K308" s="0" t="n">
        <v>458.74</v>
      </c>
      <c r="L308" s="0" t="n">
        <v>3868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7.7152</v>
      </c>
      <c r="Y308" s="276" t="n">
        <f aca="false">ABS(N308-C308)</f>
        <v>38.7194</v>
      </c>
      <c r="Z308" s="276" t="n">
        <f aca="false">ABS(O308-D308)</f>
        <v>41.6689</v>
      </c>
      <c r="AA308" s="276" t="n">
        <f aca="false">ABS(P308-E308)</f>
        <v>41.8207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390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9379.38</v>
      </c>
      <c r="K309" s="0" t="n">
        <v>466.72</v>
      </c>
      <c r="L309" s="0" t="n">
        <v>387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3.8432</v>
      </c>
      <c r="Y309" s="276" t="n">
        <f aca="false">ABS(N309-C309)</f>
        <v>42.005</v>
      </c>
      <c r="Z309" s="276" t="n">
        <f aca="false">ABS(O309-D309)</f>
        <v>44.3405</v>
      </c>
      <c r="AA309" s="276" t="n">
        <f aca="false">ABS(P309-E309)</f>
        <v>45.8269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391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1254.15</v>
      </c>
      <c r="K310" s="0" t="n">
        <v>430.57</v>
      </c>
      <c r="L310" s="0" t="n">
        <v>38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34.2752</v>
      </c>
      <c r="Y310" s="276" t="n">
        <f aca="false">ABS(N310-C310)</f>
        <v>40.9289</v>
      </c>
      <c r="Z310" s="276" t="n">
        <f aca="false">ABS(O310-D310)</f>
        <v>43.0883</v>
      </c>
      <c r="AA310" s="276" t="n">
        <f aca="false">ABS(P310-E310)</f>
        <v>44.0102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</v>
      </c>
    </row>
    <row r="311" customFormat="false" ht="15.75" hidden="false" customHeight="false" outlineLevel="0" collapsed="false">
      <c r="A311" s="0" t="s">
        <v>392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99921.4</v>
      </c>
      <c r="K311" s="0" t="n">
        <v>469.86</v>
      </c>
      <c r="L311" s="0" t="n">
        <v>386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4208</v>
      </c>
      <c r="Y311" s="276" t="n">
        <f aca="false">ABS(N311-C311)</f>
        <v>39.5065</v>
      </c>
      <c r="Z311" s="276" t="n">
        <f aca="false">ABS(O311-D311)</f>
        <v>42.0956</v>
      </c>
      <c r="AA311" s="276" t="n">
        <f aca="false">ABS(P311-E311)</f>
        <v>42.5547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393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5411.83</v>
      </c>
      <c r="K312" s="0" t="n">
        <v>452.68</v>
      </c>
      <c r="L312" s="0" t="n">
        <v>386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1.944</v>
      </c>
      <c r="Y312" s="276" t="n">
        <f aca="false">ABS(N312-C312)</f>
        <v>37.809</v>
      </c>
      <c r="Z312" s="276" t="n">
        <f aca="false">ABS(O312-D312)</f>
        <v>41.3068</v>
      </c>
      <c r="AA312" s="276" t="n">
        <f aca="false">ABS(P312-E312)</f>
        <v>41.3506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394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93.29</v>
      </c>
      <c r="K313" s="0" t="n">
        <v>439.82</v>
      </c>
      <c r="L313" s="0" t="n">
        <v>387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292.1776</v>
      </c>
      <c r="Y313" s="276" t="n">
        <f aca="false">ABS(N313-C313)</f>
        <v>41.5453</v>
      </c>
      <c r="Z313" s="276" t="n">
        <f aca="false">ABS(O313-D313)</f>
        <v>41.4493</v>
      </c>
      <c r="AA313" s="276" t="n">
        <f aca="false">ABS(P313-E313)</f>
        <v>45.9618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395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1123.29</v>
      </c>
      <c r="K314" s="0" t="n">
        <v>419.97</v>
      </c>
      <c r="L314" s="0" t="n">
        <v>387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51.3456</v>
      </c>
      <c r="Y314" s="276" t="n">
        <f aca="false">ABS(N314-C314)</f>
        <v>40.8817</v>
      </c>
      <c r="Z314" s="276" t="n">
        <f aca="false">ABS(O314-D314)</f>
        <v>40.6711</v>
      </c>
      <c r="AA314" s="276" t="n">
        <f aca="false">ABS(P314-E314)</f>
        <v>44.5071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396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05753.63</v>
      </c>
      <c r="K315" s="0" t="n">
        <v>453.47</v>
      </c>
      <c r="L315" s="0" t="n">
        <v>38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4.576</v>
      </c>
      <c r="Y315" s="276" t="n">
        <f aca="false">ABS(N315-C315)</f>
        <v>40.0537</v>
      </c>
      <c r="Z315" s="276" t="n">
        <f aca="false">ABS(O315-D315)</f>
        <v>39.8484</v>
      </c>
      <c r="AA315" s="276" t="n">
        <f aca="false">ABS(P315-E315)</f>
        <v>43.0237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397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3629.17</v>
      </c>
      <c r="K316" s="0" t="n">
        <v>375.73</v>
      </c>
      <c r="L316" s="0" t="n">
        <v>3868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4.7984</v>
      </c>
      <c r="Y316" s="276" t="n">
        <f aca="false">ABS(N316-C316)</f>
        <v>38.9446</v>
      </c>
      <c r="Z316" s="276" t="n">
        <f aca="false">ABS(O316-D316)</f>
        <v>38.9504</v>
      </c>
      <c r="AA316" s="276" t="n">
        <f aca="false">ABS(P316-E316)</f>
        <v>41.6223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398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10461.56</v>
      </c>
      <c r="K317" s="0" t="n">
        <v>452</v>
      </c>
      <c r="L317" s="0" t="n">
        <v>387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17.24</v>
      </c>
      <c r="Y317" s="276" t="n">
        <f aca="false">ABS(N317-C317)</f>
        <v>41.2024</v>
      </c>
      <c r="Z317" s="276" t="n">
        <f aca="false">ABS(O317-D317)</f>
        <v>41.0494</v>
      </c>
      <c r="AA317" s="276" t="n">
        <f aca="false">ABS(P317-E317)</f>
        <v>45.2553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399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1783.51</v>
      </c>
      <c r="K318" s="0" t="n">
        <v>473.93</v>
      </c>
      <c r="L318" s="0" t="n">
        <v>387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8.7088</v>
      </c>
      <c r="Y318" s="276" t="n">
        <f aca="false">ABS(N318-C318)</f>
        <v>40.4968</v>
      </c>
      <c r="Z318" s="276" t="n">
        <f aca="false">ABS(O318-D318)</f>
        <v>40.2307</v>
      </c>
      <c r="AA318" s="276" t="n">
        <f aca="false">ABS(P318-E318)</f>
        <v>43.7185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400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678.44</v>
      </c>
      <c r="K319" s="0" t="n">
        <v>372.04</v>
      </c>
      <c r="L319" s="0" t="n">
        <v>387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6.4</v>
      </c>
      <c r="Y319" s="276" t="n">
        <f aca="false">ABS(N319-C319)</f>
        <v>39.4854</v>
      </c>
      <c r="Z319" s="276" t="n">
        <f aca="false">ABS(O319-D319)</f>
        <v>39.3062</v>
      </c>
      <c r="AA319" s="276" t="n">
        <f aca="false">ABS(P319-E319)</f>
        <v>42.1973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401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6309.44</v>
      </c>
      <c r="K320" s="0" t="n">
        <v>432.27</v>
      </c>
      <c r="L320" s="0" t="n">
        <v>387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0.7744</v>
      </c>
      <c r="Y320" s="276" t="n">
        <f aca="false">ABS(N320-C320)</f>
        <v>38.2924</v>
      </c>
      <c r="Z320" s="276" t="n">
        <f aca="false">ABS(O320-D320)</f>
        <v>38.6139</v>
      </c>
      <c r="AA320" s="276" t="n">
        <f aca="false">ABS(P320-E320)</f>
        <v>41.1326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402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828.1</v>
      </c>
      <c r="K321" s="0" t="n">
        <v>484.5</v>
      </c>
      <c r="L321" s="0" t="n">
        <v>387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84.712</v>
      </c>
      <c r="Y321" s="276" t="n">
        <f aca="false">ABS(N321-C321)</f>
        <v>41.2698</v>
      </c>
      <c r="Z321" s="276" t="n">
        <f aca="false">ABS(O321-D321)</f>
        <v>41.3976</v>
      </c>
      <c r="AA321" s="276" t="n">
        <f aca="false">ABS(P321-E321)</f>
        <v>45.307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403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2650.28</v>
      </c>
      <c r="K322" s="0" t="n">
        <v>422.46</v>
      </c>
      <c r="L322" s="0" t="n">
        <v>387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8.0992</v>
      </c>
      <c r="Y322" s="276" t="n">
        <f aca="false">ABS(N322-C322)</f>
        <v>40.6088</v>
      </c>
      <c r="Z322" s="276" t="n">
        <f aca="false">ABS(O322-D322)</f>
        <v>40.5774</v>
      </c>
      <c r="AA322" s="276" t="n">
        <f aca="false">ABS(P322-E322)</f>
        <v>43.876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404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6024.99</v>
      </c>
      <c r="K323" s="0" t="n">
        <v>454.59</v>
      </c>
      <c r="L323" s="0" t="n">
        <v>387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2.3696</v>
      </c>
      <c r="Y323" s="276" t="n">
        <f aca="false">ABS(N323-C323)</f>
        <v>39.7768</v>
      </c>
      <c r="Z323" s="276" t="n">
        <f aca="false">ABS(O323-D323)</f>
        <v>39.7136</v>
      </c>
      <c r="AA323" s="276" t="n">
        <f aca="false">ABS(P323-E323)</f>
        <v>42.4298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405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1214.7</v>
      </c>
      <c r="K324" s="0" t="n">
        <v>380.92</v>
      </c>
      <c r="L324" s="0" t="n">
        <v>387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968</v>
      </c>
      <c r="Y324" s="276" t="n">
        <f aca="false">ABS(N324-C324)</f>
        <v>38.6601</v>
      </c>
      <c r="Z324" s="276" t="n">
        <f aca="false">ABS(O324-D324)</f>
        <v>38.7904</v>
      </c>
      <c r="AA324" s="276" t="n">
        <f aca="false">ABS(P324-E324)</f>
        <v>41.0784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406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9764.79</v>
      </c>
      <c r="K325" s="0" t="n">
        <v>461.98</v>
      </c>
      <c r="L325" s="0" t="n">
        <v>387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9.1152</v>
      </c>
      <c r="Y325" s="276" t="n">
        <f aca="false">ABS(N325-C325)</f>
        <v>40.9282</v>
      </c>
      <c r="Z325" s="276" t="n">
        <f aca="false">ABS(O325-D325)</f>
        <v>40.9791</v>
      </c>
      <c r="AA325" s="276" t="n">
        <f aca="false">ABS(P325-E325)</f>
        <v>44.6221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407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3187.82</v>
      </c>
      <c r="K326" s="0" t="n">
        <v>475.65</v>
      </c>
      <c r="L326" s="0" t="n">
        <v>386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2.9392</v>
      </c>
      <c r="Y326" s="276" t="n">
        <f aca="false">ABS(N326-C326)</f>
        <v>40.2208</v>
      </c>
      <c r="Z326" s="276" t="n">
        <f aca="false">ABS(O326-D326)</f>
        <v>40.1131</v>
      </c>
      <c r="AA326" s="276" t="n">
        <f aca="false">ABS(P326-E326)</f>
        <v>43.1193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408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4848.51</v>
      </c>
      <c r="K327" s="0" t="n">
        <v>392.59</v>
      </c>
      <c r="L327" s="0" t="n">
        <v>387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488</v>
      </c>
      <c r="Y327" s="276" t="n">
        <f aca="false">ABS(N327-C327)</f>
        <v>39.2031</v>
      </c>
      <c r="Z327" s="276" t="n">
        <f aca="false">ABS(O327-D327)</f>
        <v>39.1515</v>
      </c>
      <c r="AA327" s="276" t="n">
        <f aca="false">ABS(P327-E327)</f>
        <v>41.6398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409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9373.87</v>
      </c>
      <c r="K328" s="0" t="n">
        <v>373.03</v>
      </c>
      <c r="L328" s="0" t="n">
        <v>386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9008</v>
      </c>
      <c r="Y328" s="276" t="n">
        <f aca="false">ABS(N328-C328)</f>
        <v>37.9983</v>
      </c>
      <c r="Z328" s="276" t="n">
        <f aca="false">ABS(O328-D328)</f>
        <v>38.4377</v>
      </c>
      <c r="AA328" s="276" t="n">
        <f aca="false">ABS(P328-E328)</f>
        <v>40.6063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410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81152.3</v>
      </c>
      <c r="K329" s="0" t="n">
        <v>364.37</v>
      </c>
      <c r="L329" s="0" t="n">
        <v>387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302.8752</v>
      </c>
      <c r="Y329" s="276" t="n">
        <f aca="false">ABS(N329-C329)</f>
        <v>39.4396</v>
      </c>
      <c r="Z329" s="276" t="n">
        <f aca="false">ABS(O329-D329)</f>
        <v>44.3115</v>
      </c>
      <c r="AA329" s="276" t="n">
        <f aca="false">ABS(P329-E329)</f>
        <v>45.907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411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9658.44</v>
      </c>
      <c r="K330" s="0" t="n">
        <v>320.95</v>
      </c>
      <c r="L330" s="0" t="n">
        <v>387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6.3632</v>
      </c>
      <c r="Y330" s="276" t="n">
        <f aca="false">ABS(N330-C330)</f>
        <v>39.1135</v>
      </c>
      <c r="Z330" s="276" t="n">
        <f aca="false">ABS(O330-D330)</f>
        <v>43.7597</v>
      </c>
      <c r="AA330" s="276" t="n">
        <f aca="false">ABS(P330-E330)</f>
        <v>45.3924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412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449.11</v>
      </c>
      <c r="K331" s="0" t="n">
        <v>356.22</v>
      </c>
      <c r="L331" s="0" t="n">
        <v>387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3.4208</v>
      </c>
      <c r="Y331" s="276" t="n">
        <f aca="false">ABS(N331-C331)</f>
        <v>38.6738</v>
      </c>
      <c r="Z331" s="276" t="n">
        <f aca="false">ABS(O331-D331)</f>
        <v>43.1435</v>
      </c>
      <c r="AA331" s="276" t="n">
        <f aca="false">ABS(P331-E331)</f>
        <v>44.8714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413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116.12</v>
      </c>
      <c r="K332" s="0" t="n">
        <v>301.99</v>
      </c>
      <c r="L332" s="0" t="n">
        <v>387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0.6832</v>
      </c>
      <c r="Y332" s="276" t="n">
        <f aca="false">ABS(N332-C332)</f>
        <v>37.9912</v>
      </c>
      <c r="Z332" s="276" t="n">
        <f aca="false">ABS(O332-D332)</f>
        <v>42.3542</v>
      </c>
      <c r="AA332" s="276" t="n">
        <f aca="false">ABS(P332-E332)</f>
        <v>44.2071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414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759.7</v>
      </c>
      <c r="K333" s="0" t="n">
        <v>389.88</v>
      </c>
      <c r="L333" s="0" t="n">
        <v>387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91.1088</v>
      </c>
      <c r="Y333" s="276" t="n">
        <f aca="false">ABS(N333-C333)</f>
        <v>39.2567</v>
      </c>
      <c r="Z333" s="276" t="n">
        <f aca="false">ABS(O333-D333)</f>
        <v>44.0609</v>
      </c>
      <c r="AA333" s="276" t="n">
        <f aca="false">ABS(P333-E333)</f>
        <v>45.665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415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7853.71</v>
      </c>
      <c r="K334" s="0" t="n">
        <v>306.11</v>
      </c>
      <c r="L334" s="0" t="n">
        <v>386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5.88</v>
      </c>
      <c r="Y334" s="276" t="n">
        <f aca="false">ABS(N334-C334)</f>
        <v>38.9025</v>
      </c>
      <c r="Z334" s="276" t="n">
        <f aca="false">ABS(O334-D334)</f>
        <v>43.3264</v>
      </c>
      <c r="AA334" s="276" t="n">
        <f aca="false">ABS(P334-E334)</f>
        <v>45.0275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416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5439.36</v>
      </c>
      <c r="K335" s="0" t="n">
        <v>348.56</v>
      </c>
      <c r="L335" s="0" t="n">
        <v>386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2.4128</v>
      </c>
      <c r="Y335" s="276" t="n">
        <f aca="false">ABS(N335-C335)</f>
        <v>38.3228</v>
      </c>
      <c r="Z335" s="276" t="n">
        <f aca="false">ABS(O335-D335)</f>
        <v>42.6394</v>
      </c>
      <c r="AA335" s="276" t="n">
        <f aca="false">ABS(P335-E335)</f>
        <v>44.4439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417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549.18</v>
      </c>
      <c r="K336" s="0" t="n">
        <v>301.96</v>
      </c>
      <c r="L336" s="0" t="n">
        <v>386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9.6864</v>
      </c>
      <c r="Y336" s="276" t="n">
        <f aca="false">ABS(N336-C336)</f>
        <v>37.5139</v>
      </c>
      <c r="Z336" s="276" t="n">
        <f aca="false">ABS(O336-D336)</f>
        <v>42.0574</v>
      </c>
      <c r="AA336" s="276" t="n">
        <f aca="false">ABS(P336-E336)</f>
        <v>43.9329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418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3276.23</v>
      </c>
      <c r="K337" s="0" t="n">
        <v>513.28</v>
      </c>
      <c r="L337" s="0" t="n">
        <v>3872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53.8064</v>
      </c>
      <c r="Y337" s="276" t="n">
        <f aca="false">ABS(N337-C337)</f>
        <v>37.702</v>
      </c>
      <c r="Z337" s="276" t="n">
        <f aca="false">ABS(O337-D337)</f>
        <v>42.5338</v>
      </c>
      <c r="AA337" s="276" t="n">
        <f aca="false">ABS(P337-E337)</f>
        <v>44.3178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419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8748.54</v>
      </c>
      <c r="K338" s="0" t="n">
        <v>366.71</v>
      </c>
      <c r="L338" s="0" t="n">
        <v>387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05.9168</v>
      </c>
      <c r="Y338" s="276" t="n">
        <f aca="false">ABS(N338-C338)</f>
        <v>36.621</v>
      </c>
      <c r="Z338" s="276" t="n">
        <f aca="false">ABS(O338-D338)</f>
        <v>41.2036</v>
      </c>
      <c r="AA338" s="276" t="n">
        <f aca="false">ABS(P338-E338)</f>
        <v>42.249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420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72765.57</v>
      </c>
      <c r="K339" s="0" t="n">
        <v>341.82</v>
      </c>
      <c r="L339" s="0" t="n">
        <v>387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6736</v>
      </c>
      <c r="Y339" s="276" t="n">
        <f aca="false">ABS(N339-C339)</f>
        <v>35.5401</v>
      </c>
      <c r="Z339" s="276" t="n">
        <f aca="false">ABS(O339-D339)</f>
        <v>40.034</v>
      </c>
      <c r="AA339" s="276" t="n">
        <f aca="false">ABS(P339-E339)</f>
        <v>40.6456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421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5745.85</v>
      </c>
      <c r="K340" s="0" t="n">
        <v>337.32</v>
      </c>
      <c r="L340" s="0" t="n">
        <v>3868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77.5296</v>
      </c>
      <c r="Y340" s="276" t="n">
        <f aca="false">ABS(N340-C340)</f>
        <v>34.1016</v>
      </c>
      <c r="Z340" s="276" t="n">
        <f aca="false">ABS(O340-D340)</f>
        <v>38.5449</v>
      </c>
      <c r="AA340" s="276" t="n">
        <f aca="false">ABS(P340-E340)</f>
        <v>38.9067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422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6107.82</v>
      </c>
      <c r="K341" s="0" t="n">
        <v>404.59</v>
      </c>
      <c r="L341" s="0" t="n">
        <v>387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24.6016</v>
      </c>
      <c r="Y341" s="276" t="n">
        <f aca="false">ABS(N341-C341)</f>
        <v>37.058</v>
      </c>
      <c r="Z341" s="276" t="n">
        <f aca="false">ABS(O341-D341)</f>
        <v>41.8856</v>
      </c>
      <c r="AA341" s="276" t="n">
        <f aca="false">ABS(P341-E341)</f>
        <v>43.2897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423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4761.33</v>
      </c>
      <c r="K342" s="0" t="n">
        <v>350.97</v>
      </c>
      <c r="L342" s="0" t="n">
        <v>387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7.0624</v>
      </c>
      <c r="Y342" s="276" t="n">
        <f aca="false">ABS(N342-C342)</f>
        <v>36.1474</v>
      </c>
      <c r="Z342" s="276" t="n">
        <f aca="false">ABS(O342-D342)</f>
        <v>40.4441</v>
      </c>
      <c r="AA342" s="276" t="n">
        <f aca="false">ABS(P342-E342)</f>
        <v>41.2048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424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0604.14</v>
      </c>
      <c r="K343" s="0" t="n">
        <v>333.27</v>
      </c>
      <c r="L343" s="0" t="n">
        <v>387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39.5488</v>
      </c>
      <c r="Y343" s="276" t="n">
        <f aca="false">ABS(N343-C343)</f>
        <v>34.8287</v>
      </c>
      <c r="Z343" s="276" t="n">
        <f aca="false">ABS(O343-D343)</f>
        <v>39.2372</v>
      </c>
      <c r="AA343" s="276" t="n">
        <f aca="false">ABS(P343-E343)</f>
        <v>39.6869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425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8823.13</v>
      </c>
      <c r="K344" s="0" t="n">
        <v>338.04</v>
      </c>
      <c r="L344" s="0" t="n">
        <v>3868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152</v>
      </c>
      <c r="Y344" s="276" t="n">
        <f aca="false">ABS(N344-C344)</f>
        <v>33.3163</v>
      </c>
      <c r="Z344" s="276" t="n">
        <f aca="false">ABS(O344-D344)</f>
        <v>38.0955</v>
      </c>
      <c r="AA344" s="276" t="n">
        <f aca="false">ABS(P344-E344)</f>
        <v>38.4467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A345" s="0" t="s">
        <v>42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A346" s="0" t="s">
        <v>42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A347" s="0" t="s">
        <v>42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A348" s="0" t="s">
        <v>42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A349" s="0" t="s">
        <v>43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A350" s="0" t="s">
        <v>43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A351" s="0" t="s">
        <v>43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A352" s="0" t="s">
        <v>4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A353" s="0" t="s">
        <v>42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A354" s="0" t="s">
        <v>42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A355" s="0" t="s">
        <v>42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A356" s="0" t="s">
        <v>42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A357" s="0" t="s">
        <v>43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A358" s="0" t="s">
        <v>43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A359" s="0" t="s">
        <v>43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A360" s="0" t="s">
        <v>4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434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5582.3</v>
      </c>
      <c r="K361" s="0" t="n">
        <v>450.69</v>
      </c>
      <c r="L361" s="0" t="n">
        <v>386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435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447.91</v>
      </c>
      <c r="K362" s="0" t="n">
        <v>426.36</v>
      </c>
      <c r="L362" s="0" t="n">
        <v>386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436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3722.06</v>
      </c>
      <c r="K363" s="0" t="n">
        <v>442.12</v>
      </c>
      <c r="L363" s="0" t="n">
        <v>387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437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874.45</v>
      </c>
      <c r="K364" s="0" t="n">
        <v>424.55</v>
      </c>
      <c r="L364" s="0" t="n">
        <v>387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8</v>
      </c>
    </row>
    <row r="365" customFormat="false" ht="15.75" hidden="false" customHeight="false" outlineLevel="0" collapsed="false">
      <c r="A365" s="0" t="s">
        <v>438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552.84</v>
      </c>
      <c r="K365" s="0" t="n">
        <v>495.72</v>
      </c>
      <c r="L365" s="0" t="n">
        <v>386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439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7231.74</v>
      </c>
      <c r="K366" s="0" t="n">
        <v>462.03</v>
      </c>
      <c r="L366" s="0" t="n">
        <v>3868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440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6678.78</v>
      </c>
      <c r="K367" s="0" t="n">
        <v>345.77</v>
      </c>
      <c r="L367" s="0" t="n">
        <v>386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441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95506.95</v>
      </c>
      <c r="K368" s="0" t="n">
        <v>413.23</v>
      </c>
      <c r="L368" s="0" t="n">
        <v>387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8</v>
      </c>
    </row>
    <row r="369" customFormat="false" ht="15.75" hidden="false" customHeight="false" outlineLevel="0" collapsed="false">
      <c r="A369" s="0" t="s">
        <v>442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8438.58</v>
      </c>
      <c r="K369" s="0" t="n">
        <v>434.91</v>
      </c>
      <c r="L369" s="0" t="n">
        <v>387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443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00658.37</v>
      </c>
      <c r="K370" s="0" t="n">
        <v>393.7</v>
      </c>
      <c r="L370" s="0" t="n">
        <v>3868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444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577</v>
      </c>
      <c r="K371" s="0" t="n">
        <v>421.29</v>
      </c>
      <c r="L371" s="0" t="n">
        <v>386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445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5559.58</v>
      </c>
      <c r="K372" s="0" t="n">
        <v>339.47</v>
      </c>
      <c r="L372" s="0" t="n">
        <v>386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446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984.82</v>
      </c>
      <c r="K373" s="0" t="n">
        <v>482.7</v>
      </c>
      <c r="L373" s="0" t="n">
        <v>386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447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939.61</v>
      </c>
      <c r="K374" s="0" t="n">
        <v>370.65</v>
      </c>
      <c r="L374" s="0" t="n">
        <v>3868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448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3394.4</v>
      </c>
      <c r="K375" s="0" t="n">
        <v>415.41</v>
      </c>
      <c r="L375" s="0" t="n">
        <v>386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449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4037.12</v>
      </c>
      <c r="K376" s="0" t="n">
        <v>315.32</v>
      </c>
      <c r="L376" s="0" t="n">
        <v>387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450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8994.91</v>
      </c>
      <c r="K377" s="0" t="n">
        <v>442.91</v>
      </c>
      <c r="L377" s="0" t="n">
        <v>3869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451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9375.89</v>
      </c>
      <c r="K378" s="0" t="n">
        <v>457.94</v>
      </c>
      <c r="L378" s="0" t="n">
        <v>3869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2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452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7343.61</v>
      </c>
      <c r="K379" s="0" t="n">
        <v>422.34</v>
      </c>
      <c r="L379" s="0" t="n">
        <v>387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453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4.79</v>
      </c>
      <c r="K380" s="0" t="n">
        <v>403.88</v>
      </c>
      <c r="L380" s="0" t="n">
        <v>387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454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9321.92</v>
      </c>
      <c r="K381" s="0" t="n">
        <v>409.85</v>
      </c>
      <c r="L381" s="0" t="n">
        <v>387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455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13425.48</v>
      </c>
      <c r="K382" s="0" t="n">
        <v>437.37</v>
      </c>
      <c r="L382" s="0" t="n">
        <v>387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456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9264.41</v>
      </c>
      <c r="K383" s="0" t="n">
        <v>331.33</v>
      </c>
      <c r="L383" s="0" t="n">
        <v>387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457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7087.56</v>
      </c>
      <c r="K384" s="0" t="n">
        <v>392.03</v>
      </c>
      <c r="L384" s="0" t="n">
        <v>387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458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5150.46</v>
      </c>
      <c r="K385" s="0" t="n">
        <v>389.72</v>
      </c>
      <c r="L385" s="0" t="n">
        <v>3869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459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504.44</v>
      </c>
      <c r="K386" s="0" t="n">
        <v>342.91</v>
      </c>
      <c r="L386" s="0" t="n">
        <v>387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460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7565.45</v>
      </c>
      <c r="K387" s="0" t="n">
        <v>323.57</v>
      </c>
      <c r="L387" s="0" t="n">
        <v>386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461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4569.36</v>
      </c>
      <c r="K388" s="0" t="n">
        <v>274.49</v>
      </c>
      <c r="L388" s="0" t="n">
        <v>387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462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4932.25</v>
      </c>
      <c r="K389" s="0" t="n">
        <v>305.14</v>
      </c>
      <c r="L389" s="0" t="n">
        <v>386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463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8778.29</v>
      </c>
      <c r="K390" s="0" t="n">
        <v>331.13</v>
      </c>
      <c r="L390" s="0" t="n">
        <v>3868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464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5274.77</v>
      </c>
      <c r="K391" s="0" t="n">
        <v>315.2</v>
      </c>
      <c r="L391" s="0" t="n">
        <v>386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465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733.15</v>
      </c>
      <c r="K392" s="0" t="n">
        <v>312.29</v>
      </c>
      <c r="L392" s="0" t="n">
        <v>3868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466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21743.89</v>
      </c>
      <c r="K393" s="0" t="n">
        <v>559.32</v>
      </c>
      <c r="L393" s="0" t="n">
        <v>387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5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467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80928.18</v>
      </c>
      <c r="K394" s="0" t="n">
        <v>319.8</v>
      </c>
      <c r="L394" s="0" t="n">
        <v>387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468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85509.29</v>
      </c>
      <c r="K395" s="0" t="n">
        <v>373.7</v>
      </c>
      <c r="L395" s="0" t="n">
        <v>38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469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0878.72</v>
      </c>
      <c r="K396" s="0" t="n">
        <v>311.85</v>
      </c>
      <c r="L396" s="0" t="n">
        <v>386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470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8189</v>
      </c>
      <c r="K397" s="0" t="n">
        <v>362.79</v>
      </c>
      <c r="L397" s="0" t="n">
        <v>387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471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88149.8</v>
      </c>
      <c r="K398" s="0" t="n">
        <v>371.69</v>
      </c>
      <c r="L398" s="0" t="n">
        <v>387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472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82961.81</v>
      </c>
      <c r="K399" s="0" t="n">
        <v>352.7</v>
      </c>
      <c r="L399" s="0" t="n">
        <v>387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473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80453.59</v>
      </c>
      <c r="K400" s="0" t="n">
        <v>347.35</v>
      </c>
      <c r="L400" s="0" t="n">
        <v>387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A401" s="0" t="s">
        <v>47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A402" s="0" t="s">
        <v>47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A403" s="0" t="s">
        <v>47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A404" s="0" t="s">
        <v>47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A405" s="0" t="s">
        <v>47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A406" s="0" t="s">
        <v>47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A407" s="0" t="s">
        <v>48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A408" s="0" t="s">
        <v>48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A409" s="0" t="s">
        <v>48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A410" s="0" t="s">
        <v>48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A411" s="0" t="s">
        <v>48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A412" s="0" t="s">
        <v>48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A413" s="0" t="s">
        <v>48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A414" s="0" t="s">
        <v>48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A415" s="0" t="s">
        <v>48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A416" s="0" t="s">
        <v>48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A417" s="0" t="s">
        <v>49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A418" s="0" t="s">
        <v>49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A419" s="0" t="s">
        <v>49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A420" s="0" t="s">
        <v>49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A421" s="0" t="s">
        <v>49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A422" s="0" t="s">
        <v>49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A423" s="0" t="s">
        <v>49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A424" s="0" t="s">
        <v>49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A425" s="0" t="s">
        <v>49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A426" s="0" t="s">
        <v>49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A427" s="0" t="s">
        <v>50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A428" s="0" t="s">
        <v>50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A429" s="0" t="s">
        <v>50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A430" s="0" t="s">
        <v>50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A431" s="0" t="s">
        <v>50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A432" s="0" t="s">
        <v>50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A433" s="0" t="s">
        <v>50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A434" s="0" t="s">
        <v>50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A435" s="0" t="s">
        <v>50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A436" s="0" t="s">
        <v>50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A437" s="0" t="s">
        <v>51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A438" s="0" t="s">
        <v>51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A439" s="0" t="s">
        <v>51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A440" s="0" t="s">
        <v>51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A441" s="0" t="s">
        <v>51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A442" s="0" t="s">
        <v>51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A443" s="0" t="s">
        <v>51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A444" s="0" t="s">
        <v>51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A445" s="0" t="s">
        <v>51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A446" s="0" t="s">
        <v>51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A447" s="0" t="s">
        <v>52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A448" s="0" t="s">
        <v>52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A449" s="0" t="s">
        <v>52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A450" s="0" t="s">
        <v>52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A451" s="0" t="s">
        <v>5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A452" s="0" t="s">
        <v>52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A453" s="0" t="s">
        <v>52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A454" s="0" t="s">
        <v>52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A455" s="0" t="s">
        <v>52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A456" s="0" t="s">
        <v>52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53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76" t="n">
        <f aca="false">ABS(M457-B457)</f>
        <v>0</v>
      </c>
      <c r="Y457" s="276" t="n">
        <f aca="false">ABS(N457-C457)</f>
        <v>42.3194</v>
      </c>
      <c r="Z457" s="276" t="n">
        <f aca="false">ABS(O457-D457)</f>
        <v>44.5735</v>
      </c>
      <c r="AA457" s="276" t="n">
        <f aca="false">ABS(P457-E457)</f>
        <v>45.9935</v>
      </c>
      <c r="AB457" s="276" t="n">
        <f aca="false">ABS(Q457-F457)</f>
        <v>7773.176</v>
      </c>
      <c r="AC457" s="276" t="n">
        <f aca="false">ABS(R457-G457)</f>
        <v>43.6194</v>
      </c>
      <c r="AD457" s="276" t="n">
        <f aca="false">ABS(S457-H457)</f>
        <v>44.8922</v>
      </c>
      <c r="AE457" s="276" t="n">
        <f aca="false">ABS(T457-I457)</f>
        <v>43.0029</v>
      </c>
    </row>
    <row r="458" customFormat="false" ht="15.75" hidden="false" customHeight="false" outlineLevel="0" collapsed="false">
      <c r="A458" s="0" t="s">
        <v>53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76" t="n">
        <f aca="false">ABS(M458-B458)</f>
        <v>0</v>
      </c>
      <c r="Y458" s="276" t="n">
        <f aca="false">ABS(N458-C458)</f>
        <v>41.2738</v>
      </c>
      <c r="Z458" s="276" t="n">
        <f aca="false">ABS(O458-D458)</f>
        <v>43.2632</v>
      </c>
      <c r="AA458" s="276" t="n">
        <f aca="false">ABS(P458-E458)</f>
        <v>44.0204</v>
      </c>
      <c r="AB458" s="276" t="n">
        <f aca="false">ABS(Q458-F458)</f>
        <v>4300.4512</v>
      </c>
      <c r="AC458" s="276" t="n">
        <f aca="false">ABS(R458-G458)</f>
        <v>41.2882</v>
      </c>
      <c r="AD458" s="276" t="n">
        <f aca="false">ABS(S458-H458)</f>
        <v>43.1468</v>
      </c>
      <c r="AE458" s="276" t="n">
        <f aca="false">ABS(T458-I458)</f>
        <v>40.6514</v>
      </c>
    </row>
    <row r="459" customFormat="false" ht="15.75" hidden="false" customHeight="false" outlineLevel="0" collapsed="false">
      <c r="A459" s="0" t="s">
        <v>53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76" t="n">
        <f aca="false">ABS(M459-B459)</f>
        <v>0</v>
      </c>
      <c r="Y459" s="276" t="n">
        <f aca="false">ABS(N459-C459)</f>
        <v>39.9041</v>
      </c>
      <c r="Z459" s="276" t="n">
        <f aca="false">ABS(O459-D459)</f>
        <v>42.2954</v>
      </c>
      <c r="AA459" s="276" t="n">
        <f aca="false">ABS(P459-E459)</f>
        <v>42.5617</v>
      </c>
      <c r="AB459" s="276" t="n">
        <f aca="false">ABS(Q459-F459)</f>
        <v>2565.2624</v>
      </c>
      <c r="AC459" s="276" t="n">
        <f aca="false">ABS(R459-G459)</f>
        <v>38.902</v>
      </c>
      <c r="AD459" s="276" t="n">
        <f aca="false">ABS(S459-H459)</f>
        <v>41.8629</v>
      </c>
      <c r="AE459" s="276" t="n">
        <f aca="false">ABS(T459-I459)</f>
        <v>38.9881</v>
      </c>
    </row>
    <row r="460" customFormat="false" ht="15.75" hidden="false" customHeight="false" outlineLevel="0" collapsed="false">
      <c r="A460" s="0" t="s">
        <v>53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76" t="n">
        <f aca="false">ABS(M460-B460)</f>
        <v>0</v>
      </c>
      <c r="Y460" s="276" t="n">
        <f aca="false">ABS(N460-C460)</f>
        <v>38.1931</v>
      </c>
      <c r="Z460" s="276" t="n">
        <f aca="false">ABS(O460-D460)</f>
        <v>41.3202</v>
      </c>
      <c r="AA460" s="276" t="n">
        <f aca="false">ABS(P460-E460)</f>
        <v>41.1461</v>
      </c>
      <c r="AB460" s="276" t="n">
        <f aca="false">ABS(Q460-F460)</f>
        <v>1570.3568</v>
      </c>
      <c r="AC460" s="276" t="n">
        <f aca="false">ABS(R460-G460)</f>
        <v>36.4444</v>
      </c>
      <c r="AD460" s="276" t="n">
        <f aca="false">ABS(S460-H460)</f>
        <v>40.4678</v>
      </c>
      <c r="AE460" s="276" t="n">
        <f aca="false">ABS(T460-I460)</f>
        <v>37.4161</v>
      </c>
    </row>
    <row r="461" customFormat="false" ht="15.75" hidden="false" customHeight="false" outlineLevel="0" collapsed="false">
      <c r="A461" s="0" t="s">
        <v>53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76" t="n">
        <f aca="false">ABS(M461-B461)</f>
        <v>0</v>
      </c>
      <c r="Y461" s="276" t="n">
        <f aca="false">ABS(N461-C461)</f>
        <v>41.8295</v>
      </c>
      <c r="Z461" s="276" t="n">
        <f aca="false">ABS(O461-D461)</f>
        <v>43.9139</v>
      </c>
      <c r="AA461" s="276" t="n">
        <f aca="false">ABS(P461-E461)</f>
        <v>45.0184</v>
      </c>
      <c r="AB461" s="276" t="n">
        <f aca="false">ABS(Q461-F461)</f>
        <v>7773.176</v>
      </c>
      <c r="AC461" s="276" t="n">
        <f aca="false">ABS(R461-G461)</f>
        <v>43.6194</v>
      </c>
      <c r="AD461" s="276" t="n">
        <f aca="false">ABS(S461-H461)</f>
        <v>44.8922</v>
      </c>
      <c r="AE461" s="276" t="n">
        <f aca="false">ABS(T461-I461)</f>
        <v>43.0029</v>
      </c>
    </row>
    <row r="462" customFormat="false" ht="15.75" hidden="false" customHeight="false" outlineLevel="0" collapsed="false">
      <c r="A462" s="0" t="s">
        <v>53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76" t="n">
        <f aca="false">ABS(M462-B462)</f>
        <v>0</v>
      </c>
      <c r="Y462" s="276" t="n">
        <f aca="false">ABS(N462-C462)</f>
        <v>40.6175</v>
      </c>
      <c r="Z462" s="276" t="n">
        <f aca="false">ABS(O462-D462)</f>
        <v>42.6054</v>
      </c>
      <c r="AA462" s="276" t="n">
        <f aca="false">ABS(P462-E462)</f>
        <v>43.0983</v>
      </c>
      <c r="AB462" s="276" t="n">
        <f aca="false">ABS(Q462-F462)</f>
        <v>4300.4512</v>
      </c>
      <c r="AC462" s="276" t="n">
        <f aca="false">ABS(R462-G462)</f>
        <v>41.2882</v>
      </c>
      <c r="AD462" s="276" t="n">
        <f aca="false">ABS(S462-H462)</f>
        <v>43.1468</v>
      </c>
      <c r="AE462" s="276" t="n">
        <f aca="false">ABS(T462-I462)</f>
        <v>40.6514</v>
      </c>
    </row>
    <row r="463" customFormat="false" ht="15.75" hidden="false" customHeight="false" outlineLevel="0" collapsed="false">
      <c r="A463" s="0" t="s">
        <v>53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76" t="n">
        <f aca="false">ABS(M463-B463)</f>
        <v>0</v>
      </c>
      <c r="Y463" s="276" t="n">
        <f aca="false">ABS(N463-C463)</f>
        <v>39.0627</v>
      </c>
      <c r="Z463" s="276" t="n">
        <f aca="false">ABS(O463-D463)</f>
        <v>41.64</v>
      </c>
      <c r="AA463" s="276" t="n">
        <f aca="false">ABS(P463-E463)</f>
        <v>41.6785</v>
      </c>
      <c r="AB463" s="276" t="n">
        <f aca="false">ABS(Q463-F463)</f>
        <v>2565.2624</v>
      </c>
      <c r="AC463" s="276" t="n">
        <f aca="false">ABS(R463-G463)</f>
        <v>38.902</v>
      </c>
      <c r="AD463" s="276" t="n">
        <f aca="false">ABS(S463-H463)</f>
        <v>41.8629</v>
      </c>
      <c r="AE463" s="276" t="n">
        <f aca="false">ABS(T463-I463)</f>
        <v>38.9881</v>
      </c>
    </row>
    <row r="464" customFormat="false" ht="15.75" hidden="false" customHeight="false" outlineLevel="0" collapsed="false">
      <c r="A464" s="0" t="s">
        <v>53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76" t="n">
        <f aca="false">ABS(M464-B464)</f>
        <v>0</v>
      </c>
      <c r="Y464" s="276" t="n">
        <f aca="false">ABS(N464-C464)</f>
        <v>37.2454</v>
      </c>
      <c r="Z464" s="276" t="n">
        <f aca="false">ABS(O464-D464)</f>
        <v>40.9564</v>
      </c>
      <c r="AA464" s="276" t="n">
        <f aca="false">ABS(P464-E464)</f>
        <v>40.7161</v>
      </c>
      <c r="AB464" s="276" t="n">
        <f aca="false">ABS(Q464-F464)</f>
        <v>1570.3568</v>
      </c>
      <c r="AC464" s="276" t="n">
        <f aca="false">ABS(R464-G464)</f>
        <v>36.4444</v>
      </c>
      <c r="AD464" s="276" t="n">
        <f aca="false">ABS(S464-H464)</f>
        <v>40.4678</v>
      </c>
      <c r="AE464" s="276" t="n">
        <f aca="false">ABS(T464-I464)</f>
        <v>37.4161</v>
      </c>
    </row>
    <row r="465" customFormat="false" ht="15.75" hidden="false" customHeight="false" outlineLevel="0" collapsed="false">
      <c r="A465" s="0" t="s">
        <v>53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76" t="n">
        <f aca="false">ABS(M465-B465)</f>
        <v>0</v>
      </c>
      <c r="Y465" s="276" t="n">
        <f aca="false">ABS(N465-C465)</f>
        <v>41.6179</v>
      </c>
      <c r="Z465" s="276" t="n">
        <f aca="false">ABS(O465-D465)</f>
        <v>41.4829</v>
      </c>
      <c r="AA465" s="276" t="n">
        <f aca="false">ABS(P465-E465)</f>
        <v>45.8624</v>
      </c>
      <c r="AB465" s="276" t="n">
        <f aca="false">ABS(Q465-F465)</f>
        <v>10582.416</v>
      </c>
      <c r="AC465" s="276" t="n">
        <f aca="false">ABS(R465-G465)</f>
        <v>45.5537</v>
      </c>
      <c r="AD465" s="276" t="n">
        <f aca="false">ABS(S465-H465)</f>
        <v>43.3559</v>
      </c>
      <c r="AE465" s="276" t="n">
        <f aca="false">ABS(T465-I465)</f>
        <v>43.543</v>
      </c>
    </row>
    <row r="466" customFormat="false" ht="15.75" hidden="false" customHeight="false" outlineLevel="0" collapsed="false">
      <c r="A466" s="0" t="s">
        <v>53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76" t="n">
        <f aca="false">ABS(M466-B466)</f>
        <v>0</v>
      </c>
      <c r="Y466" s="276" t="n">
        <f aca="false">ABS(N466-C466)</f>
        <v>40.9083</v>
      </c>
      <c r="Z466" s="276" t="n">
        <f aca="false">ABS(O466-D466)</f>
        <v>40.5515</v>
      </c>
      <c r="AA466" s="276" t="n">
        <f aca="false">ABS(P466-E466)</f>
        <v>44.2141</v>
      </c>
      <c r="AB466" s="276" t="n">
        <f aca="false">ABS(Q466-F466)</f>
        <v>6106.6912</v>
      </c>
      <c r="AC466" s="276" t="n">
        <f aca="false">ABS(R466-G466)</f>
        <v>43.6203</v>
      </c>
      <c r="AD466" s="276" t="n">
        <f aca="false">ABS(S466-H466)</f>
        <v>41.3957</v>
      </c>
      <c r="AE466" s="276" t="n">
        <f aca="false">ABS(T466-I466)</f>
        <v>41.113</v>
      </c>
    </row>
    <row r="467" customFormat="false" ht="15.75" hidden="false" customHeight="false" outlineLevel="0" collapsed="false">
      <c r="A467" s="0" t="s">
        <v>54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76" t="n">
        <f aca="false">ABS(M467-B467)</f>
        <v>0</v>
      </c>
      <c r="Y467" s="276" t="n">
        <f aca="false">ABS(N467-C467)</f>
        <v>40.0551</v>
      </c>
      <c r="Z467" s="276" t="n">
        <f aca="false">ABS(O467-D467)</f>
        <v>39.6839</v>
      </c>
      <c r="AA467" s="276" t="n">
        <f aca="false">ABS(P467-E467)</f>
        <v>42.7651</v>
      </c>
      <c r="AB467" s="276" t="n">
        <f aca="false">ABS(Q467-F467)</f>
        <v>3747.7248</v>
      </c>
      <c r="AC467" s="276" t="n">
        <f aca="false">ABS(R467-G467)</f>
        <v>41.4469</v>
      </c>
      <c r="AD467" s="276" t="n">
        <f aca="false">ABS(S467-H467)</f>
        <v>39.808</v>
      </c>
      <c r="AE467" s="276" t="n">
        <f aca="false">ABS(T467-I467)</f>
        <v>39.2061</v>
      </c>
    </row>
    <row r="468" customFormat="false" ht="15.75" hidden="false" customHeight="false" outlineLevel="0" collapsed="false">
      <c r="A468" s="0" t="s">
        <v>54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76" t="n">
        <f aca="false">ABS(M468-B468)</f>
        <v>0</v>
      </c>
      <c r="Y468" s="276" t="n">
        <f aca="false">ABS(N468-C468)</f>
        <v>38.8764</v>
      </c>
      <c r="Z468" s="276" t="n">
        <f aca="false">ABS(O468-D468)</f>
        <v>38.7005</v>
      </c>
      <c r="AA468" s="276" t="n">
        <f aca="false">ABS(P468-E468)</f>
        <v>41.3221</v>
      </c>
      <c r="AB468" s="276" t="n">
        <f aca="false">ABS(Q468-F468)</f>
        <v>2326.0272</v>
      </c>
      <c r="AC468" s="276" t="n">
        <f aca="false">ABS(R468-G468)</f>
        <v>39.1341</v>
      </c>
      <c r="AD468" s="276" t="n">
        <f aca="false">ABS(S468-H468)</f>
        <v>38.2338</v>
      </c>
      <c r="AE468" s="276" t="n">
        <f aca="false">ABS(T468-I468)</f>
        <v>37.4015</v>
      </c>
    </row>
    <row r="469" customFormat="false" ht="15.75" hidden="false" customHeight="false" outlineLevel="0" collapsed="false">
      <c r="A469" s="0" t="s">
        <v>54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76" t="n">
        <f aca="false">ABS(M469-B469)</f>
        <v>0</v>
      </c>
      <c r="Y469" s="276" t="n">
        <f aca="false">ABS(N469-C469)</f>
        <v>41.2341</v>
      </c>
      <c r="Z469" s="276" t="n">
        <f aca="false">ABS(O469-D469)</f>
        <v>41.0184</v>
      </c>
      <c r="AA469" s="276" t="n">
        <f aca="false">ABS(P469-E469)</f>
        <v>45.0813</v>
      </c>
      <c r="AB469" s="276" t="n">
        <f aca="false">ABS(Q469-F469)</f>
        <v>10582.416</v>
      </c>
      <c r="AC469" s="276" t="n">
        <f aca="false">ABS(R469-G469)</f>
        <v>45.5537</v>
      </c>
      <c r="AD469" s="276" t="n">
        <f aca="false">ABS(S469-H469)</f>
        <v>43.3559</v>
      </c>
      <c r="AE469" s="276" t="n">
        <f aca="false">ABS(T469-I469)</f>
        <v>43.543</v>
      </c>
    </row>
    <row r="470" customFormat="false" ht="15.75" hidden="false" customHeight="false" outlineLevel="0" collapsed="false">
      <c r="A470" s="0" t="s">
        <v>54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76" t="n">
        <f aca="false">ABS(M470-B470)</f>
        <v>0</v>
      </c>
      <c r="Y470" s="276" t="n">
        <f aca="false">ABS(N470-C470)</f>
        <v>40.5018</v>
      </c>
      <c r="Z470" s="276" t="n">
        <f aca="false">ABS(O470-D470)</f>
        <v>40.0751</v>
      </c>
      <c r="AA470" s="276" t="n">
        <f aca="false">ABS(P470-E470)</f>
        <v>43.4215</v>
      </c>
      <c r="AB470" s="276" t="n">
        <f aca="false">ABS(Q470-F470)</f>
        <v>6106.6912</v>
      </c>
      <c r="AC470" s="276" t="n">
        <f aca="false">ABS(R470-G470)</f>
        <v>43.6203</v>
      </c>
      <c r="AD470" s="276" t="n">
        <f aca="false">ABS(S470-H470)</f>
        <v>41.3957</v>
      </c>
      <c r="AE470" s="276" t="n">
        <f aca="false">ABS(T470-I470)</f>
        <v>41.113</v>
      </c>
    </row>
    <row r="471" customFormat="false" ht="15.75" hidden="false" customHeight="false" outlineLevel="0" collapsed="false">
      <c r="A471" s="0" t="s">
        <v>54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76" t="n">
        <f aca="false">ABS(M471-B471)</f>
        <v>0</v>
      </c>
      <c r="Y471" s="276" t="n">
        <f aca="false">ABS(N471-C471)</f>
        <v>39.4574</v>
      </c>
      <c r="Z471" s="276" t="n">
        <f aca="false">ABS(O471-D471)</f>
        <v>39.0716</v>
      </c>
      <c r="AA471" s="276" t="n">
        <f aca="false">ABS(P471-E471)</f>
        <v>41.8764</v>
      </c>
      <c r="AB471" s="276" t="n">
        <f aca="false">ABS(Q471-F471)</f>
        <v>3747.7248</v>
      </c>
      <c r="AC471" s="276" t="n">
        <f aca="false">ABS(R471-G471)</f>
        <v>41.4469</v>
      </c>
      <c r="AD471" s="276" t="n">
        <f aca="false">ABS(S471-H471)</f>
        <v>39.808</v>
      </c>
      <c r="AE471" s="276" t="n">
        <f aca="false">ABS(T471-I471)</f>
        <v>39.2061</v>
      </c>
    </row>
    <row r="472" customFormat="false" ht="15.75" hidden="false" customHeight="false" outlineLevel="0" collapsed="false">
      <c r="A472" s="0" t="s">
        <v>54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76" t="n">
        <f aca="false">ABS(M472-B472)</f>
        <v>0</v>
      </c>
      <c r="Y472" s="276" t="n">
        <f aca="false">ABS(N472-C472)</f>
        <v>38.1842</v>
      </c>
      <c r="Z472" s="276" t="n">
        <f aca="false">ABS(O472-D472)</f>
        <v>38.331</v>
      </c>
      <c r="AA472" s="276" t="n">
        <f aca="false">ABS(P472-E472)</f>
        <v>40.7968</v>
      </c>
      <c r="AB472" s="276" t="n">
        <f aca="false">ABS(Q472-F472)</f>
        <v>2326.0272</v>
      </c>
      <c r="AC472" s="276" t="n">
        <f aca="false">ABS(R472-G472)</f>
        <v>39.1341</v>
      </c>
      <c r="AD472" s="276" t="n">
        <f aca="false">ABS(S472-H472)</f>
        <v>38.2338</v>
      </c>
      <c r="AE472" s="276" t="n">
        <f aca="false">ABS(T472-I472)</f>
        <v>37.4015</v>
      </c>
    </row>
    <row r="473" customFormat="false" ht="15.75" hidden="false" customHeight="false" outlineLevel="0" collapsed="false">
      <c r="A473" s="0" t="s">
        <v>54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76" t="n">
        <f aca="false">ABS(M473-B473)</f>
        <v>0</v>
      </c>
      <c r="Y473" s="276" t="n">
        <f aca="false">ABS(N473-C473)</f>
        <v>41.34</v>
      </c>
      <c r="Z473" s="276" t="n">
        <f aca="false">ABS(O473-D473)</f>
        <v>41.4232</v>
      </c>
      <c r="AA473" s="276" t="n">
        <f aca="false">ABS(P473-E473)</f>
        <v>45.1957</v>
      </c>
      <c r="AB473" s="276" t="n">
        <f aca="false">ABS(Q473-F473)</f>
        <v>11462.4912</v>
      </c>
      <c r="AC473" s="276" t="n">
        <f aca="false">ABS(R473-G473)</f>
        <v>45.2972</v>
      </c>
      <c r="AD473" s="276" t="n">
        <f aca="false">ABS(S473-H473)</f>
        <v>43.1642</v>
      </c>
      <c r="AE473" s="276" t="n">
        <f aca="false">ABS(T473-I473)</f>
        <v>43.1726</v>
      </c>
    </row>
    <row r="474" customFormat="false" ht="15.75" hidden="false" customHeight="false" outlineLevel="0" collapsed="false">
      <c r="A474" s="0" t="s">
        <v>54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76" t="n">
        <f aca="false">ABS(M474-B474)</f>
        <v>0</v>
      </c>
      <c r="Y474" s="276" t="n">
        <f aca="false">ABS(N474-C474)</f>
        <v>40.6336</v>
      </c>
      <c r="Z474" s="276" t="n">
        <f aca="false">ABS(O474-D474)</f>
        <v>40.4287</v>
      </c>
      <c r="AA474" s="276" t="n">
        <f aca="false">ABS(P474-E474)</f>
        <v>43.5477</v>
      </c>
      <c r="AB474" s="276" t="n">
        <f aca="false">ABS(Q474-F474)</f>
        <v>6671.0768</v>
      </c>
      <c r="AC474" s="276" t="n">
        <f aca="false">ABS(R474-G474)</f>
        <v>43.335</v>
      </c>
      <c r="AD474" s="276" t="n">
        <f aca="false">ABS(S474-H474)</f>
        <v>41.1124</v>
      </c>
      <c r="AE474" s="276" t="n">
        <f aca="false">ABS(T474-I474)</f>
        <v>40.7412</v>
      </c>
    </row>
    <row r="475" customFormat="false" ht="15.75" hidden="false" customHeight="false" outlineLevel="0" collapsed="false">
      <c r="A475" s="0" t="s">
        <v>54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76" t="n">
        <f aca="false">ABS(M475-B475)</f>
        <v>0</v>
      </c>
      <c r="Y475" s="276" t="n">
        <f aca="false">ABS(N475-C475)</f>
        <v>39.7656</v>
      </c>
      <c r="Z475" s="276" t="n">
        <f aca="false">ABS(O475-D475)</f>
        <v>39.5113</v>
      </c>
      <c r="AA475" s="276" t="n">
        <f aca="false">ABS(P475-E475)</f>
        <v>42.1037</v>
      </c>
      <c r="AB475" s="276" t="n">
        <f aca="false">ABS(Q475-F475)</f>
        <v>4109.816</v>
      </c>
      <c r="AC475" s="276" t="n">
        <f aca="false">ABS(R475-G475)</f>
        <v>41.1213</v>
      </c>
      <c r="AD475" s="276" t="n">
        <f aca="false">ABS(S475-H475)</f>
        <v>39.467</v>
      </c>
      <c r="AE475" s="276" t="n">
        <f aca="false">ABS(T475-I475)</f>
        <v>38.8147</v>
      </c>
    </row>
    <row r="476" customFormat="false" ht="15.75" hidden="false" customHeight="false" outlineLevel="0" collapsed="false">
      <c r="A476" s="0" t="s">
        <v>54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76" t="n">
        <f aca="false">ABS(M476-B476)</f>
        <v>0</v>
      </c>
      <c r="Y476" s="276" t="n">
        <f aca="false">ABS(N476-C476)</f>
        <v>38.559</v>
      </c>
      <c r="Z476" s="276" t="n">
        <f aca="false">ABS(O476-D476)</f>
        <v>38.5061</v>
      </c>
      <c r="AA476" s="276" t="n">
        <f aca="false">ABS(P476-E476)</f>
        <v>40.695</v>
      </c>
      <c r="AB476" s="276" t="n">
        <f aca="false">ABS(Q476-F476)</f>
        <v>2547.3312</v>
      </c>
      <c r="AC476" s="276" t="n">
        <f aca="false">ABS(R476-G476)</f>
        <v>38.7648</v>
      </c>
      <c r="AD476" s="276" t="n">
        <f aca="false">ABS(S476-H476)</f>
        <v>37.8865</v>
      </c>
      <c r="AE476" s="276" t="n">
        <f aca="false">ABS(T476-I476)</f>
        <v>37.0532</v>
      </c>
    </row>
    <row r="477" customFormat="false" ht="15.75" hidden="false" customHeight="false" outlineLevel="0" collapsed="false">
      <c r="A477" s="0" t="s">
        <v>55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76" t="n">
        <f aca="false">ABS(M477-B477)</f>
        <v>0</v>
      </c>
      <c r="Y477" s="276" t="n">
        <f aca="false">ABS(N477-C477)</f>
        <v>40.9589</v>
      </c>
      <c r="Z477" s="276" t="n">
        <f aca="false">ABS(O477-D477)</f>
        <v>40.9345</v>
      </c>
      <c r="AA477" s="276" t="n">
        <f aca="false">ABS(P477-E477)</f>
        <v>44.4359</v>
      </c>
      <c r="AB477" s="276" t="n">
        <f aca="false">ABS(Q477-F477)</f>
        <v>11462.4912</v>
      </c>
      <c r="AC477" s="276" t="n">
        <f aca="false">ABS(R477-G477)</f>
        <v>45.2972</v>
      </c>
      <c r="AD477" s="276" t="n">
        <f aca="false">ABS(S477-H477)</f>
        <v>43.1642</v>
      </c>
      <c r="AE477" s="276" t="n">
        <f aca="false">ABS(T477-I477)</f>
        <v>43.1726</v>
      </c>
    </row>
    <row r="478" customFormat="false" ht="15.75" hidden="false" customHeight="false" outlineLevel="0" collapsed="false">
      <c r="A478" s="0" t="s">
        <v>55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76" t="n">
        <f aca="false">ABS(M478-B478)</f>
        <v>0</v>
      </c>
      <c r="Y478" s="276" t="n">
        <f aca="false">ABS(N478-C478)</f>
        <v>40.2186</v>
      </c>
      <c r="Z478" s="276" t="n">
        <f aca="false">ABS(O478-D478)</f>
        <v>39.9247</v>
      </c>
      <c r="AA478" s="276" t="n">
        <f aca="false">ABS(P478-E478)</f>
        <v>42.7826</v>
      </c>
      <c r="AB478" s="276" t="n">
        <f aca="false">ABS(Q478-F478)</f>
        <v>6671.0768</v>
      </c>
      <c r="AC478" s="276" t="n">
        <f aca="false">ABS(R478-G478)</f>
        <v>43.335</v>
      </c>
      <c r="AD478" s="276" t="n">
        <f aca="false">ABS(S478-H478)</f>
        <v>41.1124</v>
      </c>
      <c r="AE478" s="276" t="n">
        <f aca="false">ABS(T478-I478)</f>
        <v>40.7412</v>
      </c>
    </row>
    <row r="479" customFormat="false" ht="15.75" hidden="false" customHeight="false" outlineLevel="0" collapsed="false">
      <c r="A479" s="0" t="s">
        <v>55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76" t="n">
        <f aca="false">ABS(M479-B479)</f>
        <v>0</v>
      </c>
      <c r="Y479" s="276" t="n">
        <f aca="false">ABS(N479-C479)</f>
        <v>39.1543</v>
      </c>
      <c r="Z479" s="276" t="n">
        <f aca="false">ABS(O479-D479)</f>
        <v>38.8703</v>
      </c>
      <c r="AA479" s="276" t="n">
        <f aca="false">ABS(P479-E479)</f>
        <v>41.2299</v>
      </c>
      <c r="AB479" s="276" t="n">
        <f aca="false">ABS(Q479-F479)</f>
        <v>4109.816</v>
      </c>
      <c r="AC479" s="276" t="n">
        <f aca="false">ABS(R479-G479)</f>
        <v>41.1213</v>
      </c>
      <c r="AD479" s="276" t="n">
        <f aca="false">ABS(S479-H479)</f>
        <v>39.467</v>
      </c>
      <c r="AE479" s="276" t="n">
        <f aca="false">ABS(T479-I479)</f>
        <v>38.8147</v>
      </c>
    </row>
    <row r="480" customFormat="false" ht="15.75" hidden="false" customHeight="false" outlineLevel="0" collapsed="false">
      <c r="A480" s="0" t="s">
        <v>55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76" t="n">
        <f aca="false">ABS(M480-B480)</f>
        <v>0</v>
      </c>
      <c r="Y480" s="276" t="n">
        <f aca="false">ABS(N480-C480)</f>
        <v>37.8508</v>
      </c>
      <c r="Z480" s="276" t="n">
        <f aca="false">ABS(O480-D480)</f>
        <v>38.1328</v>
      </c>
      <c r="AA480" s="276" t="n">
        <f aca="false">ABS(P480-E480)</f>
        <v>40.1902</v>
      </c>
      <c r="AB480" s="276" t="n">
        <f aca="false">ABS(Q480-F480)</f>
        <v>2547.3312</v>
      </c>
      <c r="AC480" s="276" t="n">
        <f aca="false">ABS(R480-G480)</f>
        <v>38.7648</v>
      </c>
      <c r="AD480" s="276" t="n">
        <f aca="false">ABS(S480-H480)</f>
        <v>37.8865</v>
      </c>
      <c r="AE480" s="276" t="n">
        <f aca="false">ABS(T480-I480)</f>
        <v>37.0532</v>
      </c>
    </row>
    <row r="481" customFormat="false" ht="15.75" hidden="false" customHeight="false" outlineLevel="0" collapsed="false">
      <c r="A481" s="0" t="s">
        <v>55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76" t="n">
        <f aca="false">ABS(M481-B481)</f>
        <v>0</v>
      </c>
      <c r="Y481" s="276" t="n">
        <f aca="false">ABS(N481-C481)</f>
        <v>39.4129</v>
      </c>
      <c r="Z481" s="276" t="n">
        <f aca="false">ABS(O481-D481)</f>
        <v>44.2943</v>
      </c>
      <c r="AA481" s="276" t="n">
        <f aca="false">ABS(P481-E481)</f>
        <v>45.8476</v>
      </c>
      <c r="AB481" s="276" t="n">
        <f aca="false">ABS(Q481-F481)</f>
        <v>3329.9472</v>
      </c>
      <c r="AC481" s="276" t="n">
        <f aca="false">ABS(R481-G481)</f>
        <v>43.185</v>
      </c>
      <c r="AD481" s="276" t="n">
        <f aca="false">ABS(S481-H481)</f>
        <v>46.4833</v>
      </c>
      <c r="AE481" s="276" t="n">
        <f aca="false">ABS(T481-I481)</f>
        <v>46.2873</v>
      </c>
    </row>
    <row r="482" customFormat="false" ht="15.75" hidden="false" customHeight="false" outlineLevel="0" collapsed="false">
      <c r="A482" s="0" t="s">
        <v>55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76" t="n">
        <f aca="false">ABS(M482-B482)</f>
        <v>0</v>
      </c>
      <c r="Y482" s="276" t="n">
        <f aca="false">ABS(N482-C482)</f>
        <v>39.0779</v>
      </c>
      <c r="Z482" s="276" t="n">
        <f aca="false">ABS(O482-D482)</f>
        <v>43.5672</v>
      </c>
      <c r="AA482" s="276" t="n">
        <f aca="false">ABS(P482-E482)</f>
        <v>45.1927</v>
      </c>
      <c r="AB482" s="276" t="n">
        <f aca="false">ABS(Q482-F482)</f>
        <v>1787.5872</v>
      </c>
      <c r="AC482" s="276" t="n">
        <f aca="false">ABS(R482-G482)</f>
        <v>41.8201</v>
      </c>
      <c r="AD482" s="276" t="n">
        <f aca="false">ABS(S482-H482)</f>
        <v>45.0103</v>
      </c>
      <c r="AE482" s="276" t="n">
        <f aca="false">ABS(T482-I482)</f>
        <v>45.1627</v>
      </c>
    </row>
    <row r="483" customFormat="false" ht="15.75" hidden="false" customHeight="false" outlineLevel="0" collapsed="false">
      <c r="A483" s="0" t="s">
        <v>55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76" t="n">
        <f aca="false">ABS(M483-B483)</f>
        <v>0</v>
      </c>
      <c r="Y483" s="276" t="n">
        <f aca="false">ABS(N483-C483)</f>
        <v>38.5766</v>
      </c>
      <c r="Z483" s="276" t="n">
        <f aca="false">ABS(O483-D483)</f>
        <v>42.919</v>
      </c>
      <c r="AA483" s="276" t="n">
        <f aca="false">ABS(P483-E483)</f>
        <v>44.6821</v>
      </c>
      <c r="AB483" s="276" t="n">
        <f aca="false">ABS(Q483-F483)</f>
        <v>1021.8656</v>
      </c>
      <c r="AC483" s="276" t="n">
        <f aca="false">ABS(R483-G483)</f>
        <v>40.1464</v>
      </c>
      <c r="AD483" s="276" t="n">
        <f aca="false">ABS(S483-H483)</f>
        <v>43.8814</v>
      </c>
      <c r="AE483" s="276" t="n">
        <f aca="false">ABS(T483-I483)</f>
        <v>44.2846</v>
      </c>
    </row>
    <row r="484" customFormat="false" ht="15.75" hidden="false" customHeight="false" outlineLevel="0" collapsed="false">
      <c r="A484" s="0" t="s">
        <v>55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76" t="n">
        <f aca="false">ABS(M484-B484)</f>
        <v>0</v>
      </c>
      <c r="Y484" s="276" t="n">
        <f aca="false">ABS(N484-C484)</f>
        <v>37.8083</v>
      </c>
      <c r="Z484" s="276" t="n">
        <f aca="false">ABS(O484-D484)</f>
        <v>42.1879</v>
      </c>
      <c r="AA484" s="276" t="n">
        <f aca="false">ABS(P484-E484)</f>
        <v>44.0608</v>
      </c>
      <c r="AB484" s="276" t="n">
        <f aca="false">ABS(Q484-F484)</f>
        <v>600.6368</v>
      </c>
      <c r="AC484" s="276" t="n">
        <f aca="false">ABS(R484-G484)</f>
        <v>38.2199</v>
      </c>
      <c r="AD484" s="276" t="n">
        <f aca="false">ABS(S484-H484)</f>
        <v>42.593</v>
      </c>
      <c r="AE484" s="276" t="n">
        <f aca="false">ABS(T484-I484)</f>
        <v>43.1313</v>
      </c>
    </row>
    <row r="485" customFormat="false" ht="15.75" hidden="false" customHeight="false" outlineLevel="0" collapsed="false">
      <c r="A485" s="0" t="s">
        <v>55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76" t="n">
        <f aca="false">ABS(M485-B485)</f>
        <v>0</v>
      </c>
      <c r="Y485" s="276" t="n">
        <f aca="false">ABS(N485-C485)</f>
        <v>39.2487</v>
      </c>
      <c r="Z485" s="276" t="n">
        <f aca="false">ABS(O485-D485)</f>
        <v>43.937</v>
      </c>
      <c r="AA485" s="276" t="n">
        <f aca="false">ABS(P485-E485)</f>
        <v>45.5217</v>
      </c>
      <c r="AB485" s="276" t="n">
        <f aca="false">ABS(Q485-F485)</f>
        <v>3329.9472</v>
      </c>
      <c r="AC485" s="276" t="n">
        <f aca="false">ABS(R485-G485)</f>
        <v>43.185</v>
      </c>
      <c r="AD485" s="276" t="n">
        <f aca="false">ABS(S485-H485)</f>
        <v>46.4833</v>
      </c>
      <c r="AE485" s="276" t="n">
        <f aca="false">ABS(T485-I485)</f>
        <v>46.2873</v>
      </c>
    </row>
    <row r="486" customFormat="false" ht="15.75" hidden="false" customHeight="false" outlineLevel="0" collapsed="false">
      <c r="A486" s="0" t="s">
        <v>55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76" t="n">
        <f aca="false">ABS(M486-B486)</f>
        <v>0</v>
      </c>
      <c r="Y486" s="276" t="n">
        <f aca="false">ABS(N486-C486)</f>
        <v>38.8385</v>
      </c>
      <c r="Z486" s="276" t="n">
        <f aca="false">ABS(O486-D486)</f>
        <v>43.141</v>
      </c>
      <c r="AA486" s="276" t="n">
        <f aca="false">ABS(P486-E486)</f>
        <v>44.8406</v>
      </c>
      <c r="AB486" s="276" t="n">
        <f aca="false">ABS(Q486-F486)</f>
        <v>1787.5872</v>
      </c>
      <c r="AC486" s="276" t="n">
        <f aca="false">ABS(R486-G486)</f>
        <v>41.8201</v>
      </c>
      <c r="AD486" s="276" t="n">
        <f aca="false">ABS(S486-H486)</f>
        <v>45.0103</v>
      </c>
      <c r="AE486" s="276" t="n">
        <f aca="false">ABS(T486-I486)</f>
        <v>45.1627</v>
      </c>
    </row>
    <row r="487" customFormat="false" ht="15.75" hidden="false" customHeight="false" outlineLevel="0" collapsed="false">
      <c r="A487" s="0" t="s">
        <v>56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76" t="n">
        <f aca="false">ABS(M487-B487)</f>
        <v>0</v>
      </c>
      <c r="Y487" s="276" t="n">
        <f aca="false">ABS(N487-C487)</f>
        <v>38.1986</v>
      </c>
      <c r="Z487" s="276" t="n">
        <f aca="false">ABS(O487-D487)</f>
        <v>42.4315</v>
      </c>
      <c r="AA487" s="276" t="n">
        <f aca="false">ABS(P487-E487)</f>
        <v>44.275</v>
      </c>
      <c r="AB487" s="276" t="n">
        <f aca="false">ABS(Q487-F487)</f>
        <v>1021.8656</v>
      </c>
      <c r="AC487" s="276" t="n">
        <f aca="false">ABS(R487-G487)</f>
        <v>40.1464</v>
      </c>
      <c r="AD487" s="276" t="n">
        <f aca="false">ABS(S487-H487)</f>
        <v>43.8814</v>
      </c>
      <c r="AE487" s="276" t="n">
        <f aca="false">ABS(T487-I487)</f>
        <v>44.2846</v>
      </c>
    </row>
    <row r="488" customFormat="false" ht="15.75" hidden="false" customHeight="false" outlineLevel="0" collapsed="false">
      <c r="A488" s="0" t="s">
        <v>56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76" t="n">
        <f aca="false">ABS(M488-B488)</f>
        <v>0</v>
      </c>
      <c r="Y488" s="276" t="n">
        <f aca="false">ABS(N488-C488)</f>
        <v>37.295</v>
      </c>
      <c r="Z488" s="276" t="n">
        <f aca="false">ABS(O488-D488)</f>
        <v>41.9047</v>
      </c>
      <c r="AA488" s="276" t="n">
        <f aca="false">ABS(P488-E488)</f>
        <v>43.7886</v>
      </c>
      <c r="AB488" s="276" t="n">
        <f aca="false">ABS(Q488-F488)</f>
        <v>600.6368</v>
      </c>
      <c r="AC488" s="276" t="n">
        <f aca="false">ABS(R488-G488)</f>
        <v>38.2199</v>
      </c>
      <c r="AD488" s="276" t="n">
        <f aca="false">ABS(S488-H488)</f>
        <v>42.593</v>
      </c>
      <c r="AE488" s="276" t="n">
        <f aca="false">ABS(T488-I488)</f>
        <v>43.1313</v>
      </c>
    </row>
    <row r="489" customFormat="false" ht="15.75" hidden="false" customHeight="false" outlineLevel="0" collapsed="false">
      <c r="A489" s="0" t="s">
        <v>56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76" t="n">
        <f aca="false">ABS(M489-B489)</f>
        <v>0</v>
      </c>
      <c r="Y489" s="276" t="n">
        <f aca="false">ABS(N489-C489)</f>
        <v>37.92</v>
      </c>
      <c r="Z489" s="276" t="n">
        <f aca="false">ABS(O489-D489)</f>
        <v>42.4878</v>
      </c>
      <c r="AA489" s="276" t="n">
        <f aca="false">ABS(P489-E489)</f>
        <v>43.938</v>
      </c>
      <c r="AB489" s="276" t="n">
        <f aca="false">ABS(Q489-F489)</f>
        <v>6804.5248</v>
      </c>
      <c r="AC489" s="276" t="n">
        <f aca="false">ABS(R489-G489)</f>
        <v>40.5777</v>
      </c>
      <c r="AD489" s="276" t="n">
        <f aca="false">ABS(S489-H489)</f>
        <v>43.6572</v>
      </c>
      <c r="AE489" s="276" t="n">
        <f aca="false">ABS(T489-I489)</f>
        <v>42.3486</v>
      </c>
    </row>
    <row r="490" customFormat="false" ht="15.75" hidden="false" customHeight="false" outlineLevel="0" collapsed="false">
      <c r="A490" s="0" t="s">
        <v>56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76" t="n">
        <f aca="false">ABS(M490-B490)</f>
        <v>0</v>
      </c>
      <c r="Y490" s="276" t="n">
        <f aca="false">ABS(N490-C490)</f>
        <v>36.6447</v>
      </c>
      <c r="Z490" s="276" t="n">
        <f aca="false">ABS(O490-D490)</f>
        <v>40.8841</v>
      </c>
      <c r="AA490" s="276" t="n">
        <f aca="false">ABS(P490-E490)</f>
        <v>41.6277</v>
      </c>
      <c r="AB490" s="276" t="n">
        <f aca="false">ABS(Q490-F490)</f>
        <v>3398.1888</v>
      </c>
      <c r="AC490" s="276" t="n">
        <f aca="false">ABS(R490-G490)</f>
        <v>38.3202</v>
      </c>
      <c r="AD490" s="276" t="n">
        <f aca="false">ABS(S490-H490)</f>
        <v>41.6502</v>
      </c>
      <c r="AE490" s="276" t="n">
        <f aca="false">ABS(T490-I490)</f>
        <v>39.8046</v>
      </c>
    </row>
    <row r="491" customFormat="false" ht="15.75" hidden="false" customHeight="false" outlineLevel="0" collapsed="false">
      <c r="A491" s="0" t="s">
        <v>56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76" t="n">
        <f aca="false">ABS(M491-B491)</f>
        <v>0</v>
      </c>
      <c r="Y491" s="276" t="n">
        <f aca="false">ABS(N491-C491)</f>
        <v>35.3087</v>
      </c>
      <c r="Z491" s="276" t="n">
        <f aca="false">ABS(O491-D491)</f>
        <v>39.6136</v>
      </c>
      <c r="AA491" s="276" t="n">
        <f aca="false">ABS(P491-E491)</f>
        <v>40.0102</v>
      </c>
      <c r="AB491" s="276" t="n">
        <f aca="false">ABS(Q491-F491)</f>
        <v>1789.8032</v>
      </c>
      <c r="AC491" s="276" t="n">
        <f aca="false">ABS(R491-G491)</f>
        <v>35.8963</v>
      </c>
      <c r="AD491" s="276" t="n">
        <f aca="false">ABS(S491-H491)</f>
        <v>40.1861</v>
      </c>
      <c r="AE491" s="276" t="n">
        <f aca="false">ABS(T491-I491)</f>
        <v>38.0712</v>
      </c>
    </row>
    <row r="492" customFormat="false" ht="15.75" hidden="false" customHeight="false" outlineLevel="0" collapsed="false">
      <c r="A492" s="0" t="s">
        <v>56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76" t="n">
        <f aca="false">ABS(M492-B492)</f>
        <v>0</v>
      </c>
      <c r="Y492" s="276" t="n">
        <f aca="false">ABS(N492-C492)</f>
        <v>33.7494</v>
      </c>
      <c r="Z492" s="276" t="n">
        <f aca="false">ABS(O492-D492)</f>
        <v>38.1387</v>
      </c>
      <c r="AA492" s="276" t="n">
        <f aca="false">ABS(P492-E492)</f>
        <v>38.4101</v>
      </c>
      <c r="AB492" s="276" t="n">
        <f aca="false">ABS(Q492-F492)</f>
        <v>937.2208</v>
      </c>
      <c r="AC492" s="276" t="n">
        <f aca="false">ABS(R492-G492)</f>
        <v>33.3801</v>
      </c>
      <c r="AD492" s="276" t="n">
        <f aca="false">ABS(S492-H492)</f>
        <v>38.3946</v>
      </c>
      <c r="AE492" s="276" t="n">
        <f aca="false">ABS(T492-I492)</f>
        <v>36.2682</v>
      </c>
    </row>
    <row r="493" customFormat="false" ht="15.75" hidden="false" customHeight="false" outlineLevel="0" collapsed="false">
      <c r="A493" s="0" t="s">
        <v>56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76" t="n">
        <f aca="false">ABS(M493-B493)</f>
        <v>0</v>
      </c>
      <c r="Y493" s="276" t="n">
        <f aca="false">ABS(N493-C493)</f>
        <v>37.1605</v>
      </c>
      <c r="Z493" s="276" t="n">
        <f aca="false">ABS(O493-D493)</f>
        <v>41.7282</v>
      </c>
      <c r="AA493" s="276" t="n">
        <f aca="false">ABS(P493-E493)</f>
        <v>42.7764</v>
      </c>
      <c r="AB493" s="276" t="n">
        <f aca="false">ABS(Q493-F493)</f>
        <v>6804.5248</v>
      </c>
      <c r="AC493" s="276" t="n">
        <f aca="false">ABS(R493-G493)</f>
        <v>40.5777</v>
      </c>
      <c r="AD493" s="276" t="n">
        <f aca="false">ABS(S493-H493)</f>
        <v>43.6572</v>
      </c>
      <c r="AE493" s="276" t="n">
        <f aca="false">ABS(T493-I493)</f>
        <v>42.3486</v>
      </c>
    </row>
    <row r="494" customFormat="false" ht="15.75" hidden="false" customHeight="false" outlineLevel="0" collapsed="false">
      <c r="A494" s="0" t="s">
        <v>56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76" t="n">
        <f aca="false">ABS(M494-B494)</f>
        <v>0</v>
      </c>
      <c r="Y494" s="276" t="n">
        <f aca="false">ABS(N494-C494)</f>
        <v>36.0194</v>
      </c>
      <c r="Z494" s="276" t="n">
        <f aca="false">ABS(O494-D494)</f>
        <v>40.0335</v>
      </c>
      <c r="AA494" s="276" t="n">
        <f aca="false">ABS(P494-E494)</f>
        <v>40.5449</v>
      </c>
      <c r="AB494" s="276" t="n">
        <f aca="false">ABS(Q494-F494)</f>
        <v>3398.1888</v>
      </c>
      <c r="AC494" s="276" t="n">
        <f aca="false">ABS(R494-G494)</f>
        <v>38.3202</v>
      </c>
      <c r="AD494" s="276" t="n">
        <f aca="false">ABS(S494-H494)</f>
        <v>41.6502</v>
      </c>
      <c r="AE494" s="276" t="n">
        <f aca="false">ABS(T494-I494)</f>
        <v>39.8046</v>
      </c>
    </row>
    <row r="495" customFormat="false" ht="15.75" hidden="false" customHeight="false" outlineLevel="0" collapsed="false">
      <c r="A495" s="0" t="s">
        <v>56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76" t="n">
        <f aca="false">ABS(M495-B495)</f>
        <v>0</v>
      </c>
      <c r="Y495" s="276" t="n">
        <f aca="false">ABS(N495-C495)</f>
        <v>34.5331</v>
      </c>
      <c r="Z495" s="276" t="n">
        <f aca="false">ABS(O495-D495)</f>
        <v>38.7617</v>
      </c>
      <c r="AA495" s="276" t="n">
        <f aca="false">ABS(P495-E495)</f>
        <v>39.0705</v>
      </c>
      <c r="AB495" s="276" t="n">
        <f aca="false">ABS(Q495-F495)</f>
        <v>1789.8032</v>
      </c>
      <c r="AC495" s="276" t="n">
        <f aca="false">ABS(R495-G495)</f>
        <v>35.8963</v>
      </c>
      <c r="AD495" s="276" t="n">
        <f aca="false">ABS(S495-H495)</f>
        <v>40.1861</v>
      </c>
      <c r="AE495" s="276" t="n">
        <f aca="false">ABS(T495-I495)</f>
        <v>38.0712</v>
      </c>
    </row>
    <row r="496" customFormat="false" ht="15.75" hidden="false" customHeight="false" outlineLevel="0" collapsed="false">
      <c r="A496" s="0" t="s">
        <v>56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76" t="n">
        <f aca="false">ABS(M496-B496)</f>
        <v>0</v>
      </c>
      <c r="Y496" s="276" t="n">
        <f aca="false">ABS(N496-C496)</f>
        <v>32.9066</v>
      </c>
      <c r="Z496" s="276" t="n">
        <f aca="false">ABS(O496-D496)</f>
        <v>37.6836</v>
      </c>
      <c r="AA496" s="276" t="n">
        <f aca="false">ABS(P496-E496)</f>
        <v>37.9519</v>
      </c>
      <c r="AB496" s="276" t="n">
        <f aca="false">ABS(Q496-F496)</f>
        <v>937.2208</v>
      </c>
      <c r="AC496" s="276" t="n">
        <f aca="false">ABS(R496-G496)</f>
        <v>33.3801</v>
      </c>
      <c r="AD496" s="276" t="n">
        <f aca="false">ABS(S496-H496)</f>
        <v>38.3946</v>
      </c>
      <c r="AE496" s="276" t="n">
        <f aca="false">ABS(T496-I496)</f>
        <v>36.2682</v>
      </c>
    </row>
    <row r="497" customFormat="false" ht="15.75" hidden="false" customHeight="false" outlineLevel="0" collapsed="false">
      <c r="A497" s="0" t="s">
        <v>57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A498" s="0" t="s">
        <v>57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A499" s="0" t="s">
        <v>57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A500" s="0" t="s">
        <v>5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A501" s="0" t="s">
        <v>57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A502" s="0" t="s">
        <v>57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A503" s="0" t="s">
        <v>57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A504" s="0" t="s">
        <v>57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A505" s="0" t="s">
        <v>5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A506" s="0" t="s">
        <v>5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A507" s="0" t="s">
        <v>5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A508" s="0" t="s">
        <v>5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A509" s="0" t="s">
        <v>57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A510" s="0" t="s">
        <v>5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A511" s="0" t="s">
        <v>5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A512" s="0" t="s">
        <v>5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5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54539.81</v>
      </c>
      <c r="K513" s="0" t="n">
        <v>494.95</v>
      </c>
      <c r="L513" s="0" t="n">
        <v>2852</v>
      </c>
      <c r="M513" s="0" t="n">
        <v>0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76" t="n">
        <f aca="false">ABS(M513-B513)</f>
        <v>16157.568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5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58173.45</v>
      </c>
      <c r="K514" s="0" t="n">
        <v>508.47</v>
      </c>
      <c r="L514" s="0" t="n">
        <v>2854</v>
      </c>
      <c r="M514" s="0" t="n">
        <v>0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76" t="n">
        <f aca="false">ABS(M514-B514)</f>
        <v>8323.2368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5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144891.03</v>
      </c>
      <c r="K515" s="0" t="n">
        <v>452.61</v>
      </c>
      <c r="L515" s="0" t="n">
        <v>2854</v>
      </c>
      <c r="M515" s="0" t="n">
        <v>0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76" t="n">
        <f aca="false">ABS(M515-B515)</f>
        <v>4894.32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5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133333.39</v>
      </c>
      <c r="K516" s="0" t="n">
        <v>378.17</v>
      </c>
      <c r="L516" s="0" t="n">
        <v>2852</v>
      </c>
      <c r="M516" s="0" t="n">
        <v>0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76" t="n">
        <f aca="false">ABS(M516-B516)</f>
        <v>3012.0176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5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68568.61</v>
      </c>
      <c r="K517" s="0" t="n">
        <v>534.54</v>
      </c>
      <c r="L517" s="0" t="n">
        <v>2854</v>
      </c>
      <c r="M517" s="0" t="n">
        <v>0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76" t="n">
        <f aca="false">ABS(M517-B517)</f>
        <v>10974.5008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5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59269.12</v>
      </c>
      <c r="K518" s="0" t="n">
        <v>416.74</v>
      </c>
      <c r="L518" s="0" t="n">
        <v>2854</v>
      </c>
      <c r="M518" s="0" t="n">
        <v>0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76" t="n">
        <f aca="false">ABS(M518-B518)</f>
        <v>6049.7984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5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139790.72</v>
      </c>
      <c r="K519" s="0" t="n">
        <v>425.44</v>
      </c>
      <c r="L519" s="0" t="n">
        <v>2854</v>
      </c>
      <c r="M519" s="0" t="n">
        <v>0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76" t="n">
        <f aca="false">ABS(M519-B519)</f>
        <v>3599.6864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5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132550.82</v>
      </c>
      <c r="K520" s="0" t="n">
        <v>400.5</v>
      </c>
      <c r="L520" s="0" t="n">
        <v>2854</v>
      </c>
      <c r="M520" s="0" t="n">
        <v>0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76" t="n">
        <f aca="false">ABS(M520-B520)</f>
        <v>2320.5248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5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82702.4</v>
      </c>
      <c r="K521" s="0" t="n">
        <v>543.89</v>
      </c>
      <c r="L521" s="0" t="n">
        <v>2855</v>
      </c>
      <c r="M521" s="0" t="n">
        <v>0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76" t="n">
        <f aca="false">ABS(M521-B521)</f>
        <v>35868.0544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5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57142.63</v>
      </c>
      <c r="K522" s="0" t="n">
        <v>459.54</v>
      </c>
      <c r="L522" s="0" t="n">
        <v>2852</v>
      </c>
      <c r="M522" s="0" t="n">
        <v>0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76" t="n">
        <f aca="false">ABS(M522-B522)</f>
        <v>12413.3856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5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142254.32</v>
      </c>
      <c r="K523" s="0" t="n">
        <v>421.06</v>
      </c>
      <c r="L523" s="0" t="n">
        <v>2854</v>
      </c>
      <c r="M523" s="0" t="n">
        <v>0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76" t="n">
        <f aca="false">ABS(M523-B523)</f>
        <v>7234.5216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5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</v>
      </c>
      <c r="H524" s="0" t="n">
        <v>38.2525</v>
      </c>
      <c r="I524" s="0" t="n">
        <v>37.4241</v>
      </c>
      <c r="J524" s="0" t="n">
        <v>131520.8</v>
      </c>
      <c r="K524" s="0" t="n">
        <v>388.8</v>
      </c>
      <c r="L524" s="0" t="n">
        <v>2854</v>
      </c>
      <c r="M524" s="0" t="n">
        <v>0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76" t="n">
        <f aca="false">ABS(M524-B524)</f>
        <v>4449.4096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0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5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69304.44</v>
      </c>
      <c r="K525" s="0" t="n">
        <v>501.23</v>
      </c>
      <c r="L525" s="0" t="n">
        <v>2855</v>
      </c>
      <c r="M525" s="0" t="n">
        <v>0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76" t="n">
        <f aca="false">ABS(M525-B525)</f>
        <v>17858.4896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5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29517.42</v>
      </c>
      <c r="K526" s="0" t="n">
        <v>388.94</v>
      </c>
      <c r="L526" s="0" t="n">
        <v>2852</v>
      </c>
      <c r="M526" s="0" t="n">
        <v>0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76" t="n">
        <f aca="false">ABS(M526-B526)</f>
        <v>8737.928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5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136892.79</v>
      </c>
      <c r="K527" s="0" t="n">
        <v>407.1</v>
      </c>
      <c r="L527" s="0" t="n">
        <v>2853</v>
      </c>
      <c r="M527" s="0" t="n">
        <v>0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76" t="n">
        <f aca="false">ABS(M527-B527)</f>
        <v>5012.5952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5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</v>
      </c>
      <c r="H528" s="0" t="n">
        <v>38.2525</v>
      </c>
      <c r="I528" s="0" t="n">
        <v>37.4241</v>
      </c>
      <c r="J528" s="0" t="n">
        <v>128532.14</v>
      </c>
      <c r="K528" s="0" t="n">
        <v>380.55</v>
      </c>
      <c r="L528" s="0" t="n">
        <v>2853</v>
      </c>
      <c r="M528" s="0" t="n">
        <v>0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76" t="n">
        <f aca="false">ABS(M528-B528)</f>
        <v>3354.0864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0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5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86661.37</v>
      </c>
      <c r="K529" s="0" t="n">
        <v>548.48</v>
      </c>
      <c r="L529" s="0" t="n">
        <v>2854</v>
      </c>
      <c r="M529" s="0" t="n">
        <v>0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76" t="n">
        <f aca="false">ABS(M529-B529)</f>
        <v>37631.8816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5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59277.1</v>
      </c>
      <c r="K530" s="0" t="n">
        <v>469.27</v>
      </c>
      <c r="L530" s="0" t="n">
        <v>2853</v>
      </c>
      <c r="M530" s="0" t="n">
        <v>0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76" t="n">
        <f aca="false">ABS(M530-B530)</f>
        <v>13579.04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596</v>
      </c>
      <c r="B531" s="0" t="n">
        <v>7911.6832</v>
      </c>
      <c r="C531" s="0" t="n">
        <v>39.7696</v>
      </c>
      <c r="D531" s="0" t="n">
        <v>39.5054</v>
      </c>
      <c r="E531" s="0" t="n">
        <v>42.0973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143200.77</v>
      </c>
      <c r="K531" s="0" t="n">
        <v>424.58</v>
      </c>
      <c r="L531" s="0" t="n">
        <v>2854</v>
      </c>
      <c r="M531" s="0" t="n">
        <v>0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76" t="n">
        <f aca="false">ABS(M531-B531)</f>
        <v>7911.6832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5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133305.14</v>
      </c>
      <c r="K532" s="0" t="n">
        <v>386.6</v>
      </c>
      <c r="L532" s="0" t="n">
        <v>2852</v>
      </c>
      <c r="M532" s="0" t="n">
        <v>0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76" t="n">
        <f aca="false">ABS(M532-B532)</f>
        <v>4854.6352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5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72303.94</v>
      </c>
      <c r="K533" s="0" t="n">
        <v>503.74</v>
      </c>
      <c r="L533" s="0" t="n">
        <v>2854</v>
      </c>
      <c r="M533" s="0" t="n">
        <v>0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76" t="n">
        <f aca="false">ABS(M533-B533)</f>
        <v>19186.3504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5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52073.26</v>
      </c>
      <c r="K534" s="0" t="n">
        <v>451.3</v>
      </c>
      <c r="L534" s="0" t="n">
        <v>2854</v>
      </c>
      <c r="M534" s="0" t="n">
        <v>0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76" t="n">
        <f aca="false">ABS(M534-B534)</f>
        <v>9529.4416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6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119871.2</v>
      </c>
      <c r="K535" s="0" t="n">
        <v>351.52</v>
      </c>
      <c r="L535" s="0" t="n">
        <v>2854</v>
      </c>
      <c r="M535" s="0" t="n">
        <v>0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76" t="n">
        <f aca="false">ABS(M535-B535)</f>
        <v>5451.4448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6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129039.9</v>
      </c>
      <c r="K536" s="0" t="n">
        <v>382.89</v>
      </c>
      <c r="L536" s="0" t="n">
        <v>2854</v>
      </c>
      <c r="M536" s="0" t="n">
        <v>0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76" t="n">
        <f aca="false">ABS(M536-B536)</f>
        <v>3632.2544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6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118319.55</v>
      </c>
      <c r="K537" s="0" t="n">
        <v>355.38</v>
      </c>
      <c r="L537" s="0" t="n">
        <v>2854</v>
      </c>
      <c r="M537" s="0" t="n">
        <v>0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76" t="n">
        <f aca="false">ABS(M537-B537)</f>
        <v>12358.5616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6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118567.53</v>
      </c>
      <c r="K538" s="0" t="n">
        <v>340.26</v>
      </c>
      <c r="L538" s="0" t="n">
        <v>2854</v>
      </c>
      <c r="M538" s="0" t="n">
        <v>0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76" t="n">
        <f aca="false">ABS(M538-B538)</f>
        <v>3428.7408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6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95505.36</v>
      </c>
      <c r="K539" s="0" t="n">
        <v>281.04</v>
      </c>
      <c r="L539" s="0" t="n">
        <v>2854</v>
      </c>
      <c r="M539" s="0" t="n">
        <v>0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76" t="n">
        <f aca="false">ABS(M539-B539)</f>
        <v>1948.44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6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90871.97</v>
      </c>
      <c r="K540" s="0" t="n">
        <v>260.91</v>
      </c>
      <c r="L540" s="0" t="n">
        <v>2854</v>
      </c>
      <c r="M540" s="0" t="n">
        <v>0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76" t="n">
        <f aca="false">ABS(M540-B540)</f>
        <v>1165.648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6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108759.77</v>
      </c>
      <c r="K541" s="0" t="n">
        <v>319.83</v>
      </c>
      <c r="L541" s="0" t="n">
        <v>2852</v>
      </c>
      <c r="M541" s="0" t="n">
        <v>0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76" t="n">
        <f aca="false">ABS(M541-B541)</f>
        <v>4335.504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6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114557.09</v>
      </c>
      <c r="K542" s="0" t="n">
        <v>332.73</v>
      </c>
      <c r="L542" s="0" t="n">
        <v>2854</v>
      </c>
      <c r="M542" s="0" t="n">
        <v>0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76" t="n">
        <f aca="false">ABS(M542-B542)</f>
        <v>2211.4992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6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92853.11</v>
      </c>
      <c r="K543" s="0" t="n">
        <v>271.25</v>
      </c>
      <c r="L543" s="0" t="n">
        <v>2854</v>
      </c>
      <c r="M543" s="0" t="n">
        <v>0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76" t="n">
        <f aca="false">ABS(M543-B543)</f>
        <v>1289.7248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6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102173.46</v>
      </c>
      <c r="K544" s="0" t="n">
        <v>295.75</v>
      </c>
      <c r="L544" s="0" t="n">
        <v>2852</v>
      </c>
      <c r="M544" s="0" t="n">
        <v>0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76" t="n">
        <f aca="false">ABS(M544-B544)</f>
        <v>828.44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6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62139.38</v>
      </c>
      <c r="K545" s="0" t="n">
        <v>595.24</v>
      </c>
      <c r="L545" s="0" t="n">
        <v>2854</v>
      </c>
      <c r="M545" s="0" t="n">
        <v>0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76" t="n">
        <f aca="false">ABS(M545-B545)</f>
        <v>99349.5728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6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100279.44</v>
      </c>
      <c r="K546" s="0" t="n">
        <v>304.33</v>
      </c>
      <c r="L546" s="0" t="n">
        <v>2854</v>
      </c>
      <c r="M546" s="0" t="n">
        <v>0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76" t="n">
        <f aca="false">ABS(M546-B546)</f>
        <v>12769.1248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6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93548.91</v>
      </c>
      <c r="K547" s="0" t="n">
        <v>272.76</v>
      </c>
      <c r="L547" s="0" t="n">
        <v>2854</v>
      </c>
      <c r="M547" s="0" t="n">
        <v>0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76" t="n">
        <f aca="false">ABS(M547-B547)</f>
        <v>4561.8912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6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92370.93</v>
      </c>
      <c r="K548" s="0" t="n">
        <v>268.63</v>
      </c>
      <c r="L548" s="0" t="n">
        <v>2854</v>
      </c>
      <c r="M548" s="0" t="n">
        <v>0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76" t="n">
        <f aca="false">ABS(M548-B548)</f>
        <v>2260.0448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6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135747.42</v>
      </c>
      <c r="K549" s="0" t="n">
        <v>444.38</v>
      </c>
      <c r="L549" s="0" t="n">
        <v>2854</v>
      </c>
      <c r="M549" s="0" t="n">
        <v>0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76" t="n">
        <f aca="false">ABS(M549-B549)</f>
        <v>37744.1392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6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113856.7</v>
      </c>
      <c r="K550" s="0" t="n">
        <v>333.61</v>
      </c>
      <c r="L550" s="0" t="n">
        <v>2854</v>
      </c>
      <c r="M550" s="0" t="n">
        <v>0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76" t="n">
        <f aca="false">ABS(M550-B550)</f>
        <v>6770.12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6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107624.42</v>
      </c>
      <c r="K551" s="0" t="n">
        <v>307.35</v>
      </c>
      <c r="L551" s="0" t="n">
        <v>2854</v>
      </c>
      <c r="M551" s="0" t="n">
        <v>0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76" t="n">
        <f aca="false">ABS(M551-B551)</f>
        <v>3014.7984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6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104658.26</v>
      </c>
      <c r="K552" s="0" t="n">
        <v>301.34</v>
      </c>
      <c r="L552" s="0" t="n">
        <v>2854</v>
      </c>
      <c r="M552" s="0" t="n">
        <v>0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76" t="n">
        <f aca="false">ABS(M552-B552)</f>
        <v>1607.72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18</v>
      </c>
      <c r="B1" s="0" t="n">
        <v>113631.7184</v>
      </c>
      <c r="C1" s="0" t="n">
        <v>42.822</v>
      </c>
      <c r="D1" s="0" t="n">
        <v>45.0882</v>
      </c>
      <c r="E1" s="0" t="n">
        <v>46.569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144.13</v>
      </c>
      <c r="K1" s="0" t="n">
        <v>330.3</v>
      </c>
      <c r="L1" s="0" t="n">
        <v>1309</v>
      </c>
      <c r="M1" s="0" t="n">
        <v>0</v>
      </c>
    </row>
    <row r="2" customFormat="false" ht="15.75" hidden="false" customHeight="false" outlineLevel="0" collapsed="false">
      <c r="A2" s="0" t="s">
        <v>619</v>
      </c>
      <c r="B2" s="0" t="n">
        <v>65502.008</v>
      </c>
      <c r="C2" s="0" t="n">
        <v>41.7272</v>
      </c>
      <c r="D2" s="0" t="n">
        <v>43.5622</v>
      </c>
      <c r="E2" s="0" t="n">
        <v>44.4929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070.79</v>
      </c>
      <c r="K2" s="0" t="n">
        <v>321.02</v>
      </c>
      <c r="L2" s="0" t="n">
        <v>1311</v>
      </c>
      <c r="M2" s="0" t="n">
        <v>0</v>
      </c>
    </row>
    <row r="3" customFormat="false" ht="15.75" hidden="false" customHeight="false" outlineLevel="0" collapsed="false">
      <c r="A3" s="0" t="s">
        <v>620</v>
      </c>
      <c r="B3" s="0" t="n">
        <v>41290.448</v>
      </c>
      <c r="C3" s="0" t="n">
        <v>40.4446</v>
      </c>
      <c r="D3" s="0" t="n">
        <v>42.4474</v>
      </c>
      <c r="E3" s="0" t="n">
        <v>42.960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6817.15</v>
      </c>
      <c r="K3" s="0" t="n">
        <v>302.84</v>
      </c>
      <c r="L3" s="0" t="n">
        <v>1311</v>
      </c>
      <c r="M3" s="0" t="n">
        <v>0</v>
      </c>
    </row>
    <row r="4" customFormat="false" ht="15.75" hidden="false" customHeight="false" outlineLevel="0" collapsed="false">
      <c r="A4" s="0" t="s">
        <v>621</v>
      </c>
      <c r="B4" s="0" t="n">
        <v>25945.4208</v>
      </c>
      <c r="C4" s="0" t="n">
        <v>38.8196</v>
      </c>
      <c r="D4" s="0" t="n">
        <v>41.0153</v>
      </c>
      <c r="E4" s="0" t="n">
        <v>41.0961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5497.23</v>
      </c>
      <c r="K4" s="0" t="n">
        <v>280.08</v>
      </c>
      <c r="L4" s="0" t="n">
        <v>1311</v>
      </c>
      <c r="M4" s="0" t="n">
        <v>0</v>
      </c>
    </row>
    <row r="5" customFormat="false" ht="15.75" hidden="false" customHeight="false" outlineLevel="0" collapsed="false">
      <c r="A5" s="0" t="s">
        <v>622</v>
      </c>
      <c r="B5" s="0" t="n">
        <v>75199.256</v>
      </c>
      <c r="C5" s="0" t="n">
        <v>42.2664</v>
      </c>
      <c r="D5" s="0" t="n">
        <v>44.301</v>
      </c>
      <c r="E5" s="0" t="n">
        <v>45.6579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134.17</v>
      </c>
      <c r="K5" s="0" t="n">
        <v>314.61</v>
      </c>
      <c r="L5" s="0" t="n">
        <v>1311</v>
      </c>
      <c r="M5" s="0" t="n">
        <v>0</v>
      </c>
    </row>
    <row r="6" customFormat="false" ht="15.75" hidden="false" customHeight="false" outlineLevel="0" collapsed="false">
      <c r="A6" s="0" t="s">
        <v>623</v>
      </c>
      <c r="B6" s="0" t="n">
        <v>42661.7072</v>
      </c>
      <c r="C6" s="0" t="n">
        <v>41.0649</v>
      </c>
      <c r="D6" s="0" t="n">
        <v>42.7516</v>
      </c>
      <c r="E6" s="0" t="n">
        <v>43.657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7916.8</v>
      </c>
      <c r="K6" s="0" t="n">
        <v>294.02</v>
      </c>
      <c r="L6" s="0" t="n">
        <v>1311</v>
      </c>
      <c r="M6" s="0" t="n">
        <v>0</v>
      </c>
    </row>
    <row r="7" customFormat="false" ht="15.75" hidden="false" customHeight="false" outlineLevel="0" collapsed="false">
      <c r="A7" s="0" t="s">
        <v>624</v>
      </c>
      <c r="B7" s="0" t="n">
        <v>25913.6608</v>
      </c>
      <c r="C7" s="0" t="n">
        <v>39.579</v>
      </c>
      <c r="D7" s="0" t="n">
        <v>41.6902</v>
      </c>
      <c r="E7" s="0" t="n">
        <v>42.2441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5987.88</v>
      </c>
      <c r="K7" s="0" t="n">
        <v>281.35</v>
      </c>
      <c r="L7" s="0" t="n">
        <v>1311</v>
      </c>
      <c r="M7" s="0" t="n">
        <v>0</v>
      </c>
    </row>
    <row r="8" customFormat="false" ht="15.75" hidden="false" customHeight="false" outlineLevel="0" collapsed="false">
      <c r="A8" s="0" t="s">
        <v>625</v>
      </c>
      <c r="B8" s="0" t="n">
        <v>16765.1248</v>
      </c>
      <c r="C8" s="0" t="n">
        <v>37.7926</v>
      </c>
      <c r="D8" s="0" t="n">
        <v>40.6428</v>
      </c>
      <c r="E8" s="0" t="n">
        <v>40.7719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4644.65</v>
      </c>
      <c r="K8" s="0" t="n">
        <v>271.53</v>
      </c>
      <c r="L8" s="0" t="n">
        <v>1311</v>
      </c>
      <c r="M8" s="0" t="n">
        <v>0</v>
      </c>
    </row>
    <row r="9" customFormat="false" ht="15.75" hidden="false" customHeight="false" outlineLevel="0" collapsed="false">
      <c r="A9" s="0" t="s">
        <v>626</v>
      </c>
      <c r="B9" s="0" t="n">
        <v>158949.2416</v>
      </c>
      <c r="C9" s="0" t="n">
        <v>42.7784</v>
      </c>
      <c r="D9" s="0" t="n">
        <v>42.4638</v>
      </c>
      <c r="E9" s="0" t="n">
        <v>46.61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605.14</v>
      </c>
      <c r="K9" s="0" t="n">
        <v>355.55</v>
      </c>
      <c r="L9" s="0" t="n">
        <v>1311</v>
      </c>
      <c r="M9" s="0" t="n">
        <v>0</v>
      </c>
    </row>
    <row r="10" customFormat="false" ht="15.75" hidden="false" customHeight="false" outlineLevel="0" collapsed="false">
      <c r="A10" s="0" t="s">
        <v>627</v>
      </c>
      <c r="B10" s="0" t="n">
        <v>52667.408</v>
      </c>
      <c r="C10" s="0" t="n">
        <v>41.3634</v>
      </c>
      <c r="D10" s="0" t="n">
        <v>41.2507</v>
      </c>
      <c r="E10" s="0" t="n">
        <v>45.1052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7461.65</v>
      </c>
      <c r="K10" s="0" t="n">
        <v>312.05</v>
      </c>
      <c r="L10" s="0" t="n">
        <v>1309</v>
      </c>
      <c r="M10" s="0" t="n">
        <v>0</v>
      </c>
    </row>
    <row r="11" customFormat="false" ht="15.75" hidden="false" customHeight="false" outlineLevel="0" collapsed="false">
      <c r="A11" s="0" t="s">
        <v>628</v>
      </c>
      <c r="B11" s="0" t="n">
        <v>33046.04</v>
      </c>
      <c r="C11" s="0" t="n">
        <v>40.7068</v>
      </c>
      <c r="D11" s="0" t="n">
        <v>40.4629</v>
      </c>
      <c r="E11" s="0" t="n">
        <v>43.8384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5180.33</v>
      </c>
      <c r="K11" s="0" t="n">
        <v>302.96</v>
      </c>
      <c r="L11" s="0" t="n">
        <v>1311</v>
      </c>
      <c r="M11" s="0" t="n">
        <v>0</v>
      </c>
    </row>
    <row r="12" customFormat="false" ht="15.75" hidden="false" customHeight="false" outlineLevel="0" collapsed="false">
      <c r="A12" s="0" t="s">
        <v>629</v>
      </c>
      <c r="B12" s="0" t="n">
        <v>20617.2336</v>
      </c>
      <c r="C12" s="0" t="n">
        <v>39.8274</v>
      </c>
      <c r="D12" s="0" t="n">
        <v>39.2383</v>
      </c>
      <c r="E12" s="0" t="n">
        <v>42.0283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78.54</v>
      </c>
      <c r="K12" s="0" t="n">
        <v>282.12</v>
      </c>
      <c r="L12" s="0" t="n">
        <v>1311</v>
      </c>
      <c r="M12" s="0" t="n">
        <v>0</v>
      </c>
    </row>
    <row r="13" customFormat="false" ht="15.75" hidden="false" customHeight="false" outlineLevel="0" collapsed="false">
      <c r="A13" s="0" t="s">
        <v>630</v>
      </c>
      <c r="B13" s="0" t="n">
        <v>80609.6272</v>
      </c>
      <c r="C13" s="0" t="n">
        <v>41.8458</v>
      </c>
      <c r="D13" s="0" t="n">
        <v>41.7663</v>
      </c>
      <c r="E13" s="0" t="n">
        <v>45.928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727.36</v>
      </c>
      <c r="K13" s="0" t="n">
        <v>328.63</v>
      </c>
      <c r="L13" s="0" t="n">
        <v>1311</v>
      </c>
      <c r="M13" s="0" t="n">
        <v>0</v>
      </c>
    </row>
    <row r="14" customFormat="false" ht="15.75" hidden="false" customHeight="false" outlineLevel="0" collapsed="false">
      <c r="A14" s="0" t="s">
        <v>631</v>
      </c>
      <c r="B14" s="0" t="n">
        <v>37029.208</v>
      </c>
      <c r="C14" s="0" t="n">
        <v>41.0257</v>
      </c>
      <c r="D14" s="0" t="n">
        <v>40.6958</v>
      </c>
      <c r="E14" s="0" t="n">
        <v>44.371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6288.02</v>
      </c>
      <c r="K14" s="0" t="n">
        <v>314.48</v>
      </c>
      <c r="L14" s="0" t="n">
        <v>1311</v>
      </c>
      <c r="M14" s="0" t="n">
        <v>0</v>
      </c>
    </row>
    <row r="15" customFormat="false" ht="15.75" hidden="false" customHeight="false" outlineLevel="0" collapsed="false">
      <c r="A15" s="0" t="s">
        <v>632</v>
      </c>
      <c r="B15" s="0" t="n">
        <v>23499.4896</v>
      </c>
      <c r="C15" s="0" t="n">
        <v>40.2489</v>
      </c>
      <c r="D15" s="0" t="n">
        <v>39.8291</v>
      </c>
      <c r="E15" s="0" t="n">
        <v>43.086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515.98</v>
      </c>
      <c r="K15" s="0" t="n">
        <v>289.76</v>
      </c>
      <c r="L15" s="0" t="n">
        <v>1311</v>
      </c>
      <c r="M15" s="0" t="n">
        <v>0</v>
      </c>
    </row>
    <row r="16" customFormat="false" ht="15.75" hidden="false" customHeight="false" outlineLevel="0" collapsed="false">
      <c r="A16" s="0" t="s">
        <v>633</v>
      </c>
      <c r="B16" s="0" t="n">
        <v>15747.5328</v>
      </c>
      <c r="C16" s="0" t="n">
        <v>39.2374</v>
      </c>
      <c r="D16" s="0" t="n">
        <v>38.8465</v>
      </c>
      <c r="E16" s="0" t="n">
        <v>41.611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6855.09</v>
      </c>
      <c r="K16" s="0" t="n">
        <v>317.15</v>
      </c>
      <c r="L16" s="0" t="n">
        <v>1311</v>
      </c>
      <c r="M16" s="0" t="n">
        <v>0</v>
      </c>
    </row>
    <row r="17" customFormat="false" ht="15.75" hidden="false" customHeight="false" outlineLevel="0" collapsed="false">
      <c r="A17" s="0" t="s">
        <v>634</v>
      </c>
      <c r="B17" s="0" t="n">
        <v>153864.416</v>
      </c>
      <c r="C17" s="0" t="n">
        <v>42.4914</v>
      </c>
      <c r="D17" s="0" t="n">
        <v>42.4215</v>
      </c>
      <c r="E17" s="0" t="n">
        <v>45.9839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2.47</v>
      </c>
      <c r="K17" s="0" t="n">
        <v>339.26</v>
      </c>
      <c r="L17" s="0" t="n">
        <v>1311</v>
      </c>
      <c r="M17" s="0" t="n">
        <v>0</v>
      </c>
    </row>
    <row r="18" customFormat="false" ht="15.75" hidden="false" customHeight="false" outlineLevel="0" collapsed="false">
      <c r="A18" s="0" t="s">
        <v>635</v>
      </c>
      <c r="B18" s="0" t="n">
        <v>49361.08</v>
      </c>
      <c r="C18" s="0" t="n">
        <v>41.0961</v>
      </c>
      <c r="D18" s="0" t="n">
        <v>41.1836</v>
      </c>
      <c r="E18" s="0" t="n">
        <v>44.5227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31443.4</v>
      </c>
      <c r="K18" s="0" t="n">
        <v>345.28</v>
      </c>
      <c r="L18" s="0" t="n">
        <v>1311</v>
      </c>
      <c r="M18" s="0" t="n">
        <v>0</v>
      </c>
    </row>
    <row r="19" customFormat="false" ht="15.75" hidden="false" customHeight="false" outlineLevel="0" collapsed="false">
      <c r="A19" s="0" t="s">
        <v>636</v>
      </c>
      <c r="B19" s="0" t="n">
        <v>31243.9584</v>
      </c>
      <c r="C19" s="0" t="n">
        <v>40.4485</v>
      </c>
      <c r="D19" s="0" t="n">
        <v>40.3643</v>
      </c>
      <c r="E19" s="0" t="n">
        <v>43.297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8770.01</v>
      </c>
      <c r="K19" s="0" t="n">
        <v>323.59</v>
      </c>
      <c r="L19" s="0" t="n">
        <v>1311</v>
      </c>
      <c r="M19" s="0" t="n">
        <v>0</v>
      </c>
    </row>
    <row r="20" customFormat="false" ht="15.75" hidden="false" customHeight="false" outlineLevel="0" collapsed="false">
      <c r="A20" s="0" t="s">
        <v>637</v>
      </c>
      <c r="B20" s="0" t="n">
        <v>19637.624</v>
      </c>
      <c r="C20" s="0" t="n">
        <v>39.5764</v>
      </c>
      <c r="D20" s="0" t="n">
        <v>39.0911</v>
      </c>
      <c r="E20" s="0" t="n">
        <v>41.534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7260.64</v>
      </c>
      <c r="K20" s="0" t="n">
        <v>309.65</v>
      </c>
      <c r="L20" s="0" t="n">
        <v>1311</v>
      </c>
      <c r="M20" s="0" t="n">
        <v>0</v>
      </c>
    </row>
    <row r="21" customFormat="false" ht="15.75" hidden="false" customHeight="false" outlineLevel="0" collapsed="false">
      <c r="A21" s="0" t="s">
        <v>638</v>
      </c>
      <c r="B21" s="0" t="n">
        <v>72276.5056</v>
      </c>
      <c r="C21" s="0" t="n">
        <v>41.5472</v>
      </c>
      <c r="D21" s="0" t="n">
        <v>41.6978</v>
      </c>
      <c r="E21" s="0" t="n">
        <v>45.336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3855.87</v>
      </c>
      <c r="K21" s="0" t="n">
        <v>358.76</v>
      </c>
      <c r="L21" s="0" t="n">
        <v>1311</v>
      </c>
      <c r="M21" s="0" t="n">
        <v>0</v>
      </c>
    </row>
    <row r="22" customFormat="false" ht="15.75" hidden="false" customHeight="false" outlineLevel="0" collapsed="false">
      <c r="A22" s="0" t="s">
        <v>639</v>
      </c>
      <c r="B22" s="0" t="n">
        <v>32819.8512</v>
      </c>
      <c r="C22" s="0" t="n">
        <v>40.7569</v>
      </c>
      <c r="D22" s="0" t="n">
        <v>40.5922</v>
      </c>
      <c r="E22" s="0" t="n">
        <v>43.8332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9838.16</v>
      </c>
      <c r="K22" s="0" t="n">
        <v>329.88</v>
      </c>
      <c r="L22" s="0" t="n">
        <v>1311</v>
      </c>
      <c r="M22" s="0" t="n">
        <v>0</v>
      </c>
    </row>
    <row r="23" customFormat="false" ht="15.75" hidden="false" customHeight="false" outlineLevel="0" collapsed="false">
      <c r="A23" s="0" t="s">
        <v>640</v>
      </c>
      <c r="B23" s="0" t="n">
        <v>20887.4784</v>
      </c>
      <c r="C23" s="0" t="n">
        <v>39.9883</v>
      </c>
      <c r="D23" s="0" t="n">
        <v>39.686</v>
      </c>
      <c r="E23" s="0" t="n">
        <v>42.571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7869.26</v>
      </c>
      <c r="K23" s="0" t="n">
        <v>312.87</v>
      </c>
      <c r="L23" s="0" t="n">
        <v>1311</v>
      </c>
      <c r="M23" s="0" t="n">
        <v>0</v>
      </c>
    </row>
    <row r="24" customFormat="false" ht="15.75" hidden="false" customHeight="false" outlineLevel="0" collapsed="false">
      <c r="A24" s="0" t="s">
        <v>641</v>
      </c>
      <c r="B24" s="0" t="n">
        <v>14266.5632</v>
      </c>
      <c r="C24" s="0" t="n">
        <v>38.97</v>
      </c>
      <c r="D24" s="0" t="n">
        <v>38.68</v>
      </c>
      <c r="E24" s="0" t="n">
        <v>41.112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6825.37</v>
      </c>
      <c r="K24" s="0" t="n">
        <v>296.91</v>
      </c>
      <c r="L24" s="0" t="n">
        <v>1311</v>
      </c>
      <c r="M24" s="0" t="n">
        <v>0</v>
      </c>
    </row>
    <row r="25" customFormat="false" ht="15.75" hidden="false" customHeight="false" outlineLevel="0" collapsed="false">
      <c r="A25" s="0" t="s">
        <v>642</v>
      </c>
      <c r="B25" s="0" t="n">
        <v>114109.936</v>
      </c>
      <c r="C25" s="0" t="n">
        <v>40.2928</v>
      </c>
      <c r="D25" s="0" t="n">
        <v>44.5179</v>
      </c>
      <c r="E25" s="0" t="n">
        <v>45.9957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9139.33</v>
      </c>
      <c r="K25" s="0" t="n">
        <v>278.02</v>
      </c>
      <c r="L25" s="0" t="n">
        <v>1311</v>
      </c>
      <c r="M25" s="0" t="n">
        <v>0</v>
      </c>
    </row>
    <row r="26" customFormat="false" ht="15.75" hidden="false" customHeight="false" outlineLevel="0" collapsed="false">
      <c r="A26" s="0" t="s">
        <v>643</v>
      </c>
      <c r="B26" s="0" t="n">
        <v>21728.9008</v>
      </c>
      <c r="C26" s="0" t="n">
        <v>39.2307</v>
      </c>
      <c r="D26" s="0" t="n">
        <v>43.686</v>
      </c>
      <c r="E26" s="0" t="n">
        <v>45.3018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2895.06</v>
      </c>
      <c r="K26" s="0" t="n">
        <v>223.05</v>
      </c>
      <c r="L26" s="0" t="n">
        <v>1311</v>
      </c>
      <c r="M26" s="0" t="n">
        <v>0</v>
      </c>
    </row>
    <row r="27" customFormat="false" ht="15.75" hidden="false" customHeight="false" outlineLevel="0" collapsed="false">
      <c r="A27" s="0" t="s">
        <v>644</v>
      </c>
      <c r="B27" s="0" t="n">
        <v>13814.3056</v>
      </c>
      <c r="C27" s="0" t="n">
        <v>38.7887</v>
      </c>
      <c r="D27" s="0" t="n">
        <v>42.9841</v>
      </c>
      <c r="E27" s="0" t="n">
        <v>44.7475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0367.74</v>
      </c>
      <c r="K27" s="0" t="n">
        <v>207.81</v>
      </c>
      <c r="L27" s="0" t="n">
        <v>1311</v>
      </c>
      <c r="M27" s="0" t="n">
        <v>0</v>
      </c>
    </row>
    <row r="28" customFormat="false" ht="15.75" hidden="false" customHeight="false" outlineLevel="0" collapsed="false">
      <c r="A28" s="0" t="s">
        <v>645</v>
      </c>
      <c r="B28" s="0" t="n">
        <v>9002.6064</v>
      </c>
      <c r="C28" s="0" t="n">
        <v>38.1305</v>
      </c>
      <c r="D28" s="0" t="n">
        <v>41.9924</v>
      </c>
      <c r="E28" s="0" t="n">
        <v>43.9629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436.44</v>
      </c>
      <c r="K28" s="0" t="n">
        <v>195.37</v>
      </c>
      <c r="L28" s="0" t="n">
        <v>1311</v>
      </c>
      <c r="M28" s="0" t="n">
        <v>0</v>
      </c>
    </row>
    <row r="29" customFormat="false" ht="15.75" hidden="false" customHeight="false" outlineLevel="0" collapsed="false">
      <c r="A29" s="0" t="s">
        <v>646</v>
      </c>
      <c r="B29" s="0" t="n">
        <v>22957.3232</v>
      </c>
      <c r="C29" s="0" t="n">
        <v>39.3982</v>
      </c>
      <c r="D29" s="0" t="n">
        <v>44.0957</v>
      </c>
      <c r="E29" s="0" t="n">
        <v>45.665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4964.67</v>
      </c>
      <c r="K29" s="0" t="n">
        <v>227.99</v>
      </c>
      <c r="L29" s="0" t="n">
        <v>1311</v>
      </c>
      <c r="M29" s="0" t="n">
        <v>0</v>
      </c>
    </row>
    <row r="30" customFormat="false" ht="15.75" hidden="false" customHeight="false" outlineLevel="0" collapsed="false">
      <c r="A30" s="0" t="s">
        <v>647</v>
      </c>
      <c r="B30" s="0" t="n">
        <v>11814.5792</v>
      </c>
      <c r="C30" s="0" t="n">
        <v>39.0112</v>
      </c>
      <c r="D30" s="0" t="n">
        <v>43.2056</v>
      </c>
      <c r="E30" s="0" t="n">
        <v>44.9774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1408.43</v>
      </c>
      <c r="K30" s="0" t="n">
        <v>201.75</v>
      </c>
      <c r="L30" s="0" t="n">
        <v>1311</v>
      </c>
      <c r="M30" s="0" t="n">
        <v>0</v>
      </c>
    </row>
    <row r="31" customFormat="false" ht="15.75" hidden="false" customHeight="false" outlineLevel="0" collapsed="false">
      <c r="A31" s="0" t="s">
        <v>648</v>
      </c>
      <c r="B31" s="0" t="n">
        <v>7335.64</v>
      </c>
      <c r="C31" s="0" t="n">
        <v>38.4495</v>
      </c>
      <c r="D31" s="0" t="n">
        <v>42.4749</v>
      </c>
      <c r="E31" s="0" t="n">
        <v>44.4169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9701.16</v>
      </c>
      <c r="K31" s="0" t="n">
        <v>188.35</v>
      </c>
      <c r="L31" s="0" t="n">
        <v>1311</v>
      </c>
      <c r="M31" s="0" t="n">
        <v>0</v>
      </c>
    </row>
    <row r="32" customFormat="false" ht="15.75" hidden="false" customHeight="false" outlineLevel="0" collapsed="false">
      <c r="A32" s="0" t="s">
        <v>649</v>
      </c>
      <c r="B32" s="0" t="n">
        <v>4973.1696</v>
      </c>
      <c r="C32" s="0" t="n">
        <v>37.6255</v>
      </c>
      <c r="D32" s="0" t="n">
        <v>41.6908</v>
      </c>
      <c r="E32" s="0" t="n">
        <v>43.7684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081.85</v>
      </c>
      <c r="K32" s="0" t="n">
        <v>173.11</v>
      </c>
      <c r="L32" s="0" t="n">
        <v>1311</v>
      </c>
      <c r="M32" s="0" t="n">
        <v>0</v>
      </c>
    </row>
    <row r="33" customFormat="false" ht="15.75" hidden="false" customHeight="false" outlineLevel="0" collapsed="false">
      <c r="A33" s="0" t="s">
        <v>650</v>
      </c>
      <c r="B33" s="0" t="n">
        <v>537217.9776</v>
      </c>
      <c r="C33" s="0" t="n">
        <v>40.5979</v>
      </c>
      <c r="D33" s="0" t="n">
        <v>43.0344</v>
      </c>
      <c r="E33" s="0" t="n">
        <v>44.362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50710.79</v>
      </c>
      <c r="K33" s="0" t="n">
        <v>478.18</v>
      </c>
      <c r="L33" s="0" t="n">
        <v>1312</v>
      </c>
      <c r="M33" s="0" t="n">
        <v>0</v>
      </c>
    </row>
    <row r="34" customFormat="false" ht="15.75" hidden="false" customHeight="false" outlineLevel="0" collapsed="false">
      <c r="A34" s="0" t="s">
        <v>651</v>
      </c>
      <c r="B34" s="0" t="n">
        <v>213636.112</v>
      </c>
      <c r="C34" s="0" t="n">
        <v>37.3136</v>
      </c>
      <c r="D34" s="0" t="n">
        <v>41.1806</v>
      </c>
      <c r="E34" s="0" t="n">
        <v>41.9707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1264.15</v>
      </c>
      <c r="K34" s="0" t="n">
        <v>390.47</v>
      </c>
      <c r="L34" s="0" t="n">
        <v>1311</v>
      </c>
      <c r="M34" s="0" t="n">
        <v>0</v>
      </c>
    </row>
    <row r="35" customFormat="false" ht="15.75" hidden="false" customHeight="false" outlineLevel="0" collapsed="false">
      <c r="A35" s="0" t="s">
        <v>652</v>
      </c>
      <c r="B35" s="0" t="n">
        <v>124637.3328</v>
      </c>
      <c r="C35" s="0" t="n">
        <v>35.8259</v>
      </c>
      <c r="D35" s="0" t="n">
        <v>39.8303</v>
      </c>
      <c r="E35" s="0" t="n">
        <v>40.3351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5767.83</v>
      </c>
      <c r="K35" s="0" t="n">
        <v>363.88</v>
      </c>
      <c r="L35" s="0" t="n">
        <v>1311</v>
      </c>
      <c r="M35" s="0" t="n">
        <v>0</v>
      </c>
    </row>
    <row r="36" customFormat="false" ht="15.75" hidden="false" customHeight="false" outlineLevel="0" collapsed="false">
      <c r="A36" s="0" t="s">
        <v>653</v>
      </c>
      <c r="B36" s="0" t="n">
        <v>71845.3392</v>
      </c>
      <c r="C36" s="0" t="n">
        <v>34.1563</v>
      </c>
      <c r="D36" s="0" t="n">
        <v>37.9857</v>
      </c>
      <c r="E36" s="0" t="n">
        <v>38.393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1809.29</v>
      </c>
      <c r="K36" s="0" t="n">
        <v>340.8</v>
      </c>
      <c r="L36" s="0" t="n">
        <v>1311</v>
      </c>
      <c r="M36" s="0" t="n">
        <v>0</v>
      </c>
    </row>
    <row r="37" customFormat="false" ht="15.75" hidden="false" customHeight="false" outlineLevel="0" collapsed="false">
      <c r="A37" s="0" t="s">
        <v>654</v>
      </c>
      <c r="B37" s="0" t="n">
        <v>340486.2496</v>
      </c>
      <c r="C37" s="0" t="n">
        <v>38.7478</v>
      </c>
      <c r="D37" s="0" t="n">
        <v>42.1022</v>
      </c>
      <c r="E37" s="0" t="n">
        <v>43.1695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6168.99</v>
      </c>
      <c r="K37" s="0" t="n">
        <v>426.73</v>
      </c>
      <c r="L37" s="0" t="n">
        <v>1311</v>
      </c>
      <c r="M37" s="0" t="n">
        <v>0</v>
      </c>
    </row>
    <row r="38" customFormat="false" ht="15.75" hidden="false" customHeight="false" outlineLevel="0" collapsed="false">
      <c r="A38" s="0" t="s">
        <v>655</v>
      </c>
      <c r="B38" s="0" t="n">
        <v>148016.416</v>
      </c>
      <c r="C38" s="0" t="n">
        <v>36.5649</v>
      </c>
      <c r="D38" s="0" t="n">
        <v>40.254</v>
      </c>
      <c r="E38" s="0" t="n">
        <v>40.88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8278.02</v>
      </c>
      <c r="K38" s="0" t="n">
        <v>376.3</v>
      </c>
      <c r="L38" s="0" t="n">
        <v>1311</v>
      </c>
      <c r="M38" s="0" t="n">
        <v>0</v>
      </c>
    </row>
    <row r="39" customFormat="false" ht="15.75" hidden="false" customHeight="false" outlineLevel="0" collapsed="false">
      <c r="A39" s="0" t="s">
        <v>656</v>
      </c>
      <c r="B39" s="0" t="n">
        <v>82902.3184</v>
      </c>
      <c r="C39" s="0" t="n">
        <v>34.9645</v>
      </c>
      <c r="D39" s="0" t="n">
        <v>38.872</v>
      </c>
      <c r="E39" s="0" t="n">
        <v>39.3782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3727.74</v>
      </c>
      <c r="K39" s="0" t="n">
        <v>350.44</v>
      </c>
      <c r="L39" s="0" t="n">
        <v>1311</v>
      </c>
      <c r="M39" s="0" t="n">
        <v>0</v>
      </c>
    </row>
    <row r="40" customFormat="false" ht="15.75" hidden="false" customHeight="false" outlineLevel="0" collapsed="false">
      <c r="A40" s="0" t="s">
        <v>657</v>
      </c>
      <c r="B40" s="0" t="n">
        <v>48553.1712</v>
      </c>
      <c r="C40" s="0" t="n">
        <v>33.2407</v>
      </c>
      <c r="D40" s="0" t="n">
        <v>37.4608</v>
      </c>
      <c r="E40" s="0" t="n">
        <v>37.919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30803.66</v>
      </c>
      <c r="K40" s="0" t="n">
        <v>337.11</v>
      </c>
      <c r="L40" s="0" t="n">
        <v>1311</v>
      </c>
      <c r="M40" s="0" t="n">
        <v>0</v>
      </c>
    </row>
    <row r="41" customFormat="false" ht="15.75" hidden="false" customHeight="false" outlineLevel="0" collapsed="false">
      <c r="A41" s="0" t="s">
        <v>6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66</v>
      </c>
      <c r="B57" s="0" t="n">
        <v>113328.864</v>
      </c>
      <c r="C57" s="0" t="n">
        <v>42.8487</v>
      </c>
      <c r="D57" s="0" t="n">
        <v>45.1062</v>
      </c>
      <c r="E57" s="0" t="n">
        <v>46.586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8240.39</v>
      </c>
      <c r="K57" s="0" t="n">
        <v>385.14</v>
      </c>
      <c r="L57" s="0" t="n">
        <v>1311</v>
      </c>
      <c r="M57" s="0" t="n">
        <v>0</v>
      </c>
    </row>
    <row r="58" customFormat="false" ht="15.75" hidden="false" customHeight="false" outlineLevel="0" collapsed="false">
      <c r="A58" s="0" t="s">
        <v>667</v>
      </c>
      <c r="B58" s="0" t="n">
        <v>66475.0448</v>
      </c>
      <c r="C58" s="0" t="n">
        <v>41.7642</v>
      </c>
      <c r="D58" s="0" t="n">
        <v>43.5858</v>
      </c>
      <c r="E58" s="0" t="n">
        <v>44.505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3644.99</v>
      </c>
      <c r="K58" s="0" t="n">
        <v>358.02</v>
      </c>
      <c r="L58" s="0" t="n">
        <v>1311</v>
      </c>
      <c r="M58" s="0" t="n">
        <v>0</v>
      </c>
    </row>
    <row r="59" customFormat="false" ht="15.75" hidden="false" customHeight="false" outlineLevel="0" collapsed="false">
      <c r="A59" s="0" t="s">
        <v>668</v>
      </c>
      <c r="B59" s="0" t="n">
        <v>42588.568</v>
      </c>
      <c r="C59" s="0" t="n">
        <v>40.4837</v>
      </c>
      <c r="D59" s="0" t="n">
        <v>42.4703</v>
      </c>
      <c r="E59" s="0" t="n">
        <v>42.9648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202.92</v>
      </c>
      <c r="K59" s="0" t="n">
        <v>349.66</v>
      </c>
      <c r="L59" s="0" t="n">
        <v>1311</v>
      </c>
      <c r="M59" s="0" t="n">
        <v>0</v>
      </c>
    </row>
    <row r="60" customFormat="false" ht="15.75" hidden="false" customHeight="false" outlineLevel="0" collapsed="false">
      <c r="A60" s="0" t="s">
        <v>669</v>
      </c>
      <c r="B60" s="0" t="n">
        <v>27017.9648</v>
      </c>
      <c r="C60" s="0" t="n">
        <v>38.8589</v>
      </c>
      <c r="D60" s="0" t="n">
        <v>41.0369</v>
      </c>
      <c r="E60" s="0" t="n">
        <v>41.0799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9420.58</v>
      </c>
      <c r="K60" s="0" t="n">
        <v>328.81</v>
      </c>
      <c r="L60" s="0" t="n">
        <v>1311</v>
      </c>
      <c r="M60" s="0" t="n">
        <v>0</v>
      </c>
    </row>
    <row r="61" customFormat="false" ht="15.75" hidden="false" customHeight="false" outlineLevel="0" collapsed="false">
      <c r="A61" s="0" t="s">
        <v>670</v>
      </c>
      <c r="B61" s="0" t="n">
        <v>76227.0048</v>
      </c>
      <c r="C61" s="0" t="n">
        <v>42.3056</v>
      </c>
      <c r="D61" s="0" t="n">
        <v>44.3263</v>
      </c>
      <c r="E61" s="0" t="n">
        <v>45.6814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5682.61</v>
      </c>
      <c r="K61" s="0" t="n">
        <v>368.81</v>
      </c>
      <c r="L61" s="0" t="n">
        <v>1311</v>
      </c>
      <c r="M61" s="0" t="n">
        <v>0</v>
      </c>
    </row>
    <row r="62" customFormat="false" ht="15.75" hidden="false" customHeight="false" outlineLevel="0" collapsed="false">
      <c r="A62" s="0" t="s">
        <v>671</v>
      </c>
      <c r="B62" s="0" t="n">
        <v>44110.1648</v>
      </c>
      <c r="C62" s="0" t="n">
        <v>41.1116</v>
      </c>
      <c r="D62" s="0" t="n">
        <v>42.7786</v>
      </c>
      <c r="E62" s="0" t="n">
        <v>43.66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32441.03</v>
      </c>
      <c r="K62" s="0" t="n">
        <v>344.69</v>
      </c>
      <c r="L62" s="0" t="n">
        <v>1311</v>
      </c>
      <c r="M62" s="0" t="n">
        <v>0</v>
      </c>
    </row>
    <row r="63" customFormat="false" ht="15.75" hidden="false" customHeight="false" outlineLevel="0" collapsed="false">
      <c r="A63" s="0" t="s">
        <v>672</v>
      </c>
      <c r="B63" s="0" t="n">
        <v>27356.0976</v>
      </c>
      <c r="C63" s="0" t="n">
        <v>39.6267</v>
      </c>
      <c r="D63" s="0" t="n">
        <v>41.7102</v>
      </c>
      <c r="E63" s="0" t="n">
        <v>42.2108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0197.49</v>
      </c>
      <c r="K63" s="0" t="n">
        <v>329.15</v>
      </c>
      <c r="L63" s="0" t="n">
        <v>1311</v>
      </c>
      <c r="M63" s="0" t="n">
        <v>0</v>
      </c>
    </row>
    <row r="64" customFormat="false" ht="15.75" hidden="false" customHeight="false" outlineLevel="0" collapsed="false">
      <c r="A64" s="0" t="s">
        <v>673</v>
      </c>
      <c r="B64" s="0" t="n">
        <v>17938.6064</v>
      </c>
      <c r="C64" s="0" t="n">
        <v>37.8381</v>
      </c>
      <c r="D64" s="0" t="n">
        <v>40.6706</v>
      </c>
      <c r="E64" s="0" t="n">
        <v>40.7535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8638.07</v>
      </c>
      <c r="K64" s="0" t="n">
        <v>316.77</v>
      </c>
      <c r="L64" s="0" t="n">
        <v>1311</v>
      </c>
      <c r="M64" s="0" t="n">
        <v>0</v>
      </c>
    </row>
    <row r="65" customFormat="false" ht="15.75" hidden="false" customHeight="false" outlineLevel="0" collapsed="false">
      <c r="A65" s="0" t="s">
        <v>674</v>
      </c>
      <c r="B65" s="0" t="n">
        <v>151979.7168</v>
      </c>
      <c r="C65" s="0" t="n">
        <v>42.7591</v>
      </c>
      <c r="D65" s="0" t="n">
        <v>42.4563</v>
      </c>
      <c r="E65" s="0" t="n">
        <v>46.5873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411.09</v>
      </c>
      <c r="K65" s="0" t="n">
        <v>389.94</v>
      </c>
      <c r="L65" s="0" t="n">
        <v>1311</v>
      </c>
      <c r="M65" s="0" t="n">
        <v>0</v>
      </c>
    </row>
    <row r="66" customFormat="false" ht="15.75" hidden="false" customHeight="false" outlineLevel="0" collapsed="false">
      <c r="A66" s="0" t="s">
        <v>675</v>
      </c>
      <c r="B66" s="0" t="n">
        <v>51137.976</v>
      </c>
      <c r="C66" s="0" t="n">
        <v>41.382</v>
      </c>
      <c r="D66" s="0" t="n">
        <v>41.244</v>
      </c>
      <c r="E66" s="0" t="n">
        <v>45.094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677.71</v>
      </c>
      <c r="K66" s="0" t="n">
        <v>353.94</v>
      </c>
      <c r="L66" s="0" t="n">
        <v>1311</v>
      </c>
      <c r="M66" s="0" t="n">
        <v>0</v>
      </c>
    </row>
    <row r="67" customFormat="false" ht="15.75" hidden="false" customHeight="false" outlineLevel="0" collapsed="false">
      <c r="A67" s="0" t="s">
        <v>676</v>
      </c>
      <c r="B67" s="0" t="n">
        <v>32754.2208</v>
      </c>
      <c r="C67" s="0" t="n">
        <v>40.7393</v>
      </c>
      <c r="D67" s="0" t="n">
        <v>40.4644</v>
      </c>
      <c r="E67" s="0" t="n">
        <v>43.8352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8992.9</v>
      </c>
      <c r="K67" s="0" t="n">
        <v>338.29</v>
      </c>
      <c r="L67" s="0" t="n">
        <v>1311</v>
      </c>
      <c r="M67" s="0" t="n">
        <v>0</v>
      </c>
    </row>
    <row r="68" customFormat="false" ht="15.75" hidden="false" customHeight="false" outlineLevel="0" collapsed="false">
      <c r="A68" s="0" t="s">
        <v>677</v>
      </c>
      <c r="B68" s="0" t="n">
        <v>20573.5664</v>
      </c>
      <c r="C68" s="0" t="n">
        <v>39.8625</v>
      </c>
      <c r="D68" s="0" t="n">
        <v>39.2475</v>
      </c>
      <c r="E68" s="0" t="n">
        <v>42.0224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401.89</v>
      </c>
      <c r="K68" s="0" t="n">
        <v>327.99</v>
      </c>
      <c r="L68" s="0" t="n">
        <v>1311</v>
      </c>
      <c r="M68" s="0" t="n">
        <v>0</v>
      </c>
    </row>
    <row r="69" customFormat="false" ht="15.75" hidden="false" customHeight="false" outlineLevel="0" collapsed="false">
      <c r="A69" s="0" t="s">
        <v>678</v>
      </c>
      <c r="B69" s="0" t="n">
        <v>76480.1424</v>
      </c>
      <c r="C69" s="0" t="n">
        <v>41.8546</v>
      </c>
      <c r="D69" s="0" t="n">
        <v>41.7536</v>
      </c>
      <c r="E69" s="0" t="n">
        <v>45.943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33976.93</v>
      </c>
      <c r="K69" s="0" t="n">
        <v>375.57</v>
      </c>
      <c r="L69" s="0" t="n">
        <v>1311</v>
      </c>
      <c r="M69" s="0" t="n">
        <v>0</v>
      </c>
    </row>
    <row r="70" customFormat="false" ht="15.75" hidden="false" customHeight="false" outlineLevel="0" collapsed="false">
      <c r="A70" s="0" t="s">
        <v>679</v>
      </c>
      <c r="B70" s="0" t="n">
        <v>36258.4752</v>
      </c>
      <c r="C70" s="0" t="n">
        <v>41.0584</v>
      </c>
      <c r="D70" s="0" t="n">
        <v>40.6934</v>
      </c>
      <c r="E70" s="0" t="n">
        <v>44.3889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30250.23</v>
      </c>
      <c r="K70" s="0" t="n">
        <v>348.14</v>
      </c>
      <c r="L70" s="0" t="n">
        <v>1311</v>
      </c>
      <c r="M70" s="0" t="n">
        <v>0</v>
      </c>
    </row>
    <row r="71" customFormat="false" ht="15.75" hidden="false" customHeight="false" outlineLevel="0" collapsed="false">
      <c r="A71" s="0" t="s">
        <v>680</v>
      </c>
      <c r="B71" s="0" t="n">
        <v>23398.3904</v>
      </c>
      <c r="C71" s="0" t="n">
        <v>40.2961</v>
      </c>
      <c r="D71" s="0" t="n">
        <v>39.8334</v>
      </c>
      <c r="E71" s="0" t="n">
        <v>43.0979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8240.24</v>
      </c>
      <c r="K71" s="0" t="n">
        <v>335.9</v>
      </c>
      <c r="L71" s="0" t="n">
        <v>1311</v>
      </c>
      <c r="M71" s="0" t="n">
        <v>0</v>
      </c>
    </row>
    <row r="72" customFormat="false" ht="15.75" hidden="false" customHeight="false" outlineLevel="0" collapsed="false">
      <c r="A72" s="0" t="s">
        <v>681</v>
      </c>
      <c r="B72" s="0" t="n">
        <v>15757.8176</v>
      </c>
      <c r="C72" s="0" t="n">
        <v>39.2775</v>
      </c>
      <c r="D72" s="0" t="n">
        <v>38.8588</v>
      </c>
      <c r="E72" s="0" t="n">
        <v>41.609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7191.19</v>
      </c>
      <c r="K72" s="0" t="n">
        <v>328.65</v>
      </c>
      <c r="L72" s="0" t="n">
        <v>1311</v>
      </c>
      <c r="M72" s="0" t="n">
        <v>0</v>
      </c>
    </row>
    <row r="73" customFormat="false" ht="15.75" hidden="false" customHeight="false" outlineLevel="0" collapsed="false">
      <c r="A73" s="0" t="s">
        <v>682</v>
      </c>
      <c r="B73" s="0" t="n">
        <v>147328.6496</v>
      </c>
      <c r="C73" s="0" t="n">
        <v>42.4816</v>
      </c>
      <c r="D73" s="0" t="n">
        <v>42.4214</v>
      </c>
      <c r="E73" s="0" t="n">
        <v>45.9669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7474.17</v>
      </c>
      <c r="K73" s="0" t="n">
        <v>383.59</v>
      </c>
      <c r="L73" s="0" t="n">
        <v>1311</v>
      </c>
      <c r="M73" s="0" t="n">
        <v>0</v>
      </c>
    </row>
    <row r="74" customFormat="false" ht="15.75" hidden="false" customHeight="false" outlineLevel="0" collapsed="false">
      <c r="A74" s="0" t="s">
        <v>683</v>
      </c>
      <c r="B74" s="0" t="n">
        <v>47919.7328</v>
      </c>
      <c r="C74" s="0" t="n">
        <v>41.1198</v>
      </c>
      <c r="D74" s="0" t="n">
        <v>41.1911</v>
      </c>
      <c r="E74" s="0" t="n">
        <v>44.5151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31512.91</v>
      </c>
      <c r="K74" s="0" t="n">
        <v>336.07</v>
      </c>
      <c r="L74" s="0" t="n">
        <v>1311</v>
      </c>
      <c r="M74" s="0" t="n">
        <v>0</v>
      </c>
    </row>
    <row r="75" customFormat="false" ht="15.75" hidden="false" customHeight="false" outlineLevel="0" collapsed="false">
      <c r="A75" s="0" t="s">
        <v>684</v>
      </c>
      <c r="B75" s="0" t="n">
        <v>30846.528</v>
      </c>
      <c r="C75" s="0" t="n">
        <v>40.484</v>
      </c>
      <c r="D75" s="0" t="n">
        <v>40.3744</v>
      </c>
      <c r="E75" s="0" t="n">
        <v>43.290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8755.94</v>
      </c>
      <c r="K75" s="0" t="n">
        <v>323.82</v>
      </c>
      <c r="L75" s="0" t="n">
        <v>1311</v>
      </c>
      <c r="M75" s="0" t="n">
        <v>0</v>
      </c>
    </row>
    <row r="76" customFormat="false" ht="15.75" hidden="false" customHeight="false" outlineLevel="0" collapsed="false">
      <c r="A76" s="0" t="s">
        <v>685</v>
      </c>
      <c r="B76" s="0" t="n">
        <v>19569.184</v>
      </c>
      <c r="C76" s="0" t="n">
        <v>39.609</v>
      </c>
      <c r="D76" s="0" t="n">
        <v>39.1023</v>
      </c>
      <c r="E76" s="0" t="n">
        <v>41.528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7523.47</v>
      </c>
      <c r="K76" s="0" t="n">
        <v>317.88</v>
      </c>
      <c r="L76" s="0" t="n">
        <v>1311</v>
      </c>
      <c r="M76" s="0" t="n">
        <v>0</v>
      </c>
    </row>
    <row r="77" customFormat="false" ht="15.75" hidden="false" customHeight="false" outlineLevel="0" collapsed="false">
      <c r="A77" s="0" t="s">
        <v>686</v>
      </c>
      <c r="B77" s="0" t="n">
        <v>68785.5424</v>
      </c>
      <c r="C77" s="0" t="n">
        <v>41.5644</v>
      </c>
      <c r="D77" s="0" t="n">
        <v>41.7022</v>
      </c>
      <c r="E77" s="0" t="n">
        <v>45.339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199.82</v>
      </c>
      <c r="K77" s="0" t="n">
        <v>350.77</v>
      </c>
      <c r="L77" s="0" t="n">
        <v>1311</v>
      </c>
      <c r="M77" s="0" t="n">
        <v>0</v>
      </c>
    </row>
    <row r="78" customFormat="false" ht="15.75" hidden="false" customHeight="false" outlineLevel="0" collapsed="false">
      <c r="A78" s="0" t="s">
        <v>687</v>
      </c>
      <c r="B78" s="0" t="n">
        <v>32001.8624</v>
      </c>
      <c r="C78" s="0" t="n">
        <v>40.7925</v>
      </c>
      <c r="D78" s="0" t="n">
        <v>40.6033</v>
      </c>
      <c r="E78" s="0" t="n">
        <v>43.8365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30276.37</v>
      </c>
      <c r="K78" s="0" t="n">
        <v>322.69</v>
      </c>
      <c r="L78" s="0" t="n">
        <v>1311</v>
      </c>
      <c r="M78" s="0" t="n">
        <v>0</v>
      </c>
    </row>
    <row r="79" customFormat="false" ht="15.75" hidden="false" customHeight="false" outlineLevel="0" collapsed="false">
      <c r="A79" s="0" t="s">
        <v>688</v>
      </c>
      <c r="B79" s="0" t="n">
        <v>20629.3744</v>
      </c>
      <c r="C79" s="0" t="n">
        <v>40.0329</v>
      </c>
      <c r="D79" s="0" t="n">
        <v>39.6982</v>
      </c>
      <c r="E79" s="0" t="n">
        <v>42.5759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240.46</v>
      </c>
      <c r="K79" s="0" t="n">
        <v>309.26</v>
      </c>
      <c r="L79" s="0" t="n">
        <v>1311</v>
      </c>
      <c r="M79" s="0" t="n">
        <v>0</v>
      </c>
    </row>
    <row r="80" customFormat="false" ht="15.75" hidden="false" customHeight="false" outlineLevel="0" collapsed="false">
      <c r="A80" s="0" t="s">
        <v>689</v>
      </c>
      <c r="B80" s="0" t="n">
        <v>14239.6336</v>
      </c>
      <c r="C80" s="0" t="n">
        <v>39.0042</v>
      </c>
      <c r="D80" s="0" t="n">
        <v>38.6922</v>
      </c>
      <c r="E80" s="0" t="n">
        <v>41.1099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6943.62</v>
      </c>
      <c r="K80" s="0" t="n">
        <v>314.03</v>
      </c>
      <c r="L80" s="0" t="n">
        <v>1311</v>
      </c>
      <c r="M80" s="0" t="n">
        <v>0</v>
      </c>
    </row>
    <row r="81" customFormat="false" ht="15.75" hidden="false" customHeight="false" outlineLevel="0" collapsed="false">
      <c r="A81" s="0" t="s">
        <v>690</v>
      </c>
      <c r="B81" s="0" t="n">
        <v>101852.7872</v>
      </c>
      <c r="C81" s="0" t="n">
        <v>40.2116</v>
      </c>
      <c r="D81" s="0" t="n">
        <v>44.5426</v>
      </c>
      <c r="E81" s="0" t="n">
        <v>46.013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32969.44</v>
      </c>
      <c r="K81" s="0" t="n">
        <v>297.91</v>
      </c>
      <c r="L81" s="0" t="n">
        <v>1311</v>
      </c>
      <c r="M81" s="0" t="n">
        <v>0</v>
      </c>
    </row>
    <row r="82" customFormat="false" ht="15.75" hidden="false" customHeight="false" outlineLevel="0" collapsed="false">
      <c r="A82" s="0" t="s">
        <v>691</v>
      </c>
      <c r="B82" s="0" t="n">
        <v>21864.44</v>
      </c>
      <c r="C82" s="0" t="n">
        <v>39.265</v>
      </c>
      <c r="D82" s="0" t="n">
        <v>43.7521</v>
      </c>
      <c r="E82" s="0" t="n">
        <v>45.3427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6342.61</v>
      </c>
      <c r="K82" s="0" t="n">
        <v>246.41</v>
      </c>
      <c r="L82" s="0" t="n">
        <v>1311</v>
      </c>
      <c r="M82" s="0" t="n">
        <v>0</v>
      </c>
    </row>
    <row r="83" customFormat="false" ht="15.75" hidden="false" customHeight="false" outlineLevel="0" collapsed="false">
      <c r="A83" s="0" t="s">
        <v>692</v>
      </c>
      <c r="B83" s="0" t="n">
        <v>14267.856</v>
      </c>
      <c r="C83" s="0" t="n">
        <v>38.8425</v>
      </c>
      <c r="D83" s="0" t="n">
        <v>43.0478</v>
      </c>
      <c r="E83" s="0" t="n">
        <v>44.7857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3677.92</v>
      </c>
      <c r="K83" s="0" t="n">
        <v>236.52</v>
      </c>
      <c r="L83" s="0" t="n">
        <v>1309</v>
      </c>
      <c r="M83" s="0" t="n">
        <v>0</v>
      </c>
    </row>
    <row r="84" customFormat="false" ht="15.75" hidden="false" customHeight="false" outlineLevel="0" collapsed="false">
      <c r="A84" s="0" t="s">
        <v>693</v>
      </c>
      <c r="B84" s="0" t="n">
        <v>9596.9792</v>
      </c>
      <c r="C84" s="0" t="n">
        <v>38.1895</v>
      </c>
      <c r="D84" s="0" t="n">
        <v>42.0691</v>
      </c>
      <c r="E84" s="0" t="n">
        <v>44.0195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2402.43</v>
      </c>
      <c r="K84" s="0" t="n">
        <v>243.7</v>
      </c>
      <c r="L84" s="0" t="n">
        <v>1311</v>
      </c>
      <c r="M84" s="0" t="n">
        <v>0</v>
      </c>
    </row>
    <row r="85" customFormat="false" ht="15.75" hidden="false" customHeight="false" outlineLevel="0" collapsed="false">
      <c r="A85" s="0" t="s">
        <v>694</v>
      </c>
      <c r="B85" s="0" t="n">
        <v>22776.9824</v>
      </c>
      <c r="C85" s="0" t="n">
        <v>39.4231</v>
      </c>
      <c r="D85" s="0" t="n">
        <v>44.1689</v>
      </c>
      <c r="E85" s="0" t="n">
        <v>45.71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8631.72</v>
      </c>
      <c r="K85" s="0" t="n">
        <v>252.3</v>
      </c>
      <c r="L85" s="0" t="n">
        <v>1311</v>
      </c>
      <c r="M85" s="0" t="n">
        <v>0</v>
      </c>
    </row>
    <row r="86" customFormat="false" ht="15.75" hidden="false" customHeight="false" outlineLevel="0" collapsed="false">
      <c r="A86" s="0" t="s">
        <v>695</v>
      </c>
      <c r="B86" s="0" t="n">
        <v>12548.9456</v>
      </c>
      <c r="C86" s="0" t="n">
        <v>39.0557</v>
      </c>
      <c r="D86" s="0" t="n">
        <v>43.2908</v>
      </c>
      <c r="E86" s="0" t="n">
        <v>45.0297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4539.19</v>
      </c>
      <c r="K86" s="0" t="n">
        <v>238.11</v>
      </c>
      <c r="L86" s="0" t="n">
        <v>1311</v>
      </c>
      <c r="M86" s="0" t="n">
        <v>0</v>
      </c>
    </row>
    <row r="87" customFormat="false" ht="15.75" hidden="false" customHeight="false" outlineLevel="0" collapsed="false">
      <c r="A87" s="0" t="s">
        <v>696</v>
      </c>
      <c r="B87" s="0" t="n">
        <v>7993.1856</v>
      </c>
      <c r="C87" s="0" t="n">
        <v>38.5143</v>
      </c>
      <c r="D87" s="0" t="n">
        <v>42.5407</v>
      </c>
      <c r="E87" s="0" t="n">
        <v>44.457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2796.29</v>
      </c>
      <c r="K87" s="0" t="n">
        <v>233.2</v>
      </c>
      <c r="L87" s="0" t="n">
        <v>1311</v>
      </c>
      <c r="M87" s="0" t="n">
        <v>0</v>
      </c>
    </row>
    <row r="88" customFormat="false" ht="15.75" hidden="false" customHeight="false" outlineLevel="0" collapsed="false">
      <c r="A88" s="0" t="s">
        <v>697</v>
      </c>
      <c r="B88" s="0" t="n">
        <v>5629.9728</v>
      </c>
      <c r="C88" s="0" t="n">
        <v>37.6936</v>
      </c>
      <c r="D88" s="0" t="n">
        <v>41.7796</v>
      </c>
      <c r="E88" s="0" t="n">
        <v>43.8267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22123.97</v>
      </c>
      <c r="K88" s="0" t="n">
        <v>228.78</v>
      </c>
      <c r="L88" s="0" t="n">
        <v>1311</v>
      </c>
      <c r="M88" s="0" t="n">
        <v>0</v>
      </c>
    </row>
    <row r="89" customFormat="false" ht="15.75" hidden="false" customHeight="false" outlineLevel="0" collapsed="false">
      <c r="A89" s="0" t="s">
        <v>698</v>
      </c>
      <c r="B89" s="0" t="n">
        <v>532793.744</v>
      </c>
      <c r="C89" s="0" t="n">
        <v>40.5757</v>
      </c>
      <c r="D89" s="0" t="n">
        <v>43.0484</v>
      </c>
      <c r="E89" s="0" t="n">
        <v>44.3685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51054.95</v>
      </c>
      <c r="K89" s="0" t="n">
        <v>477.18</v>
      </c>
      <c r="L89" s="0" t="n">
        <v>1312</v>
      </c>
      <c r="M89" s="0" t="n">
        <v>0</v>
      </c>
    </row>
    <row r="90" customFormat="false" ht="15.75" hidden="false" customHeight="false" outlineLevel="0" collapsed="false">
      <c r="A90" s="0" t="s">
        <v>699</v>
      </c>
      <c r="B90" s="0" t="n">
        <v>212304.8448</v>
      </c>
      <c r="C90" s="0" t="n">
        <v>37.314</v>
      </c>
      <c r="D90" s="0" t="n">
        <v>41.1933</v>
      </c>
      <c r="E90" s="0" t="n">
        <v>41.974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41236.03</v>
      </c>
      <c r="K90" s="0" t="n">
        <v>395.36</v>
      </c>
      <c r="L90" s="0" t="n">
        <v>1311</v>
      </c>
      <c r="M90" s="0" t="n">
        <v>0</v>
      </c>
    </row>
    <row r="91" customFormat="false" ht="15.75" hidden="false" customHeight="false" outlineLevel="0" collapsed="false">
      <c r="A91" s="0" t="s">
        <v>700</v>
      </c>
      <c r="B91" s="0" t="n">
        <v>124549.7376</v>
      </c>
      <c r="C91" s="0" t="n">
        <v>35.8287</v>
      </c>
      <c r="D91" s="0" t="n">
        <v>39.8477</v>
      </c>
      <c r="E91" s="0" t="n">
        <v>40.3391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5844.1</v>
      </c>
      <c r="K91" s="0" t="n">
        <v>371.31</v>
      </c>
      <c r="L91" s="0" t="n">
        <v>1311</v>
      </c>
      <c r="M91" s="0" t="n">
        <v>0</v>
      </c>
    </row>
    <row r="92" customFormat="false" ht="15.75" hidden="false" customHeight="false" outlineLevel="0" collapsed="false">
      <c r="A92" s="0" t="s">
        <v>701</v>
      </c>
      <c r="B92" s="0" t="n">
        <v>72033.0384</v>
      </c>
      <c r="C92" s="0" t="n">
        <v>34.1603</v>
      </c>
      <c r="D92" s="0" t="n">
        <v>37.9922</v>
      </c>
      <c r="E92" s="0" t="n">
        <v>38.39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1813.8</v>
      </c>
      <c r="K92" s="0" t="n">
        <v>351.46</v>
      </c>
      <c r="L92" s="0" t="n">
        <v>1311</v>
      </c>
      <c r="M92" s="0" t="n">
        <v>0</v>
      </c>
    </row>
    <row r="93" customFormat="false" ht="15.75" hidden="false" customHeight="false" outlineLevel="0" collapsed="false">
      <c r="A93" s="0" t="s">
        <v>702</v>
      </c>
      <c r="B93" s="0" t="n">
        <v>336701.8912</v>
      </c>
      <c r="C93" s="0" t="n">
        <v>38.7321</v>
      </c>
      <c r="D93" s="0" t="n">
        <v>42.1226</v>
      </c>
      <c r="E93" s="0" t="n">
        <v>43.1796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6287.85</v>
      </c>
      <c r="K93" s="0" t="n">
        <v>430.88</v>
      </c>
      <c r="L93" s="0" t="n">
        <v>1312</v>
      </c>
      <c r="M93" s="0" t="n">
        <v>0</v>
      </c>
    </row>
    <row r="94" customFormat="false" ht="15.75" hidden="false" customHeight="false" outlineLevel="0" collapsed="false">
      <c r="A94" s="0" t="s">
        <v>703</v>
      </c>
      <c r="B94" s="0" t="n">
        <v>147469.5008</v>
      </c>
      <c r="C94" s="0" t="n">
        <v>36.5699</v>
      </c>
      <c r="D94" s="0" t="n">
        <v>40.2732</v>
      </c>
      <c r="E94" s="0" t="n">
        <v>40.8896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8531.78</v>
      </c>
      <c r="K94" s="0" t="n">
        <v>382.23</v>
      </c>
      <c r="L94" s="0" t="n">
        <v>1311</v>
      </c>
      <c r="M94" s="0" t="n">
        <v>0</v>
      </c>
    </row>
    <row r="95" customFormat="false" ht="15.75" hidden="false" customHeight="false" outlineLevel="0" collapsed="false">
      <c r="A95" s="0" t="s">
        <v>704</v>
      </c>
      <c r="B95" s="0" t="n">
        <v>82924.5536</v>
      </c>
      <c r="C95" s="0" t="n">
        <v>34.968</v>
      </c>
      <c r="D95" s="0" t="n">
        <v>38.8842</v>
      </c>
      <c r="E95" s="0" t="n">
        <v>39.384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3833.82</v>
      </c>
      <c r="K95" s="0" t="n">
        <v>359.81</v>
      </c>
      <c r="L95" s="0" t="n">
        <v>1311</v>
      </c>
      <c r="M95" s="0" t="n">
        <v>0</v>
      </c>
    </row>
    <row r="96" customFormat="false" ht="15.75" hidden="false" customHeight="false" outlineLevel="0" collapsed="false">
      <c r="A96" s="0" t="s">
        <v>705</v>
      </c>
      <c r="B96" s="0" t="n">
        <v>48768.9136</v>
      </c>
      <c r="C96" s="0" t="n">
        <v>33.2456</v>
      </c>
      <c r="D96" s="0" t="n">
        <v>37.4637</v>
      </c>
      <c r="E96" s="0" t="n">
        <v>37.9123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0859.8</v>
      </c>
      <c r="K96" s="0" t="n">
        <v>337.05</v>
      </c>
      <c r="L96" s="0" t="n">
        <v>1311</v>
      </c>
      <c r="M96" s="0" t="n">
        <v>0</v>
      </c>
    </row>
    <row r="97" customFormat="false" ht="15.75" hidden="false" customHeight="false" outlineLevel="0" collapsed="false">
      <c r="A97" s="0" t="s">
        <v>7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7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7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7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7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7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8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8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8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8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8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06</v>
      </c>
      <c r="B305" s="0" t="n">
        <v>15181.7568</v>
      </c>
      <c r="C305" s="0" t="n">
        <v>42.4168</v>
      </c>
      <c r="D305" s="0" t="n">
        <v>44.9029</v>
      </c>
      <c r="E305" s="0" t="n">
        <v>46.652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02877.48</v>
      </c>
      <c r="K305" s="0" t="n">
        <v>230.4</v>
      </c>
      <c r="L305" s="0" t="n">
        <v>4170</v>
      </c>
      <c r="M305" s="0" t="n">
        <v>0</v>
      </c>
    </row>
    <row r="306" customFormat="false" ht="15.75" hidden="false" customHeight="false" outlineLevel="0" collapsed="false">
      <c r="A306" s="0" t="s">
        <v>907</v>
      </c>
      <c r="B306" s="0" t="n">
        <v>7739.9888</v>
      </c>
      <c r="C306" s="0" t="n">
        <v>41.5111</v>
      </c>
      <c r="D306" s="0" t="n">
        <v>43.7145</v>
      </c>
      <c r="E306" s="0" t="n">
        <v>44.84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93058.84</v>
      </c>
      <c r="K306" s="0" t="n">
        <v>228.43</v>
      </c>
      <c r="L306" s="0" t="n">
        <v>4238</v>
      </c>
      <c r="M306" s="0" t="n">
        <v>0</v>
      </c>
    </row>
    <row r="307" customFormat="false" ht="15.75" hidden="false" customHeight="false" outlineLevel="0" collapsed="false">
      <c r="A307" s="0" t="s">
        <v>908</v>
      </c>
      <c r="B307" s="0" t="n">
        <v>4549.2064</v>
      </c>
      <c r="C307" s="0" t="n">
        <v>40.2799</v>
      </c>
      <c r="D307" s="0" t="n">
        <v>42.7112</v>
      </c>
      <c r="E307" s="0" t="n">
        <v>43.3897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6970.92</v>
      </c>
      <c r="K307" s="0" t="n">
        <v>205.93</v>
      </c>
      <c r="L307" s="0" t="n">
        <v>4238</v>
      </c>
      <c r="M307" s="0" t="n">
        <v>0</v>
      </c>
    </row>
    <row r="308" customFormat="false" ht="15.75" hidden="false" customHeight="false" outlineLevel="0" collapsed="false">
      <c r="A308" s="0" t="s">
        <v>909</v>
      </c>
      <c r="B308" s="0" t="n">
        <v>2804.9344</v>
      </c>
      <c r="C308" s="0" t="n">
        <v>38.7009</v>
      </c>
      <c r="D308" s="0" t="n">
        <v>41.5693</v>
      </c>
      <c r="E308" s="0" t="n">
        <v>41.7961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82711.19</v>
      </c>
      <c r="K308" s="0" t="n">
        <v>200.45</v>
      </c>
      <c r="L308" s="0" t="n">
        <v>4239</v>
      </c>
      <c r="M308" s="0" t="n">
        <v>0</v>
      </c>
    </row>
    <row r="309" customFormat="false" ht="15.75" hidden="false" customHeight="false" outlineLevel="0" collapsed="false">
      <c r="A309" s="0" t="s">
        <v>910</v>
      </c>
      <c r="B309" s="0" t="n">
        <v>9863.9728</v>
      </c>
      <c r="C309" s="0" t="n">
        <v>41.9985</v>
      </c>
      <c r="D309" s="0" t="n">
        <v>44.306</v>
      </c>
      <c r="E309" s="0" t="n">
        <v>45.808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7991.15</v>
      </c>
      <c r="K309" s="0" t="n">
        <v>227.06</v>
      </c>
      <c r="L309" s="0" t="n">
        <v>4209</v>
      </c>
      <c r="M309" s="0" t="n">
        <v>0</v>
      </c>
    </row>
    <row r="310" customFormat="false" ht="15.75" hidden="false" customHeight="false" outlineLevel="0" collapsed="false">
      <c r="A310" s="0" t="s">
        <v>911</v>
      </c>
      <c r="B310" s="0" t="n">
        <v>5376.4352</v>
      </c>
      <c r="C310" s="0" t="n">
        <v>40.9196</v>
      </c>
      <c r="D310" s="0" t="n">
        <v>43.0127</v>
      </c>
      <c r="E310" s="0" t="n">
        <v>43.989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0206.93</v>
      </c>
      <c r="K310" s="0" t="n">
        <v>210.83</v>
      </c>
      <c r="L310" s="0" t="n">
        <v>4239</v>
      </c>
      <c r="M310" s="0" t="n">
        <v>0</v>
      </c>
    </row>
    <row r="311" customFormat="false" ht="15.75" hidden="false" customHeight="false" outlineLevel="0" collapsed="false">
      <c r="A311" s="0" t="s">
        <v>912</v>
      </c>
      <c r="B311" s="0" t="n">
        <v>3150.2128</v>
      </c>
      <c r="C311" s="0" t="n">
        <v>39.4925</v>
      </c>
      <c r="D311" s="0" t="n">
        <v>41.974</v>
      </c>
      <c r="E311" s="0" t="n">
        <v>42.5835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84818.82</v>
      </c>
      <c r="K311" s="0" t="n">
        <v>201.16</v>
      </c>
      <c r="L311" s="0" t="n">
        <v>4238</v>
      </c>
      <c r="M311" s="0" t="n">
        <v>0</v>
      </c>
    </row>
    <row r="312" customFormat="false" ht="15.75" hidden="false" customHeight="false" outlineLevel="0" collapsed="false">
      <c r="A312" s="0" t="s">
        <v>913</v>
      </c>
      <c r="B312" s="0" t="n">
        <v>2042.776</v>
      </c>
      <c r="C312" s="0" t="n">
        <v>37.7924</v>
      </c>
      <c r="D312" s="0" t="n">
        <v>41.1803</v>
      </c>
      <c r="E312" s="0" t="n">
        <v>41.3767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81120.88</v>
      </c>
      <c r="K312" s="0" t="n">
        <v>204.37</v>
      </c>
      <c r="L312" s="0" t="n">
        <v>4239</v>
      </c>
      <c r="M312" s="0" t="n">
        <v>0</v>
      </c>
    </row>
    <row r="313" customFormat="false" ht="15.75" hidden="false" customHeight="false" outlineLevel="0" collapsed="false">
      <c r="A313" s="0" t="s">
        <v>914</v>
      </c>
      <c r="B313" s="0" t="n">
        <v>33692.6992</v>
      </c>
      <c r="C313" s="0" t="n">
        <v>41.546</v>
      </c>
      <c r="D313" s="0" t="n">
        <v>41.4459</v>
      </c>
      <c r="E313" s="0" t="n">
        <v>45.9971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37.11</v>
      </c>
      <c r="K313" s="0" t="n">
        <v>244.42</v>
      </c>
      <c r="L313" s="0" t="n">
        <v>4240</v>
      </c>
      <c r="M313" s="0" t="n">
        <v>0</v>
      </c>
    </row>
    <row r="314" customFormat="false" ht="15.75" hidden="false" customHeight="false" outlineLevel="0" collapsed="false">
      <c r="A314" s="0" t="s">
        <v>915</v>
      </c>
      <c r="B314" s="0" t="n">
        <v>11563.2464</v>
      </c>
      <c r="C314" s="0" t="n">
        <v>40.8782</v>
      </c>
      <c r="D314" s="0" t="n">
        <v>40.663</v>
      </c>
      <c r="E314" s="0" t="n">
        <v>44.5209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0476.61</v>
      </c>
      <c r="K314" s="0" t="n">
        <v>231.02</v>
      </c>
      <c r="L314" s="0" t="n">
        <v>4239</v>
      </c>
      <c r="M314" s="0" t="n">
        <v>0</v>
      </c>
    </row>
    <row r="315" customFormat="false" ht="15.75" hidden="false" customHeight="false" outlineLevel="0" collapsed="false">
      <c r="A315" s="0" t="s">
        <v>916</v>
      </c>
      <c r="B315" s="0" t="n">
        <v>6452.2528</v>
      </c>
      <c r="C315" s="0" t="n">
        <v>40.0475</v>
      </c>
      <c r="D315" s="0" t="n">
        <v>39.8302</v>
      </c>
      <c r="E315" s="0" t="n">
        <v>43.039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90228.04</v>
      </c>
      <c r="K315" s="0" t="n">
        <v>204.97</v>
      </c>
      <c r="L315" s="0" t="n">
        <v>4234</v>
      </c>
      <c r="M315" s="0" t="n">
        <v>0</v>
      </c>
    </row>
    <row r="316" customFormat="false" ht="15.75" hidden="false" customHeight="false" outlineLevel="0" collapsed="false">
      <c r="A316" s="0" t="s">
        <v>917</v>
      </c>
      <c r="B316" s="0" t="n">
        <v>3963.7568</v>
      </c>
      <c r="C316" s="0" t="n">
        <v>38.9364</v>
      </c>
      <c r="D316" s="0" t="n">
        <v>38.9264</v>
      </c>
      <c r="E316" s="0" t="n">
        <v>41.6429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4010.51</v>
      </c>
      <c r="K316" s="0" t="n">
        <v>189.93</v>
      </c>
      <c r="L316" s="0" t="n">
        <v>4239</v>
      </c>
      <c r="M316" s="0" t="n">
        <v>0</v>
      </c>
    </row>
    <row r="317" customFormat="false" ht="15.75" hidden="false" customHeight="false" outlineLevel="0" collapsed="false">
      <c r="A317" s="0" t="s">
        <v>918</v>
      </c>
      <c r="B317" s="0" t="n">
        <v>17379.3936</v>
      </c>
      <c r="C317" s="0" t="n">
        <v>41.2021</v>
      </c>
      <c r="D317" s="0" t="n">
        <v>41.0436</v>
      </c>
      <c r="E317" s="0" t="n">
        <v>45.3161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08425.24</v>
      </c>
      <c r="K317" s="0" t="n">
        <v>230.38</v>
      </c>
      <c r="L317" s="0" t="n">
        <v>4239</v>
      </c>
      <c r="M317" s="0" t="n">
        <v>0</v>
      </c>
    </row>
    <row r="318" customFormat="false" ht="15.75" hidden="false" customHeight="false" outlineLevel="0" collapsed="false">
      <c r="A318" s="0" t="s">
        <v>919</v>
      </c>
      <c r="B318" s="0" t="n">
        <v>7954.4304</v>
      </c>
      <c r="C318" s="0" t="n">
        <v>40.4923</v>
      </c>
      <c r="D318" s="0" t="n">
        <v>40.2183</v>
      </c>
      <c r="E318" s="0" t="n">
        <v>43.7811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95612.15</v>
      </c>
      <c r="K318" s="0" t="n">
        <v>218.96</v>
      </c>
      <c r="L318" s="0" t="n">
        <v>4238</v>
      </c>
      <c r="M318" s="0" t="n">
        <v>0</v>
      </c>
    </row>
    <row r="319" customFormat="false" ht="15.75" hidden="false" customHeight="false" outlineLevel="0" collapsed="false">
      <c r="A319" s="0" t="s">
        <v>920</v>
      </c>
      <c r="B319" s="0" t="n">
        <v>4476.5056</v>
      </c>
      <c r="C319" s="0" t="n">
        <v>39.4745</v>
      </c>
      <c r="D319" s="0" t="n">
        <v>39.2792</v>
      </c>
      <c r="E319" s="0" t="n">
        <v>42.2937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520.41</v>
      </c>
      <c r="K319" s="0" t="n">
        <v>197.98</v>
      </c>
      <c r="L319" s="0" t="n">
        <v>4239</v>
      </c>
      <c r="M319" s="0" t="n">
        <v>0</v>
      </c>
    </row>
    <row r="320" customFormat="false" ht="15.75" hidden="false" customHeight="false" outlineLevel="0" collapsed="false">
      <c r="A320" s="0" t="s">
        <v>921</v>
      </c>
      <c r="B320" s="0" t="n">
        <v>2977.4464</v>
      </c>
      <c r="C320" s="0" t="n">
        <v>38.2775</v>
      </c>
      <c r="D320" s="0" t="n">
        <v>38.5754</v>
      </c>
      <c r="E320" s="0" t="n">
        <v>41.2064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82367.32</v>
      </c>
      <c r="K320" s="0" t="n">
        <v>187.95</v>
      </c>
      <c r="L320" s="0" t="n">
        <v>4239</v>
      </c>
      <c r="M320" s="0" t="n">
        <v>0</v>
      </c>
    </row>
    <row r="321" customFormat="false" ht="15.75" hidden="false" customHeight="false" outlineLevel="0" collapsed="false">
      <c r="A321" s="0" t="s">
        <v>922</v>
      </c>
      <c r="B321" s="0" t="n">
        <v>34155.5632</v>
      </c>
      <c r="C321" s="0" t="n">
        <v>41.2669</v>
      </c>
      <c r="D321" s="0" t="n">
        <v>41.3767</v>
      </c>
      <c r="E321" s="0" t="n">
        <v>45.3018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7596.52</v>
      </c>
      <c r="K321" s="0" t="n">
        <v>243.03</v>
      </c>
      <c r="L321" s="0" t="n">
        <v>4238</v>
      </c>
      <c r="M321" s="0" t="n">
        <v>0</v>
      </c>
    </row>
    <row r="322" customFormat="false" ht="15.75" hidden="false" customHeight="false" outlineLevel="0" collapsed="false">
      <c r="A322" s="0" t="s">
        <v>923</v>
      </c>
      <c r="B322" s="0" t="n">
        <v>11909.9312</v>
      </c>
      <c r="C322" s="0" t="n">
        <v>40.5937</v>
      </c>
      <c r="D322" s="0" t="n">
        <v>40.5526</v>
      </c>
      <c r="E322" s="0" t="n">
        <v>43.8718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0162.38</v>
      </c>
      <c r="K322" s="0" t="n">
        <v>218.97</v>
      </c>
      <c r="L322" s="0" t="n">
        <v>4042</v>
      </c>
      <c r="M322" s="0" t="n">
        <v>0</v>
      </c>
    </row>
    <row r="323" customFormat="false" ht="15.75" hidden="false" customHeight="false" outlineLevel="0" collapsed="false">
      <c r="A323" s="0" t="s">
        <v>924</v>
      </c>
      <c r="B323" s="0" t="n">
        <v>6639.064</v>
      </c>
      <c r="C323" s="0" t="n">
        <v>39.7486</v>
      </c>
      <c r="D323" s="0" t="n">
        <v>39.672</v>
      </c>
      <c r="E323" s="0" t="n">
        <v>42.4296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90117.49</v>
      </c>
      <c r="K323" s="0" t="n">
        <v>200.23</v>
      </c>
      <c r="L323" s="0" t="n">
        <v>4238</v>
      </c>
      <c r="M323" s="0" t="n">
        <v>0</v>
      </c>
    </row>
    <row r="324" customFormat="false" ht="15.75" hidden="false" customHeight="false" outlineLevel="0" collapsed="false">
      <c r="A324" s="0" t="s">
        <v>925</v>
      </c>
      <c r="B324" s="0" t="n">
        <v>4066.376</v>
      </c>
      <c r="C324" s="0" t="n">
        <v>38.6158</v>
      </c>
      <c r="D324" s="0" t="n">
        <v>38.7324</v>
      </c>
      <c r="E324" s="0" t="n">
        <v>41.0956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3763.11</v>
      </c>
      <c r="K324" s="0" t="n">
        <v>194.07</v>
      </c>
      <c r="L324" s="0" t="n">
        <v>4239</v>
      </c>
      <c r="M324" s="0" t="n">
        <v>0</v>
      </c>
    </row>
    <row r="325" customFormat="false" ht="15.75" hidden="false" customHeight="false" outlineLevel="0" collapsed="false">
      <c r="A325" s="0" t="s">
        <v>926</v>
      </c>
      <c r="B325" s="0" t="n">
        <v>17213.4736</v>
      </c>
      <c r="C325" s="0" t="n">
        <v>40.9154</v>
      </c>
      <c r="D325" s="0" t="n">
        <v>40.9489</v>
      </c>
      <c r="E325" s="0" t="n">
        <v>44.650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8413.85</v>
      </c>
      <c r="K325" s="0" t="n">
        <v>226.84</v>
      </c>
      <c r="L325" s="0" t="n">
        <v>4042</v>
      </c>
      <c r="M325" s="0" t="n">
        <v>0</v>
      </c>
    </row>
    <row r="326" customFormat="false" ht="15.75" hidden="false" customHeight="false" outlineLevel="0" collapsed="false">
      <c r="A326" s="0" t="s">
        <v>927</v>
      </c>
      <c r="B326" s="0" t="n">
        <v>7824.5312</v>
      </c>
      <c r="C326" s="0" t="n">
        <v>40.1882</v>
      </c>
      <c r="D326" s="0" t="n">
        <v>40.0676</v>
      </c>
      <c r="E326" s="0" t="n">
        <v>43.1562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95345.59</v>
      </c>
      <c r="K326" s="0" t="n">
        <v>212.88</v>
      </c>
      <c r="L326" s="0" t="n">
        <v>4238</v>
      </c>
      <c r="M326" s="0" t="n">
        <v>0</v>
      </c>
    </row>
    <row r="327" customFormat="false" ht="15.75" hidden="false" customHeight="false" outlineLevel="0" collapsed="false">
      <c r="A327" s="0" t="s">
        <v>928</v>
      </c>
      <c r="B327" s="0" t="n">
        <v>4337.0144</v>
      </c>
      <c r="C327" s="0" t="n">
        <v>39.1445</v>
      </c>
      <c r="D327" s="0" t="n">
        <v>39.0731</v>
      </c>
      <c r="E327" s="0" t="n">
        <v>41.710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6723.65</v>
      </c>
      <c r="K327" s="0" t="n">
        <v>194.56</v>
      </c>
      <c r="L327" s="0" t="n">
        <v>4239</v>
      </c>
      <c r="M327" s="0" t="n">
        <v>0</v>
      </c>
    </row>
    <row r="328" customFormat="false" ht="15.75" hidden="false" customHeight="false" outlineLevel="0" collapsed="false">
      <c r="A328" s="0" t="s">
        <v>929</v>
      </c>
      <c r="B328" s="0" t="n">
        <v>2907.9008</v>
      </c>
      <c r="C328" s="0" t="n">
        <v>37.9194</v>
      </c>
      <c r="D328" s="0" t="n">
        <v>38.3556</v>
      </c>
      <c r="E328" s="0" t="n">
        <v>40.66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93500.8</v>
      </c>
      <c r="K328" s="0" t="n">
        <v>218.54</v>
      </c>
      <c r="L328" s="0" t="n">
        <v>4239</v>
      </c>
      <c r="M328" s="0" t="n">
        <v>0</v>
      </c>
    </row>
    <row r="329" customFormat="false" ht="15.75" hidden="false" customHeight="false" outlineLevel="0" collapsed="false">
      <c r="A329" s="0" t="s">
        <v>930</v>
      </c>
      <c r="B329" s="0" t="n">
        <v>18466.872</v>
      </c>
      <c r="C329" s="0" t="n">
        <v>39.4485</v>
      </c>
      <c r="D329" s="0" t="n">
        <v>44.2436</v>
      </c>
      <c r="E329" s="0" t="n">
        <v>45.8875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92014.61</v>
      </c>
      <c r="K329" s="0" t="n">
        <v>216.81</v>
      </c>
      <c r="L329" s="0" t="n">
        <v>4238</v>
      </c>
      <c r="M329" s="0" t="n">
        <v>0</v>
      </c>
    </row>
    <row r="330" customFormat="false" ht="15.75" hidden="false" customHeight="false" outlineLevel="0" collapsed="false">
      <c r="A330" s="0" t="s">
        <v>931</v>
      </c>
      <c r="B330" s="0" t="n">
        <v>3106.6192</v>
      </c>
      <c r="C330" s="0" t="n">
        <v>39.107</v>
      </c>
      <c r="D330" s="0" t="n">
        <v>43.7013</v>
      </c>
      <c r="E330" s="0" t="n">
        <v>45.390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78725.23</v>
      </c>
      <c r="K330" s="0" t="n">
        <v>195.12</v>
      </c>
      <c r="L330" s="0" t="n">
        <v>4239</v>
      </c>
      <c r="M330" s="0" t="n">
        <v>0</v>
      </c>
    </row>
    <row r="331" customFormat="false" ht="15.75" hidden="false" customHeight="false" outlineLevel="0" collapsed="false">
      <c r="A331" s="0" t="s">
        <v>932</v>
      </c>
      <c r="B331" s="0" t="n">
        <v>1723.2688</v>
      </c>
      <c r="C331" s="0" t="n">
        <v>38.6588</v>
      </c>
      <c r="D331" s="0" t="n">
        <v>43.0704</v>
      </c>
      <c r="E331" s="0" t="n">
        <v>44.8841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4617.74</v>
      </c>
      <c r="K331" s="0" t="n">
        <v>181.57</v>
      </c>
      <c r="L331" s="0" t="n">
        <v>4239</v>
      </c>
      <c r="M331" s="0" t="n">
        <v>0</v>
      </c>
    </row>
    <row r="332" customFormat="false" ht="15.75" hidden="false" customHeight="false" outlineLevel="0" collapsed="false">
      <c r="A332" s="0" t="s">
        <v>933</v>
      </c>
      <c r="B332" s="0" t="n">
        <v>1049.1072</v>
      </c>
      <c r="C332" s="0" t="n">
        <v>37.971</v>
      </c>
      <c r="D332" s="0" t="n">
        <v>42.2782</v>
      </c>
      <c r="E332" s="0" t="n">
        <v>44.2427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308.39</v>
      </c>
      <c r="K332" s="0" t="n">
        <v>157.98</v>
      </c>
      <c r="L332" s="0" t="n">
        <v>4239</v>
      </c>
      <c r="M332" s="0" t="n">
        <v>0</v>
      </c>
    </row>
    <row r="333" customFormat="false" ht="15.75" hidden="false" customHeight="false" outlineLevel="0" collapsed="false">
      <c r="A333" s="0" t="s">
        <v>934</v>
      </c>
      <c r="B333" s="0" t="n">
        <v>4826.7024</v>
      </c>
      <c r="C333" s="0" t="n">
        <v>39.2547</v>
      </c>
      <c r="D333" s="0" t="n">
        <v>43.9993</v>
      </c>
      <c r="E333" s="0" t="n">
        <v>45.6767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2713.82</v>
      </c>
      <c r="K333" s="0" t="n">
        <v>195.97</v>
      </c>
      <c r="L333" s="0" t="n">
        <v>4238</v>
      </c>
      <c r="M333" s="0" t="n">
        <v>0</v>
      </c>
    </row>
    <row r="334" customFormat="false" ht="15.75" hidden="false" customHeight="false" outlineLevel="0" collapsed="false">
      <c r="A334" s="0" t="s">
        <v>935</v>
      </c>
      <c r="B334" s="0" t="n">
        <v>1767.8384</v>
      </c>
      <c r="C334" s="0" t="n">
        <v>38.8939</v>
      </c>
      <c r="D334" s="0" t="n">
        <v>43.2779</v>
      </c>
      <c r="E334" s="0" t="n">
        <v>45.0906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76181.18</v>
      </c>
      <c r="K334" s="0" t="n">
        <v>184.94</v>
      </c>
      <c r="L334" s="0" t="n">
        <v>4239</v>
      </c>
      <c r="M334" s="0" t="n">
        <v>0</v>
      </c>
    </row>
    <row r="335" customFormat="false" ht="15.75" hidden="false" customHeight="false" outlineLevel="0" collapsed="false">
      <c r="A335" s="0" t="s">
        <v>936</v>
      </c>
      <c r="B335" s="0" t="n">
        <v>986.7568</v>
      </c>
      <c r="C335" s="0" t="n">
        <v>38.3099</v>
      </c>
      <c r="D335" s="0" t="n">
        <v>42.5687</v>
      </c>
      <c r="E335" s="0" t="n">
        <v>44.559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3155.67</v>
      </c>
      <c r="K335" s="0" t="n">
        <v>179.87</v>
      </c>
      <c r="L335" s="0" t="n">
        <v>4239</v>
      </c>
      <c r="M335" s="0" t="n">
        <v>0</v>
      </c>
    </row>
    <row r="336" customFormat="false" ht="15.75" hidden="false" customHeight="false" outlineLevel="0" collapsed="false">
      <c r="A336" s="0" t="s">
        <v>937</v>
      </c>
      <c r="B336" s="0" t="n">
        <v>660.0848</v>
      </c>
      <c r="C336" s="0" t="n">
        <v>37.4946</v>
      </c>
      <c r="D336" s="0" t="n">
        <v>41.9634</v>
      </c>
      <c r="E336" s="0" t="n">
        <v>44.037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228.28</v>
      </c>
      <c r="K336" s="0" t="n">
        <v>152.25</v>
      </c>
      <c r="L336" s="0" t="n">
        <v>4239</v>
      </c>
      <c r="M336" s="0" t="n">
        <v>0</v>
      </c>
    </row>
    <row r="337" customFormat="false" ht="15.75" hidden="false" customHeight="false" outlineLevel="0" collapsed="false">
      <c r="A337" s="0" t="s">
        <v>938</v>
      </c>
      <c r="B337" s="0" t="n">
        <v>85369.3696</v>
      </c>
      <c r="C337" s="0" t="n">
        <v>37.6983</v>
      </c>
      <c r="D337" s="0" t="n">
        <v>42.4983</v>
      </c>
      <c r="E337" s="0" t="n">
        <v>44.2861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18489.83</v>
      </c>
      <c r="K337" s="0" t="n">
        <v>266.26</v>
      </c>
      <c r="L337" s="0" t="n">
        <v>4045</v>
      </c>
      <c r="M337" s="0" t="n">
        <v>0</v>
      </c>
    </row>
    <row r="338" customFormat="false" ht="15.75" hidden="false" customHeight="false" outlineLevel="0" collapsed="false">
      <c r="A338" s="0" t="s">
        <v>939</v>
      </c>
      <c r="B338" s="0" t="n">
        <v>16895.8192</v>
      </c>
      <c r="C338" s="0" t="n">
        <v>36.6191</v>
      </c>
      <c r="D338" s="0" t="n">
        <v>41.1566</v>
      </c>
      <c r="E338" s="0" t="n">
        <v>42.2161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89756.93</v>
      </c>
      <c r="K338" s="0" t="n">
        <v>203.13</v>
      </c>
      <c r="L338" s="0" t="n">
        <v>4231</v>
      </c>
      <c r="M338" s="0" t="n">
        <v>0</v>
      </c>
    </row>
    <row r="339" customFormat="false" ht="15.75" hidden="false" customHeight="false" outlineLevel="0" collapsed="false">
      <c r="A339" s="0" t="s">
        <v>940</v>
      </c>
      <c r="B339" s="0" t="n">
        <v>5981.2176</v>
      </c>
      <c r="C339" s="0" t="n">
        <v>35.5321</v>
      </c>
      <c r="D339" s="0" t="n">
        <v>39.9689</v>
      </c>
      <c r="E339" s="0" t="n">
        <v>40.6197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81554.8</v>
      </c>
      <c r="K339" s="0" t="n">
        <v>187.35</v>
      </c>
      <c r="L339" s="0" t="n">
        <v>4239</v>
      </c>
      <c r="M339" s="0" t="n">
        <v>0</v>
      </c>
    </row>
    <row r="340" customFormat="false" ht="15.75" hidden="false" customHeight="false" outlineLevel="0" collapsed="false">
      <c r="A340" s="0" t="s">
        <v>941</v>
      </c>
      <c r="B340" s="0" t="n">
        <v>2961.7024</v>
      </c>
      <c r="C340" s="0" t="n">
        <v>34.0905</v>
      </c>
      <c r="D340" s="0" t="n">
        <v>38.4718</v>
      </c>
      <c r="E340" s="0" t="n">
        <v>38.8873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78341.61</v>
      </c>
      <c r="K340" s="0" t="n">
        <v>183.84</v>
      </c>
      <c r="L340" s="0" t="n">
        <v>4239</v>
      </c>
      <c r="M340" s="0" t="n">
        <v>0</v>
      </c>
    </row>
    <row r="341" customFormat="false" ht="15.75" hidden="false" customHeight="false" outlineLevel="0" collapsed="false">
      <c r="A341" s="0" t="s">
        <v>942</v>
      </c>
      <c r="B341" s="0" t="n">
        <v>35393.1488</v>
      </c>
      <c r="C341" s="0" t="n">
        <v>37.0552</v>
      </c>
      <c r="D341" s="0" t="n">
        <v>41.8365</v>
      </c>
      <c r="E341" s="0" t="n">
        <v>43.2642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98806.95</v>
      </c>
      <c r="K341" s="0" t="n">
        <v>216.5</v>
      </c>
      <c r="L341" s="0" t="n">
        <v>4238</v>
      </c>
      <c r="M341" s="0" t="n">
        <v>0</v>
      </c>
    </row>
    <row r="342" customFormat="false" ht="15.75" hidden="false" customHeight="false" outlineLevel="0" collapsed="false">
      <c r="A342" s="0" t="s">
        <v>943</v>
      </c>
      <c r="B342" s="0" t="n">
        <v>8801.3664</v>
      </c>
      <c r="C342" s="0" t="n">
        <v>36.1422</v>
      </c>
      <c r="D342" s="0" t="n">
        <v>40.3759</v>
      </c>
      <c r="E342" s="0" t="n">
        <v>41.1899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84966.12</v>
      </c>
      <c r="K342" s="0" t="n">
        <v>190.88</v>
      </c>
      <c r="L342" s="0" t="n">
        <v>4239</v>
      </c>
      <c r="M342" s="0" t="n">
        <v>0</v>
      </c>
    </row>
    <row r="343" customFormat="false" ht="15.75" hidden="false" customHeight="false" outlineLevel="0" collapsed="false">
      <c r="A343" s="0" t="s">
        <v>944</v>
      </c>
      <c r="B343" s="0" t="n">
        <v>3762.9856</v>
      </c>
      <c r="C343" s="0" t="n">
        <v>34.8175</v>
      </c>
      <c r="D343" s="0" t="n">
        <v>39.1604</v>
      </c>
      <c r="E343" s="0" t="n">
        <v>39.707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9796.25</v>
      </c>
      <c r="K343" s="0" t="n">
        <v>185.35</v>
      </c>
      <c r="L343" s="0" t="n">
        <v>4239</v>
      </c>
      <c r="M343" s="0" t="n">
        <v>0</v>
      </c>
    </row>
    <row r="344" customFormat="false" ht="15.75" hidden="false" customHeight="false" outlineLevel="0" collapsed="false">
      <c r="A344" s="0" t="s">
        <v>945</v>
      </c>
      <c r="B344" s="0" t="n">
        <v>2044.624</v>
      </c>
      <c r="C344" s="0" t="n">
        <v>33.3082</v>
      </c>
      <c r="D344" s="0" t="n">
        <v>38.0033</v>
      </c>
      <c r="E344" s="0" t="n">
        <v>38.430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77670.32</v>
      </c>
      <c r="K344" s="0" t="n">
        <v>182.79</v>
      </c>
      <c r="L344" s="0" t="n">
        <v>4239</v>
      </c>
      <c r="M344" s="0" t="n">
        <v>0</v>
      </c>
    </row>
    <row r="345" customFormat="false" ht="15.75" hidden="false" customHeight="false" outlineLevel="0" collapsed="false">
      <c r="A345" s="0" t="s">
        <v>9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4</v>
      </c>
      <c r="B361" s="0" t="n">
        <v>15051.0448</v>
      </c>
      <c r="C361" s="0" t="n">
        <v>42.4212</v>
      </c>
      <c r="D361" s="0" t="n">
        <v>44.9058</v>
      </c>
      <c r="E361" s="0" t="n">
        <v>46.6482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3542.71</v>
      </c>
      <c r="K361" s="0" t="n">
        <v>230.19</v>
      </c>
      <c r="L361" s="0" t="n">
        <v>4234</v>
      </c>
      <c r="M361" s="0" t="n">
        <v>0</v>
      </c>
    </row>
    <row r="362" customFormat="false" ht="15.75" hidden="false" customHeight="false" outlineLevel="0" collapsed="false">
      <c r="A362" s="0" t="s">
        <v>955</v>
      </c>
      <c r="B362" s="0" t="n">
        <v>7747.9648</v>
      </c>
      <c r="C362" s="0" t="n">
        <v>41.5179</v>
      </c>
      <c r="D362" s="0" t="n">
        <v>43.7177</v>
      </c>
      <c r="E362" s="0" t="n">
        <v>44.8446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166.68</v>
      </c>
      <c r="K362" s="0" t="n">
        <v>220</v>
      </c>
      <c r="L362" s="0" t="n">
        <v>4239</v>
      </c>
      <c r="M362" s="0" t="n">
        <v>0</v>
      </c>
    </row>
    <row r="363" customFormat="false" ht="15.75" hidden="false" customHeight="false" outlineLevel="0" collapsed="false">
      <c r="A363" s="0" t="s">
        <v>956</v>
      </c>
      <c r="B363" s="0" t="n">
        <v>4582.0176</v>
      </c>
      <c r="C363" s="0" t="n">
        <v>40.29</v>
      </c>
      <c r="D363" s="0" t="n">
        <v>42.7136</v>
      </c>
      <c r="E363" s="0" t="n">
        <v>43.3845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86944.98</v>
      </c>
      <c r="K363" s="0" t="n">
        <v>206.82</v>
      </c>
      <c r="L363" s="0" t="n">
        <v>4239</v>
      </c>
      <c r="M363" s="0" t="n">
        <v>0</v>
      </c>
    </row>
    <row r="364" customFormat="false" ht="15.75" hidden="false" customHeight="false" outlineLevel="0" collapsed="false">
      <c r="A364" s="0" t="s">
        <v>957</v>
      </c>
      <c r="B364" s="0" t="n">
        <v>2844.4032</v>
      </c>
      <c r="C364" s="0" t="n">
        <v>38.7102</v>
      </c>
      <c r="D364" s="0" t="n">
        <v>41.5813</v>
      </c>
      <c r="E364" s="0" t="n">
        <v>41.7926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82761.74</v>
      </c>
      <c r="K364" s="0" t="n">
        <v>199.52</v>
      </c>
      <c r="L364" s="0" t="n">
        <v>4239</v>
      </c>
      <c r="M364" s="0" t="n">
        <v>0</v>
      </c>
    </row>
    <row r="365" customFormat="false" ht="15.75" hidden="false" customHeight="false" outlineLevel="0" collapsed="false">
      <c r="A365" s="0" t="s">
        <v>958</v>
      </c>
      <c r="B365" s="0" t="n">
        <v>9857.8224</v>
      </c>
      <c r="C365" s="0" t="n">
        <v>42.0061</v>
      </c>
      <c r="D365" s="0" t="n">
        <v>44.3148</v>
      </c>
      <c r="E365" s="0" t="n">
        <v>45.8062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98389.11</v>
      </c>
      <c r="K365" s="0" t="n">
        <v>230.26</v>
      </c>
      <c r="L365" s="0" t="n">
        <v>4239</v>
      </c>
      <c r="M365" s="0" t="n">
        <v>0</v>
      </c>
    </row>
    <row r="366" customFormat="false" ht="15.75" hidden="false" customHeight="false" outlineLevel="0" collapsed="false">
      <c r="A366" s="0" t="s">
        <v>959</v>
      </c>
      <c r="B366" s="0" t="n">
        <v>5428.2272</v>
      </c>
      <c r="C366" s="0" t="n">
        <v>40.9327</v>
      </c>
      <c r="D366" s="0" t="n">
        <v>43.0341</v>
      </c>
      <c r="E366" s="0" t="n">
        <v>43.982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90376.42</v>
      </c>
      <c r="K366" s="0" t="n">
        <v>213.07</v>
      </c>
      <c r="L366" s="0" t="n">
        <v>4241</v>
      </c>
      <c r="M366" s="0" t="n">
        <v>0</v>
      </c>
    </row>
    <row r="367" customFormat="false" ht="15.75" hidden="false" customHeight="false" outlineLevel="0" collapsed="false">
      <c r="A367" s="0" t="s">
        <v>960</v>
      </c>
      <c r="B367" s="0" t="n">
        <v>3207.3312</v>
      </c>
      <c r="C367" s="0" t="n">
        <v>39.505</v>
      </c>
      <c r="D367" s="0" t="n">
        <v>41.9856</v>
      </c>
      <c r="E367" s="0" t="n">
        <v>42.5607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4960.95</v>
      </c>
      <c r="K367" s="0" t="n">
        <v>203.29</v>
      </c>
      <c r="L367" s="0" t="n">
        <v>4239</v>
      </c>
      <c r="M367" s="0" t="n">
        <v>0</v>
      </c>
    </row>
    <row r="368" customFormat="false" ht="15.75" hidden="false" customHeight="false" outlineLevel="0" collapsed="false">
      <c r="A368" s="0" t="s">
        <v>961</v>
      </c>
      <c r="B368" s="0" t="n">
        <v>2093.8464</v>
      </c>
      <c r="C368" s="0" t="n">
        <v>37.7994</v>
      </c>
      <c r="D368" s="0" t="n">
        <v>41.1894</v>
      </c>
      <c r="E368" s="0" t="n">
        <v>41.3413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81215.52</v>
      </c>
      <c r="K368" s="0" t="n">
        <v>200.2</v>
      </c>
      <c r="L368" s="0" t="n">
        <v>4239</v>
      </c>
      <c r="M368" s="0" t="n">
        <v>0</v>
      </c>
    </row>
    <row r="369" customFormat="false" ht="15.75" hidden="false" customHeight="false" outlineLevel="0" collapsed="false">
      <c r="A369" s="0" t="s">
        <v>962</v>
      </c>
      <c r="B369" s="0" t="n">
        <v>33044.608</v>
      </c>
      <c r="C369" s="0" t="n">
        <v>41.5472</v>
      </c>
      <c r="D369" s="0" t="n">
        <v>41.4421</v>
      </c>
      <c r="E369" s="0" t="n">
        <v>45.986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6482.87</v>
      </c>
      <c r="K369" s="0" t="n">
        <v>251.77</v>
      </c>
      <c r="L369" s="0" t="n">
        <v>4240</v>
      </c>
      <c r="M369" s="0" t="n">
        <v>0</v>
      </c>
    </row>
    <row r="370" customFormat="false" ht="15.75" hidden="false" customHeight="false" outlineLevel="0" collapsed="false">
      <c r="A370" s="0" t="s">
        <v>963</v>
      </c>
      <c r="B370" s="0" t="n">
        <v>11445.1776</v>
      </c>
      <c r="C370" s="0" t="n">
        <v>40.8846</v>
      </c>
      <c r="D370" s="0" t="n">
        <v>40.6567</v>
      </c>
      <c r="E370" s="0" t="n">
        <v>44.5109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99411.71</v>
      </c>
      <c r="K370" s="0" t="n">
        <v>227.17</v>
      </c>
      <c r="L370" s="0" t="n">
        <v>4239</v>
      </c>
      <c r="M370" s="0" t="n">
        <v>0</v>
      </c>
    </row>
    <row r="371" customFormat="false" ht="15.75" hidden="false" customHeight="false" outlineLevel="0" collapsed="false">
      <c r="A371" s="0" t="s">
        <v>964</v>
      </c>
      <c r="B371" s="0" t="n">
        <v>6443.1632</v>
      </c>
      <c r="C371" s="0" t="n">
        <v>40.0573</v>
      </c>
      <c r="D371" s="0" t="n">
        <v>39.8242</v>
      </c>
      <c r="E371" s="0" t="n">
        <v>43.0279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89855.33</v>
      </c>
      <c r="K371" s="0" t="n">
        <v>202.94</v>
      </c>
      <c r="L371" s="0" t="n">
        <v>4239</v>
      </c>
      <c r="M371" s="0" t="n">
        <v>0</v>
      </c>
    </row>
    <row r="372" customFormat="false" ht="15.75" hidden="false" customHeight="false" outlineLevel="0" collapsed="false">
      <c r="A372" s="0" t="s">
        <v>965</v>
      </c>
      <c r="B372" s="0" t="n">
        <v>3966.2032</v>
      </c>
      <c r="C372" s="0" t="n">
        <v>38.9408</v>
      </c>
      <c r="D372" s="0" t="n">
        <v>38.9318</v>
      </c>
      <c r="E372" s="0" t="n">
        <v>41.622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3991.35</v>
      </c>
      <c r="K372" s="0" t="n">
        <v>190.04</v>
      </c>
      <c r="L372" s="0" t="n">
        <v>4239</v>
      </c>
      <c r="M372" s="0" t="n">
        <v>0</v>
      </c>
    </row>
    <row r="373" customFormat="false" ht="15.75" hidden="false" customHeight="false" outlineLevel="0" collapsed="false">
      <c r="A373" s="0" t="s">
        <v>966</v>
      </c>
      <c r="B373" s="0" t="n">
        <v>17030.4848</v>
      </c>
      <c r="C373" s="0" t="n">
        <v>41.208</v>
      </c>
      <c r="D373" s="0" t="n">
        <v>41.0366</v>
      </c>
      <c r="E373" s="0" t="n">
        <v>45.31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07678.22</v>
      </c>
      <c r="K373" s="0" t="n">
        <v>231.09</v>
      </c>
      <c r="L373" s="0" t="n">
        <v>4240</v>
      </c>
      <c r="M373" s="0" t="n">
        <v>0</v>
      </c>
    </row>
    <row r="374" customFormat="false" ht="15.75" hidden="false" customHeight="false" outlineLevel="0" collapsed="false">
      <c r="A374" s="0" t="s">
        <v>967</v>
      </c>
      <c r="B374" s="0" t="n">
        <v>7903.3584</v>
      </c>
      <c r="C374" s="0" t="n">
        <v>40.5036</v>
      </c>
      <c r="D374" s="0" t="n">
        <v>40.2072</v>
      </c>
      <c r="E374" s="0" t="n">
        <v>43.7796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005.44</v>
      </c>
      <c r="K374" s="0" t="n">
        <v>212.4</v>
      </c>
      <c r="L374" s="0" t="n">
        <v>4239</v>
      </c>
      <c r="M374" s="0" t="n">
        <v>0</v>
      </c>
    </row>
    <row r="375" customFormat="false" ht="15.75" hidden="false" customHeight="false" outlineLevel="0" collapsed="false">
      <c r="A375" s="0" t="s">
        <v>968</v>
      </c>
      <c r="B375" s="0" t="n">
        <v>4493.8912</v>
      </c>
      <c r="C375" s="0" t="n">
        <v>39.4921</v>
      </c>
      <c r="D375" s="0" t="n">
        <v>39.2762</v>
      </c>
      <c r="E375" s="0" t="n">
        <v>42.2862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86986.61</v>
      </c>
      <c r="K375" s="0" t="n">
        <v>200.58</v>
      </c>
      <c r="L375" s="0" t="n">
        <v>4239</v>
      </c>
      <c r="M375" s="0" t="n">
        <v>0</v>
      </c>
    </row>
    <row r="376" customFormat="false" ht="15.75" hidden="false" customHeight="false" outlineLevel="0" collapsed="false">
      <c r="A376" s="0" t="s">
        <v>969</v>
      </c>
      <c r="B376" s="0" t="n">
        <v>2984.7536</v>
      </c>
      <c r="C376" s="0" t="n">
        <v>38.2888</v>
      </c>
      <c r="D376" s="0" t="n">
        <v>38.58</v>
      </c>
      <c r="E376" s="0" t="n">
        <v>41.171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2166.23</v>
      </c>
      <c r="K376" s="0" t="n">
        <v>191.61</v>
      </c>
      <c r="L376" s="0" t="n">
        <v>4239</v>
      </c>
      <c r="M376" s="0" t="n">
        <v>0</v>
      </c>
    </row>
    <row r="377" customFormat="false" ht="15.75" hidden="false" customHeight="false" outlineLevel="0" collapsed="false">
      <c r="A377" s="0" t="s">
        <v>970</v>
      </c>
      <c r="B377" s="0" t="n">
        <v>33312.176</v>
      </c>
      <c r="C377" s="0" t="n">
        <v>41.2703</v>
      </c>
      <c r="D377" s="0" t="n">
        <v>41.3702</v>
      </c>
      <c r="E377" s="0" t="n">
        <v>45.2829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7513.63</v>
      </c>
      <c r="K377" s="0" t="n">
        <v>254.91</v>
      </c>
      <c r="L377" s="0" t="n">
        <v>4240</v>
      </c>
      <c r="M377" s="0" t="n">
        <v>0</v>
      </c>
    </row>
    <row r="378" customFormat="false" ht="15.75" hidden="false" customHeight="false" outlineLevel="0" collapsed="false">
      <c r="A378" s="0" t="s">
        <v>971</v>
      </c>
      <c r="B378" s="0" t="n">
        <v>11719.3456</v>
      </c>
      <c r="C378" s="0" t="n">
        <v>40.6003</v>
      </c>
      <c r="D378" s="0" t="n">
        <v>40.5441</v>
      </c>
      <c r="E378" s="0" t="n">
        <v>43.8629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99981.43</v>
      </c>
      <c r="K378" s="0" t="n">
        <v>219.67</v>
      </c>
      <c r="L378" s="0" t="n">
        <v>4240</v>
      </c>
      <c r="M378" s="0" t="n">
        <v>0</v>
      </c>
    </row>
    <row r="379" customFormat="false" ht="15.75" hidden="false" customHeight="false" outlineLevel="0" collapsed="false">
      <c r="A379" s="0" t="s">
        <v>972</v>
      </c>
      <c r="B379" s="0" t="n">
        <v>6582.1184</v>
      </c>
      <c r="C379" s="0" t="n">
        <v>39.7591</v>
      </c>
      <c r="D379" s="0" t="n">
        <v>39.6643</v>
      </c>
      <c r="E379" s="0" t="n">
        <v>42.4221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90053.56</v>
      </c>
      <c r="K379" s="0" t="n">
        <v>201.25</v>
      </c>
      <c r="L379" s="0" t="n">
        <v>4239</v>
      </c>
      <c r="M379" s="0" t="n">
        <v>0</v>
      </c>
    </row>
    <row r="380" customFormat="false" ht="15.75" hidden="false" customHeight="false" outlineLevel="0" collapsed="false">
      <c r="A380" s="0" t="s">
        <v>973</v>
      </c>
      <c r="B380" s="0" t="n">
        <v>4056.8928</v>
      </c>
      <c r="C380" s="0" t="n">
        <v>38.6233</v>
      </c>
      <c r="D380" s="0" t="n">
        <v>38.7307</v>
      </c>
      <c r="E380" s="0" t="n">
        <v>41.083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83872.55</v>
      </c>
      <c r="K380" s="0" t="n">
        <v>192.28</v>
      </c>
      <c r="L380" s="0" t="n">
        <v>4239</v>
      </c>
      <c r="M380" s="0" t="n">
        <v>0</v>
      </c>
    </row>
    <row r="381" customFormat="false" ht="15.75" hidden="false" customHeight="false" outlineLevel="0" collapsed="false">
      <c r="A381" s="0" t="s">
        <v>974</v>
      </c>
      <c r="B381" s="0" t="n">
        <v>16738.2752</v>
      </c>
      <c r="C381" s="0" t="n">
        <v>40.924</v>
      </c>
      <c r="D381" s="0" t="n">
        <v>40.9415</v>
      </c>
      <c r="E381" s="0" t="n">
        <v>44.6435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7943.69</v>
      </c>
      <c r="K381" s="0" t="n">
        <v>236.5</v>
      </c>
      <c r="L381" s="0" t="n">
        <v>4240</v>
      </c>
      <c r="M381" s="0" t="n">
        <v>0</v>
      </c>
    </row>
    <row r="382" customFormat="false" ht="15.75" hidden="false" customHeight="false" outlineLevel="0" collapsed="false">
      <c r="A382" s="0" t="s">
        <v>975</v>
      </c>
      <c r="B382" s="0" t="n">
        <v>7712.6304</v>
      </c>
      <c r="C382" s="0" t="n">
        <v>40.2001</v>
      </c>
      <c r="D382" s="0" t="n">
        <v>40.056</v>
      </c>
      <c r="E382" s="0" t="n">
        <v>43.1618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95272.81</v>
      </c>
      <c r="K382" s="0" t="n">
        <v>212.56</v>
      </c>
      <c r="L382" s="0" t="n">
        <v>4241</v>
      </c>
      <c r="M382" s="0" t="n">
        <v>0</v>
      </c>
    </row>
    <row r="383" customFormat="false" ht="15.75" hidden="false" customHeight="false" outlineLevel="0" collapsed="false">
      <c r="A383" s="0" t="s">
        <v>976</v>
      </c>
      <c r="B383" s="0" t="n">
        <v>4296.8704</v>
      </c>
      <c r="C383" s="0" t="n">
        <v>39.1564</v>
      </c>
      <c r="D383" s="0" t="n">
        <v>39.0657</v>
      </c>
      <c r="E383" s="0" t="n">
        <v>41.7077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6741.97</v>
      </c>
      <c r="K383" s="0" t="n">
        <v>195.52</v>
      </c>
      <c r="L383" s="0" t="n">
        <v>4239</v>
      </c>
      <c r="M383" s="0" t="n">
        <v>0</v>
      </c>
    </row>
    <row r="384" customFormat="false" ht="15.75" hidden="false" customHeight="false" outlineLevel="0" collapsed="false">
      <c r="A384" s="0" t="s">
        <v>977</v>
      </c>
      <c r="B384" s="0" t="n">
        <v>2907.368</v>
      </c>
      <c r="C384" s="0" t="n">
        <v>37.9326</v>
      </c>
      <c r="D384" s="0" t="n">
        <v>38.3538</v>
      </c>
      <c r="E384" s="0" t="n">
        <v>40.6536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81991.6</v>
      </c>
      <c r="K384" s="0" t="n">
        <v>189.03</v>
      </c>
      <c r="L384" s="0" t="n">
        <v>4239</v>
      </c>
      <c r="M384" s="0" t="n">
        <v>0</v>
      </c>
    </row>
    <row r="385" customFormat="false" ht="15.75" hidden="false" customHeight="false" outlineLevel="0" collapsed="false">
      <c r="A385" s="0" t="s">
        <v>978</v>
      </c>
      <c r="B385" s="0" t="n">
        <v>17509.7488</v>
      </c>
      <c r="C385" s="0" t="n">
        <v>39.4511</v>
      </c>
      <c r="D385" s="0" t="n">
        <v>44.2788</v>
      </c>
      <c r="E385" s="0" t="n">
        <v>45.9106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79527.65</v>
      </c>
      <c r="K385" s="0" t="n">
        <v>172.21</v>
      </c>
      <c r="L385" s="0" t="n">
        <v>4216</v>
      </c>
      <c r="M385" s="0" t="n">
        <v>0</v>
      </c>
    </row>
    <row r="386" customFormat="false" ht="15.75" hidden="false" customHeight="false" outlineLevel="0" collapsed="false">
      <c r="A386" s="0" t="s">
        <v>979</v>
      </c>
      <c r="B386" s="0" t="n">
        <v>3083.3408</v>
      </c>
      <c r="C386" s="0" t="n">
        <v>39.1147</v>
      </c>
      <c r="D386" s="0" t="n">
        <v>43.7099</v>
      </c>
      <c r="E386" s="0" t="n">
        <v>45.3916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68841.3</v>
      </c>
      <c r="K386" s="0" t="n">
        <v>166.46</v>
      </c>
      <c r="L386" s="0" t="n">
        <v>4041</v>
      </c>
      <c r="M386" s="0" t="n">
        <v>0</v>
      </c>
    </row>
    <row r="387" customFormat="false" ht="15.75" hidden="false" customHeight="false" outlineLevel="0" collapsed="false">
      <c r="A387" s="0" t="s">
        <v>980</v>
      </c>
      <c r="B387" s="0" t="n">
        <v>1746.5824</v>
      </c>
      <c r="C387" s="0" t="n">
        <v>38.6722</v>
      </c>
      <c r="D387" s="0" t="n">
        <v>43.0865</v>
      </c>
      <c r="E387" s="0" t="n">
        <v>44.898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65239.71</v>
      </c>
      <c r="K387" s="0" t="n">
        <v>163.06</v>
      </c>
      <c r="L387" s="0" t="n">
        <v>4179</v>
      </c>
      <c r="M387" s="0" t="n">
        <v>0</v>
      </c>
    </row>
    <row r="388" customFormat="false" ht="15.75" hidden="false" customHeight="false" outlineLevel="0" collapsed="false">
      <c r="A388" s="0" t="s">
        <v>981</v>
      </c>
      <c r="B388" s="0" t="n">
        <v>1071.808</v>
      </c>
      <c r="C388" s="0" t="n">
        <v>37.9848</v>
      </c>
      <c r="D388" s="0" t="n">
        <v>42.3002</v>
      </c>
      <c r="E388" s="0" t="n">
        <v>44.2576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3020.77</v>
      </c>
      <c r="K388" s="0" t="n">
        <v>159.69</v>
      </c>
      <c r="L388" s="0" t="n">
        <v>4239</v>
      </c>
      <c r="M388" s="0" t="n">
        <v>0</v>
      </c>
    </row>
    <row r="389" customFormat="false" ht="15.75" hidden="false" customHeight="false" outlineLevel="0" collapsed="false">
      <c r="A389" s="0" t="s">
        <v>982</v>
      </c>
      <c r="B389" s="0" t="n">
        <v>4534.8</v>
      </c>
      <c r="C389" s="0" t="n">
        <v>39.2643</v>
      </c>
      <c r="D389" s="0" t="n">
        <v>44.0368</v>
      </c>
      <c r="E389" s="0" t="n">
        <v>45.7014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2360.44</v>
      </c>
      <c r="K389" s="0" t="n">
        <v>163.48</v>
      </c>
      <c r="L389" s="0" t="n">
        <v>4041</v>
      </c>
      <c r="M389" s="0" t="n">
        <v>0</v>
      </c>
    </row>
    <row r="390" customFormat="false" ht="15.75" hidden="false" customHeight="false" outlineLevel="0" collapsed="false">
      <c r="A390" s="0" t="s">
        <v>983</v>
      </c>
      <c r="B390" s="0" t="n">
        <v>1840.992</v>
      </c>
      <c r="C390" s="0" t="n">
        <v>38.9109</v>
      </c>
      <c r="D390" s="0" t="n">
        <v>43.3139</v>
      </c>
      <c r="E390" s="0" t="n">
        <v>45.1082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66922.96</v>
      </c>
      <c r="K390" s="0" t="n">
        <v>164.06</v>
      </c>
      <c r="L390" s="0" t="n">
        <v>4238</v>
      </c>
      <c r="M390" s="0" t="n">
        <v>0</v>
      </c>
    </row>
    <row r="391" customFormat="false" ht="15.75" hidden="false" customHeight="false" outlineLevel="0" collapsed="false">
      <c r="A391" s="0" t="s">
        <v>984</v>
      </c>
      <c r="B391" s="0" t="n">
        <v>1048.8704</v>
      </c>
      <c r="C391" s="0" t="n">
        <v>38.3374</v>
      </c>
      <c r="D391" s="0" t="n">
        <v>42.607</v>
      </c>
      <c r="E391" s="0" t="n">
        <v>44.5783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63929.87</v>
      </c>
      <c r="K391" s="0" t="n">
        <v>159.21</v>
      </c>
      <c r="L391" s="0" t="n">
        <v>4222</v>
      </c>
      <c r="M391" s="0" t="n">
        <v>0</v>
      </c>
    </row>
    <row r="392" customFormat="false" ht="15.75" hidden="false" customHeight="false" outlineLevel="0" collapsed="false">
      <c r="A392" s="0" t="s">
        <v>985</v>
      </c>
      <c r="B392" s="0" t="n">
        <v>696.896</v>
      </c>
      <c r="C392" s="0" t="n">
        <v>37.5172</v>
      </c>
      <c r="D392" s="0" t="n">
        <v>42.0002</v>
      </c>
      <c r="E392" s="0" t="n">
        <v>44.0705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62222.5</v>
      </c>
      <c r="K392" s="0" t="n">
        <v>160.22</v>
      </c>
      <c r="L392" s="0" t="n">
        <v>4239</v>
      </c>
      <c r="M392" s="0" t="n">
        <v>0</v>
      </c>
    </row>
    <row r="393" customFormat="false" ht="15.75" hidden="false" customHeight="false" outlineLevel="0" collapsed="false">
      <c r="A393" s="0" t="s">
        <v>986</v>
      </c>
      <c r="B393" s="0" t="n">
        <v>84988.1264</v>
      </c>
      <c r="C393" s="0" t="n">
        <v>37.6965</v>
      </c>
      <c r="D393" s="0" t="n">
        <v>42.4981</v>
      </c>
      <c r="E393" s="0" t="n">
        <v>44.282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01864.48</v>
      </c>
      <c r="K393" s="0" t="n">
        <v>233.55</v>
      </c>
      <c r="L393" s="0" t="n">
        <v>4044</v>
      </c>
      <c r="M393" s="0" t="n">
        <v>0</v>
      </c>
    </row>
    <row r="394" customFormat="false" ht="15.75" hidden="false" customHeight="false" outlineLevel="0" collapsed="false">
      <c r="A394" s="0" t="s">
        <v>987</v>
      </c>
      <c r="B394" s="0" t="n">
        <v>16789.2416</v>
      </c>
      <c r="C394" s="0" t="n">
        <v>36.6193</v>
      </c>
      <c r="D394" s="0" t="n">
        <v>41.1581</v>
      </c>
      <c r="E394" s="0" t="n">
        <v>42.2162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7703.9</v>
      </c>
      <c r="K394" s="0" t="n">
        <v>164.01</v>
      </c>
      <c r="L394" s="0" t="n">
        <v>4237</v>
      </c>
      <c r="M394" s="0" t="n">
        <v>0</v>
      </c>
    </row>
    <row r="395" customFormat="false" ht="15.75" hidden="false" customHeight="false" outlineLevel="0" collapsed="false">
      <c r="A395" s="0" t="s">
        <v>988</v>
      </c>
      <c r="B395" s="0" t="n">
        <v>5971.4096</v>
      </c>
      <c r="C395" s="0" t="n">
        <v>35.531</v>
      </c>
      <c r="D395" s="0" t="n">
        <v>39.976</v>
      </c>
      <c r="E395" s="0" t="n">
        <v>40.619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71028.7</v>
      </c>
      <c r="K395" s="0" t="n">
        <v>167.14</v>
      </c>
      <c r="L395" s="0" t="n">
        <v>4238</v>
      </c>
      <c r="M395" s="0" t="n">
        <v>0</v>
      </c>
    </row>
    <row r="396" customFormat="false" ht="15.75" hidden="false" customHeight="false" outlineLevel="0" collapsed="false">
      <c r="A396" s="0" t="s">
        <v>989</v>
      </c>
      <c r="B396" s="0" t="n">
        <v>2969.8288</v>
      </c>
      <c r="C396" s="0" t="n">
        <v>34.0916</v>
      </c>
      <c r="D396" s="0" t="n">
        <v>38.4788</v>
      </c>
      <c r="E396" s="0" t="n">
        <v>38.885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68362.81</v>
      </c>
      <c r="K396" s="0" t="n">
        <v>163.62</v>
      </c>
      <c r="L396" s="0" t="n">
        <v>4226</v>
      </c>
      <c r="M396" s="0" t="n">
        <v>0</v>
      </c>
    </row>
    <row r="397" customFormat="false" ht="15.75" hidden="false" customHeight="false" outlineLevel="0" collapsed="false">
      <c r="A397" s="0" t="s">
        <v>990</v>
      </c>
      <c r="B397" s="0" t="n">
        <v>35194.6864</v>
      </c>
      <c r="C397" s="0" t="n">
        <v>37.0543</v>
      </c>
      <c r="D397" s="0" t="n">
        <v>41.8412</v>
      </c>
      <c r="E397" s="0" t="n">
        <v>43.2671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4902.2</v>
      </c>
      <c r="K397" s="0" t="n">
        <v>189.57</v>
      </c>
      <c r="L397" s="0" t="n">
        <v>4042</v>
      </c>
      <c r="M397" s="0" t="n">
        <v>0</v>
      </c>
    </row>
    <row r="398" customFormat="false" ht="15.75" hidden="false" customHeight="false" outlineLevel="0" collapsed="false">
      <c r="A398" s="0" t="s">
        <v>991</v>
      </c>
      <c r="B398" s="0" t="n">
        <v>8782.7488</v>
      </c>
      <c r="C398" s="0" t="n">
        <v>36.1434</v>
      </c>
      <c r="D398" s="0" t="n">
        <v>40.3812</v>
      </c>
      <c r="E398" s="0" t="n">
        <v>41.1848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73726.56</v>
      </c>
      <c r="K398" s="0" t="n">
        <v>161.88</v>
      </c>
      <c r="L398" s="0" t="n">
        <v>4041</v>
      </c>
      <c r="M398" s="0" t="n">
        <v>0</v>
      </c>
    </row>
    <row r="399" customFormat="false" ht="15.75" hidden="false" customHeight="false" outlineLevel="0" collapsed="false">
      <c r="A399" s="0" t="s">
        <v>992</v>
      </c>
      <c r="B399" s="0" t="n">
        <v>3760.6672</v>
      </c>
      <c r="C399" s="0" t="n">
        <v>34.8158</v>
      </c>
      <c r="D399" s="0" t="n">
        <v>39.1674</v>
      </c>
      <c r="E399" s="0" t="n">
        <v>39.7036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9477.49</v>
      </c>
      <c r="K399" s="0" t="n">
        <v>169.63</v>
      </c>
      <c r="L399" s="0" t="n">
        <v>4220</v>
      </c>
      <c r="M399" s="0" t="n">
        <v>0</v>
      </c>
    </row>
    <row r="400" customFormat="false" ht="15.75" hidden="false" customHeight="false" outlineLevel="0" collapsed="false">
      <c r="A400" s="0" t="s">
        <v>993</v>
      </c>
      <c r="B400" s="0" t="n">
        <v>2047.2144</v>
      </c>
      <c r="C400" s="0" t="n">
        <v>33.3098</v>
      </c>
      <c r="D400" s="0" t="n">
        <v>38.008</v>
      </c>
      <c r="E400" s="0" t="n">
        <v>38.4305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67758.35</v>
      </c>
      <c r="K400" s="0" t="n">
        <v>163</v>
      </c>
      <c r="L400" s="0" t="n">
        <v>4238</v>
      </c>
      <c r="M400" s="0" t="n">
        <v>0</v>
      </c>
    </row>
    <row r="401" customFormat="false" ht="15.75" hidden="false" customHeight="false" outlineLevel="0" collapsed="false">
      <c r="A401" s="0" t="s">
        <v>9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9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9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9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9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9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5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5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5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5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5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6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6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6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6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6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7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7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7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7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7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8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8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8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8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8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0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0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0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0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0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0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0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0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11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11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11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11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11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11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11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11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11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11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11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11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11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11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11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11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11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11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11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11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11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11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11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11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11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11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11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11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11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11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11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11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11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11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11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11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11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11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11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11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1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1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1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1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1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1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1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1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1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1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1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1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1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1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1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1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11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11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11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11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11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11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11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11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11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11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11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11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11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2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2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2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2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2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2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2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2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2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2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2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2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2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2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2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2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2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2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2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2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2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2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2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2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2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2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2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2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2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2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2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2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2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2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2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2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2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2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2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2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2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2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2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2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2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2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2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2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2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2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2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2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2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2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2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2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2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2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2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2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2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2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2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2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2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2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2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2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2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2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2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2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2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2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2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2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2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2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2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2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2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2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2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2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2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2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2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2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2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2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2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2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2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2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2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2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2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2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2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2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2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2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2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2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2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2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2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2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3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3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3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3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3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3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3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3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3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3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3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3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3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3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3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3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3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3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3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3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3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3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3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3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3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3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3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3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3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3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3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3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3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3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3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3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3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3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3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3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3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3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3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3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3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3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3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3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3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3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3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3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3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3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3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3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3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3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3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3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3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3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3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3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3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3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3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3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3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3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3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3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3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3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3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3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3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3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3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3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3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3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3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3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3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3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3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3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3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3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3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3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3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3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3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3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3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3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3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3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3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3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3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3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3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3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3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3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3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3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3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3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3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3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3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3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4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4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4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4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4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4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4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4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4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4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4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4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4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4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4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4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4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4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4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4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4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4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4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4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4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4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4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4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4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4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4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4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4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4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4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4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4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4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4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4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4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4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4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4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4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4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4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4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4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4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4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4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4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4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4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4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4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4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4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4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4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4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4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4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4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4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4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4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4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4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4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4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4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4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4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4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4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4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4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4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4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4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4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4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4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4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4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4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4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4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4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4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4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4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4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4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4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4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4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4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4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4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4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4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4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4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4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4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5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5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5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5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5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5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4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4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5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5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5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5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5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5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5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5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5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5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5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5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5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5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5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5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5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5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5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5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5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5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5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5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5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5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5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5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5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5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5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5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5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5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5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5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5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5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5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5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5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5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5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5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5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5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5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5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5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5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5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5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5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5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5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5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5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5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5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5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5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5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5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5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5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5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5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5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5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5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5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5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5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5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5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5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5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5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5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5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5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5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5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5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5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5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5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5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5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5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5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5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5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5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5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5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5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5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5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5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5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5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5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5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5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5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5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5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6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6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6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6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6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6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6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6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6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6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6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6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6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6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6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6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6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6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6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6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6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6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6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6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6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6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6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6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6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6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6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6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6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6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with bug fix</v>
      </c>
      <c r="F1" s="65"/>
      <c r="G1" s="65"/>
      <c r="H1" s="65"/>
      <c r="J1" s="65" t="str">
        <f aca="false">CONCATENATE(Summary!$M5,Summary!$N5)</f>
        <v>Tested:JCTVC-O0242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with bug fix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JCTVC-O0242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113328.864</v>
      </c>
      <c r="K20" s="93" t="n">
        <f aca="false">Test!C57</f>
        <v>42.8487</v>
      </c>
      <c r="L20" s="93" t="n">
        <f aca="false">Test!D57</f>
        <v>45.1062</v>
      </c>
      <c r="M20" s="94" t="n">
        <f aca="false">Test!E57</f>
        <v>46.5867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33937.51</v>
      </c>
      <c r="AG20" s="93" t="n">
        <f aca="false">Anchor!K57</f>
        <v>467.48</v>
      </c>
      <c r="AH20" s="93" t="n">
        <f aca="false">Anchor!L57</f>
        <v>1212</v>
      </c>
      <c r="AI20" s="100" t="n">
        <f aca="false">AF20/3600</f>
        <v>9.42708611111111</v>
      </c>
      <c r="AJ20" s="101" t="n">
        <f aca="false">E20+AB20</f>
        <v>191327.3792</v>
      </c>
      <c r="AK20" s="96"/>
      <c r="AL20" s="92" t="n">
        <f aca="false">Test!F57</f>
        <v>77406.3792</v>
      </c>
      <c r="AM20" s="93" t="n">
        <f aca="false">Test!G57</f>
        <v>45.1502</v>
      </c>
      <c r="AN20" s="93" t="n">
        <f aca="false">Test!H57</f>
        <v>46.0079</v>
      </c>
      <c r="AO20" s="93" t="n">
        <f aca="false">Test!I57</f>
        <v>44.5778</v>
      </c>
      <c r="AP20" s="92" t="n">
        <f aca="false">Test!J57</f>
        <v>38240.39</v>
      </c>
      <c r="AQ20" s="93" t="n">
        <f aca="false">Test!K57</f>
        <v>385.14</v>
      </c>
      <c r="AR20" s="93" t="n">
        <f aca="false">Test!L57</f>
        <v>1311</v>
      </c>
      <c r="AS20" s="100" t="n">
        <f aca="false">AP20/3600</f>
        <v>10.6223305555556</v>
      </c>
      <c r="AT20" s="101" t="n">
        <f aca="false">J20+AL20</f>
        <v>190735.2432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n">
        <f aca="false">AP20/AF20</f>
        <v>1.12678832359828</v>
      </c>
      <c r="BB20" s="103" t="n">
        <f aca="false">AQ20/AG20</f>
        <v>0.823864122529306</v>
      </c>
      <c r="BC20" s="104" t="n">
        <f aca="false">AR20/AH20</f>
        <v>1.08168316831683</v>
      </c>
      <c r="BE20" s="105" t="n">
        <f aca="false">ABS(AB20-AL20)+ABS(AC20-AM20)+ABS(AD20-AN20)+ABS(AE20-AO20)</f>
        <v>0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66475.0448</v>
      </c>
      <c r="K21" s="109" t="n">
        <f aca="false">Test!C58</f>
        <v>41.7642</v>
      </c>
      <c r="L21" s="109" t="n">
        <f aca="false">Test!D58</f>
        <v>43.5858</v>
      </c>
      <c r="M21" s="110" t="n">
        <f aca="false">Test!E58</f>
        <v>44.505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34691.2</v>
      </c>
      <c r="AG21" s="109" t="n">
        <f aca="false">Anchor!K58</f>
        <v>513.49</v>
      </c>
      <c r="AH21" s="109" t="n">
        <f aca="false">Anchor!L58</f>
        <v>1212</v>
      </c>
      <c r="AI21" s="114" t="n">
        <f aca="false">AF21/3600</f>
        <v>9.63644444444444</v>
      </c>
      <c r="AJ21" s="115" t="n">
        <f aca="false">E21+AB21</f>
        <v>119551.4224</v>
      </c>
      <c r="AK21" s="96"/>
      <c r="AL21" s="108" t="n">
        <f aca="false">Test!F58</f>
        <v>51689.1312</v>
      </c>
      <c r="AM21" s="109" t="n">
        <f aca="false">Test!G58</f>
        <v>42.6013</v>
      </c>
      <c r="AN21" s="109" t="n">
        <f aca="false">Test!H58</f>
        <v>43.9048</v>
      </c>
      <c r="AO21" s="109" t="n">
        <f aca="false">Test!I58</f>
        <v>41.8169</v>
      </c>
      <c r="AP21" s="108" t="n">
        <f aca="false">Test!J58</f>
        <v>33644.99</v>
      </c>
      <c r="AQ21" s="109" t="n">
        <f aca="false">Test!K58</f>
        <v>358.02</v>
      </c>
      <c r="AR21" s="109" t="n">
        <f aca="false">Test!L58</f>
        <v>1311</v>
      </c>
      <c r="AS21" s="114" t="n">
        <f aca="false">AP21/3600</f>
        <v>9.34583055555556</v>
      </c>
      <c r="AT21" s="115" t="n">
        <f aca="false">J21+AL21</f>
        <v>118164.176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n">
        <f aca="false">AP21/AF21</f>
        <v>0.969842207822157</v>
      </c>
      <c r="BB21" s="117" t="n">
        <f aca="false">AQ21/AG21</f>
        <v>0.69722876784358</v>
      </c>
      <c r="BC21" s="118" t="n">
        <f aca="false">AR21/AH21</f>
        <v>1.08168316831683</v>
      </c>
      <c r="BE21" s="119" t="n">
        <f aca="false">ABS(AB21-AL21)+ABS(AC21-AM21)+ABS(AD21-AN21)+ABS(AE21-AO21)</f>
        <v>0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42588.568</v>
      </c>
      <c r="K22" s="109" t="n">
        <f aca="false">Test!C59</f>
        <v>40.4837</v>
      </c>
      <c r="L22" s="109" t="n">
        <f aca="false">Test!D59</f>
        <v>42.4703</v>
      </c>
      <c r="M22" s="110" t="n">
        <f aca="false">Test!E59</f>
        <v>42.9648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31977.77</v>
      </c>
      <c r="AG22" s="109" t="n">
        <f aca="false">Anchor!K59</f>
        <v>492.24</v>
      </c>
      <c r="AH22" s="109" t="n">
        <f aca="false">Anchor!L59</f>
        <v>1212</v>
      </c>
      <c r="AI22" s="114" t="n">
        <f aca="false">AF22/3600</f>
        <v>8.88271388888889</v>
      </c>
      <c r="AJ22" s="115" t="n">
        <f aca="false">E22+AB22</f>
        <v>79493.8512</v>
      </c>
      <c r="AK22" s="96"/>
      <c r="AL22" s="108" t="n">
        <f aca="false">Test!F59</f>
        <v>35354.8992</v>
      </c>
      <c r="AM22" s="109" t="n">
        <f aca="false">Test!G59</f>
        <v>40.0931</v>
      </c>
      <c r="AN22" s="109" t="n">
        <f aca="false">Test!H59</f>
        <v>42.4042</v>
      </c>
      <c r="AO22" s="109" t="n">
        <f aca="false">Test!I59</f>
        <v>39.9414</v>
      </c>
      <c r="AP22" s="108" t="n">
        <f aca="false">Test!J59</f>
        <v>31202.92</v>
      </c>
      <c r="AQ22" s="109" t="n">
        <f aca="false">Test!K59</f>
        <v>349.66</v>
      </c>
      <c r="AR22" s="109" t="n">
        <f aca="false">Test!L59</f>
        <v>1311</v>
      </c>
      <c r="AS22" s="114" t="n">
        <f aca="false">AP22/3600</f>
        <v>8.66747777777778</v>
      </c>
      <c r="AT22" s="115" t="n">
        <f aca="false">J22+AL22</f>
        <v>77943.4672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n">
        <f aca="false">AP22/AF22</f>
        <v>0.975769104599852</v>
      </c>
      <c r="BB22" s="117" t="n">
        <f aca="false">AQ22/AG22</f>
        <v>0.710344547375264</v>
      </c>
      <c r="BC22" s="118" t="n">
        <f aca="false">AR22/AH22</f>
        <v>1.08168316831683</v>
      </c>
      <c r="BE22" s="119" t="n">
        <f aca="false">ABS(AB22-AL22)+ABS(AC22-AM22)+ABS(AD22-AN22)+ABS(AE22-AO22)</f>
        <v>0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27017.9648</v>
      </c>
      <c r="K23" s="123" t="n">
        <f aca="false">Test!C60</f>
        <v>38.8589</v>
      </c>
      <c r="L23" s="123" t="n">
        <f aca="false">Test!D60</f>
        <v>41.0369</v>
      </c>
      <c r="M23" s="124" t="n">
        <f aca="false">Test!E60</f>
        <v>41.0799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26135.83</v>
      </c>
      <c r="AG23" s="123" t="n">
        <f aca="false">Anchor!K60</f>
        <v>414.15</v>
      </c>
      <c r="AH23" s="123" t="n">
        <f aca="false">Anchor!L60</f>
        <v>1212</v>
      </c>
      <c r="AI23" s="128" t="n">
        <f aca="false">AF23/3600</f>
        <v>7.25995277777778</v>
      </c>
      <c r="AJ23" s="129" t="n">
        <f aca="false">E23+AB23</f>
        <v>51194.5664</v>
      </c>
      <c r="AK23" s="96"/>
      <c r="AL23" s="122" t="n">
        <f aca="false">Test!F60</f>
        <v>23066.2</v>
      </c>
      <c r="AM23" s="123" t="n">
        <f aca="false">Test!G60</f>
        <v>37.5097</v>
      </c>
      <c r="AN23" s="123" t="n">
        <f aca="false">Test!H60</f>
        <v>40.476</v>
      </c>
      <c r="AO23" s="123" t="n">
        <f aca="false">Test!I60</f>
        <v>37.7324</v>
      </c>
      <c r="AP23" s="122" t="n">
        <f aca="false">Test!J60</f>
        <v>29420.58</v>
      </c>
      <c r="AQ23" s="123" t="n">
        <f aca="false">Test!K60</f>
        <v>328.81</v>
      </c>
      <c r="AR23" s="123" t="n">
        <f aca="false">Test!L60</f>
        <v>1311</v>
      </c>
      <c r="AS23" s="128" t="n">
        <f aca="false">AP23/3600</f>
        <v>8.17238333333333</v>
      </c>
      <c r="AT23" s="129" t="n">
        <f aca="false">J23+AL23</f>
        <v>50084.1648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n">
        <f aca="false">AP23/AF23</f>
        <v>1.12567995736122</v>
      </c>
      <c r="BB23" s="131" t="n">
        <f aca="false">AQ23/AG23</f>
        <v>0.793939393939394</v>
      </c>
      <c r="BC23" s="132" t="n">
        <f aca="false">AR23/AH23</f>
        <v>1.08168316831683</v>
      </c>
      <c r="BE23" s="133" t="n">
        <f aca="false">ABS(AB23-AL23)+ABS(AC23-AM23)+ABS(AD23-AN23)+ABS(AE23-AO23)</f>
        <v>0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76227.0048</v>
      </c>
      <c r="K24" s="93" t="n">
        <f aca="false">Test!C61</f>
        <v>42.3056</v>
      </c>
      <c r="L24" s="93" t="n">
        <f aca="false">Test!D61</f>
        <v>44.3263</v>
      </c>
      <c r="M24" s="94" t="n">
        <f aca="false">Test!E61</f>
        <v>45.6814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31932.96</v>
      </c>
      <c r="AG24" s="93" t="n">
        <f aca="false">Anchor!K61</f>
        <v>448.27</v>
      </c>
      <c r="AH24" s="93" t="n">
        <f aca="false">Anchor!L61</f>
        <v>1212</v>
      </c>
      <c r="AI24" s="100" t="n">
        <f aca="false">AF24/3600</f>
        <v>8.87026666666667</v>
      </c>
      <c r="AJ24" s="101" t="n">
        <f aca="false">E24+AB24</f>
        <v>153312.472</v>
      </c>
      <c r="AK24" s="96"/>
      <c r="AL24" s="92" t="n">
        <f aca="false">Test!F61</f>
        <v>77406.3792</v>
      </c>
      <c r="AM24" s="93" t="n">
        <f aca="false">Test!G61</f>
        <v>45.1502</v>
      </c>
      <c r="AN24" s="93" t="n">
        <f aca="false">Test!H61</f>
        <v>46.0079</v>
      </c>
      <c r="AO24" s="93" t="n">
        <f aca="false">Test!I61</f>
        <v>44.5778</v>
      </c>
      <c r="AP24" s="92" t="n">
        <f aca="false">Test!J61</f>
        <v>35682.61</v>
      </c>
      <c r="AQ24" s="93" t="n">
        <f aca="false">Test!K61</f>
        <v>368.81</v>
      </c>
      <c r="AR24" s="93" t="n">
        <f aca="false">Test!L61</f>
        <v>1311</v>
      </c>
      <c r="AS24" s="100" t="n">
        <f aca="false">AP24/3600</f>
        <v>9.91183611111111</v>
      </c>
      <c r="AT24" s="101" t="n">
        <f aca="false">J24+AL24</f>
        <v>153633.384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n">
        <f aca="false">AP24/AF24</f>
        <v>1.117422562769</v>
      </c>
      <c r="BB24" s="103" t="n">
        <f aca="false">AQ24/AG24</f>
        <v>0.822740758917617</v>
      </c>
      <c r="BC24" s="104" t="n">
        <f aca="false">AR24/AH24</f>
        <v>1.08168316831683</v>
      </c>
      <c r="BE24" s="119" t="n">
        <f aca="false">ABS(AB24-AL24)+ABS(AC24-AM24)+ABS(AD24-AN24)+ABS(AE24-AO24)</f>
        <v>0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44110.1648</v>
      </c>
      <c r="K25" s="109" t="n">
        <f aca="false">Test!C62</f>
        <v>41.1116</v>
      </c>
      <c r="L25" s="109" t="n">
        <f aca="false">Test!D62</f>
        <v>42.7786</v>
      </c>
      <c r="M25" s="110" t="n">
        <f aca="false">Test!E62</f>
        <v>43.6622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29073.03</v>
      </c>
      <c r="AG25" s="109" t="n">
        <f aca="false">Anchor!K62</f>
        <v>427.28</v>
      </c>
      <c r="AH25" s="109" t="n">
        <f aca="false">Anchor!L62</f>
        <v>1212</v>
      </c>
      <c r="AI25" s="114" t="n">
        <f aca="false">AF25/3600</f>
        <v>8.07584166666667</v>
      </c>
      <c r="AJ25" s="115" t="n">
        <f aca="false">E25+AB25</f>
        <v>96164.8896</v>
      </c>
      <c r="AK25" s="96"/>
      <c r="AL25" s="108" t="n">
        <f aca="false">Test!F62</f>
        <v>51689.1312</v>
      </c>
      <c r="AM25" s="109" t="n">
        <f aca="false">Test!G62</f>
        <v>42.6013</v>
      </c>
      <c r="AN25" s="109" t="n">
        <f aca="false">Test!H62</f>
        <v>43.9048</v>
      </c>
      <c r="AO25" s="109" t="n">
        <f aca="false">Test!I62</f>
        <v>41.8169</v>
      </c>
      <c r="AP25" s="108" t="n">
        <f aca="false">Test!J62</f>
        <v>32441.03</v>
      </c>
      <c r="AQ25" s="109" t="n">
        <f aca="false">Test!K62</f>
        <v>344.69</v>
      </c>
      <c r="AR25" s="109" t="n">
        <f aca="false">Test!L62</f>
        <v>1311</v>
      </c>
      <c r="AS25" s="114" t="n">
        <f aca="false">AP25/3600</f>
        <v>9.01139722222222</v>
      </c>
      <c r="AT25" s="115" t="n">
        <f aca="false">J25+AL25</f>
        <v>95799.296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n">
        <f aca="false">AP25/AF25</f>
        <v>1.11584619834947</v>
      </c>
      <c r="BB25" s="117" t="n">
        <f aca="false">AQ25/AG25</f>
        <v>0.806707545403483</v>
      </c>
      <c r="BC25" s="118" t="n">
        <f aca="false">AR25/AH25</f>
        <v>1.08168316831683</v>
      </c>
      <c r="BE25" s="119" t="n">
        <f aca="false">ABS(AB25-AL25)+ABS(AC25-AM25)+ABS(AD25-AN25)+ABS(AE25-AO25)</f>
        <v>0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27356.0976</v>
      </c>
      <c r="K26" s="109" t="n">
        <f aca="false">Test!C63</f>
        <v>39.6267</v>
      </c>
      <c r="L26" s="109" t="n">
        <f aca="false">Test!D63</f>
        <v>41.7102</v>
      </c>
      <c r="M26" s="110" t="n">
        <f aca="false">Test!E63</f>
        <v>42.2108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31065.27</v>
      </c>
      <c r="AG26" s="109" t="n">
        <f aca="false">Anchor!K63</f>
        <v>472.63</v>
      </c>
      <c r="AH26" s="109" t="n">
        <f aca="false">Anchor!L63</f>
        <v>1212</v>
      </c>
      <c r="AI26" s="114" t="n">
        <f aca="false">AF26/3600</f>
        <v>8.62924166666667</v>
      </c>
      <c r="AJ26" s="115" t="n">
        <f aca="false">E26+AB26</f>
        <v>63255.8336</v>
      </c>
      <c r="AK26" s="96"/>
      <c r="AL26" s="108" t="n">
        <f aca="false">Test!F63</f>
        <v>35354.8992</v>
      </c>
      <c r="AM26" s="109" t="n">
        <f aca="false">Test!G63</f>
        <v>40.0931</v>
      </c>
      <c r="AN26" s="109" t="n">
        <f aca="false">Test!H63</f>
        <v>42.4042</v>
      </c>
      <c r="AO26" s="109" t="n">
        <f aca="false">Test!I63</f>
        <v>39.9414</v>
      </c>
      <c r="AP26" s="108" t="n">
        <f aca="false">Test!J63</f>
        <v>30197.49</v>
      </c>
      <c r="AQ26" s="109" t="n">
        <f aca="false">Test!K63</f>
        <v>329.15</v>
      </c>
      <c r="AR26" s="109" t="n">
        <f aca="false">Test!L63</f>
        <v>1311</v>
      </c>
      <c r="AS26" s="114" t="n">
        <f aca="false">AP26/3600</f>
        <v>8.38819166666667</v>
      </c>
      <c r="AT26" s="115" t="n">
        <f aca="false">J26+AL26</f>
        <v>62710.9968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n">
        <f aca="false">AP26/AF26</f>
        <v>0.972065911546882</v>
      </c>
      <c r="BB26" s="117" t="n">
        <f aca="false">AQ26/AG26</f>
        <v>0.696422148403614</v>
      </c>
      <c r="BC26" s="118" t="n">
        <f aca="false">AR26/AH26</f>
        <v>1.08168316831683</v>
      </c>
      <c r="BE26" s="119" t="n">
        <f aca="false">ABS(AB26-AL26)+ABS(AC26-AM26)+ABS(AD26-AN26)+ABS(AE26-AO26)</f>
        <v>0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17938.6064</v>
      </c>
      <c r="K27" s="123" t="n">
        <f aca="false">Test!C64</f>
        <v>37.8381</v>
      </c>
      <c r="L27" s="123" t="n">
        <f aca="false">Test!D64</f>
        <v>40.6706</v>
      </c>
      <c r="M27" s="124" t="n">
        <f aca="false">Test!E64</f>
        <v>40.7535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29248.4</v>
      </c>
      <c r="AG27" s="123" t="n">
        <f aca="false">Anchor!K64</f>
        <v>443.6</v>
      </c>
      <c r="AH27" s="123" t="n">
        <f aca="false">Anchor!L64</f>
        <v>1212</v>
      </c>
      <c r="AI27" s="128" t="n">
        <f aca="false">AF27/3600</f>
        <v>8.12455555555556</v>
      </c>
      <c r="AJ27" s="129" t="n">
        <f aca="false">E27+AB27</f>
        <v>41449.5792</v>
      </c>
      <c r="AK27" s="96"/>
      <c r="AL27" s="122" t="n">
        <f aca="false">Test!F64</f>
        <v>23066.2</v>
      </c>
      <c r="AM27" s="123" t="n">
        <f aca="false">Test!G64</f>
        <v>37.5097</v>
      </c>
      <c r="AN27" s="123" t="n">
        <f aca="false">Test!H64</f>
        <v>40.476</v>
      </c>
      <c r="AO27" s="123" t="n">
        <f aca="false">Test!I64</f>
        <v>37.7324</v>
      </c>
      <c r="AP27" s="122" t="n">
        <f aca="false">Test!J64</f>
        <v>28638.07</v>
      </c>
      <c r="AQ27" s="123" t="n">
        <f aca="false">Test!K64</f>
        <v>316.77</v>
      </c>
      <c r="AR27" s="123" t="n">
        <f aca="false">Test!L64</f>
        <v>1311</v>
      </c>
      <c r="AS27" s="128" t="n">
        <f aca="false">AP27/3600</f>
        <v>7.95501944444444</v>
      </c>
      <c r="AT27" s="129" t="n">
        <f aca="false">J27+AL27</f>
        <v>41004.8064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n">
        <f aca="false">AP27/AF27</f>
        <v>0.97913287564448</v>
      </c>
      <c r="BB27" s="131" t="n">
        <f aca="false">AQ27/AG27</f>
        <v>0.714089269612263</v>
      </c>
      <c r="BC27" s="132" t="n">
        <f aca="false">AR27/AH27</f>
        <v>1.08168316831683</v>
      </c>
      <c r="BE27" s="119" t="n">
        <f aca="false">ABS(AB27-AL27)+ABS(AC27-AM27)+ABS(AD27-AN27)+ABS(AE27-AO27)</f>
        <v>0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151979.7168</v>
      </c>
      <c r="K28" s="93" t="n">
        <f aca="false">Test!C65</f>
        <v>42.7591</v>
      </c>
      <c r="L28" s="93" t="n">
        <f aca="false">Test!D65</f>
        <v>42.4563</v>
      </c>
      <c r="M28" s="94" t="n">
        <f aca="false">Test!E65</f>
        <v>46.5873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37621.25</v>
      </c>
      <c r="AG28" s="93" t="n">
        <f aca="false">Anchor!K65</f>
        <v>537.6</v>
      </c>
      <c r="AH28" s="93" t="n">
        <f aca="false">Anchor!L65</f>
        <v>1212</v>
      </c>
      <c r="AI28" s="100" t="n">
        <f aca="false">AF28/3600</f>
        <v>10.4503472222222</v>
      </c>
      <c r="AJ28" s="101" t="n">
        <f aca="false">E28+AB28</f>
        <v>193380.9568</v>
      </c>
      <c r="AK28" s="96"/>
      <c r="AL28" s="92" t="n">
        <f aca="false">Test!F65</f>
        <v>43967.1488</v>
      </c>
      <c r="AM28" s="93" t="n">
        <f aca="false">Test!G65</f>
        <v>47.1774</v>
      </c>
      <c r="AN28" s="93" t="n">
        <f aca="false">Test!H65</f>
        <v>44.8586</v>
      </c>
      <c r="AO28" s="93" t="n">
        <f aca="false">Test!I65</f>
        <v>45.2702</v>
      </c>
      <c r="AP28" s="92" t="n">
        <f aca="false">Test!J65</f>
        <v>37411.09</v>
      </c>
      <c r="AQ28" s="93" t="n">
        <f aca="false">Test!K65</f>
        <v>389.94</v>
      </c>
      <c r="AR28" s="93" t="n">
        <f aca="false">Test!L65</f>
        <v>1311</v>
      </c>
      <c r="AS28" s="100" t="n">
        <f aca="false">AP28/3600</f>
        <v>10.3919694444444</v>
      </c>
      <c r="AT28" s="101" t="n">
        <f aca="false">J28+AL28</f>
        <v>195946.8656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n">
        <f aca="false">AP28/AF28</f>
        <v>0.99441379539489</v>
      </c>
      <c r="BB28" s="103" t="n">
        <f aca="false">AQ28/AG28</f>
        <v>0.725334821428571</v>
      </c>
      <c r="BC28" s="104" t="n">
        <f aca="false">AR28/AH28</f>
        <v>1.08168316831683</v>
      </c>
      <c r="BE28" s="105" t="n">
        <f aca="false">ABS(AB28-AL28)+ABS(AC28-AM28)+ABS(AD28-AN28)+ABS(AE28-AO28)</f>
        <v>0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51137.976</v>
      </c>
      <c r="K29" s="109" t="n">
        <f aca="false">Test!C66</f>
        <v>41.382</v>
      </c>
      <c r="L29" s="109" t="n">
        <f aca="false">Test!D66</f>
        <v>41.244</v>
      </c>
      <c r="M29" s="110" t="n">
        <f aca="false">Test!E66</f>
        <v>45.0945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31864.93</v>
      </c>
      <c r="AG29" s="109" t="n">
        <f aca="false">Anchor!K66</f>
        <v>490.63</v>
      </c>
      <c r="AH29" s="109" t="n">
        <f aca="false">Anchor!L66</f>
        <v>1212</v>
      </c>
      <c r="AI29" s="114" t="n">
        <f aca="false">AF29/3600</f>
        <v>8.85136944444444</v>
      </c>
      <c r="AJ29" s="115" t="n">
        <f aca="false">E29+AB29</f>
        <v>79265.1616</v>
      </c>
      <c r="AK29" s="96"/>
      <c r="AL29" s="108" t="n">
        <f aca="false">Test!F66</f>
        <v>28482.7936</v>
      </c>
      <c r="AM29" s="109" t="n">
        <f aca="false">Test!G66</f>
        <v>45.3326</v>
      </c>
      <c r="AN29" s="109" t="n">
        <f aca="false">Test!H66</f>
        <v>42.8041</v>
      </c>
      <c r="AO29" s="109" t="n">
        <f aca="false">Test!I66</f>
        <v>42.7546</v>
      </c>
      <c r="AP29" s="108" t="n">
        <f aca="false">Test!J66</f>
        <v>31677.71</v>
      </c>
      <c r="AQ29" s="109" t="n">
        <f aca="false">Test!K66</f>
        <v>353.94</v>
      </c>
      <c r="AR29" s="109" t="n">
        <f aca="false">Test!L66</f>
        <v>1311</v>
      </c>
      <c r="AS29" s="114" t="n">
        <f aca="false">AP29/3600</f>
        <v>8.79936388888889</v>
      </c>
      <c r="AT29" s="115" t="n">
        <f aca="false">J29+AL29</f>
        <v>79620.7696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n">
        <f aca="false">AP29/AF29</f>
        <v>0.99412457519913</v>
      </c>
      <c r="BB29" s="117" t="n">
        <f aca="false">AQ29/AG29</f>
        <v>0.72139901758963</v>
      </c>
      <c r="BC29" s="118" t="n">
        <f aca="false">AR29/AH29</f>
        <v>1.08168316831683</v>
      </c>
      <c r="BE29" s="119" t="n">
        <f aca="false">ABS(AB29-AL29)+ABS(AC29-AM29)+ABS(AD29-AN29)+ABS(AE29-AO29)</f>
        <v>0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32754.2208</v>
      </c>
      <c r="K30" s="109" t="n">
        <f aca="false">Test!C67</f>
        <v>40.7393</v>
      </c>
      <c r="L30" s="109" t="n">
        <f aca="false">Test!D67</f>
        <v>40.4644</v>
      </c>
      <c r="M30" s="110" t="n">
        <f aca="false">Test!E67</f>
        <v>43.8352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25649.27</v>
      </c>
      <c r="AG30" s="109" t="n">
        <f aca="false">Anchor!K67</f>
        <v>417.7</v>
      </c>
      <c r="AH30" s="109" t="n">
        <f aca="false">Anchor!L67</f>
        <v>1212</v>
      </c>
      <c r="AI30" s="114" t="n">
        <f aca="false">AF30/3600</f>
        <v>7.12479722222222</v>
      </c>
      <c r="AJ30" s="115" t="n">
        <f aca="false">E30+AB30</f>
        <v>52165.9984</v>
      </c>
      <c r="AK30" s="96"/>
      <c r="AL30" s="108" t="n">
        <f aca="false">Test!F67</f>
        <v>19243.8736</v>
      </c>
      <c r="AM30" s="109" t="n">
        <f aca="false">Test!G67</f>
        <v>43.3034</v>
      </c>
      <c r="AN30" s="109" t="n">
        <f aca="false">Test!H67</f>
        <v>41.2298</v>
      </c>
      <c r="AO30" s="109" t="n">
        <f aca="false">Test!I67</f>
        <v>40.8825</v>
      </c>
      <c r="AP30" s="108" t="n">
        <f aca="false">Test!J67</f>
        <v>28992.9</v>
      </c>
      <c r="AQ30" s="109" t="n">
        <f aca="false">Test!K67</f>
        <v>338.29</v>
      </c>
      <c r="AR30" s="109" t="n">
        <f aca="false">Test!L67</f>
        <v>1311</v>
      </c>
      <c r="AS30" s="114" t="n">
        <f aca="false">AP30/3600</f>
        <v>8.05358333333333</v>
      </c>
      <c r="AT30" s="115" t="n">
        <f aca="false">J30+AL30</f>
        <v>51998.0944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n">
        <f aca="false">AP30/AF30</f>
        <v>1.13035965545998</v>
      </c>
      <c r="BB30" s="117" t="n">
        <f aca="false">AQ30/AG30</f>
        <v>0.809887479051951</v>
      </c>
      <c r="BC30" s="118" t="n">
        <f aca="false">AR30/AH30</f>
        <v>1.08168316831683</v>
      </c>
      <c r="BE30" s="119" t="n">
        <f aca="false">ABS(AB30-AL30)+ABS(AC30-AM30)+ABS(AD30-AN30)+ABS(AE30-AO30)</f>
        <v>0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20573.5664</v>
      </c>
      <c r="K31" s="123" t="n">
        <f aca="false">Test!C68</f>
        <v>39.8625</v>
      </c>
      <c r="L31" s="123" t="n">
        <f aca="false">Test!D68</f>
        <v>39.2475</v>
      </c>
      <c r="M31" s="124" t="n">
        <f aca="false">Test!E68</f>
        <v>42.0224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27818.17</v>
      </c>
      <c r="AG31" s="123" t="n">
        <f aca="false">Anchor!K68</f>
        <v>446.77</v>
      </c>
      <c r="AH31" s="123" t="n">
        <f aca="false">Anchor!L68</f>
        <v>1211</v>
      </c>
      <c r="AI31" s="128" t="n">
        <f aca="false">AF31/3600</f>
        <v>7.72726944444444</v>
      </c>
      <c r="AJ31" s="129" t="n">
        <f aca="false">E31+AB31</f>
        <v>32747.9056</v>
      </c>
      <c r="AK31" s="96"/>
      <c r="AL31" s="122" t="n">
        <f aca="false">Test!F68</f>
        <v>11881.0256</v>
      </c>
      <c r="AM31" s="123" t="n">
        <f aca="false">Test!G68</f>
        <v>41.0943</v>
      </c>
      <c r="AN31" s="123" t="n">
        <f aca="false">Test!H68</f>
        <v>39.125</v>
      </c>
      <c r="AO31" s="123" t="n">
        <f aca="false">Test!I68</f>
        <v>38.4825</v>
      </c>
      <c r="AP31" s="122" t="n">
        <f aca="false">Test!J68</f>
        <v>27401.89</v>
      </c>
      <c r="AQ31" s="123" t="n">
        <f aca="false">Test!K68</f>
        <v>327.99</v>
      </c>
      <c r="AR31" s="123" t="n">
        <f aca="false">Test!L68</f>
        <v>1311</v>
      </c>
      <c r="AS31" s="128" t="n">
        <f aca="false">AP31/3600</f>
        <v>7.61163611111111</v>
      </c>
      <c r="AT31" s="129" t="n">
        <f aca="false">J31+AL31</f>
        <v>32454.592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n">
        <f aca="false">AP31/AF31</f>
        <v>0.985035679917119</v>
      </c>
      <c r="BB31" s="131" t="n">
        <f aca="false">AQ31/AG31</f>
        <v>0.734136132685722</v>
      </c>
      <c r="BC31" s="132" t="n">
        <f aca="false">AR31/AH31</f>
        <v>1.08257638315442</v>
      </c>
      <c r="BE31" s="133" t="n">
        <f aca="false">ABS(AB31-AL31)+ABS(AC31-AM31)+ABS(AD31-AN31)+ABS(AE31-AO31)</f>
        <v>0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76480.1424</v>
      </c>
      <c r="K32" s="93" t="n">
        <f aca="false">Test!C69</f>
        <v>41.8546</v>
      </c>
      <c r="L32" s="93" t="n">
        <f aca="false">Test!D69</f>
        <v>41.7536</v>
      </c>
      <c r="M32" s="94" t="n">
        <f aca="false">Test!E69</f>
        <v>45.9438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29831.97</v>
      </c>
      <c r="AG32" s="93" t="n">
        <f aca="false">Anchor!K69</f>
        <v>429.95</v>
      </c>
      <c r="AH32" s="93" t="n">
        <f aca="false">Anchor!L69</f>
        <v>1212</v>
      </c>
      <c r="AI32" s="100" t="n">
        <f aca="false">AF32/3600</f>
        <v>8.28665833333333</v>
      </c>
      <c r="AJ32" s="101" t="n">
        <f aca="false">E32+AB32</f>
        <v>118876.6672</v>
      </c>
      <c r="AK32" s="96"/>
      <c r="AL32" s="92" t="n">
        <f aca="false">Test!F69</f>
        <v>43967.1488</v>
      </c>
      <c r="AM32" s="93" t="n">
        <f aca="false">Test!G69</f>
        <v>47.1774</v>
      </c>
      <c r="AN32" s="93" t="n">
        <f aca="false">Test!H69</f>
        <v>44.8586</v>
      </c>
      <c r="AO32" s="93" t="n">
        <f aca="false">Test!I69</f>
        <v>45.2702</v>
      </c>
      <c r="AP32" s="92" t="n">
        <f aca="false">Test!J69</f>
        <v>33976.93</v>
      </c>
      <c r="AQ32" s="93" t="n">
        <f aca="false">Test!K69</f>
        <v>375.57</v>
      </c>
      <c r="AR32" s="93" t="n">
        <f aca="false">Test!L69</f>
        <v>1311</v>
      </c>
      <c r="AS32" s="100" t="n">
        <f aca="false">AP32/3600</f>
        <v>9.43803611111111</v>
      </c>
      <c r="AT32" s="101" t="n">
        <f aca="false">J32+AL32</f>
        <v>120447.2912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n">
        <f aca="false">AP32/AF32</f>
        <v>1.13894355619156</v>
      </c>
      <c r="BB32" s="103" t="n">
        <f aca="false">AQ32/AG32</f>
        <v>0.87352017676474</v>
      </c>
      <c r="BC32" s="104" t="n">
        <f aca="false">AR32/AH32</f>
        <v>1.08168316831683</v>
      </c>
      <c r="BE32" s="119" t="n">
        <f aca="false">ABS(AB32-AL32)+ABS(AC32-AM32)+ABS(AD32-AN32)+ABS(AE32-AO32)</f>
        <v>0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36258.4752</v>
      </c>
      <c r="K33" s="109" t="n">
        <f aca="false">Test!C70</f>
        <v>41.0584</v>
      </c>
      <c r="L33" s="109" t="n">
        <f aca="false">Test!D70</f>
        <v>40.6934</v>
      </c>
      <c r="M33" s="110" t="n">
        <f aca="false">Test!E70</f>
        <v>44.3889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26438.42</v>
      </c>
      <c r="AG33" s="109" t="n">
        <f aca="false">Anchor!K70</f>
        <v>404.38</v>
      </c>
      <c r="AH33" s="109" t="n">
        <f aca="false">Anchor!L70</f>
        <v>1212</v>
      </c>
      <c r="AI33" s="114" t="n">
        <f aca="false">AF33/3600</f>
        <v>7.34400555555556</v>
      </c>
      <c r="AJ33" s="115" t="n">
        <f aca="false">E33+AB33</f>
        <v>64038.4912</v>
      </c>
      <c r="AK33" s="96"/>
      <c r="AL33" s="108" t="n">
        <f aca="false">Test!F70</f>
        <v>28482.7936</v>
      </c>
      <c r="AM33" s="109" t="n">
        <f aca="false">Test!G70</f>
        <v>45.3326</v>
      </c>
      <c r="AN33" s="109" t="n">
        <f aca="false">Test!H70</f>
        <v>42.8041</v>
      </c>
      <c r="AO33" s="109" t="n">
        <f aca="false">Test!I70</f>
        <v>42.7546</v>
      </c>
      <c r="AP33" s="108" t="n">
        <f aca="false">Test!J70</f>
        <v>30250.23</v>
      </c>
      <c r="AQ33" s="109" t="n">
        <f aca="false">Test!K70</f>
        <v>348.14</v>
      </c>
      <c r="AR33" s="109" t="n">
        <f aca="false">Test!L70</f>
        <v>1311</v>
      </c>
      <c r="AS33" s="114" t="n">
        <f aca="false">AP33/3600</f>
        <v>8.40284166666667</v>
      </c>
      <c r="AT33" s="115" t="n">
        <f aca="false">J33+AL33</f>
        <v>64741.2688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n">
        <f aca="false">AP33/AF33</f>
        <v>1.14417692131376</v>
      </c>
      <c r="BB33" s="117" t="n">
        <f aca="false">AQ33/AG33</f>
        <v>0.860922894307335</v>
      </c>
      <c r="BC33" s="118" t="n">
        <f aca="false">AR33/AH33</f>
        <v>1.08168316831683</v>
      </c>
      <c r="BE33" s="119" t="n">
        <f aca="false">ABS(AB33-AL33)+ABS(AC33-AM33)+ABS(AD33-AN33)+ABS(AE33-AO33)</f>
        <v>0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23398.3904</v>
      </c>
      <c r="K34" s="109" t="n">
        <f aca="false">Test!C71</f>
        <v>40.2961</v>
      </c>
      <c r="L34" s="109" t="n">
        <f aca="false">Test!D71</f>
        <v>39.8334</v>
      </c>
      <c r="M34" s="110" t="n">
        <f aca="false">Test!E71</f>
        <v>43.0979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29058.11</v>
      </c>
      <c r="AG34" s="109" t="n">
        <f aca="false">Anchor!K71</f>
        <v>455.63</v>
      </c>
      <c r="AH34" s="109" t="n">
        <f aca="false">Anchor!L71</f>
        <v>1212</v>
      </c>
      <c r="AI34" s="114" t="n">
        <f aca="false">AF34/3600</f>
        <v>8.07169722222222</v>
      </c>
      <c r="AJ34" s="115" t="n">
        <f aca="false">E34+AB34</f>
        <v>42467.3456</v>
      </c>
      <c r="AK34" s="96"/>
      <c r="AL34" s="108" t="n">
        <f aca="false">Test!F71</f>
        <v>19243.8736</v>
      </c>
      <c r="AM34" s="109" t="n">
        <f aca="false">Test!G71</f>
        <v>43.3034</v>
      </c>
      <c r="AN34" s="109" t="n">
        <f aca="false">Test!H71</f>
        <v>41.2298</v>
      </c>
      <c r="AO34" s="109" t="n">
        <f aca="false">Test!I71</f>
        <v>40.8825</v>
      </c>
      <c r="AP34" s="108" t="n">
        <f aca="false">Test!J71</f>
        <v>28240.24</v>
      </c>
      <c r="AQ34" s="109" t="n">
        <f aca="false">Test!K71</f>
        <v>335.9</v>
      </c>
      <c r="AR34" s="109" t="n">
        <f aca="false">Test!L71</f>
        <v>1311</v>
      </c>
      <c r="AS34" s="114" t="n">
        <f aca="false">AP34/3600</f>
        <v>7.84451111111111</v>
      </c>
      <c r="AT34" s="115" t="n">
        <f aca="false">J34+AL34</f>
        <v>42642.264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n">
        <f aca="false">AP34/AF34</f>
        <v>0.971853984997648</v>
      </c>
      <c r="BB34" s="117" t="n">
        <f aca="false">AQ34/AG34</f>
        <v>0.737220990716151</v>
      </c>
      <c r="BC34" s="118" t="n">
        <f aca="false">AR34/AH34</f>
        <v>1.08168316831683</v>
      </c>
      <c r="BE34" s="119" t="n">
        <f aca="false">ABS(AB34-AL34)+ABS(AC34-AM34)+ABS(AD34-AN34)+ABS(AE34-AO34)</f>
        <v>0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15757.8176</v>
      </c>
      <c r="K35" s="123" t="n">
        <f aca="false">Test!C72</f>
        <v>39.2775</v>
      </c>
      <c r="L35" s="123" t="n">
        <f aca="false">Test!D72</f>
        <v>38.8588</v>
      </c>
      <c r="M35" s="124" t="n">
        <f aca="false">Test!E72</f>
        <v>41.6091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23740.39</v>
      </c>
      <c r="AG35" s="123" t="n">
        <f aca="false">Anchor!K72</f>
        <v>377.69</v>
      </c>
      <c r="AH35" s="123" t="n">
        <f aca="false">Anchor!L72</f>
        <v>1212</v>
      </c>
      <c r="AI35" s="128" t="n">
        <f aca="false">AF35/3600</f>
        <v>6.59455277777778</v>
      </c>
      <c r="AJ35" s="129" t="n">
        <f aca="false">E35+AB35</f>
        <v>27798.3504</v>
      </c>
      <c r="AK35" s="96"/>
      <c r="AL35" s="122" t="n">
        <f aca="false">Test!F72</f>
        <v>11881.0256</v>
      </c>
      <c r="AM35" s="123" t="n">
        <f aca="false">Test!G72</f>
        <v>41.0943</v>
      </c>
      <c r="AN35" s="123" t="n">
        <f aca="false">Test!H72</f>
        <v>39.125</v>
      </c>
      <c r="AO35" s="123" t="n">
        <f aca="false">Test!I72</f>
        <v>38.4825</v>
      </c>
      <c r="AP35" s="122" t="n">
        <f aca="false">Test!J72</f>
        <v>27191.19</v>
      </c>
      <c r="AQ35" s="123" t="n">
        <f aca="false">Test!K72</f>
        <v>328.65</v>
      </c>
      <c r="AR35" s="123" t="n">
        <f aca="false">Test!L72</f>
        <v>1311</v>
      </c>
      <c r="AS35" s="128" t="n">
        <f aca="false">AP35/3600</f>
        <v>7.55310833333333</v>
      </c>
      <c r="AT35" s="129" t="n">
        <f aca="false">J35+AL35</f>
        <v>27638.8432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n">
        <f aca="false">AP35/AF35</f>
        <v>1.1453556575945</v>
      </c>
      <c r="BB35" s="131" t="n">
        <f aca="false">AQ35/AG35</f>
        <v>0.870158066138897</v>
      </c>
      <c r="BC35" s="132" t="n">
        <f aca="false">AR35/AH35</f>
        <v>1.08168316831683</v>
      </c>
      <c r="BE35" s="119" t="n">
        <f aca="false">ABS(AB35-AL35)+ABS(AC35-AM35)+ABS(AD35-AN35)+ABS(AE35-AO35)</f>
        <v>0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147328.6496</v>
      </c>
      <c r="K36" s="93" t="n">
        <f aca="false">Test!C73</f>
        <v>42.4816</v>
      </c>
      <c r="L36" s="93" t="n">
        <f aca="false">Test!D73</f>
        <v>42.4214</v>
      </c>
      <c r="M36" s="94" t="n">
        <f aca="false">Test!E73</f>
        <v>45.9669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38174.43</v>
      </c>
      <c r="AG36" s="93" t="n">
        <f aca="false">Anchor!K73</f>
        <v>541.09</v>
      </c>
      <c r="AH36" s="93" t="n">
        <f aca="false">Anchor!L73</f>
        <v>1212</v>
      </c>
      <c r="AI36" s="100" t="n">
        <f aca="false">AF36/3600</f>
        <v>10.6040083333333</v>
      </c>
      <c r="AJ36" s="101" t="n">
        <f aca="false">E36+AB36</f>
        <v>199185.3568</v>
      </c>
      <c r="AK36" s="96"/>
      <c r="AL36" s="92" t="n">
        <f aca="false">Test!F73</f>
        <v>46306.3936</v>
      </c>
      <c r="AM36" s="93" t="n">
        <f aca="false">Test!G73</f>
        <v>46.9719</v>
      </c>
      <c r="AN36" s="93" t="n">
        <f aca="false">Test!H73</f>
        <v>44.7346</v>
      </c>
      <c r="AO36" s="93" t="n">
        <f aca="false">Test!I73</f>
        <v>44.9492</v>
      </c>
      <c r="AP36" s="92" t="n">
        <f aca="false">Test!J73</f>
        <v>37474.17</v>
      </c>
      <c r="AQ36" s="93" t="n">
        <f aca="false">Test!K73</f>
        <v>383.59</v>
      </c>
      <c r="AR36" s="93" t="n">
        <f aca="false">Test!L73</f>
        <v>1311</v>
      </c>
      <c r="AS36" s="100" t="n">
        <f aca="false">AP36/3600</f>
        <v>10.4094916666667</v>
      </c>
      <c r="AT36" s="101" t="n">
        <f aca="false">J36+AL36</f>
        <v>193635.0432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n">
        <f aca="false">AP36/AF36</f>
        <v>0.981656307638385</v>
      </c>
      <c r="BB36" s="103" t="n">
        <f aca="false">AQ36/AG36</f>
        <v>0.708920881923525</v>
      </c>
      <c r="BC36" s="104" t="n">
        <f aca="false">AR36/AH36</f>
        <v>1.08168316831683</v>
      </c>
      <c r="BE36" s="105" t="n">
        <f aca="false">ABS(AB36-AL36)+ABS(AC36-AM36)+ABS(AD36-AN36)+ABS(AE36-AO36)</f>
        <v>0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47919.7328</v>
      </c>
      <c r="K37" s="109" t="n">
        <f aca="false">Test!C74</f>
        <v>41.1198</v>
      </c>
      <c r="L37" s="109" t="n">
        <f aca="false">Test!D74</f>
        <v>41.1911</v>
      </c>
      <c r="M37" s="110" t="n">
        <f aca="false">Test!E74</f>
        <v>44.5151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28139.17</v>
      </c>
      <c r="AG37" s="109" t="n">
        <f aca="false">Anchor!K74</f>
        <v>434.14</v>
      </c>
      <c r="AH37" s="109" t="n">
        <f aca="false">Anchor!L74</f>
        <v>1212</v>
      </c>
      <c r="AI37" s="114" t="n">
        <f aca="false">AF37/3600</f>
        <v>7.81643611111111</v>
      </c>
      <c r="AJ37" s="115" t="n">
        <f aca="false">E37+AB37</f>
        <v>83355.0112</v>
      </c>
      <c r="AK37" s="96"/>
      <c r="AL37" s="108" t="n">
        <f aca="false">Test!F74</f>
        <v>30037.0432</v>
      </c>
      <c r="AM37" s="109" t="n">
        <f aca="false">Test!G74</f>
        <v>45.1091</v>
      </c>
      <c r="AN37" s="109" t="n">
        <f aca="false">Test!H74</f>
        <v>42.6055</v>
      </c>
      <c r="AO37" s="109" t="n">
        <f aca="false">Test!I74</f>
        <v>42.479</v>
      </c>
      <c r="AP37" s="108" t="n">
        <f aca="false">Test!J74</f>
        <v>31512.91</v>
      </c>
      <c r="AQ37" s="109" t="n">
        <f aca="false">Test!K74</f>
        <v>336.07</v>
      </c>
      <c r="AR37" s="109" t="n">
        <f aca="false">Test!L74</f>
        <v>1311</v>
      </c>
      <c r="AS37" s="114" t="n">
        <f aca="false">AP37/3600</f>
        <v>8.75358611111111</v>
      </c>
      <c r="AT37" s="115" t="n">
        <f aca="false">J37+AL37</f>
        <v>77956.776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n">
        <f aca="false">AP37/AF37</f>
        <v>1.11989479433828</v>
      </c>
      <c r="BB37" s="117" t="n">
        <f aca="false">AQ37/AG37</f>
        <v>0.774105127378265</v>
      </c>
      <c r="BC37" s="118" t="n">
        <f aca="false">AR37/AH37</f>
        <v>1.08168316831683</v>
      </c>
      <c r="BE37" s="119" t="n">
        <f aca="false">ABS(AB37-AL37)+ABS(AC37-AM37)+ABS(AD37-AN37)+ABS(AE37-AO37)</f>
        <v>0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30846.528</v>
      </c>
      <c r="K38" s="109" t="n">
        <f aca="false">Test!C75</f>
        <v>40.484</v>
      </c>
      <c r="L38" s="109" t="n">
        <f aca="false">Test!D75</f>
        <v>40.3744</v>
      </c>
      <c r="M38" s="110" t="n">
        <f aca="false">Test!E75</f>
        <v>43.2903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25644.28</v>
      </c>
      <c r="AG38" s="109" t="n">
        <f aca="false">Anchor!K75</f>
        <v>413.45</v>
      </c>
      <c r="AH38" s="109" t="n">
        <f aca="false">Anchor!L75</f>
        <v>1210</v>
      </c>
      <c r="AI38" s="114" t="n">
        <f aca="false">AF38/3600</f>
        <v>7.12341111111111</v>
      </c>
      <c r="AJ38" s="115" t="n">
        <f aca="false">E38+AB38</f>
        <v>55079.2032</v>
      </c>
      <c r="AK38" s="96"/>
      <c r="AL38" s="108" t="n">
        <f aca="false">Test!F75</f>
        <v>20252.5168</v>
      </c>
      <c r="AM38" s="109" t="n">
        <f aca="false">Test!G75</f>
        <v>43.0449</v>
      </c>
      <c r="AN38" s="109" t="n">
        <f aca="false">Test!H75</f>
        <v>40.9771</v>
      </c>
      <c r="AO38" s="109" t="n">
        <f aca="false">Test!I75</f>
        <v>40.6259</v>
      </c>
      <c r="AP38" s="108" t="n">
        <f aca="false">Test!J75</f>
        <v>28755.94</v>
      </c>
      <c r="AQ38" s="109" t="n">
        <f aca="false">Test!K75</f>
        <v>323.82</v>
      </c>
      <c r="AR38" s="109" t="n">
        <f aca="false">Test!L75</f>
        <v>1311</v>
      </c>
      <c r="AS38" s="114" t="n">
        <f aca="false">AP38/3600</f>
        <v>7.98776111111111</v>
      </c>
      <c r="AT38" s="115" t="n">
        <f aca="false">J38+AL38</f>
        <v>51099.0448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n">
        <f aca="false">AP38/AF38</f>
        <v>1.12133933961102</v>
      </c>
      <c r="BB38" s="117" t="n">
        <f aca="false">AQ38/AG38</f>
        <v>0.783214415286008</v>
      </c>
      <c r="BC38" s="118" t="n">
        <f aca="false">AR38/AH38</f>
        <v>1.08347107438017</v>
      </c>
      <c r="BE38" s="119" t="n">
        <f aca="false">ABS(AB38-AL38)+ABS(AC38-AM38)+ABS(AD38-AN38)+ABS(AE38-AO38)</f>
        <v>0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19569.184</v>
      </c>
      <c r="K39" s="123" t="n">
        <f aca="false">Test!C76</f>
        <v>39.609</v>
      </c>
      <c r="L39" s="123" t="n">
        <f aca="false">Test!D76</f>
        <v>39.1023</v>
      </c>
      <c r="M39" s="124" t="n">
        <f aca="false">Test!E76</f>
        <v>41.528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28155.52</v>
      </c>
      <c r="AG39" s="123" t="n">
        <f aca="false">Anchor!K76</f>
        <v>445.49</v>
      </c>
      <c r="AH39" s="123" t="n">
        <f aca="false">Anchor!L76</f>
        <v>1212</v>
      </c>
      <c r="AI39" s="128" t="n">
        <f aca="false">AF39/3600</f>
        <v>7.82097777777778</v>
      </c>
      <c r="AJ39" s="129" t="n">
        <f aca="false">E39+AB39</f>
        <v>34588.3184</v>
      </c>
      <c r="AK39" s="96"/>
      <c r="AL39" s="122" t="n">
        <f aca="false">Test!F76</f>
        <v>12426.8528</v>
      </c>
      <c r="AM39" s="123" t="n">
        <f aca="false">Test!G76</f>
        <v>40.7875</v>
      </c>
      <c r="AN39" s="123" t="n">
        <f aca="false">Test!H76</f>
        <v>38.8324</v>
      </c>
      <c r="AO39" s="123" t="n">
        <f aca="false">Test!I76</f>
        <v>38.2416</v>
      </c>
      <c r="AP39" s="122" t="n">
        <f aca="false">Test!J76</f>
        <v>27523.47</v>
      </c>
      <c r="AQ39" s="123" t="n">
        <f aca="false">Test!K76</f>
        <v>317.88</v>
      </c>
      <c r="AR39" s="123" t="n">
        <f aca="false">Test!L76</f>
        <v>1311</v>
      </c>
      <c r="AS39" s="128" t="n">
        <f aca="false">AP39/3600</f>
        <v>7.64540833333333</v>
      </c>
      <c r="AT39" s="129" t="n">
        <f aca="false">J39+AL39</f>
        <v>31996.0368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n">
        <f aca="false">AP39/AF39</f>
        <v>0.977551471256791</v>
      </c>
      <c r="BB39" s="131" t="n">
        <f aca="false">AQ39/AG39</f>
        <v>0.713551370401131</v>
      </c>
      <c r="BC39" s="132" t="n">
        <f aca="false">AR39/AH39</f>
        <v>1.08168316831683</v>
      </c>
      <c r="BE39" s="133" t="n">
        <f aca="false">ABS(AB39-AL39)+ABS(AC39-AM39)+ABS(AD39-AN39)+ABS(AE39-AO39)</f>
        <v>0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68785.5424</v>
      </c>
      <c r="K40" s="93" t="n">
        <f aca="false">Test!C77</f>
        <v>41.5644</v>
      </c>
      <c r="L40" s="93" t="n">
        <f aca="false">Test!D77</f>
        <v>41.7022</v>
      </c>
      <c r="M40" s="94" t="n">
        <f aca="false">Test!E77</f>
        <v>45.3396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34790.65</v>
      </c>
      <c r="AG40" s="93" t="n">
        <f aca="false">Anchor!K77</f>
        <v>497.64</v>
      </c>
      <c r="AH40" s="93" t="n">
        <f aca="false">Anchor!L77</f>
        <v>1212</v>
      </c>
      <c r="AI40" s="100" t="n">
        <f aca="false">AF40/3600</f>
        <v>9.66406944444445</v>
      </c>
      <c r="AJ40" s="101" t="n">
        <f aca="false">E40+AB40</f>
        <v>122149.112</v>
      </c>
      <c r="AK40" s="96"/>
      <c r="AL40" s="92" t="n">
        <f aca="false">Test!F77</f>
        <v>46306.3936</v>
      </c>
      <c r="AM40" s="93" t="n">
        <f aca="false">Test!G77</f>
        <v>46.9719</v>
      </c>
      <c r="AN40" s="93" t="n">
        <f aca="false">Test!H77</f>
        <v>44.7346</v>
      </c>
      <c r="AO40" s="93" t="n">
        <f aca="false">Test!I77</f>
        <v>44.9492</v>
      </c>
      <c r="AP40" s="92" t="n">
        <f aca="false">Test!J77</f>
        <v>34199.82</v>
      </c>
      <c r="AQ40" s="93" t="n">
        <f aca="false">Test!K77</f>
        <v>350.77</v>
      </c>
      <c r="AR40" s="93" t="n">
        <f aca="false">Test!L77</f>
        <v>1311</v>
      </c>
      <c r="AS40" s="100" t="n">
        <f aca="false">AP40/3600</f>
        <v>9.49995</v>
      </c>
      <c r="AT40" s="101" t="n">
        <f aca="false">J40+AL40</f>
        <v>115091.936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n">
        <f aca="false">AP40/AF40</f>
        <v>0.983017563627009</v>
      </c>
      <c r="BB40" s="103" t="n">
        <f aca="false">AQ40/AG40</f>
        <v>0.704866972108351</v>
      </c>
      <c r="BC40" s="104" t="n">
        <f aca="false">AR40/AH40</f>
        <v>1.08168316831683</v>
      </c>
      <c r="BE40" s="119" t="n">
        <f aca="false">ABS(AB40-AL40)+ABS(AC40-AM40)+ABS(AD40-AN40)+ABS(AE40-AO40)</f>
        <v>0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32001.8624</v>
      </c>
      <c r="K41" s="109" t="n">
        <f aca="false">Test!C78</f>
        <v>40.7925</v>
      </c>
      <c r="L41" s="109" t="n">
        <f aca="false">Test!D78</f>
        <v>40.6033</v>
      </c>
      <c r="M41" s="110" t="n">
        <f aca="false">Test!E78</f>
        <v>43.8365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26950.59</v>
      </c>
      <c r="AG41" s="109" t="n">
        <f aca="false">Anchor!K78</f>
        <v>410.92</v>
      </c>
      <c r="AH41" s="109" t="n">
        <f aca="false">Anchor!L78</f>
        <v>1212</v>
      </c>
      <c r="AI41" s="114" t="n">
        <f aca="false">AF41/3600</f>
        <v>7.486275</v>
      </c>
      <c r="AJ41" s="115" t="n">
        <f aca="false">E41+AB41</f>
        <v>67495.7696</v>
      </c>
      <c r="AK41" s="96"/>
      <c r="AL41" s="108" t="n">
        <f aca="false">Test!F78</f>
        <v>30037.0432</v>
      </c>
      <c r="AM41" s="109" t="n">
        <f aca="false">Test!G78</f>
        <v>45.1091</v>
      </c>
      <c r="AN41" s="109" t="n">
        <f aca="false">Test!H78</f>
        <v>42.6055</v>
      </c>
      <c r="AO41" s="109" t="n">
        <f aca="false">Test!I78</f>
        <v>42.479</v>
      </c>
      <c r="AP41" s="108" t="n">
        <f aca="false">Test!J78</f>
        <v>30276.37</v>
      </c>
      <c r="AQ41" s="109" t="n">
        <f aca="false">Test!K78</f>
        <v>322.69</v>
      </c>
      <c r="AR41" s="109" t="n">
        <f aca="false">Test!L78</f>
        <v>1311</v>
      </c>
      <c r="AS41" s="114" t="n">
        <f aca="false">AP41/3600</f>
        <v>8.41010277777778</v>
      </c>
      <c r="AT41" s="115" t="n">
        <f aca="false">J41+AL41</f>
        <v>62038.9056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n">
        <f aca="false">AP41/AF41</f>
        <v>1.12340286427867</v>
      </c>
      <c r="BB41" s="117" t="n">
        <f aca="false">AQ41/AG41</f>
        <v>0.78528667380512</v>
      </c>
      <c r="BC41" s="118" t="n">
        <f aca="false">AR41/AH41</f>
        <v>1.08168316831683</v>
      </c>
      <c r="BE41" s="119" t="n">
        <f aca="false">ABS(AB41-AL41)+ABS(AC41-AM41)+ABS(AD41-AN41)+ABS(AE41-AO41)</f>
        <v>0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20629.3744</v>
      </c>
      <c r="K42" s="109" t="n">
        <f aca="false">Test!C79</f>
        <v>40.0329</v>
      </c>
      <c r="L42" s="109" t="n">
        <f aca="false">Test!D79</f>
        <v>39.6982</v>
      </c>
      <c r="M42" s="110" t="n">
        <f aca="false">Test!E79</f>
        <v>42.5759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28738.17</v>
      </c>
      <c r="AG42" s="109" t="n">
        <f aca="false">Anchor!K79</f>
        <v>456.33</v>
      </c>
      <c r="AH42" s="109" t="n">
        <f aca="false">Anchor!L79</f>
        <v>1212</v>
      </c>
      <c r="AI42" s="114" t="n">
        <f aca="false">AF42/3600</f>
        <v>7.982825</v>
      </c>
      <c r="AJ42" s="115" t="n">
        <f aca="false">E42+AB42</f>
        <v>44862.8336</v>
      </c>
      <c r="AK42" s="96"/>
      <c r="AL42" s="108" t="n">
        <f aca="false">Test!F79</f>
        <v>20252.5168</v>
      </c>
      <c r="AM42" s="109" t="n">
        <f aca="false">Test!G79</f>
        <v>43.0449</v>
      </c>
      <c r="AN42" s="109" t="n">
        <f aca="false">Test!H79</f>
        <v>40.9771</v>
      </c>
      <c r="AO42" s="109" t="n">
        <f aca="false">Test!I79</f>
        <v>40.6259</v>
      </c>
      <c r="AP42" s="108" t="n">
        <f aca="false">Test!J79</f>
        <v>28240.46</v>
      </c>
      <c r="AQ42" s="109" t="n">
        <f aca="false">Test!K79</f>
        <v>309.26</v>
      </c>
      <c r="AR42" s="109" t="n">
        <f aca="false">Test!L79</f>
        <v>1311</v>
      </c>
      <c r="AS42" s="114" t="n">
        <f aca="false">AP42/3600</f>
        <v>7.84457222222222</v>
      </c>
      <c r="AT42" s="115" t="n">
        <f aca="false">J42+AL42</f>
        <v>40881.8912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n">
        <f aca="false">AP42/AF42</f>
        <v>0.98268122152524</v>
      </c>
      <c r="BB42" s="117" t="n">
        <f aca="false">AQ42/AG42</f>
        <v>0.677711305414941</v>
      </c>
      <c r="BC42" s="118" t="n">
        <f aca="false">AR42/AH42</f>
        <v>1.08168316831683</v>
      </c>
      <c r="BE42" s="119" t="n">
        <f aca="false">ABS(AB42-AL42)+ABS(AC42-AM42)+ABS(AD42-AN42)+ABS(AE42-AO42)</f>
        <v>0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14239.6336</v>
      </c>
      <c r="K43" s="123" t="n">
        <f aca="false">Test!C80</f>
        <v>39.0042</v>
      </c>
      <c r="L43" s="123" t="n">
        <f aca="false">Test!D80</f>
        <v>38.6922</v>
      </c>
      <c r="M43" s="124" t="n">
        <f aca="false">Test!E80</f>
        <v>41.1099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27625.68</v>
      </c>
      <c r="AG43" s="123" t="n">
        <f aca="false">Anchor!K80</f>
        <v>433.08</v>
      </c>
      <c r="AH43" s="123" t="n">
        <f aca="false">Anchor!L80</f>
        <v>1210</v>
      </c>
      <c r="AI43" s="128" t="n">
        <f aca="false">AF43/3600</f>
        <v>7.6738</v>
      </c>
      <c r="AJ43" s="129" t="n">
        <f aca="false">E43+AB43</f>
        <v>29346.7744</v>
      </c>
      <c r="AK43" s="96"/>
      <c r="AL43" s="122" t="n">
        <f aca="false">Test!F80</f>
        <v>12426.8528</v>
      </c>
      <c r="AM43" s="123" t="n">
        <f aca="false">Test!G80</f>
        <v>40.7875</v>
      </c>
      <c r="AN43" s="123" t="n">
        <f aca="false">Test!H80</f>
        <v>38.8324</v>
      </c>
      <c r="AO43" s="123" t="n">
        <f aca="false">Test!I80</f>
        <v>38.2416</v>
      </c>
      <c r="AP43" s="122" t="n">
        <f aca="false">Test!J80</f>
        <v>26943.62</v>
      </c>
      <c r="AQ43" s="123" t="n">
        <f aca="false">Test!K80</f>
        <v>314.03</v>
      </c>
      <c r="AR43" s="123" t="n">
        <f aca="false">Test!L80</f>
        <v>1311</v>
      </c>
      <c r="AS43" s="128" t="n">
        <f aca="false">AP43/3600</f>
        <v>7.48433888888889</v>
      </c>
      <c r="AT43" s="129" t="n">
        <f aca="false">J43+AL43</f>
        <v>26666.4864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n">
        <f aca="false">AP43/AF43</f>
        <v>0.975310652986641</v>
      </c>
      <c r="BB43" s="131" t="n">
        <f aca="false">AQ43/AG43</f>
        <v>0.725108524983837</v>
      </c>
      <c r="BC43" s="132" t="n">
        <f aca="false">AR43/AH43</f>
        <v>1.08347107438017</v>
      </c>
      <c r="BE43" s="119" t="n">
        <f aca="false">ABS(AB43-AL43)+ABS(AC43-AM43)+ABS(AD43-AN43)+ABS(AE43-AO43)</f>
        <v>0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101852.7872</v>
      </c>
      <c r="K44" s="93" t="n">
        <f aca="false">Test!C81</f>
        <v>40.2116</v>
      </c>
      <c r="L44" s="93" t="n">
        <f aca="false">Test!D81</f>
        <v>44.5426</v>
      </c>
      <c r="M44" s="94" t="n">
        <f aca="false">Test!E81</f>
        <v>46.0134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29361.35</v>
      </c>
      <c r="AG44" s="93" t="n">
        <f aca="false">Anchor!K81</f>
        <v>325.25</v>
      </c>
      <c r="AH44" s="93" t="n">
        <f aca="false">Anchor!L81</f>
        <v>1212</v>
      </c>
      <c r="AI44" s="100" t="n">
        <f aca="false">AF44/3600</f>
        <v>8.15593055555556</v>
      </c>
      <c r="AJ44" s="101" t="n">
        <f aca="false">E44+AB44</f>
        <v>125963.9344</v>
      </c>
      <c r="AK44" s="96"/>
      <c r="AL44" s="92" t="n">
        <f aca="false">Test!F81</f>
        <v>30428.7472</v>
      </c>
      <c r="AM44" s="93" t="n">
        <f aca="false">Test!G81</f>
        <v>44.2489</v>
      </c>
      <c r="AN44" s="93" t="n">
        <f aca="false">Test!H81</f>
        <v>47.6688</v>
      </c>
      <c r="AO44" s="93" t="n">
        <f aca="false">Test!I81</f>
        <v>47.24</v>
      </c>
      <c r="AP44" s="92" t="n">
        <f aca="false">Test!J81</f>
        <v>32969.44</v>
      </c>
      <c r="AQ44" s="93" t="n">
        <f aca="false">Test!K81</f>
        <v>297.91</v>
      </c>
      <c r="AR44" s="93" t="n">
        <f aca="false">Test!L81</f>
        <v>1311</v>
      </c>
      <c r="AS44" s="100" t="n">
        <f aca="false">AP44/3600</f>
        <v>9.15817777777778</v>
      </c>
      <c r="AT44" s="101" t="n">
        <f aca="false">J44+AL44</f>
        <v>132281.5344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n">
        <f aca="false">AP44/AF44</f>
        <v>1.12288569837559</v>
      </c>
      <c r="BB44" s="103" t="n">
        <f aca="false">AQ44/AG44</f>
        <v>0.915941583397387</v>
      </c>
      <c r="BC44" s="104" t="n">
        <f aca="false">AR44/AH44</f>
        <v>1.08168316831683</v>
      </c>
      <c r="BE44" s="105" t="n">
        <f aca="false">ABS(AB44-AL44)+ABS(AC44-AM44)+ABS(AD44-AN44)+ABS(AE44-AO44)</f>
        <v>0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21864.44</v>
      </c>
      <c r="K45" s="109" t="n">
        <f aca="false">Test!C82</f>
        <v>39.265</v>
      </c>
      <c r="L45" s="109" t="n">
        <f aca="false">Test!D82</f>
        <v>43.7521</v>
      </c>
      <c r="M45" s="110" t="n">
        <f aca="false">Test!E82</f>
        <v>45.3427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23770.33</v>
      </c>
      <c r="AG45" s="109" t="n">
        <f aca="false">Anchor!K82</f>
        <v>298.83</v>
      </c>
      <c r="AH45" s="109" t="n">
        <f aca="false">Anchor!L82</f>
        <v>1212</v>
      </c>
      <c r="AI45" s="114" t="n">
        <f aca="false">AF45/3600</f>
        <v>6.60286944444445</v>
      </c>
      <c r="AJ45" s="115" t="n">
        <f aca="false">E45+AB45</f>
        <v>44828.656</v>
      </c>
      <c r="AK45" s="96"/>
      <c r="AL45" s="108" t="n">
        <f aca="false">Test!F82</f>
        <v>19822.8912</v>
      </c>
      <c r="AM45" s="109" t="n">
        <f aca="false">Test!G82</f>
        <v>42.9338</v>
      </c>
      <c r="AN45" s="109" t="n">
        <f aca="false">Test!H82</f>
        <v>45.8605</v>
      </c>
      <c r="AO45" s="109" t="n">
        <f aca="false">Test!I82</f>
        <v>45.8925</v>
      </c>
      <c r="AP45" s="108" t="n">
        <f aca="false">Test!J82</f>
        <v>26342.61</v>
      </c>
      <c r="AQ45" s="109" t="n">
        <f aca="false">Test!K82</f>
        <v>246.41</v>
      </c>
      <c r="AR45" s="109" t="n">
        <f aca="false">Test!L82</f>
        <v>1311</v>
      </c>
      <c r="AS45" s="114" t="n">
        <f aca="false">AP45/3600</f>
        <v>7.31739166666667</v>
      </c>
      <c r="AT45" s="115" t="n">
        <f aca="false">J45+AL45</f>
        <v>41687.3312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n">
        <f aca="false">AP45/AF45</f>
        <v>1.10821389522148</v>
      </c>
      <c r="BB45" s="117" t="n">
        <f aca="false">AQ45/AG45</f>
        <v>0.824582538567078</v>
      </c>
      <c r="BC45" s="118" t="n">
        <f aca="false">AR45/AH45</f>
        <v>1.08168316831683</v>
      </c>
      <c r="BE45" s="119" t="n">
        <f aca="false">ABS(AB45-AL45)+ABS(AC45-AM45)+ABS(AD45-AN45)+ABS(AE45-AO45)</f>
        <v>0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14267.856</v>
      </c>
      <c r="K46" s="109" t="n">
        <f aca="false">Test!C83</f>
        <v>38.8425</v>
      </c>
      <c r="L46" s="109" t="n">
        <f aca="false">Test!D83</f>
        <v>43.0478</v>
      </c>
      <c r="M46" s="110" t="n">
        <f aca="false">Test!E83</f>
        <v>44.7857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21044.51</v>
      </c>
      <c r="AG46" s="109" t="n">
        <f aca="false">Anchor!K83</f>
        <v>304.77</v>
      </c>
      <c r="AH46" s="109" t="n">
        <f aca="false">Anchor!L83</f>
        <v>1212</v>
      </c>
      <c r="AI46" s="114" t="n">
        <f aca="false">AF46/3600</f>
        <v>5.84569722222222</v>
      </c>
      <c r="AJ46" s="115" t="n">
        <f aca="false">E46+AB46</f>
        <v>29598.6464</v>
      </c>
      <c r="AK46" s="96"/>
      <c r="AL46" s="108" t="n">
        <f aca="false">Test!F83</f>
        <v>13018.2976</v>
      </c>
      <c r="AM46" s="109" t="n">
        <f aca="false">Test!G83</f>
        <v>41.2926</v>
      </c>
      <c r="AN46" s="109" t="n">
        <f aca="false">Test!H83</f>
        <v>44.548</v>
      </c>
      <c r="AO46" s="109" t="n">
        <f aca="false">Test!I83</f>
        <v>44.8362</v>
      </c>
      <c r="AP46" s="108" t="n">
        <f aca="false">Test!J83</f>
        <v>23677.92</v>
      </c>
      <c r="AQ46" s="109" t="n">
        <f aca="false">Test!K83</f>
        <v>236.52</v>
      </c>
      <c r="AR46" s="109" t="n">
        <f aca="false">Test!L83</f>
        <v>1309</v>
      </c>
      <c r="AS46" s="114" t="n">
        <f aca="false">AP46/3600</f>
        <v>6.5772</v>
      </c>
      <c r="AT46" s="115" t="n">
        <f aca="false">J46+AL46</f>
        <v>27286.1536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n">
        <f aca="false">AP46/AF46</f>
        <v>1.1251352490507</v>
      </c>
      <c r="BB46" s="117" t="n">
        <f aca="false">AQ46/AG46</f>
        <v>0.776060635889359</v>
      </c>
      <c r="BC46" s="118" t="n">
        <f aca="false">AR46/AH46</f>
        <v>1.08003300330033</v>
      </c>
      <c r="BE46" s="119" t="n">
        <f aca="false">ABS(AB46-AL46)+ABS(AC46-AM46)+ABS(AD46-AN46)+ABS(AE46-AO46)</f>
        <v>0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89</v>
      </c>
      <c r="H47" s="124" t="n">
        <f aca="false">Anchor!E84</f>
        <v>43.9024</v>
      </c>
      <c r="I47" s="95"/>
      <c r="J47" s="122" t="n">
        <f aca="false">Test!B84</f>
        <v>9596.9792</v>
      </c>
      <c r="K47" s="123" t="n">
        <f aca="false">Test!C84</f>
        <v>38.1895</v>
      </c>
      <c r="L47" s="123" t="n">
        <f aca="false">Test!D84</f>
        <v>42.0691</v>
      </c>
      <c r="M47" s="124" t="n">
        <f aca="false">Test!E84</f>
        <v>44.0195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23035.76</v>
      </c>
      <c r="AG47" s="123" t="n">
        <f aca="false">Anchor!K84</f>
        <v>333.12</v>
      </c>
      <c r="AH47" s="123" t="n">
        <f aca="false">Anchor!L84</f>
        <v>1212</v>
      </c>
      <c r="AI47" s="128" t="n">
        <f aca="false">AF47/3600</f>
        <v>6.39882222222222</v>
      </c>
      <c r="AJ47" s="129" t="n">
        <f aca="false">E47+AB47</f>
        <v>19041.2768</v>
      </c>
      <c r="AK47" s="96"/>
      <c r="AL47" s="122" t="n">
        <f aca="false">Test!F84</f>
        <v>8106.5488</v>
      </c>
      <c r="AM47" s="123" t="n">
        <f aca="false">Test!G84</f>
        <v>39.333</v>
      </c>
      <c r="AN47" s="123" t="n">
        <f aca="false">Test!H84</f>
        <v>42.8632</v>
      </c>
      <c r="AO47" s="123" t="n">
        <f aca="false">Test!I84</f>
        <v>43.3476</v>
      </c>
      <c r="AP47" s="122" t="n">
        <f aca="false">Test!J84</f>
        <v>22402.43</v>
      </c>
      <c r="AQ47" s="123" t="n">
        <f aca="false">Test!K84</f>
        <v>243.7</v>
      </c>
      <c r="AR47" s="123" t="n">
        <f aca="false">Test!L84</f>
        <v>1311</v>
      </c>
      <c r="AS47" s="128" t="n">
        <f aca="false">AP47/3600</f>
        <v>6.22289722222222</v>
      </c>
      <c r="AT47" s="129" t="n">
        <f aca="false">J47+AL47</f>
        <v>17703.528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n">
        <f aca="false">AP47/AF47</f>
        <v>0.972506659211591</v>
      </c>
      <c r="BB47" s="131" t="n">
        <f aca="false">AQ47/AG47</f>
        <v>0.731568203650336</v>
      </c>
      <c r="BC47" s="132" t="n">
        <f aca="false">AR47/AH47</f>
        <v>1.08168316831683</v>
      </c>
      <c r="BE47" s="133" t="n">
        <f aca="false">ABS(AB47-AL47)+ABS(AC47-AM47)+ABS(AD47-AN47)+ABS(AE47-AO47)</f>
        <v>0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22776.9824</v>
      </c>
      <c r="K48" s="93" t="n">
        <f aca="false">Test!C85</f>
        <v>39.4231</v>
      </c>
      <c r="L48" s="93" t="n">
        <f aca="false">Test!D85</f>
        <v>44.1689</v>
      </c>
      <c r="M48" s="94" t="n">
        <f aca="false">Test!E85</f>
        <v>45.71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25796.92</v>
      </c>
      <c r="AG48" s="93" t="n">
        <f aca="false">Anchor!K85</f>
        <v>300.1</v>
      </c>
      <c r="AH48" s="93" t="n">
        <f aca="false">Anchor!L85</f>
        <v>1212</v>
      </c>
      <c r="AI48" s="100" t="n">
        <f aca="false">AF48/3600</f>
        <v>7.16581111111111</v>
      </c>
      <c r="AJ48" s="101" t="n">
        <f aca="false">E48+AB48</f>
        <v>56614.5632</v>
      </c>
      <c r="AK48" s="96"/>
      <c r="AL48" s="92" t="n">
        <f aca="false">Test!F85</f>
        <v>30428.7472</v>
      </c>
      <c r="AM48" s="93" t="n">
        <f aca="false">Test!G85</f>
        <v>44.2489</v>
      </c>
      <c r="AN48" s="93" t="n">
        <f aca="false">Test!H85</f>
        <v>47.6688</v>
      </c>
      <c r="AO48" s="93" t="n">
        <f aca="false">Test!I85</f>
        <v>47.24</v>
      </c>
      <c r="AP48" s="92" t="n">
        <f aca="false">Test!J85</f>
        <v>28631.72</v>
      </c>
      <c r="AQ48" s="93" t="n">
        <f aca="false">Test!K85</f>
        <v>252.3</v>
      </c>
      <c r="AR48" s="93" t="n">
        <f aca="false">Test!L85</f>
        <v>1311</v>
      </c>
      <c r="AS48" s="100" t="n">
        <f aca="false">AP48/3600</f>
        <v>7.95325555555556</v>
      </c>
      <c r="AT48" s="101" t="n">
        <f aca="false">J48+AL48</f>
        <v>53205.7296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n">
        <f aca="false">AP48/AF48</f>
        <v>1.10988908753448</v>
      </c>
      <c r="BB48" s="103" t="n">
        <f aca="false">AQ48/AG48</f>
        <v>0.840719760079973</v>
      </c>
      <c r="BC48" s="104" t="n">
        <f aca="false">AR48/AH48</f>
        <v>1.08168316831683</v>
      </c>
      <c r="BE48" s="119" t="n">
        <f aca="false">ABS(AB48-AL48)+ABS(AC48-AM48)+ABS(AD48-AN48)+ABS(AE48-AO48)</f>
        <v>0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5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12548.9456</v>
      </c>
      <c r="K49" s="109" t="n">
        <f aca="false">Test!C86</f>
        <v>39.0557</v>
      </c>
      <c r="L49" s="109" t="n">
        <f aca="false">Test!D86</f>
        <v>43.2908</v>
      </c>
      <c r="M49" s="110" t="n">
        <f aca="false">Test!E86</f>
        <v>45.0297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25531.5</v>
      </c>
      <c r="AG49" s="109" t="n">
        <f aca="false">Anchor!K86</f>
        <v>332.05</v>
      </c>
      <c r="AH49" s="109" t="n">
        <f aca="false">Anchor!L86</f>
        <v>1212</v>
      </c>
      <c r="AI49" s="114" t="n">
        <f aca="false">AF49/3600</f>
        <v>7.09208333333333</v>
      </c>
      <c r="AJ49" s="115" t="n">
        <f aca="false">E49+AB49</f>
        <v>34484.5072</v>
      </c>
      <c r="AK49" s="96"/>
      <c r="AL49" s="108" t="n">
        <f aca="false">Test!F86</f>
        <v>19822.8912</v>
      </c>
      <c r="AM49" s="109" t="n">
        <f aca="false">Test!G86</f>
        <v>42.9338</v>
      </c>
      <c r="AN49" s="109" t="n">
        <f aca="false">Test!H86</f>
        <v>45.8605</v>
      </c>
      <c r="AO49" s="109" t="n">
        <f aca="false">Test!I86</f>
        <v>45.8925</v>
      </c>
      <c r="AP49" s="108" t="n">
        <f aca="false">Test!J86</f>
        <v>24539.19</v>
      </c>
      <c r="AQ49" s="109" t="n">
        <f aca="false">Test!K86</f>
        <v>238.11</v>
      </c>
      <c r="AR49" s="109" t="n">
        <f aca="false">Test!L86</f>
        <v>1311</v>
      </c>
      <c r="AS49" s="114" t="n">
        <f aca="false">AP49/3600</f>
        <v>6.81644166666667</v>
      </c>
      <c r="AT49" s="115" t="n">
        <f aca="false">J49+AL49</f>
        <v>32371.8368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n">
        <f aca="false">AP49/AF49</f>
        <v>0.961133893425768</v>
      </c>
      <c r="BB49" s="117" t="n">
        <f aca="false">AQ49/AG49</f>
        <v>0.717090799578377</v>
      </c>
      <c r="BC49" s="118" t="n">
        <f aca="false">AR49/AH49</f>
        <v>1.08168316831683</v>
      </c>
      <c r="BE49" s="119" t="n">
        <f aca="false">ABS(AB49-AL49)+ABS(AC49-AM49)+ABS(AD49-AN49)+ABS(AE49-AO49)</f>
        <v>0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7993.1856</v>
      </c>
      <c r="K50" s="109" t="n">
        <f aca="false">Test!C87</f>
        <v>38.5143</v>
      </c>
      <c r="L50" s="109" t="n">
        <f aca="false">Test!D87</f>
        <v>42.5407</v>
      </c>
      <c r="M50" s="110" t="n">
        <f aca="false">Test!E87</f>
        <v>44.4574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20344.32</v>
      </c>
      <c r="AG50" s="109" t="n">
        <f aca="false">Anchor!K87</f>
        <v>291.34</v>
      </c>
      <c r="AH50" s="109" t="n">
        <f aca="false">Anchor!L87</f>
        <v>1212</v>
      </c>
      <c r="AI50" s="114" t="n">
        <f aca="false">AF50/3600</f>
        <v>5.6512</v>
      </c>
      <c r="AJ50" s="115" t="n">
        <f aca="false">E50+AB50</f>
        <v>22397.2896</v>
      </c>
      <c r="AK50" s="96"/>
      <c r="AL50" s="108" t="n">
        <f aca="false">Test!F87</f>
        <v>13018.2976</v>
      </c>
      <c r="AM50" s="109" t="n">
        <f aca="false">Test!G87</f>
        <v>41.2926</v>
      </c>
      <c r="AN50" s="109" t="n">
        <f aca="false">Test!H87</f>
        <v>44.548</v>
      </c>
      <c r="AO50" s="109" t="n">
        <f aca="false">Test!I87</f>
        <v>44.8362</v>
      </c>
      <c r="AP50" s="108" t="n">
        <f aca="false">Test!J87</f>
        <v>22796.29</v>
      </c>
      <c r="AQ50" s="109" t="n">
        <f aca="false">Test!K87</f>
        <v>233.2</v>
      </c>
      <c r="AR50" s="109" t="n">
        <f aca="false">Test!L87</f>
        <v>1311</v>
      </c>
      <c r="AS50" s="114" t="n">
        <f aca="false">AP50/3600</f>
        <v>6.33230277777778</v>
      </c>
      <c r="AT50" s="115" t="n">
        <f aca="false">J50+AL50</f>
        <v>21011.4832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n">
        <f aca="false">AP50/AF50</f>
        <v>1.12052356628287</v>
      </c>
      <c r="BB50" s="117" t="n">
        <f aca="false">AQ50/AG50</f>
        <v>0.800439349213977</v>
      </c>
      <c r="BC50" s="118" t="n">
        <f aca="false">AR50/AH50</f>
        <v>1.08168316831683</v>
      </c>
      <c r="BE50" s="119" t="n">
        <f aca="false">ABS(AB50-AL50)+ABS(AC50-AM50)+ABS(AD50-AN50)+ABS(AE50-AO50)</f>
        <v>0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5629.9728</v>
      </c>
      <c r="K51" s="123" t="n">
        <f aca="false">Test!C88</f>
        <v>37.6936</v>
      </c>
      <c r="L51" s="123" t="n">
        <f aca="false">Test!D88</f>
        <v>41.7796</v>
      </c>
      <c r="M51" s="124" t="n">
        <f aca="false">Test!E88</f>
        <v>43.8267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19556.44</v>
      </c>
      <c r="AG51" s="123" t="n">
        <f aca="false">Anchor!K88</f>
        <v>286.95</v>
      </c>
      <c r="AH51" s="123" t="n">
        <f aca="false">Anchor!L88</f>
        <v>1212</v>
      </c>
      <c r="AI51" s="128" t="n">
        <f aca="false">AF51/3600</f>
        <v>5.43234444444444</v>
      </c>
      <c r="AJ51" s="129" t="n">
        <f aca="false">E51+AB51</f>
        <v>14678.0112</v>
      </c>
      <c r="AK51" s="96"/>
      <c r="AL51" s="122" t="n">
        <f aca="false">Test!F88</f>
        <v>8106.5488</v>
      </c>
      <c r="AM51" s="123" t="n">
        <f aca="false">Test!G88</f>
        <v>39.333</v>
      </c>
      <c r="AN51" s="123" t="n">
        <f aca="false">Test!H88</f>
        <v>42.8632</v>
      </c>
      <c r="AO51" s="123" t="n">
        <f aca="false">Test!I88</f>
        <v>43.3476</v>
      </c>
      <c r="AP51" s="122" t="n">
        <f aca="false">Test!J88</f>
        <v>22123.97</v>
      </c>
      <c r="AQ51" s="123" t="n">
        <f aca="false">Test!K88</f>
        <v>228.78</v>
      </c>
      <c r="AR51" s="123" t="n">
        <f aca="false">Test!L88</f>
        <v>1311</v>
      </c>
      <c r="AS51" s="128" t="n">
        <f aca="false">AP51/3600</f>
        <v>6.14554722222222</v>
      </c>
      <c r="AT51" s="129" t="n">
        <f aca="false">J51+AL51</f>
        <v>13736.5216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n">
        <f aca="false">AP51/AF51</f>
        <v>1.1312882099196</v>
      </c>
      <c r="BB51" s="131" t="n">
        <f aca="false">AQ51/AG51</f>
        <v>0.797281756403555</v>
      </c>
      <c r="BC51" s="132" t="n">
        <f aca="false">AR51/AH51</f>
        <v>1.08168316831683</v>
      </c>
      <c r="BE51" s="119" t="n">
        <f aca="false">ABS(AB51-AL51)+ABS(AC51-AM51)+ABS(AD51-AN51)+ABS(AE51-AO51)</f>
        <v>0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532793.744</v>
      </c>
      <c r="K52" s="93" t="n">
        <f aca="false">Test!C89</f>
        <v>40.5757</v>
      </c>
      <c r="L52" s="93" t="n">
        <f aca="false">Test!D89</f>
        <v>43.0484</v>
      </c>
      <c r="M52" s="94" t="n">
        <f aca="false">Test!E89</f>
        <v>44.3685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45324.42</v>
      </c>
      <c r="AG52" s="93" t="n">
        <f aca="false">Anchor!K89</f>
        <v>606.27</v>
      </c>
      <c r="AH52" s="93" t="n">
        <f aca="false">Anchor!L89</f>
        <v>1213</v>
      </c>
      <c r="AI52" s="100" t="n">
        <f aca="false">AF52/3600</f>
        <v>12.5901166666667</v>
      </c>
      <c r="AJ52" s="101" t="n">
        <f aca="false">E52+AB52</f>
        <v>705818.0736</v>
      </c>
      <c r="AK52" s="96"/>
      <c r="AL52" s="92" t="n">
        <f aca="false">Test!F89</f>
        <v>146518.3888</v>
      </c>
      <c r="AM52" s="93" t="n">
        <f aca="false">Test!G89</f>
        <v>41.84</v>
      </c>
      <c r="AN52" s="93" t="n">
        <f aca="false">Test!H89</f>
        <v>44.3874</v>
      </c>
      <c r="AO52" s="93" t="n">
        <f aca="false">Test!I89</f>
        <v>43.1852</v>
      </c>
      <c r="AP52" s="92" t="n">
        <f aca="false">Test!J89</f>
        <v>51054.95</v>
      </c>
      <c r="AQ52" s="93" t="n">
        <f aca="false">Test!K89</f>
        <v>477.18</v>
      </c>
      <c r="AR52" s="93" t="n">
        <f aca="false">Test!L89</f>
        <v>1312</v>
      </c>
      <c r="AS52" s="100" t="n">
        <f aca="false">AP52/3600</f>
        <v>14.1819305555556</v>
      </c>
      <c r="AT52" s="101" t="n">
        <f aca="false">J52+AL52</f>
        <v>679312.1328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n">
        <f aca="false">AP52/AF52</f>
        <v>1.12643360907873</v>
      </c>
      <c r="BB52" s="103" t="n">
        <f aca="false">AQ52/AG52</f>
        <v>0.787075065564847</v>
      </c>
      <c r="BC52" s="104" t="n">
        <f aca="false">AR52/AH52</f>
        <v>1.08161582852432</v>
      </c>
      <c r="BE52" s="105" t="n">
        <f aca="false">ABS(AB52-AL52)+ABS(AC52-AM52)+ABS(AD52-AN52)+ABS(AE52-AO52)</f>
        <v>0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212304.8448</v>
      </c>
      <c r="K53" s="109" t="n">
        <f aca="false">Test!C90</f>
        <v>37.314</v>
      </c>
      <c r="L53" s="109" t="n">
        <f aca="false">Test!D90</f>
        <v>41.1933</v>
      </c>
      <c r="M53" s="110" t="n">
        <f aca="false">Test!E90</f>
        <v>41.974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8</v>
      </c>
      <c r="AF53" s="108" t="n">
        <f aca="false">Anchor!J90</f>
        <v>37045.55</v>
      </c>
      <c r="AG53" s="109" t="n">
        <f aca="false">Anchor!K90</f>
        <v>495.95</v>
      </c>
      <c r="AH53" s="109" t="n">
        <f aca="false">Anchor!L90</f>
        <v>1212</v>
      </c>
      <c r="AI53" s="114" t="n">
        <f aca="false">AF53/3600</f>
        <v>10.2904305555556</v>
      </c>
      <c r="AJ53" s="115" t="n">
        <f aca="false">E53+AB53</f>
        <v>325094.56</v>
      </c>
      <c r="AK53" s="96"/>
      <c r="AL53" s="108" t="n">
        <f aca="false">Test!F90</f>
        <v>97122.584</v>
      </c>
      <c r="AM53" s="109" t="n">
        <f aca="false">Test!G90</f>
        <v>39.3287</v>
      </c>
      <c r="AN53" s="109" t="n">
        <f aca="false">Test!H90</f>
        <v>42.0399</v>
      </c>
      <c r="AO53" s="109" t="n">
        <f aca="false">Test!I90</f>
        <v>40.3288</v>
      </c>
      <c r="AP53" s="108" t="n">
        <f aca="false">Test!J90</f>
        <v>41236.03</v>
      </c>
      <c r="AQ53" s="109" t="n">
        <f aca="false">Test!K90</f>
        <v>395.36</v>
      </c>
      <c r="AR53" s="109" t="n">
        <f aca="false">Test!L90</f>
        <v>1311</v>
      </c>
      <c r="AS53" s="114" t="n">
        <f aca="false">AP53/3600</f>
        <v>11.4544527777778</v>
      </c>
      <c r="AT53" s="115" t="n">
        <f aca="false">J53+AL53</f>
        <v>309427.4288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n">
        <f aca="false">AP53/AF53</f>
        <v>1.11311696006673</v>
      </c>
      <c r="BB53" s="117" t="n">
        <f aca="false">AQ53/AG53</f>
        <v>0.797177134791814</v>
      </c>
      <c r="BC53" s="118" t="n">
        <f aca="false">AR53/AH53</f>
        <v>1.08168316831683</v>
      </c>
      <c r="BE53" s="119" t="n">
        <f aca="false">ABS(AB53-AL53)+ABS(AC53-AM53)+ABS(AD53-AN53)+ABS(AE53-AO53)</f>
        <v>0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124549.7376</v>
      </c>
      <c r="K54" s="109" t="n">
        <f aca="false">Test!C91</f>
        <v>35.8287</v>
      </c>
      <c r="L54" s="109" t="n">
        <f aca="false">Test!D91</f>
        <v>39.8477</v>
      </c>
      <c r="M54" s="110" t="n">
        <f aca="false">Test!E91</f>
        <v>40.3391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37541.94</v>
      </c>
      <c r="AG54" s="109" t="n">
        <f aca="false">Anchor!K91</f>
        <v>525.63</v>
      </c>
      <c r="AH54" s="109" t="n">
        <f aca="false">Anchor!L91</f>
        <v>1212</v>
      </c>
      <c r="AI54" s="114" t="n">
        <f aca="false">AF54/3600</f>
        <v>10.4283166666667</v>
      </c>
      <c r="AJ54" s="115" t="n">
        <f aca="false">E54+AB54</f>
        <v>197271.3024</v>
      </c>
      <c r="AK54" s="96"/>
      <c r="AL54" s="108" t="n">
        <f aca="false">Test!F91</f>
        <v>62159.5136</v>
      </c>
      <c r="AM54" s="109" t="n">
        <f aca="false">Test!G91</f>
        <v>36.6169</v>
      </c>
      <c r="AN54" s="109" t="n">
        <f aca="false">Test!H91</f>
        <v>40.3575</v>
      </c>
      <c r="AO54" s="109" t="n">
        <f aca="false">Test!I91</f>
        <v>38.4041</v>
      </c>
      <c r="AP54" s="108" t="n">
        <f aca="false">Test!J91</f>
        <v>35844.1</v>
      </c>
      <c r="AQ54" s="109" t="n">
        <f aca="false">Test!K91</f>
        <v>371.31</v>
      </c>
      <c r="AR54" s="109" t="n">
        <f aca="false">Test!L91</f>
        <v>1311</v>
      </c>
      <c r="AS54" s="114" t="n">
        <f aca="false">AP54/3600</f>
        <v>9.95669444444445</v>
      </c>
      <c r="AT54" s="115" t="n">
        <f aca="false">J54+AL54</f>
        <v>186709.2512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n">
        <f aca="false">AP54/AF54</f>
        <v>0.954774846478365</v>
      </c>
      <c r="BB54" s="117" t="n">
        <f aca="false">AQ54/AG54</f>
        <v>0.706409451515325</v>
      </c>
      <c r="BC54" s="118" t="n">
        <f aca="false">AR54/AH54</f>
        <v>1.08168316831683</v>
      </c>
      <c r="BE54" s="119" t="n">
        <f aca="false">ABS(AB54-AL54)+ABS(AC54-AM54)+ABS(AD54-AN54)+ABS(AE54-AO54)</f>
        <v>0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72033.0384</v>
      </c>
      <c r="K55" s="123" t="n">
        <f aca="false">Test!C92</f>
        <v>34.1603</v>
      </c>
      <c r="L55" s="123" t="n">
        <f aca="false">Test!D92</f>
        <v>37.9922</v>
      </c>
      <c r="M55" s="124" t="n">
        <f aca="false">Test!E92</f>
        <v>38.39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33321.87</v>
      </c>
      <c r="AG55" s="123" t="n">
        <f aca="false">Anchor!K92</f>
        <v>495.36</v>
      </c>
      <c r="AH55" s="123" t="n">
        <f aca="false">Anchor!L92</f>
        <v>1212</v>
      </c>
      <c r="AI55" s="128" t="n">
        <f aca="false">AF55/3600</f>
        <v>9.256075</v>
      </c>
      <c r="AJ55" s="129" t="n">
        <f aca="false">E55+AB55</f>
        <v>113268.3968</v>
      </c>
      <c r="AK55" s="96"/>
      <c r="AL55" s="122" t="n">
        <f aca="false">Test!F92</f>
        <v>34478.1568</v>
      </c>
      <c r="AM55" s="123" t="n">
        <f aca="false">Test!G92</f>
        <v>33.8097</v>
      </c>
      <c r="AN55" s="123" t="n">
        <f aca="false">Test!H92</f>
        <v>38.1297</v>
      </c>
      <c r="AO55" s="123" t="n">
        <f aca="false">Test!I92</f>
        <v>36.2009</v>
      </c>
      <c r="AP55" s="122" t="n">
        <f aca="false">Test!J92</f>
        <v>31813.8</v>
      </c>
      <c r="AQ55" s="123" t="n">
        <f aca="false">Test!K92</f>
        <v>351.46</v>
      </c>
      <c r="AR55" s="123" t="n">
        <f aca="false">Test!L92</f>
        <v>1311</v>
      </c>
      <c r="AS55" s="128" t="n">
        <f aca="false">AP55/3600</f>
        <v>8.83716666666667</v>
      </c>
      <c r="AT55" s="129" t="n">
        <f aca="false">J55+AL55</f>
        <v>106511.1952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n">
        <f aca="false">AP55/AF55</f>
        <v>0.954742335889312</v>
      </c>
      <c r="BB55" s="131" t="n">
        <f aca="false">AQ55/AG55</f>
        <v>0.709504198966408</v>
      </c>
      <c r="BC55" s="132" t="n">
        <f aca="false">AR55/AH55</f>
        <v>1.08168316831683</v>
      </c>
      <c r="BE55" s="133" t="n">
        <f aca="false">ABS(AB55-AL55)+ABS(AC55-AM55)+ABS(AD55-AN55)+ABS(AE55-AO55)</f>
        <v>0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336701.8912</v>
      </c>
      <c r="K56" s="93" t="n">
        <f aca="false">Test!C93</f>
        <v>38.7321</v>
      </c>
      <c r="L56" s="93" t="n">
        <f aca="false">Test!D93</f>
        <v>42.1226</v>
      </c>
      <c r="M56" s="94" t="n">
        <f aca="false">Test!E93</f>
        <v>43.1796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41551.84</v>
      </c>
      <c r="AG56" s="93" t="n">
        <f aca="false">Anchor!K93</f>
        <v>532.95</v>
      </c>
      <c r="AH56" s="93" t="n">
        <f aca="false">Anchor!L93</f>
        <v>1212</v>
      </c>
      <c r="AI56" s="100" t="n">
        <f aca="false">AF56/3600</f>
        <v>11.5421777777778</v>
      </c>
      <c r="AJ56" s="101" t="n">
        <f aca="false">E56+AB56</f>
        <v>506029.1936</v>
      </c>
      <c r="AK56" s="96"/>
      <c r="AL56" s="92" t="n">
        <f aca="false">Test!F93</f>
        <v>146518.3888</v>
      </c>
      <c r="AM56" s="93" t="n">
        <f aca="false">Test!G93</f>
        <v>41.84</v>
      </c>
      <c r="AN56" s="93" t="n">
        <f aca="false">Test!H93</f>
        <v>44.3874</v>
      </c>
      <c r="AO56" s="93" t="n">
        <f aca="false">Test!I93</f>
        <v>43.1852</v>
      </c>
      <c r="AP56" s="92" t="n">
        <f aca="false">Test!J93</f>
        <v>46287.85</v>
      </c>
      <c r="AQ56" s="93" t="n">
        <f aca="false">Test!K93</f>
        <v>430.88</v>
      </c>
      <c r="AR56" s="93" t="n">
        <f aca="false">Test!L93</f>
        <v>1312</v>
      </c>
      <c r="AS56" s="100" t="n">
        <f aca="false">AP56/3600</f>
        <v>12.8577361111111</v>
      </c>
      <c r="AT56" s="101" t="n">
        <f aca="false">J56+AL56</f>
        <v>483220.28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n">
        <f aca="false">AP56/AF56</f>
        <v>1.11397834608528</v>
      </c>
      <c r="BB56" s="103" t="n">
        <f aca="false">AQ56/AG56</f>
        <v>0.808481095787597</v>
      </c>
      <c r="BC56" s="104" t="n">
        <f aca="false">AR56/AH56</f>
        <v>1.08250825082508</v>
      </c>
      <c r="BE56" s="119" t="n">
        <f aca="false">ABS(AB56-AL56)+ABS(AC56-AM56)+ABS(AD56-AN56)+ABS(AE56-AO56)</f>
        <v>0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147469.5008</v>
      </c>
      <c r="K57" s="109" t="n">
        <f aca="false">Test!C94</f>
        <v>36.5699</v>
      </c>
      <c r="L57" s="109" t="n">
        <f aca="false">Test!D94</f>
        <v>40.2732</v>
      </c>
      <c r="M57" s="110" t="n">
        <f aca="false">Test!E94</f>
        <v>40.8896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8</v>
      </c>
      <c r="AF57" s="108" t="n">
        <f aca="false">Anchor!J94</f>
        <v>39935.41</v>
      </c>
      <c r="AG57" s="109" t="n">
        <f aca="false">Anchor!K94</f>
        <v>538.36</v>
      </c>
      <c r="AH57" s="109" t="n">
        <f aca="false">Anchor!L94</f>
        <v>1212</v>
      </c>
      <c r="AI57" s="114" t="n">
        <f aca="false">AF57/3600</f>
        <v>11.0931694444444</v>
      </c>
      <c r="AJ57" s="115" t="n">
        <f aca="false">E57+AB57</f>
        <v>260245.632</v>
      </c>
      <c r="AK57" s="96"/>
      <c r="AL57" s="108" t="n">
        <f aca="false">Test!F94</f>
        <v>97122.584</v>
      </c>
      <c r="AM57" s="109" t="n">
        <f aca="false">Test!G94</f>
        <v>39.3287</v>
      </c>
      <c r="AN57" s="109" t="n">
        <f aca="false">Test!H94</f>
        <v>42.0399</v>
      </c>
      <c r="AO57" s="109" t="n">
        <f aca="false">Test!I94</f>
        <v>40.3288</v>
      </c>
      <c r="AP57" s="108" t="n">
        <f aca="false">Test!J94</f>
        <v>38531.78</v>
      </c>
      <c r="AQ57" s="109" t="n">
        <f aca="false">Test!K94</f>
        <v>382.23</v>
      </c>
      <c r="AR57" s="109" t="n">
        <f aca="false">Test!L94</f>
        <v>1311</v>
      </c>
      <c r="AS57" s="114" t="n">
        <f aca="false">AP57/3600</f>
        <v>10.7032722222222</v>
      </c>
      <c r="AT57" s="115" t="n">
        <f aca="false">J57+AL57</f>
        <v>244592.0848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n">
        <f aca="false">AP57/AF57</f>
        <v>0.964852495567217</v>
      </c>
      <c r="BB57" s="117" t="n">
        <f aca="false">AQ57/AG57</f>
        <v>0.709989598038487</v>
      </c>
      <c r="BC57" s="118" t="n">
        <f aca="false">AR57/AH57</f>
        <v>1.08168316831683</v>
      </c>
      <c r="BE57" s="119" t="n">
        <f aca="false">ABS(AB57-AL57)+ABS(AC57-AM57)+ABS(AD57-AN57)+ABS(AE57-AO57)</f>
        <v>0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82924.5536</v>
      </c>
      <c r="K58" s="109" t="n">
        <f aca="false">Test!C95</f>
        <v>34.968</v>
      </c>
      <c r="L58" s="109" t="n">
        <f aca="false">Test!D95</f>
        <v>38.8842</v>
      </c>
      <c r="M58" s="110" t="n">
        <f aca="false">Test!E95</f>
        <v>39.3842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35204.51</v>
      </c>
      <c r="AG58" s="109" t="n">
        <f aca="false">Anchor!K95</f>
        <v>506.23</v>
      </c>
      <c r="AH58" s="109" t="n">
        <f aca="false">Anchor!L95</f>
        <v>1212</v>
      </c>
      <c r="AI58" s="114" t="n">
        <f aca="false">AF58/3600</f>
        <v>9.77903055555556</v>
      </c>
      <c r="AJ58" s="115" t="n">
        <f aca="false">E58+AB58</f>
        <v>155357.5072</v>
      </c>
      <c r="AK58" s="96"/>
      <c r="AL58" s="108" t="n">
        <f aca="false">Test!F95</f>
        <v>62159.5136</v>
      </c>
      <c r="AM58" s="109" t="n">
        <f aca="false">Test!G95</f>
        <v>36.6169</v>
      </c>
      <c r="AN58" s="109" t="n">
        <f aca="false">Test!H95</f>
        <v>40.3575</v>
      </c>
      <c r="AO58" s="109" t="n">
        <f aca="false">Test!I95</f>
        <v>38.4041</v>
      </c>
      <c r="AP58" s="108" t="n">
        <f aca="false">Test!J95</f>
        <v>33833.82</v>
      </c>
      <c r="AQ58" s="109" t="n">
        <f aca="false">Test!K95</f>
        <v>359.81</v>
      </c>
      <c r="AR58" s="109" t="n">
        <f aca="false">Test!L95</f>
        <v>1311</v>
      </c>
      <c r="AS58" s="114" t="n">
        <f aca="false">AP58/3600</f>
        <v>9.39828333333333</v>
      </c>
      <c r="AT58" s="115" t="n">
        <f aca="false">J58+AL58</f>
        <v>145084.0672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n">
        <f aca="false">AP58/AF58</f>
        <v>0.961064931737439</v>
      </c>
      <c r="BB58" s="117" t="n">
        <f aca="false">AQ58/AG58</f>
        <v>0.710763882029907</v>
      </c>
      <c r="BC58" s="118" t="n">
        <f aca="false">AR58/AH58</f>
        <v>1.08168316831683</v>
      </c>
      <c r="BE58" s="119" t="n">
        <f aca="false">ABS(AB58-AL58)+ABS(AC58-AM58)+ABS(AD58-AN58)+ABS(AE58-AO58)</f>
        <v>0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48768.9136</v>
      </c>
      <c r="K59" s="123" t="n">
        <f aca="false">Test!C96</f>
        <v>33.2456</v>
      </c>
      <c r="L59" s="123" t="n">
        <f aca="false">Test!D96</f>
        <v>37.4637</v>
      </c>
      <c r="M59" s="124" t="n">
        <f aca="false">Test!E96</f>
        <v>37.9123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32177.84</v>
      </c>
      <c r="AG59" s="123" t="n">
        <f aca="false">Anchor!K96</f>
        <v>471.68</v>
      </c>
      <c r="AH59" s="123" t="n">
        <f aca="false">Anchor!L96</f>
        <v>1212</v>
      </c>
      <c r="AI59" s="128" t="n">
        <f aca="false">AF59/3600</f>
        <v>8.93828888888889</v>
      </c>
      <c r="AJ59" s="129" t="n">
        <f aca="false">E59+AB59</f>
        <v>89626.8144</v>
      </c>
      <c r="AK59" s="96"/>
      <c r="AL59" s="122" t="n">
        <f aca="false">Test!F96</f>
        <v>34478.1568</v>
      </c>
      <c r="AM59" s="123" t="n">
        <f aca="false">Test!G96</f>
        <v>33.8097</v>
      </c>
      <c r="AN59" s="123" t="n">
        <f aca="false">Test!H96</f>
        <v>38.1297</v>
      </c>
      <c r="AO59" s="123" t="n">
        <f aca="false">Test!I96</f>
        <v>36.2009</v>
      </c>
      <c r="AP59" s="122" t="n">
        <f aca="false">Test!J96</f>
        <v>30859.8</v>
      </c>
      <c r="AQ59" s="123" t="n">
        <f aca="false">Test!K96</f>
        <v>337.05</v>
      </c>
      <c r="AR59" s="123" t="n">
        <f aca="false">Test!L96</f>
        <v>1311</v>
      </c>
      <c r="AS59" s="128" t="n">
        <f aca="false">AP59/3600</f>
        <v>8.57216666666667</v>
      </c>
      <c r="AT59" s="129" t="n">
        <f aca="false">J59+AL59</f>
        <v>83247.0704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n">
        <f aca="false">AP59/AF59</f>
        <v>0.95903889136126</v>
      </c>
      <c r="BB59" s="131" t="n">
        <f aca="false">AQ59/AG59</f>
        <v>0.714573439620082</v>
      </c>
      <c r="BC59" s="132" t="n">
        <f aca="false">AR59/AH59</f>
        <v>1.08168316831683</v>
      </c>
      <c r="BE59" s="133" t="n">
        <f aca="false">ABS(AB59-AL59)+ABS(AC59-AM59)+ABS(AD59-AN59)+ABS(AE59-AO59)</f>
        <v>0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1.04602111400552</v>
      </c>
      <c r="BB64" s="142" t="n">
        <f aca="false">GEOMEAN(BB4:BB59)</f>
        <v>0.763238960204766</v>
      </c>
      <c r="BC64" s="143" t="n">
        <f aca="false">GEOMEAN(BC4:BC59)</f>
        <v>1.08177246469018</v>
      </c>
      <c r="BD64" s="68"/>
      <c r="BE64" s="144" t="str">
        <f aca="false">IF(SUM(BE4:BE59)=0,"Matched","Not matched")</f>
        <v>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29669.6577091609</v>
      </c>
      <c r="AG80" s="151" t="n">
        <f aca="false">GEOMEAN(AG4:AG59)</f>
        <v>430.242733881057</v>
      </c>
      <c r="AH80" s="151"/>
      <c r="AI80" s="60" t="n">
        <f aca="false">GEOMEAN(AI4:AI59)</f>
        <v>8.24157158587802</v>
      </c>
      <c r="AK80" s="151"/>
      <c r="AO80" s="151"/>
      <c r="AP80" s="151" t="n">
        <f aca="false">GEOMEAN(AP4:AP59)</f>
        <v>31035.0884090988</v>
      </c>
      <c r="AQ80" s="151" t="n">
        <f aca="false">GEOMEAN(AQ4:AQ59)</f>
        <v>328.378016843034</v>
      </c>
      <c r="AR80" s="151"/>
      <c r="AS80" s="60" t="n">
        <f aca="false">GEOMEAN(AS4:AS59)</f>
        <v>8.62085789141634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335.790966666667</v>
      </c>
      <c r="AG81" s="59" t="n">
        <f aca="false">SUM(AG4:AG59)/3600</f>
        <v>4.86568611111111</v>
      </c>
      <c r="AI81" s="153" t="n">
        <f aca="false">SUM(AI4:AI59)</f>
        <v>335.790966666667</v>
      </c>
      <c r="AP81" s="59" t="n">
        <f aca="false">SUM(AP4:AP59)/3600</f>
        <v>350.689644444444</v>
      </c>
      <c r="AQ81" s="59" t="n">
        <f aca="false">SUM(AQ4:AQ59)/3600</f>
        <v>3.69994166666667</v>
      </c>
      <c r="AS81" s="153" t="n">
        <f aca="false">SUM(AS4:AS59)</f>
        <v>350.689644444444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with bug fix</v>
      </c>
      <c r="F1" s="161"/>
      <c r="G1" s="161"/>
      <c r="H1" s="161"/>
      <c r="J1" s="161" t="str">
        <f aca="false">CONCATENATE(Summary!$M5,Summary!$N5)</f>
        <v>Tested:JCTVC-O0242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with bug fix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JCTVC-O0242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47.64</v>
      </c>
      <c r="F20" s="93" t="n">
        <f aca="false">Anchor!C1</f>
        <v>42.8149</v>
      </c>
      <c r="G20" s="93" t="n">
        <f aca="false">Anchor!D1</f>
        <v>45.1004</v>
      </c>
      <c r="H20" s="94" t="n">
        <f aca="false">Anchor!E1</f>
        <v>46.5689</v>
      </c>
      <c r="I20" s="95"/>
      <c r="J20" s="92" t="n">
        <f aca="false">Test!B1</f>
        <v>113631.7184</v>
      </c>
      <c r="K20" s="93" t="n">
        <f aca="false">Test!C1</f>
        <v>42.822</v>
      </c>
      <c r="L20" s="93" t="n">
        <f aca="false">Test!D1</f>
        <v>45.0882</v>
      </c>
      <c r="M20" s="94" t="n">
        <f aca="false">Test!E1</f>
        <v>46.5698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33291.36</v>
      </c>
      <c r="AG20" s="93" t="n">
        <f aca="false">Anchor!K1</f>
        <v>503.08</v>
      </c>
      <c r="AH20" s="93" t="n">
        <f aca="false">Anchor!L1</f>
        <v>1212</v>
      </c>
      <c r="AI20" s="100" t="n">
        <f aca="false">AF20/3600</f>
        <v>9.2476</v>
      </c>
      <c r="AJ20" s="101" t="n">
        <f aca="false">E20+AB20</f>
        <v>194683.1136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33144.13</v>
      </c>
      <c r="AQ20" s="93" t="n">
        <f aca="false">Test!K1</f>
        <v>330.3</v>
      </c>
      <c r="AR20" s="93" t="n">
        <f aca="false">Test!L1</f>
        <v>1309</v>
      </c>
      <c r="AS20" s="100" t="n">
        <f aca="false">AP20/3600</f>
        <v>9.20670277777778</v>
      </c>
      <c r="AT20" s="101" t="n">
        <f aca="false">J20+AL20</f>
        <v>191967.192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n">
        <f aca="false">AP20/AF20</f>
        <v>0.995577531227321</v>
      </c>
      <c r="BB20" s="103" t="n">
        <f aca="false">AQ20/AG20</f>
        <v>0.656555617396836</v>
      </c>
      <c r="BC20" s="104" t="n">
        <f aca="false">AR20/AH20</f>
        <v>1.08003300330033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0.216</v>
      </c>
      <c r="F21" s="109" t="n">
        <f aca="false">Anchor!C2</f>
        <v>41.7197</v>
      </c>
      <c r="G21" s="109" t="n">
        <f aca="false">Anchor!D2</f>
        <v>43.6173</v>
      </c>
      <c r="H21" s="110" t="n">
        <f aca="false">Anchor!E2</f>
        <v>44.5031</v>
      </c>
      <c r="I21" s="95"/>
      <c r="J21" s="108" t="n">
        <f aca="false">Test!B2</f>
        <v>65502.008</v>
      </c>
      <c r="K21" s="109" t="n">
        <f aca="false">Test!C2</f>
        <v>41.7272</v>
      </c>
      <c r="L21" s="109" t="n">
        <f aca="false">Test!D2</f>
        <v>43.5622</v>
      </c>
      <c r="M21" s="110" t="n">
        <f aca="false">Test!E2</f>
        <v>44.4929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29263.4</v>
      </c>
      <c r="AG21" s="109" t="n">
        <f aca="false">Anchor!K2</f>
        <v>483.57</v>
      </c>
      <c r="AH21" s="109" t="n">
        <f aca="false">Anchor!L2</f>
        <v>1212</v>
      </c>
      <c r="AI21" s="114" t="n">
        <f aca="false">AF21/3600</f>
        <v>8.12872222222222</v>
      </c>
      <c r="AJ21" s="115" t="n">
        <f aca="false">E21+AB21</f>
        <v>120310.8592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9070.79</v>
      </c>
      <c r="AQ21" s="109" t="n">
        <f aca="false">Test!K2</f>
        <v>321.02</v>
      </c>
      <c r="AR21" s="109" t="n">
        <f aca="false">Test!L2</f>
        <v>1311</v>
      </c>
      <c r="AS21" s="114" t="n">
        <f aca="false">AP21/3600</f>
        <v>8.07521944444445</v>
      </c>
      <c r="AT21" s="115" t="n">
        <f aca="false">J21+AL21</f>
        <v>117642.6512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n">
        <f aca="false">AP21/AF21</f>
        <v>0.993418058052038</v>
      </c>
      <c r="BB21" s="117" t="n">
        <f aca="false">AQ21/AG21</f>
        <v>0.663854250677255</v>
      </c>
      <c r="BC21" s="118" t="n">
        <f aca="false">AR21/AH21</f>
        <v>1.08168316831683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28.5184</v>
      </c>
      <c r="F22" s="109" t="n">
        <f aca="false">Anchor!C3</f>
        <v>40.4359</v>
      </c>
      <c r="G22" s="109" t="n">
        <f aca="false">Anchor!D3</f>
        <v>42.5238</v>
      </c>
      <c r="H22" s="110" t="n">
        <f aca="false">Anchor!E3</f>
        <v>42.9382</v>
      </c>
      <c r="I22" s="95"/>
      <c r="J22" s="108" t="n">
        <f aca="false">Test!B3</f>
        <v>41290.448</v>
      </c>
      <c r="K22" s="109" t="n">
        <f aca="false">Test!C3</f>
        <v>40.4446</v>
      </c>
      <c r="L22" s="109" t="n">
        <f aca="false">Test!D3</f>
        <v>42.4474</v>
      </c>
      <c r="M22" s="110" t="n">
        <f aca="false">Test!E3</f>
        <v>42.9606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27243.93</v>
      </c>
      <c r="AG22" s="109" t="n">
        <f aca="false">Anchor!K3</f>
        <v>447.49</v>
      </c>
      <c r="AH22" s="109" t="n">
        <f aca="false">Anchor!L3</f>
        <v>1212</v>
      </c>
      <c r="AI22" s="114" t="n">
        <f aca="false">AF22/3600</f>
        <v>7.56775833333333</v>
      </c>
      <c r="AJ22" s="115" t="n">
        <f aca="false">E22+AB22</f>
        <v>79484.884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6817.15</v>
      </c>
      <c r="AQ22" s="109" t="n">
        <f aca="false">Test!K3</f>
        <v>302.84</v>
      </c>
      <c r="AR22" s="109" t="n">
        <f aca="false">Test!L3</f>
        <v>1311</v>
      </c>
      <c r="AS22" s="114" t="n">
        <f aca="false">AP22/3600</f>
        <v>7.44920833333333</v>
      </c>
      <c r="AT22" s="115" t="n">
        <f aca="false">J22+AL22</f>
        <v>76946.8144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n">
        <f aca="false">AP22/AF22</f>
        <v>0.984334859177806</v>
      </c>
      <c r="BB22" s="117" t="n">
        <f aca="false">AQ22/AG22</f>
        <v>0.676752553129679</v>
      </c>
      <c r="BC22" s="118" t="n">
        <f aca="false">AR22/AH22</f>
        <v>1.08168316831683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9744</v>
      </c>
      <c r="F23" s="123" t="n">
        <f aca="false">Anchor!C4</f>
        <v>38.8073</v>
      </c>
      <c r="G23" s="123" t="n">
        <f aca="false">Anchor!D4</f>
        <v>41.1265</v>
      </c>
      <c r="H23" s="124" t="n">
        <f aca="false">Anchor!E4</f>
        <v>40.9895</v>
      </c>
      <c r="I23" s="95"/>
      <c r="J23" s="122" t="n">
        <f aca="false">Test!B4</f>
        <v>25945.4208</v>
      </c>
      <c r="K23" s="123" t="n">
        <f aca="false">Test!C4</f>
        <v>38.8196</v>
      </c>
      <c r="L23" s="123" t="n">
        <f aca="false">Test!D4</f>
        <v>41.0153</v>
      </c>
      <c r="M23" s="124" t="n">
        <f aca="false">Test!E4</f>
        <v>41.0961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29781.61</v>
      </c>
      <c r="AG23" s="123" t="n">
        <f aca="false">Anchor!K4</f>
        <v>508.8</v>
      </c>
      <c r="AH23" s="123" t="n">
        <f aca="false">Anchor!L4</f>
        <v>1212</v>
      </c>
      <c r="AI23" s="128" t="n">
        <f aca="false">AF23/3600</f>
        <v>8.27266944444444</v>
      </c>
      <c r="AJ23" s="129" t="n">
        <f aca="false">E23+AB23</f>
        <v>50954.06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5497.23</v>
      </c>
      <c r="AQ23" s="123" t="n">
        <f aca="false">Test!K4</f>
        <v>280.08</v>
      </c>
      <c r="AR23" s="123" t="n">
        <f aca="false">Test!L4</f>
        <v>1311</v>
      </c>
      <c r="AS23" s="128" t="n">
        <f aca="false">AP23/3600</f>
        <v>7.08256388888889</v>
      </c>
      <c r="AT23" s="129" t="n">
        <f aca="false">J23+AL23</f>
        <v>49181.5136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n">
        <f aca="false">AP23/AF23</f>
        <v>0.856140081076879</v>
      </c>
      <c r="BB23" s="131" t="n">
        <f aca="false">AQ23/AG23</f>
        <v>0.550471698113208</v>
      </c>
      <c r="BC23" s="132" t="n">
        <f aca="false">AR23/AH23</f>
        <v>1.08168316831683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1.216</v>
      </c>
      <c r="F24" s="93" t="n">
        <f aca="false">Anchor!C5</f>
        <v>42.2482</v>
      </c>
      <c r="G24" s="93" t="n">
        <f aca="false">Anchor!D5</f>
        <v>44.3283</v>
      </c>
      <c r="H24" s="94" t="n">
        <f aca="false">Anchor!E5</f>
        <v>45.5895</v>
      </c>
      <c r="I24" s="95"/>
      <c r="J24" s="92" t="n">
        <f aca="false">Test!B5</f>
        <v>75199.256</v>
      </c>
      <c r="K24" s="93" t="n">
        <f aca="false">Test!C5</f>
        <v>42.2664</v>
      </c>
      <c r="L24" s="93" t="n">
        <f aca="false">Test!D5</f>
        <v>44.301</v>
      </c>
      <c r="M24" s="94" t="n">
        <f aca="false">Test!E5</f>
        <v>45.6579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31686.69</v>
      </c>
      <c r="AG24" s="93" t="n">
        <f aca="false">Anchor!K5</f>
        <v>484.76</v>
      </c>
      <c r="AH24" s="93" t="n">
        <f aca="false">Anchor!L5</f>
        <v>1212</v>
      </c>
      <c r="AI24" s="100" t="n">
        <f aca="false">AF24/3600</f>
        <v>8.80185833333333</v>
      </c>
      <c r="AJ24" s="101" t="n">
        <f aca="false">E24+AB24</f>
        <v>155646.6896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31134.17</v>
      </c>
      <c r="AQ24" s="93" t="n">
        <f aca="false">Test!K5</f>
        <v>314.61</v>
      </c>
      <c r="AR24" s="93" t="n">
        <f aca="false">Test!L5</f>
        <v>1311</v>
      </c>
      <c r="AS24" s="100" t="n">
        <f aca="false">AP24/3600</f>
        <v>8.64838055555556</v>
      </c>
      <c r="AT24" s="101" t="n">
        <f aca="false">J24+AL24</f>
        <v>153534.7296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n">
        <f aca="false">AP24/AF24</f>
        <v>0.982563025674187</v>
      </c>
      <c r="BB24" s="103" t="n">
        <f aca="false">AQ24/AG24</f>
        <v>0.649001567786121</v>
      </c>
      <c r="BC24" s="104" t="n">
        <f aca="false">AR24/AH24</f>
        <v>1.08168316831683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0.168</v>
      </c>
      <c r="F25" s="109" t="n">
        <f aca="false">Anchor!C6</f>
        <v>41.0349</v>
      </c>
      <c r="G25" s="109" t="n">
        <f aca="false">Anchor!D6</f>
        <v>42.8368</v>
      </c>
      <c r="H25" s="110" t="n">
        <f aca="false">Anchor!E6</f>
        <v>43.5253</v>
      </c>
      <c r="I25" s="95"/>
      <c r="J25" s="108" t="n">
        <f aca="false">Test!B6</f>
        <v>42661.7072</v>
      </c>
      <c r="K25" s="109" t="n">
        <f aca="false">Test!C6</f>
        <v>41.0649</v>
      </c>
      <c r="L25" s="109" t="n">
        <f aca="false">Test!D6</f>
        <v>42.7516</v>
      </c>
      <c r="M25" s="110" t="n">
        <f aca="false">Test!E6</f>
        <v>43.657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28298.8</v>
      </c>
      <c r="AG25" s="109" t="n">
        <f aca="false">Anchor!K6</f>
        <v>454.66</v>
      </c>
      <c r="AH25" s="109" t="n">
        <f aca="false">Anchor!L6</f>
        <v>1212</v>
      </c>
      <c r="AI25" s="114" t="n">
        <f aca="false">AF25/3600</f>
        <v>7.86077777777778</v>
      </c>
      <c r="AJ25" s="115" t="n">
        <f aca="false">E25+AB25</f>
        <v>96700.8112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7916.8</v>
      </c>
      <c r="AQ25" s="109" t="n">
        <f aca="false">Test!K6</f>
        <v>294.02</v>
      </c>
      <c r="AR25" s="109" t="n">
        <f aca="false">Test!L6</f>
        <v>1311</v>
      </c>
      <c r="AS25" s="114" t="n">
        <f aca="false">AP25/3600</f>
        <v>7.75466666666667</v>
      </c>
      <c r="AT25" s="115" t="n">
        <f aca="false">J25+AL25</f>
        <v>94802.3504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n">
        <f aca="false">AP25/AF25</f>
        <v>0.986501194396936</v>
      </c>
      <c r="BB25" s="117" t="n">
        <f aca="false">AQ25/AG25</f>
        <v>0.646681036378833</v>
      </c>
      <c r="BC25" s="118" t="n">
        <f aca="false">AR25/AH25</f>
        <v>1.08168316831683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184</v>
      </c>
      <c r="F26" s="109" t="n">
        <f aca="false">Anchor!C7</f>
        <v>39.5351</v>
      </c>
      <c r="G26" s="109" t="n">
        <f aca="false">Anchor!D7</f>
        <v>41.776</v>
      </c>
      <c r="H26" s="110" t="n">
        <f aca="false">Anchor!E7</f>
        <v>42.019</v>
      </c>
      <c r="I26" s="95"/>
      <c r="J26" s="108" t="n">
        <f aca="false">Test!B7</f>
        <v>25913.6608</v>
      </c>
      <c r="K26" s="109" t="n">
        <f aca="false">Test!C7</f>
        <v>39.579</v>
      </c>
      <c r="L26" s="109" t="n">
        <f aca="false">Test!D7</f>
        <v>41.6902</v>
      </c>
      <c r="M26" s="110" t="n">
        <f aca="false">Test!E7</f>
        <v>42.2441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26090.39</v>
      </c>
      <c r="AG26" s="109" t="n">
        <f aca="false">Anchor!K7</f>
        <v>437.88</v>
      </c>
      <c r="AH26" s="109" t="n">
        <f aca="false">Anchor!L7</f>
        <v>1212</v>
      </c>
      <c r="AI26" s="114" t="n">
        <f aca="false">AF26/3600</f>
        <v>7.24733055555556</v>
      </c>
      <c r="AJ26" s="115" t="n">
        <f aca="false">E26+AB26</f>
        <v>63233.4848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5987.88</v>
      </c>
      <c r="AQ26" s="109" t="n">
        <f aca="false">Test!K7</f>
        <v>281.35</v>
      </c>
      <c r="AR26" s="109" t="n">
        <f aca="false">Test!L7</f>
        <v>1311</v>
      </c>
      <c r="AS26" s="114" t="n">
        <f aca="false">AP26/3600</f>
        <v>7.21885555555556</v>
      </c>
      <c r="AT26" s="115" t="n">
        <f aca="false">J26+AL26</f>
        <v>61570.0272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n">
        <f aca="false">AP26/AF26</f>
        <v>0.99607096712621</v>
      </c>
      <c r="BB26" s="117" t="n">
        <f aca="false">AQ26/AG26</f>
        <v>0.6425276331415</v>
      </c>
      <c r="BC26" s="118" t="n">
        <f aca="false">AR26/AH26</f>
        <v>1.08168316831683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5.9536</v>
      </c>
      <c r="F27" s="123" t="n">
        <f aca="false">Anchor!C8</f>
        <v>37.7443</v>
      </c>
      <c r="G27" s="123" t="n">
        <f aca="false">Anchor!D8</f>
        <v>40.7413</v>
      </c>
      <c r="H27" s="124" t="n">
        <f aca="false">Anchor!E8</f>
        <v>40.5618</v>
      </c>
      <c r="I27" s="95"/>
      <c r="J27" s="122" t="n">
        <f aca="false">Test!B8</f>
        <v>16765.1248</v>
      </c>
      <c r="K27" s="123" t="n">
        <f aca="false">Test!C8</f>
        <v>37.7926</v>
      </c>
      <c r="L27" s="123" t="n">
        <f aca="false">Test!D8</f>
        <v>40.6428</v>
      </c>
      <c r="M27" s="124" t="n">
        <f aca="false">Test!E8</f>
        <v>40.7719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28931.79</v>
      </c>
      <c r="AG27" s="123" t="n">
        <f aca="false">Anchor!K8</f>
        <v>472.38</v>
      </c>
      <c r="AH27" s="123" t="n">
        <f aca="false">Anchor!L8</f>
        <v>1212</v>
      </c>
      <c r="AI27" s="128" t="n">
        <f aca="false">AF27/3600</f>
        <v>8.03660833333333</v>
      </c>
      <c r="AJ27" s="129" t="n">
        <f aca="false">E27+AB27</f>
        <v>41262.0464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4644.65</v>
      </c>
      <c r="AQ27" s="123" t="n">
        <f aca="false">Test!K8</f>
        <v>271.53</v>
      </c>
      <c r="AR27" s="123" t="n">
        <f aca="false">Test!L8</f>
        <v>1311</v>
      </c>
      <c r="AS27" s="128" t="n">
        <f aca="false">AP27/3600</f>
        <v>6.84573611111111</v>
      </c>
      <c r="AT27" s="129" t="n">
        <f aca="false">J27+AL27</f>
        <v>40001.2176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n">
        <f aca="false">AP27/AF27</f>
        <v>0.851819054403478</v>
      </c>
      <c r="BB27" s="131" t="n">
        <f aca="false">AQ27/AG27</f>
        <v>0.574812650831957</v>
      </c>
      <c r="BC27" s="132" t="n">
        <f aca="false">AR27/AH27</f>
        <v>1.08168316831683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42.7264</v>
      </c>
      <c r="F28" s="93" t="n">
        <f aca="false">Anchor!C9</f>
        <v>42.7579</v>
      </c>
      <c r="G28" s="93" t="n">
        <f aca="false">Anchor!D9</f>
        <v>42.4573</v>
      </c>
      <c r="H28" s="94" t="n">
        <f aca="false">Anchor!E9</f>
        <v>46.5587</v>
      </c>
      <c r="I28" s="95"/>
      <c r="J28" s="92" t="n">
        <f aca="false">Test!B9</f>
        <v>158949.2416</v>
      </c>
      <c r="K28" s="93" t="n">
        <f aca="false">Test!C9</f>
        <v>42.7784</v>
      </c>
      <c r="L28" s="93" t="n">
        <f aca="false">Test!D9</f>
        <v>42.4638</v>
      </c>
      <c r="M28" s="94" t="n">
        <f aca="false">Test!E9</f>
        <v>46.61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32105.66</v>
      </c>
      <c r="AG28" s="93" t="n">
        <f aca="false">Anchor!K9</f>
        <v>516.6</v>
      </c>
      <c r="AH28" s="93" t="n">
        <f aca="false">Anchor!L9</f>
        <v>1212</v>
      </c>
      <c r="AI28" s="100" t="n">
        <f aca="false">AF28/3600</f>
        <v>8.91823888888889</v>
      </c>
      <c r="AJ28" s="101" t="n">
        <f aca="false">E28+AB28</f>
        <v>198602.96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32605.14</v>
      </c>
      <c r="AQ28" s="93" t="n">
        <f aca="false">Test!K9</f>
        <v>355.55</v>
      </c>
      <c r="AR28" s="93" t="n">
        <f aca="false">Test!L9</f>
        <v>1311</v>
      </c>
      <c r="AS28" s="100" t="n">
        <f aca="false">AP28/3600</f>
        <v>9.05698333333333</v>
      </c>
      <c r="AT28" s="101" t="n">
        <f aca="false">J28+AL28</f>
        <v>203809.4752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n">
        <f aca="false">AP28/AF28</f>
        <v>1.01555738147106</v>
      </c>
      <c r="BB28" s="103" t="n">
        <f aca="false">AQ28/AG28</f>
        <v>0.688250096786682</v>
      </c>
      <c r="BC28" s="104" t="n">
        <f aca="false">AR28/AH28</f>
        <v>1.08168316831683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507.2704</v>
      </c>
      <c r="F29" s="109" t="n">
        <f aca="false">Anchor!C10</f>
        <v>41.3746</v>
      </c>
      <c r="G29" s="109" t="n">
        <f aca="false">Anchor!D10</f>
        <v>41.248</v>
      </c>
      <c r="H29" s="110" t="n">
        <f aca="false">Anchor!E10</f>
        <v>45.0537</v>
      </c>
      <c r="I29" s="95"/>
      <c r="J29" s="108" t="n">
        <f aca="false">Test!B10</f>
        <v>52667.408</v>
      </c>
      <c r="K29" s="109" t="n">
        <f aca="false">Test!C10</f>
        <v>41.3634</v>
      </c>
      <c r="L29" s="109" t="n">
        <f aca="false">Test!D10</f>
        <v>41.2507</v>
      </c>
      <c r="M29" s="110" t="n">
        <f aca="false">Test!E10</f>
        <v>45.1052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26893.5</v>
      </c>
      <c r="AG29" s="109" t="n">
        <f aca="false">Anchor!K10</f>
        <v>452.72</v>
      </c>
      <c r="AH29" s="109" t="n">
        <f aca="false">Anchor!L10</f>
        <v>1212</v>
      </c>
      <c r="AI29" s="114" t="n">
        <f aca="false">AF29/3600</f>
        <v>7.47041666666667</v>
      </c>
      <c r="AJ29" s="115" t="n">
        <f aca="false">E29+AB29</f>
        <v>80378.5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7461.65</v>
      </c>
      <c r="AQ29" s="109" t="n">
        <f aca="false">Test!K10</f>
        <v>312.05</v>
      </c>
      <c r="AR29" s="109" t="n">
        <f aca="false">Test!L10</f>
        <v>1309</v>
      </c>
      <c r="AS29" s="114" t="n">
        <f aca="false">AP29/3600</f>
        <v>7.62823611111111</v>
      </c>
      <c r="AT29" s="115" t="n">
        <f aca="false">J29+AL29</f>
        <v>81538.697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n">
        <f aca="false">AP29/AF29</f>
        <v>1.02112592262071</v>
      </c>
      <c r="BB29" s="117" t="n">
        <f aca="false">AQ29/AG29</f>
        <v>0.689278141014314</v>
      </c>
      <c r="BC29" s="118" t="n">
        <f aca="false">AR29/AH29</f>
        <v>1.08003300330033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20.6208</v>
      </c>
      <c r="F30" s="109" t="n">
        <f aca="false">Anchor!C11</f>
        <v>40.7348</v>
      </c>
      <c r="G30" s="109" t="n">
        <f aca="false">Anchor!D11</f>
        <v>40.4664</v>
      </c>
      <c r="H30" s="110" t="n">
        <f aca="false">Anchor!E11</f>
        <v>43.7761</v>
      </c>
      <c r="I30" s="95"/>
      <c r="J30" s="108" t="n">
        <f aca="false">Test!B11</f>
        <v>33046.04</v>
      </c>
      <c r="K30" s="109" t="n">
        <f aca="false">Test!C11</f>
        <v>40.7068</v>
      </c>
      <c r="L30" s="109" t="n">
        <f aca="false">Test!D11</f>
        <v>40.4629</v>
      </c>
      <c r="M30" s="110" t="n">
        <f aca="false">Test!E11</f>
        <v>43.8384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7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24733.28</v>
      </c>
      <c r="AG30" s="109" t="n">
        <f aca="false">Anchor!K11</f>
        <v>431.54</v>
      </c>
      <c r="AH30" s="109" t="n">
        <f aca="false">Anchor!L11</f>
        <v>1212</v>
      </c>
      <c r="AI30" s="114" t="n">
        <f aca="false">AF30/3600</f>
        <v>6.87035555555556</v>
      </c>
      <c r="AJ30" s="115" t="n">
        <f aca="false">E30+AB30</f>
        <v>52502.7504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5180.33</v>
      </c>
      <c r="AQ30" s="109" t="n">
        <f aca="false">Test!K11</f>
        <v>302.96</v>
      </c>
      <c r="AR30" s="109" t="n">
        <f aca="false">Test!L11</f>
        <v>1311</v>
      </c>
      <c r="AS30" s="114" t="n">
        <f aca="false">AP30/3600</f>
        <v>6.99453611111111</v>
      </c>
      <c r="AT30" s="115" t="n">
        <f aca="false">J30+AL30</f>
        <v>52528.1696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n">
        <f aca="false">AP30/AF30</f>
        <v>1.01807483681906</v>
      </c>
      <c r="BB30" s="117" t="n">
        <f aca="false">AQ30/AG30</f>
        <v>0.702043842980952</v>
      </c>
      <c r="BC30" s="118" t="n">
        <f aca="false">AR30/AH30</f>
        <v>1.08168316831683</v>
      </c>
      <c r="BD30" s="59"/>
      <c r="BE30" s="119" t="n">
        <f aca="false">ABS(AB30-AL30)+ABS(AC30-AM30)+ABS(AD30-AN30)+ABS(AE30-AO30)</f>
        <v>0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09.104</v>
      </c>
      <c r="F31" s="123" t="n">
        <f aca="false">Anchor!C12</f>
        <v>39.8625</v>
      </c>
      <c r="G31" s="123" t="n">
        <f aca="false">Anchor!D12</f>
        <v>39.2571</v>
      </c>
      <c r="H31" s="124" t="n">
        <f aca="false">Anchor!E12</f>
        <v>41.9226</v>
      </c>
      <c r="I31" s="95"/>
      <c r="J31" s="122" t="n">
        <f aca="false">Test!B12</f>
        <v>20617.2336</v>
      </c>
      <c r="K31" s="123" t="n">
        <f aca="false">Test!C12</f>
        <v>39.8274</v>
      </c>
      <c r="L31" s="123" t="n">
        <f aca="false">Test!D12</f>
        <v>39.2383</v>
      </c>
      <c r="M31" s="124" t="n">
        <f aca="false">Test!E12</f>
        <v>42.0283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23781.95</v>
      </c>
      <c r="AG31" s="123" t="n">
        <f aca="false">Anchor!K12</f>
        <v>411.59</v>
      </c>
      <c r="AH31" s="123" t="n">
        <f aca="false">Anchor!L12</f>
        <v>1212</v>
      </c>
      <c r="AI31" s="128" t="n">
        <f aca="false">AF31/3600</f>
        <v>6.60609722222222</v>
      </c>
      <c r="AJ31" s="129" t="n">
        <f aca="false">E31+AB31</f>
        <v>32783.0928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23778.54</v>
      </c>
      <c r="AQ31" s="123" t="n">
        <f aca="false">Test!K12</f>
        <v>282.12</v>
      </c>
      <c r="AR31" s="123" t="n">
        <f aca="false">Test!L12</f>
        <v>1311</v>
      </c>
      <c r="AS31" s="128" t="n">
        <f aca="false">AP31/3600</f>
        <v>6.60515</v>
      </c>
      <c r="AT31" s="129" t="n">
        <f aca="false">J31+AL31</f>
        <v>32591.2224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n">
        <f aca="false">AP31/AF31</f>
        <v>0.999856613944609</v>
      </c>
      <c r="BB31" s="131" t="n">
        <f aca="false">AQ31/AG31</f>
        <v>0.685439393571273</v>
      </c>
      <c r="BC31" s="132" t="n">
        <f aca="false">AR31/AH31</f>
        <v>1.08168316831683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5.7104</v>
      </c>
      <c r="F32" s="93" t="n">
        <f aca="false">Anchor!C13</f>
        <v>41.8494</v>
      </c>
      <c r="G32" s="93" t="n">
        <f aca="false">Anchor!D13</f>
        <v>41.7494</v>
      </c>
      <c r="H32" s="94" t="n">
        <f aca="false">Anchor!E13</f>
        <v>45.8344</v>
      </c>
      <c r="I32" s="95"/>
      <c r="J32" s="92" t="n">
        <f aca="false">Test!B13</f>
        <v>80609.6272</v>
      </c>
      <c r="K32" s="93" t="n">
        <f aca="false">Test!C13</f>
        <v>41.8458</v>
      </c>
      <c r="L32" s="93" t="n">
        <f aca="false">Test!D13</f>
        <v>41.7663</v>
      </c>
      <c r="M32" s="94" t="n">
        <f aca="false">Test!E13</f>
        <v>45.9284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29542.34</v>
      </c>
      <c r="AG32" s="93" t="n">
        <f aca="false">Anchor!K13</f>
        <v>455.81</v>
      </c>
      <c r="AH32" s="93" t="n">
        <f aca="false">Anchor!L13</f>
        <v>1212</v>
      </c>
      <c r="AI32" s="100" t="n">
        <f aca="false">AF32/3600</f>
        <v>8.20620555555556</v>
      </c>
      <c r="AJ32" s="101" t="n">
        <f aca="false">E32+AB32</f>
        <v>121965.944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9727.36</v>
      </c>
      <c r="AQ32" s="93" t="n">
        <f aca="false">Test!K13</f>
        <v>328.63</v>
      </c>
      <c r="AR32" s="93" t="n">
        <f aca="false">Test!L13</f>
        <v>1311</v>
      </c>
      <c r="AS32" s="100" t="n">
        <f aca="false">AP32/3600</f>
        <v>8.2576</v>
      </c>
      <c r="AT32" s="101" t="n">
        <f aca="false">J32+AL32</f>
        <v>125469.8608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n">
        <f aca="false">AP32/AF32</f>
        <v>1.00626287558805</v>
      </c>
      <c r="BB32" s="103" t="n">
        <f aca="false">AQ32/AG32</f>
        <v>0.720980232991817</v>
      </c>
      <c r="BC32" s="104" t="n">
        <f aca="false">AR32/AH32</f>
        <v>1.08168316831683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0.3776</v>
      </c>
      <c r="F33" s="109" t="n">
        <f aca="false">Anchor!C14</f>
        <v>41.0467</v>
      </c>
      <c r="G33" s="109" t="n">
        <f aca="false">Anchor!D14</f>
        <v>40.6918</v>
      </c>
      <c r="H33" s="110" t="n">
        <f aca="false">Anchor!E14</f>
        <v>44.2042</v>
      </c>
      <c r="I33" s="95"/>
      <c r="J33" s="108" t="n">
        <f aca="false">Test!B14</f>
        <v>37029.208</v>
      </c>
      <c r="K33" s="109" t="n">
        <f aca="false">Test!C14</f>
        <v>41.0257</v>
      </c>
      <c r="L33" s="109" t="n">
        <f aca="false">Test!D14</f>
        <v>40.6958</v>
      </c>
      <c r="M33" s="110" t="n">
        <f aca="false">Test!E14</f>
        <v>44.3712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25879.31</v>
      </c>
      <c r="AG33" s="109" t="n">
        <f aca="false">Anchor!K14</f>
        <v>417.49</v>
      </c>
      <c r="AH33" s="109" t="n">
        <f aca="false">Anchor!L14</f>
        <v>1212</v>
      </c>
      <c r="AI33" s="114" t="n">
        <f aca="false">AF33/3600</f>
        <v>7.18869722222222</v>
      </c>
      <c r="AJ33" s="115" t="n">
        <f aca="false">E33+AB33</f>
        <v>64841.6672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6288.02</v>
      </c>
      <c r="AQ33" s="109" t="n">
        <f aca="false">Test!K14</f>
        <v>314.48</v>
      </c>
      <c r="AR33" s="109" t="n">
        <f aca="false">Test!L14</f>
        <v>1311</v>
      </c>
      <c r="AS33" s="114" t="n">
        <f aca="false">AP33/3600</f>
        <v>7.30222777777778</v>
      </c>
      <c r="AT33" s="115" t="n">
        <f aca="false">J33+AL33</f>
        <v>65900.4976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n">
        <f aca="false">AP33/AF33</f>
        <v>1.01579292492729</v>
      </c>
      <c r="BB33" s="117" t="n">
        <f aca="false">AQ33/AG33</f>
        <v>0.753263551222784</v>
      </c>
      <c r="BC33" s="118" t="n">
        <f aca="false">AR33/AH33</f>
        <v>1.08168316831683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79.1872</v>
      </c>
      <c r="F34" s="109" t="n">
        <f aca="false">Anchor!C15</f>
        <v>40.2927</v>
      </c>
      <c r="G34" s="109" t="n">
        <f aca="false">Anchor!D15</f>
        <v>39.8341</v>
      </c>
      <c r="H34" s="110" t="n">
        <f aca="false">Anchor!E15</f>
        <v>42.8551</v>
      </c>
      <c r="I34" s="95"/>
      <c r="J34" s="108" t="n">
        <f aca="false">Test!B15</f>
        <v>23499.4896</v>
      </c>
      <c r="K34" s="109" t="n">
        <f aca="false">Test!C15</f>
        <v>40.2489</v>
      </c>
      <c r="L34" s="109" t="n">
        <f aca="false">Test!D15</f>
        <v>39.8291</v>
      </c>
      <c r="M34" s="110" t="n">
        <f aca="false">Test!E15</f>
        <v>43.086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7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24007.82</v>
      </c>
      <c r="AG34" s="109" t="n">
        <f aca="false">Anchor!K15</f>
        <v>416.57</v>
      </c>
      <c r="AH34" s="109" t="n">
        <f aca="false">Anchor!L15</f>
        <v>1212</v>
      </c>
      <c r="AI34" s="114" t="n">
        <f aca="false">AF34/3600</f>
        <v>6.66883888888889</v>
      </c>
      <c r="AJ34" s="115" t="n">
        <f aca="false">E34+AB34</f>
        <v>42761.3168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24515.98</v>
      </c>
      <c r="AQ34" s="109" t="n">
        <f aca="false">Test!K15</f>
        <v>289.76</v>
      </c>
      <c r="AR34" s="109" t="n">
        <f aca="false">Test!L15</f>
        <v>1311</v>
      </c>
      <c r="AS34" s="114" t="n">
        <f aca="false">AP34/3600</f>
        <v>6.80999444444444</v>
      </c>
      <c r="AT34" s="115" t="n">
        <f aca="false">J34+AL34</f>
        <v>42981.6192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n">
        <f aca="false">AP34/AF34</f>
        <v>1.02116643660274</v>
      </c>
      <c r="BB34" s="117" t="n">
        <f aca="false">AQ34/AG34</f>
        <v>0.695585375807187</v>
      </c>
      <c r="BC34" s="118" t="n">
        <f aca="false">AR34/AH34</f>
        <v>1.08168316831683</v>
      </c>
      <c r="BD34" s="59"/>
      <c r="BE34" s="119" t="n">
        <f aca="false">ABS(AB34-AL34)+ABS(AC34-AM34)+ABS(AD34-AN34)+ABS(AE34-AO34)</f>
        <v>0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2.336</v>
      </c>
      <c r="F35" s="123" t="n">
        <f aca="false">Anchor!C16</f>
        <v>39.2775</v>
      </c>
      <c r="G35" s="123" t="n">
        <f aca="false">Anchor!D16</f>
        <v>38.8713</v>
      </c>
      <c r="H35" s="124" t="n">
        <f aca="false">Anchor!E16</f>
        <v>41.404</v>
      </c>
      <c r="I35" s="95"/>
      <c r="J35" s="122" t="n">
        <f aca="false">Test!B16</f>
        <v>15747.5328</v>
      </c>
      <c r="K35" s="123" t="n">
        <f aca="false">Test!C16</f>
        <v>39.2374</v>
      </c>
      <c r="L35" s="123" t="n">
        <f aca="false">Test!D16</f>
        <v>38.8465</v>
      </c>
      <c r="M35" s="124" t="n">
        <f aca="false">Test!E16</f>
        <v>41.611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23418.95</v>
      </c>
      <c r="AG35" s="123" t="n">
        <f aca="false">Anchor!K16</f>
        <v>397.23</v>
      </c>
      <c r="AH35" s="123" t="n">
        <f aca="false">Anchor!L16</f>
        <v>1212</v>
      </c>
      <c r="AI35" s="128" t="n">
        <f aca="false">AF35/3600</f>
        <v>6.50526388888889</v>
      </c>
      <c r="AJ35" s="129" t="n">
        <f aca="false">E35+AB35</f>
        <v>27826.3248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26855.09</v>
      </c>
      <c r="AQ35" s="123" t="n">
        <f aca="false">Test!K16</f>
        <v>317.15</v>
      </c>
      <c r="AR35" s="123" t="n">
        <f aca="false">Test!L16</f>
        <v>1311</v>
      </c>
      <c r="AS35" s="128" t="n">
        <f aca="false">AP35/3600</f>
        <v>7.45974722222222</v>
      </c>
      <c r="AT35" s="129" t="n">
        <f aca="false">J35+AL35</f>
        <v>27721.5216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n">
        <f aca="false">AP35/AF35</f>
        <v>1.14672476776286</v>
      </c>
      <c r="BB35" s="131" t="n">
        <f aca="false">AQ35/AG35</f>
        <v>0.798403947335297</v>
      </c>
      <c r="BC35" s="132" t="n">
        <f aca="false">AR35/AH35</f>
        <v>1.08168316831683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66.4704</v>
      </c>
      <c r="F36" s="93" t="n">
        <f aca="false">Anchor!C17</f>
        <v>42.465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3864.416</v>
      </c>
      <c r="K36" s="93" t="n">
        <f aca="false">Test!C17</f>
        <v>42.4914</v>
      </c>
      <c r="L36" s="93" t="n">
        <f aca="false">Test!D17</f>
        <v>42.4215</v>
      </c>
      <c r="M36" s="94" t="n">
        <f aca="false">Test!E17</f>
        <v>45.9839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32616.66</v>
      </c>
      <c r="AG36" s="93" t="n">
        <f aca="false">Anchor!K17</f>
        <v>509.78</v>
      </c>
      <c r="AH36" s="93" t="n">
        <f aca="false">Anchor!L17</f>
        <v>1212</v>
      </c>
      <c r="AI36" s="100" t="n">
        <f aca="false">AF36/3600</f>
        <v>9.06018333333333</v>
      </c>
      <c r="AJ36" s="101" t="n">
        <f aca="false">E36+AB36</f>
        <v>204770.214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32612.47</v>
      </c>
      <c r="AQ36" s="93" t="n">
        <f aca="false">Test!K17</f>
        <v>339.26</v>
      </c>
      <c r="AR36" s="93" t="n">
        <f aca="false">Test!L17</f>
        <v>1311</v>
      </c>
      <c r="AS36" s="100" t="n">
        <f aca="false">AP36/3600</f>
        <v>9.05901944444445</v>
      </c>
      <c r="AT36" s="101" t="n">
        <f aca="false">J36+AL36</f>
        <v>201068.16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n">
        <f aca="false">AP36/AF36</f>
        <v>0.999871538042215</v>
      </c>
      <c r="BB36" s="103" t="n">
        <f aca="false">AQ36/AG36</f>
        <v>0.665502765899015</v>
      </c>
      <c r="BC36" s="104" t="n">
        <f aca="false">AR36/AH36</f>
        <v>1.08168316831683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85.072</v>
      </c>
      <c r="F37" s="109" t="n">
        <f aca="false">Anchor!C18</f>
        <v>41.1157</v>
      </c>
      <c r="G37" s="109" t="n">
        <f aca="false">Anchor!D18</f>
        <v>41.2103</v>
      </c>
      <c r="H37" s="110" t="n">
        <f aca="false">Anchor!E18</f>
        <v>44.5169</v>
      </c>
      <c r="I37" s="95"/>
      <c r="J37" s="108" t="n">
        <f aca="false">Test!B18</f>
        <v>49361.08</v>
      </c>
      <c r="K37" s="109" t="n">
        <f aca="false">Test!C18</f>
        <v>41.0961</v>
      </c>
      <c r="L37" s="109" t="n">
        <f aca="false">Test!D18</f>
        <v>41.1836</v>
      </c>
      <c r="M37" s="110" t="n">
        <f aca="false">Test!E18</f>
        <v>44.5227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27464.24</v>
      </c>
      <c r="AG37" s="109" t="n">
        <f aca="false">Anchor!K18</f>
        <v>460.63</v>
      </c>
      <c r="AH37" s="109" t="n">
        <f aca="false">Anchor!L18</f>
        <v>1212</v>
      </c>
      <c r="AI37" s="114" t="n">
        <f aca="false">AF37/3600</f>
        <v>7.62895555555556</v>
      </c>
      <c r="AJ37" s="115" t="n">
        <f aca="false">E37+AB37</f>
        <v>84505.9104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31443.4</v>
      </c>
      <c r="AQ37" s="109" t="n">
        <f aca="false">Test!K18</f>
        <v>345.28</v>
      </c>
      <c r="AR37" s="109" t="n">
        <f aca="false">Test!L18</f>
        <v>1311</v>
      </c>
      <c r="AS37" s="114" t="n">
        <f aca="false">AP37/3600</f>
        <v>8.73427777777778</v>
      </c>
      <c r="AT37" s="115" t="n">
        <f aca="false">J37+AL37</f>
        <v>79781.9184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n">
        <f aca="false">AP37/AF37</f>
        <v>1.14488513062805</v>
      </c>
      <c r="BB37" s="117" t="n">
        <f aca="false">AQ37/AG37</f>
        <v>0.749582094088531</v>
      </c>
      <c r="BC37" s="118" t="n">
        <f aca="false">AR37/AH37</f>
        <v>1.08168316831683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9.4432</v>
      </c>
      <c r="F38" s="109" t="n">
        <f aca="false">Anchor!C19</f>
        <v>40.4866</v>
      </c>
      <c r="G38" s="109" t="n">
        <f aca="false">Anchor!D19</f>
        <v>40.4047</v>
      </c>
      <c r="H38" s="110" t="n">
        <f aca="false">Anchor!E19</f>
        <v>43.2821</v>
      </c>
      <c r="I38" s="95"/>
      <c r="J38" s="108" t="n">
        <f aca="false">Test!B19</f>
        <v>31243.9584</v>
      </c>
      <c r="K38" s="109" t="n">
        <f aca="false">Test!C19</f>
        <v>40.4485</v>
      </c>
      <c r="L38" s="109" t="n">
        <f aca="false">Test!D19</f>
        <v>40.3643</v>
      </c>
      <c r="M38" s="110" t="n">
        <f aca="false">Test!E19</f>
        <v>43.297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29393.59</v>
      </c>
      <c r="AG38" s="109" t="n">
        <f aca="false">Anchor!K19</f>
        <v>513.79</v>
      </c>
      <c r="AH38" s="109" t="n">
        <f aca="false">Anchor!L19</f>
        <v>1212</v>
      </c>
      <c r="AI38" s="114" t="n">
        <f aca="false">AF38/3600</f>
        <v>8.16488611111111</v>
      </c>
      <c r="AJ38" s="115" t="n">
        <f aca="false">E38+AB38</f>
        <v>55450.1152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8770.01</v>
      </c>
      <c r="AQ38" s="109" t="n">
        <f aca="false">Test!K19</f>
        <v>323.59</v>
      </c>
      <c r="AR38" s="109" t="n">
        <f aca="false">Test!L19</f>
        <v>1311</v>
      </c>
      <c r="AS38" s="114" t="n">
        <f aca="false">AP38/3600</f>
        <v>7.99166944444444</v>
      </c>
      <c r="AT38" s="115" t="n">
        <f aca="false">J38+AL38</f>
        <v>51734.6304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n">
        <f aca="false">AP38/AF38</f>
        <v>0.978785170508264</v>
      </c>
      <c r="BB38" s="117" t="n">
        <f aca="false">AQ38/AG38</f>
        <v>0.629809844488994</v>
      </c>
      <c r="BC38" s="118" t="n">
        <f aca="false">AR38/AH38</f>
        <v>1.08168316831683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2.84</v>
      </c>
      <c r="F39" s="123" t="n">
        <f aca="false">Anchor!C20</f>
        <v>39.6218</v>
      </c>
      <c r="G39" s="123" t="n">
        <f aca="false">Anchor!D20</f>
        <v>39.1511</v>
      </c>
      <c r="H39" s="124" t="n">
        <f aca="false">Anchor!E20</f>
        <v>41.4775</v>
      </c>
      <c r="I39" s="95"/>
      <c r="J39" s="122" t="n">
        <f aca="false">Test!B20</f>
        <v>19637.624</v>
      </c>
      <c r="K39" s="123" t="n">
        <f aca="false">Test!C20</f>
        <v>39.5764</v>
      </c>
      <c r="L39" s="123" t="n">
        <f aca="false">Test!D20</f>
        <v>39.0911</v>
      </c>
      <c r="M39" s="124" t="n">
        <f aca="false">Test!E20</f>
        <v>41.534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24084.8</v>
      </c>
      <c r="AG39" s="123" t="n">
        <f aca="false">Anchor!K20</f>
        <v>421.03</v>
      </c>
      <c r="AH39" s="123" t="n">
        <f aca="false">Anchor!L20</f>
        <v>1212</v>
      </c>
      <c r="AI39" s="128" t="n">
        <f aca="false">AF39/3600</f>
        <v>6.69022222222222</v>
      </c>
      <c r="AJ39" s="129" t="n">
        <f aca="false">E39+AB39</f>
        <v>34636.7184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27260.64</v>
      </c>
      <c r="AQ39" s="123" t="n">
        <f aca="false">Test!K20</f>
        <v>309.65</v>
      </c>
      <c r="AR39" s="123" t="n">
        <f aca="false">Test!L20</f>
        <v>1311</v>
      </c>
      <c r="AS39" s="128" t="n">
        <f aca="false">AP39/3600</f>
        <v>7.5724</v>
      </c>
      <c r="AT39" s="129" t="n">
        <f aca="false">J39+AL39</f>
        <v>32161.5024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n">
        <f aca="false">AP39/AF39</f>
        <v>1.13186075865276</v>
      </c>
      <c r="BB39" s="131" t="n">
        <f aca="false">AQ39/AG39</f>
        <v>0.735458280882598</v>
      </c>
      <c r="BC39" s="132" t="n">
        <f aca="false">AR39/AH39</f>
        <v>1.08168316831683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8013.8288</v>
      </c>
      <c r="F40" s="93" t="n">
        <f aca="false">Anchor!C21</f>
        <v>41.5559</v>
      </c>
      <c r="G40" s="93" t="n">
        <f aca="false">Anchor!D21</f>
        <v>41.7133</v>
      </c>
      <c r="H40" s="94" t="n">
        <f aca="false">Anchor!E21</f>
        <v>45.2725</v>
      </c>
      <c r="I40" s="95"/>
      <c r="J40" s="92" t="n">
        <f aca="false">Test!B21</f>
        <v>72276.5056</v>
      </c>
      <c r="K40" s="93" t="n">
        <f aca="false">Test!C21</f>
        <v>41.5472</v>
      </c>
      <c r="L40" s="93" t="n">
        <f aca="false">Test!D21</f>
        <v>41.6978</v>
      </c>
      <c r="M40" s="94" t="n">
        <f aca="false">Test!E21</f>
        <v>45.3362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29790.95</v>
      </c>
      <c r="AG40" s="93" t="n">
        <f aca="false">Anchor!K21</f>
        <v>480.36</v>
      </c>
      <c r="AH40" s="93" t="n">
        <f aca="false">Anchor!L21</f>
        <v>1212</v>
      </c>
      <c r="AI40" s="100" t="n">
        <f aca="false">AF40/3600</f>
        <v>8.27526388888889</v>
      </c>
      <c r="AJ40" s="101" t="n">
        <f aca="false">E40+AB40</f>
        <v>125217.5728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33855.87</v>
      </c>
      <c r="AQ40" s="93" t="n">
        <f aca="false">Test!K21</f>
        <v>358.76</v>
      </c>
      <c r="AR40" s="93" t="n">
        <f aca="false">Test!L21</f>
        <v>1311</v>
      </c>
      <c r="AS40" s="100" t="n">
        <f aca="false">AP40/3600</f>
        <v>9.40440833333333</v>
      </c>
      <c r="AT40" s="101" t="n">
        <f aca="false">J40+AL40</f>
        <v>119480.2496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n">
        <f aca="false">AP40/AF40</f>
        <v>1.13644814952192</v>
      </c>
      <c r="BB40" s="103" t="n">
        <f aca="false">AQ40/AG40</f>
        <v>0.746856524273462</v>
      </c>
      <c r="BC40" s="104" t="n">
        <f aca="false">AR40/AH40</f>
        <v>1.08168316831683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8832</v>
      </c>
      <c r="F41" s="109" t="n">
        <f aca="false">Anchor!C22</f>
        <v>40.7923</v>
      </c>
      <c r="G41" s="109" t="n">
        <f aca="false">Anchor!D22</f>
        <v>40.6363</v>
      </c>
      <c r="H41" s="110" t="n">
        <f aca="false">Anchor!E22</f>
        <v>43.7047</v>
      </c>
      <c r="I41" s="95"/>
      <c r="J41" s="108" t="n">
        <f aca="false">Test!B22</f>
        <v>32819.8512</v>
      </c>
      <c r="K41" s="109" t="n">
        <f aca="false">Test!C22</f>
        <v>40.7569</v>
      </c>
      <c r="L41" s="109" t="n">
        <f aca="false">Test!D22</f>
        <v>40.5922</v>
      </c>
      <c r="M41" s="110" t="n">
        <f aca="false">Test!E22</f>
        <v>43.8332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30707.6</v>
      </c>
      <c r="AG41" s="109" t="n">
        <f aca="false">Anchor!K22</f>
        <v>509.98</v>
      </c>
      <c r="AH41" s="109" t="n">
        <f aca="false">Anchor!L22</f>
        <v>1212</v>
      </c>
      <c r="AI41" s="114" t="n">
        <f aca="false">AF41/3600</f>
        <v>8.52988888888889</v>
      </c>
      <c r="AJ41" s="115" t="n">
        <f aca="false">E41+AB41</f>
        <v>68330.7216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9838.16</v>
      </c>
      <c r="AQ41" s="109" t="n">
        <f aca="false">Test!K22</f>
        <v>329.88</v>
      </c>
      <c r="AR41" s="109" t="n">
        <f aca="false">Test!L22</f>
        <v>1311</v>
      </c>
      <c r="AS41" s="114" t="n">
        <f aca="false">AP41/3600</f>
        <v>8.28837777777778</v>
      </c>
      <c r="AT41" s="115" t="n">
        <f aca="false">J41+AL41</f>
        <v>63240.6896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n">
        <f aca="false">AP41/AF41</f>
        <v>0.971686488035535</v>
      </c>
      <c r="BB41" s="117" t="n">
        <f aca="false">AQ41/AG41</f>
        <v>0.646848896035139</v>
      </c>
      <c r="BC41" s="118" t="n">
        <f aca="false">AR41/AH41</f>
        <v>1.08168316831683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76.9008</v>
      </c>
      <c r="F42" s="109" t="n">
        <f aca="false">Anchor!C23</f>
        <v>40.0463</v>
      </c>
      <c r="G42" s="109" t="n">
        <f aca="false">Anchor!D23</f>
        <v>39.7441</v>
      </c>
      <c r="H42" s="110" t="n">
        <f aca="false">Anchor!E23</f>
        <v>42.385</v>
      </c>
      <c r="I42" s="95"/>
      <c r="J42" s="108" t="n">
        <f aca="false">Test!B23</f>
        <v>20887.4784</v>
      </c>
      <c r="K42" s="109" t="n">
        <f aca="false">Test!C23</f>
        <v>39.9883</v>
      </c>
      <c r="L42" s="109" t="n">
        <f aca="false">Test!D23</f>
        <v>39.686</v>
      </c>
      <c r="M42" s="110" t="n">
        <f aca="false">Test!E23</f>
        <v>42.571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24306.45</v>
      </c>
      <c r="AG42" s="109" t="n">
        <f aca="false">Anchor!K23</f>
        <v>412.51</v>
      </c>
      <c r="AH42" s="109" t="n">
        <f aca="false">Anchor!L23</f>
        <v>1212</v>
      </c>
      <c r="AI42" s="114" t="n">
        <f aca="false">AF42/3600</f>
        <v>6.75179166666667</v>
      </c>
      <c r="AJ42" s="115" t="n">
        <f aca="false">E42+AB42</f>
        <v>45167.5728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27869.26</v>
      </c>
      <c r="AQ42" s="109" t="n">
        <f aca="false">Test!K23</f>
        <v>312.87</v>
      </c>
      <c r="AR42" s="109" t="n">
        <f aca="false">Test!L23</f>
        <v>1311</v>
      </c>
      <c r="AS42" s="114" t="n">
        <f aca="false">AP42/3600</f>
        <v>7.74146111111111</v>
      </c>
      <c r="AT42" s="115" t="n">
        <f aca="false">J42+AL42</f>
        <v>41378.1504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n">
        <f aca="false">AP42/AF42</f>
        <v>1.14657878875772</v>
      </c>
      <c r="BB42" s="117" t="n">
        <f aca="false">AQ42/AG42</f>
        <v>0.758454340500836</v>
      </c>
      <c r="BC42" s="118" t="n">
        <f aca="false">AR42/AH42</f>
        <v>1.08168316831683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1.928</v>
      </c>
      <c r="F43" s="123" t="n">
        <f aca="false">Anchor!C24</f>
        <v>39.0347</v>
      </c>
      <c r="G43" s="123" t="n">
        <f aca="false">Anchor!D24</f>
        <v>38.7542</v>
      </c>
      <c r="H43" s="124" t="n">
        <f aca="false">Anchor!E24</f>
        <v>40.9691</v>
      </c>
      <c r="I43" s="95"/>
      <c r="J43" s="122" t="n">
        <f aca="false">Test!B24</f>
        <v>14266.5632</v>
      </c>
      <c r="K43" s="123" t="n">
        <f aca="false">Test!C24</f>
        <v>38.97</v>
      </c>
      <c r="L43" s="123" t="n">
        <f aca="false">Test!D24</f>
        <v>38.68</v>
      </c>
      <c r="M43" s="124" t="n">
        <f aca="false">Test!E24</f>
        <v>41.112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23565.42</v>
      </c>
      <c r="AG43" s="123" t="n">
        <f aca="false">Anchor!K24</f>
        <v>397.72</v>
      </c>
      <c r="AH43" s="123" t="n">
        <f aca="false">Anchor!L24</f>
        <v>1212</v>
      </c>
      <c r="AI43" s="128" t="n">
        <f aca="false">AF43/3600</f>
        <v>6.54595</v>
      </c>
      <c r="AJ43" s="129" t="n">
        <f aca="false">E43+AB43</f>
        <v>29395.80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26825.37</v>
      </c>
      <c r="AQ43" s="123" t="n">
        <f aca="false">Test!K24</f>
        <v>296.91</v>
      </c>
      <c r="AR43" s="123" t="n">
        <f aca="false">Test!L24</f>
        <v>1311</v>
      </c>
      <c r="AS43" s="128" t="n">
        <f aca="false">AP43/3600</f>
        <v>7.45149166666667</v>
      </c>
      <c r="AT43" s="129" t="n">
        <f aca="false">J43+AL43</f>
        <v>26790.4416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n">
        <f aca="false">AP43/AF43</f>
        <v>1.13833617223881</v>
      </c>
      <c r="BB43" s="131" t="n">
        <f aca="false">AQ43/AG43</f>
        <v>0.746530222266922</v>
      </c>
      <c r="BC43" s="132" t="n">
        <f aca="false">AR43/AH43</f>
        <v>1.08168316831683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43.0032</v>
      </c>
      <c r="F44" s="93" t="n">
        <f aca="false">Anchor!C25</f>
        <v>40.1286</v>
      </c>
      <c r="G44" s="93" t="n">
        <f aca="false">Anchor!D25</f>
        <v>44.5588</v>
      </c>
      <c r="H44" s="94" t="n">
        <f aca="false">Anchor!E25</f>
        <v>46.0031</v>
      </c>
      <c r="I44" s="95"/>
      <c r="J44" s="92" t="n">
        <f aca="false">Test!B25</f>
        <v>114109.936</v>
      </c>
      <c r="K44" s="93" t="n">
        <f aca="false">Test!C25</f>
        <v>40.2928</v>
      </c>
      <c r="L44" s="93" t="n">
        <f aca="false">Test!D25</f>
        <v>44.5179</v>
      </c>
      <c r="M44" s="94" t="n">
        <f aca="false">Test!E25</f>
        <v>45.9957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33896.35</v>
      </c>
      <c r="AG44" s="93" t="n">
        <f aca="false">Anchor!K25</f>
        <v>425.5</v>
      </c>
      <c r="AH44" s="93" t="n">
        <f aca="false">Anchor!L25</f>
        <v>1212</v>
      </c>
      <c r="AI44" s="100" t="n">
        <f aca="false">AF44/3600</f>
        <v>9.41565277777778</v>
      </c>
      <c r="AJ44" s="101" t="n">
        <f aca="false">E44+AB44</f>
        <v>136494.1072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9139.33</v>
      </c>
      <c r="AQ44" s="93" t="n">
        <f aca="false">Test!K25</f>
        <v>278.02</v>
      </c>
      <c r="AR44" s="93" t="n">
        <f aca="false">Test!L25</f>
        <v>1311</v>
      </c>
      <c r="AS44" s="100" t="n">
        <f aca="false">AP44/3600</f>
        <v>8.09425833333333</v>
      </c>
      <c r="AT44" s="101" t="n">
        <f aca="false">J44+AL44</f>
        <v>145561.0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n">
        <f aca="false">AP44/AF44</f>
        <v>0.859659815879881</v>
      </c>
      <c r="BB44" s="103" t="n">
        <f aca="false">AQ44/AG44</f>
        <v>0.653396004700353</v>
      </c>
      <c r="BC44" s="104" t="n">
        <f aca="false">AR44/AH44</f>
        <v>1.08168316831683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54.5824</v>
      </c>
      <c r="F45" s="109" t="n">
        <f aca="false">Anchor!C26</f>
        <v>39.2575</v>
      </c>
      <c r="G45" s="109" t="n">
        <f aca="false">Anchor!D26</f>
        <v>43.7559</v>
      </c>
      <c r="H45" s="110" t="n">
        <f aca="false">Anchor!E26</f>
        <v>45.2719</v>
      </c>
      <c r="I45" s="95"/>
      <c r="J45" s="108" t="n">
        <f aca="false">Test!B26</f>
        <v>21728.9008</v>
      </c>
      <c r="K45" s="109" t="n">
        <f aca="false">Test!C26</f>
        <v>39.2307</v>
      </c>
      <c r="L45" s="109" t="n">
        <f aca="false">Test!D26</f>
        <v>43.686</v>
      </c>
      <c r="M45" s="110" t="n">
        <f aca="false">Test!E26</f>
        <v>45.3018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8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27377.46</v>
      </c>
      <c r="AG45" s="109" t="n">
        <f aca="false">Anchor!K26</f>
        <v>388.55</v>
      </c>
      <c r="AH45" s="109" t="n">
        <f aca="false">Anchor!L26</f>
        <v>1212</v>
      </c>
      <c r="AI45" s="114" t="n">
        <f aca="false">AF45/3600</f>
        <v>7.60485</v>
      </c>
      <c r="AJ45" s="115" t="n">
        <f aca="false">E45+AB45</f>
        <v>48019.6704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22895.06</v>
      </c>
      <c r="AQ45" s="109" t="n">
        <f aca="false">Test!K26</f>
        <v>223.05</v>
      </c>
      <c r="AR45" s="109" t="n">
        <f aca="false">Test!L26</f>
        <v>1311</v>
      </c>
      <c r="AS45" s="114" t="n">
        <f aca="false">AP45/3600</f>
        <v>6.35973888888889</v>
      </c>
      <c r="AT45" s="115" t="n">
        <f aca="false">J45+AL45</f>
        <v>41893.988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n">
        <f aca="false">AP45/AF45</f>
        <v>0.836274073635757</v>
      </c>
      <c r="BB45" s="117" t="n">
        <f aca="false">AQ45/AG45</f>
        <v>0.57405739287093</v>
      </c>
      <c r="BC45" s="118" t="n">
        <f aca="false">AR45/AH45</f>
        <v>1.08168316831683</v>
      </c>
      <c r="BD45" s="59"/>
      <c r="BE45" s="119" t="n">
        <f aca="false">ABS(AB45-AL45)+ABS(AC45-AM45)+ABS(AD45-AN45)+ABS(AE45-AO45)</f>
        <v>0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30.1088</v>
      </c>
      <c r="F46" s="109" t="n">
        <f aca="false">Anchor!C27</f>
        <v>38.8067</v>
      </c>
      <c r="G46" s="109" t="n">
        <f aca="false">Anchor!D27</f>
        <v>43.0368</v>
      </c>
      <c r="H46" s="110" t="n">
        <f aca="false">Anchor!E27</f>
        <v>44.6683</v>
      </c>
      <c r="I46" s="95"/>
      <c r="J46" s="108" t="n">
        <f aca="false">Test!B27</f>
        <v>13814.3056</v>
      </c>
      <c r="K46" s="109" t="n">
        <f aca="false">Test!C27</f>
        <v>38.7887</v>
      </c>
      <c r="L46" s="109" t="n">
        <f aca="false">Test!D27</f>
        <v>42.9841</v>
      </c>
      <c r="M46" s="110" t="n">
        <f aca="false">Test!E27</f>
        <v>44.7475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24271.65</v>
      </c>
      <c r="AG46" s="109" t="n">
        <f aca="false">Anchor!K27</f>
        <v>366.31</v>
      </c>
      <c r="AH46" s="109" t="n">
        <f aca="false">Anchor!L27</f>
        <v>1212</v>
      </c>
      <c r="AI46" s="114" t="n">
        <f aca="false">AF46/3600</f>
        <v>6.742125</v>
      </c>
      <c r="AJ46" s="115" t="n">
        <f aca="false">E46+AB46</f>
        <v>30598.36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20367.74</v>
      </c>
      <c r="AQ46" s="109" t="n">
        <f aca="false">Test!K27</f>
        <v>207.81</v>
      </c>
      <c r="AR46" s="109" t="n">
        <f aca="false">Test!L27</f>
        <v>1311</v>
      </c>
      <c r="AS46" s="114" t="n">
        <f aca="false">AP46/3600</f>
        <v>5.65770555555556</v>
      </c>
      <c r="AT46" s="115" t="n">
        <f aca="false">J46+AL46</f>
        <v>26982.5568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n">
        <f aca="false">AP46/AF46</f>
        <v>0.839157618044097</v>
      </c>
      <c r="BB46" s="117" t="n">
        <f aca="false">AQ46/AG46</f>
        <v>0.56730637984221</v>
      </c>
      <c r="BC46" s="118" t="n">
        <f aca="false">AR46/AH46</f>
        <v>1.08168316831683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3.4672</v>
      </c>
      <c r="F47" s="123" t="n">
        <f aca="false">Anchor!C28</f>
        <v>38.1502</v>
      </c>
      <c r="G47" s="123" t="n">
        <f aca="false">Anchor!D28</f>
        <v>42.0881</v>
      </c>
      <c r="H47" s="124" t="n">
        <f aca="false">Anchor!E28</f>
        <v>43.864</v>
      </c>
      <c r="I47" s="95"/>
      <c r="J47" s="122" t="n">
        <f aca="false">Test!B28</f>
        <v>9002.6064</v>
      </c>
      <c r="K47" s="123" t="n">
        <f aca="false">Test!C28</f>
        <v>38.1305</v>
      </c>
      <c r="L47" s="123" t="n">
        <f aca="false">Test!D28</f>
        <v>41.9924</v>
      </c>
      <c r="M47" s="124" t="n">
        <f aca="false">Test!E28</f>
        <v>43.962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19828.4</v>
      </c>
      <c r="AG47" s="123" t="n">
        <f aca="false">Anchor!K28</f>
        <v>309.31</v>
      </c>
      <c r="AH47" s="123" t="n">
        <f aca="false">Anchor!L28</f>
        <v>1211</v>
      </c>
      <c r="AI47" s="128" t="n">
        <f aca="false">AF47/3600</f>
        <v>5.50788888888889</v>
      </c>
      <c r="AJ47" s="129" t="n">
        <f aca="false">E47+AB47</f>
        <v>19431.6256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9436.44</v>
      </c>
      <c r="AQ47" s="123" t="n">
        <f aca="false">Test!K28</f>
        <v>195.37</v>
      </c>
      <c r="AR47" s="123" t="n">
        <f aca="false">Test!L28</f>
        <v>1311</v>
      </c>
      <c r="AS47" s="128" t="n">
        <f aca="false">AP47/3600</f>
        <v>5.39901111111111</v>
      </c>
      <c r="AT47" s="129" t="n">
        <f aca="false">J47+AL47</f>
        <v>17160.7648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n">
        <f aca="false">AP47/AF47</f>
        <v>0.980232393940005</v>
      </c>
      <c r="BB47" s="131" t="n">
        <f aca="false">AQ47/AG47</f>
        <v>0.631631696356406</v>
      </c>
      <c r="BC47" s="132" t="n">
        <f aca="false">AR47/AH47</f>
        <v>1.08257638315442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568</v>
      </c>
      <c r="F48" s="93" t="n">
        <f aca="false">Anchor!C29</f>
        <v>39.4117</v>
      </c>
      <c r="G48" s="93" t="n">
        <f aca="false">Anchor!D29</f>
        <v>44.1255</v>
      </c>
      <c r="H48" s="94" t="n">
        <f aca="false">Anchor!E29</f>
        <v>45.6093</v>
      </c>
      <c r="I48" s="95"/>
      <c r="J48" s="92" t="n">
        <f aca="false">Test!B29</f>
        <v>22957.3232</v>
      </c>
      <c r="K48" s="93" t="n">
        <f aca="false">Test!C29</f>
        <v>39.3982</v>
      </c>
      <c r="L48" s="93" t="n">
        <f aca="false">Test!D29</f>
        <v>44.0957</v>
      </c>
      <c r="M48" s="94" t="n">
        <f aca="false">Test!E29</f>
        <v>45.6653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25275.1</v>
      </c>
      <c r="AG48" s="93" t="n">
        <f aca="false">Anchor!K29</f>
        <v>313.48</v>
      </c>
      <c r="AH48" s="93" t="n">
        <f aca="false">Anchor!L29</f>
        <v>1212</v>
      </c>
      <c r="AI48" s="100" t="n">
        <f aca="false">AF48/3600</f>
        <v>7.02086111111111</v>
      </c>
      <c r="AJ48" s="101" t="n">
        <f aca="false">E48+AB48</f>
        <v>61814.672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4964.67</v>
      </c>
      <c r="AQ48" s="93" t="n">
        <f aca="false">Test!K29</f>
        <v>227.99</v>
      </c>
      <c r="AR48" s="93" t="n">
        <f aca="false">Test!L29</f>
        <v>1311</v>
      </c>
      <c r="AS48" s="100" t="n">
        <f aca="false">AP48/3600</f>
        <v>6.93463055555556</v>
      </c>
      <c r="AT48" s="101" t="n">
        <f aca="false">J48+AL48</f>
        <v>54408.4272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n">
        <f aca="false">AP48/AF48</f>
        <v>0.987717951659934</v>
      </c>
      <c r="BB48" s="103" t="n">
        <f aca="false">AQ48/AG48</f>
        <v>0.727287227255327</v>
      </c>
      <c r="BC48" s="104" t="n">
        <f aca="false">AR48/AH48</f>
        <v>1.08168316831683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7.7296</v>
      </c>
      <c r="F49" s="109" t="n">
        <f aca="false">Anchor!C30</f>
        <v>39.0018</v>
      </c>
      <c r="G49" s="109" t="n">
        <f aca="false">Anchor!D30</f>
        <v>43.1932</v>
      </c>
      <c r="H49" s="110" t="n">
        <f aca="false">Anchor!E30</f>
        <v>44.8217</v>
      </c>
      <c r="I49" s="95"/>
      <c r="J49" s="108" t="n">
        <f aca="false">Test!B30</f>
        <v>11814.5792</v>
      </c>
      <c r="K49" s="109" t="n">
        <f aca="false">Test!C30</f>
        <v>39.0112</v>
      </c>
      <c r="L49" s="109" t="n">
        <f aca="false">Test!D30</f>
        <v>43.2056</v>
      </c>
      <c r="M49" s="110" t="n">
        <f aca="false">Test!E30</f>
        <v>44.9774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8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25443.12</v>
      </c>
      <c r="AG49" s="109" t="n">
        <f aca="false">Anchor!K30</f>
        <v>365.01</v>
      </c>
      <c r="AH49" s="109" t="n">
        <f aca="false">Anchor!L30</f>
        <v>1212</v>
      </c>
      <c r="AI49" s="114" t="n">
        <f aca="false">AF49/3600</f>
        <v>7.06753333333333</v>
      </c>
      <c r="AJ49" s="115" t="n">
        <f aca="false">E49+AB49</f>
        <v>35642.8176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21408.43</v>
      </c>
      <c r="AQ49" s="109" t="n">
        <f aca="false">Test!K30</f>
        <v>201.75</v>
      </c>
      <c r="AR49" s="109" t="n">
        <f aca="false">Test!L30</f>
        <v>1311</v>
      </c>
      <c r="AS49" s="114" t="n">
        <f aca="false">AP49/3600</f>
        <v>5.94678611111111</v>
      </c>
      <c r="AT49" s="115" t="n">
        <f aca="false">J49+AL49</f>
        <v>31979.6672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n">
        <f aca="false">AP49/AF49</f>
        <v>0.841423143073648</v>
      </c>
      <c r="BB49" s="117" t="n">
        <f aca="false">AQ49/AG49</f>
        <v>0.55272458288814</v>
      </c>
      <c r="BC49" s="118" t="n">
        <f aca="false">AR49/AH49</f>
        <v>1.08168316831683</v>
      </c>
      <c r="BD49" s="59"/>
      <c r="BE49" s="119" t="n">
        <f aca="false">ABS(AB49-AL49)+ABS(AC49-AM49)+ABS(AD49-AN49)+ABS(AE49-AO49)</f>
        <v>0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2.2096</v>
      </c>
      <c r="F50" s="109" t="n">
        <f aca="false">Anchor!C31</f>
        <v>38.4129</v>
      </c>
      <c r="G50" s="109" t="n">
        <f aca="false">Anchor!D31</f>
        <v>42.4871</v>
      </c>
      <c r="H50" s="110" t="n">
        <f aca="false">Anchor!E31</f>
        <v>44.2153</v>
      </c>
      <c r="I50" s="95"/>
      <c r="J50" s="108" t="n">
        <f aca="false">Test!B31</f>
        <v>7335.64</v>
      </c>
      <c r="K50" s="109" t="n">
        <f aca="false">Test!C31</f>
        <v>38.4495</v>
      </c>
      <c r="L50" s="109" t="n">
        <f aca="false">Test!D31</f>
        <v>42.4749</v>
      </c>
      <c r="M50" s="110" t="n">
        <f aca="false">Test!E31</f>
        <v>44.4169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23366.07</v>
      </c>
      <c r="AG50" s="109" t="n">
        <f aca="false">Anchor!K31</f>
        <v>359.76</v>
      </c>
      <c r="AH50" s="109" t="n">
        <f aca="false">Anchor!L31</f>
        <v>1212</v>
      </c>
      <c r="AI50" s="114" t="n">
        <f aca="false">AF50/3600</f>
        <v>6.490575</v>
      </c>
      <c r="AJ50" s="115" t="n">
        <f aca="false">E50+AB50</f>
        <v>22710.4608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9701.16</v>
      </c>
      <c r="AQ50" s="109" t="n">
        <f aca="false">Test!K31</f>
        <v>188.35</v>
      </c>
      <c r="AR50" s="109" t="n">
        <f aca="false">Test!L31</f>
        <v>1311</v>
      </c>
      <c r="AS50" s="114" t="n">
        <f aca="false">AP50/3600</f>
        <v>5.47254444444444</v>
      </c>
      <c r="AT50" s="115" t="n">
        <f aca="false">J50+AL50</f>
        <v>20503.8912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n">
        <f aca="false">AP50/AF50</f>
        <v>0.843152485634084</v>
      </c>
      <c r="BB50" s="117" t="n">
        <f aca="false">AQ50/AG50</f>
        <v>0.523543473426729</v>
      </c>
      <c r="BC50" s="118" t="n">
        <f aca="false">AR50/AH50</f>
        <v>1.08168316831683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7.1008</v>
      </c>
      <c r="F51" s="123" t="n">
        <f aca="false">Anchor!C32</f>
        <v>37.5838</v>
      </c>
      <c r="G51" s="123" t="n">
        <f aca="false">Anchor!D32</f>
        <v>41.7646</v>
      </c>
      <c r="H51" s="124" t="n">
        <f aca="false">Anchor!E32</f>
        <v>43.5586</v>
      </c>
      <c r="I51" s="95"/>
      <c r="J51" s="122" t="n">
        <f aca="false">Test!B32</f>
        <v>4973.1696</v>
      </c>
      <c r="K51" s="123" t="n">
        <f aca="false">Test!C32</f>
        <v>37.6255</v>
      </c>
      <c r="L51" s="123" t="n">
        <f aca="false">Test!D32</f>
        <v>41.6908</v>
      </c>
      <c r="M51" s="124" t="n">
        <f aca="false">Test!E32</f>
        <v>43.7684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19375.95</v>
      </c>
      <c r="AG51" s="123" t="n">
        <f aca="false">Anchor!K32</f>
        <v>303.4</v>
      </c>
      <c r="AH51" s="123" t="n">
        <f aca="false">Anchor!L32</f>
        <v>1212</v>
      </c>
      <c r="AI51" s="128" t="n">
        <f aca="false">AF51/3600</f>
        <v>5.38220833333333</v>
      </c>
      <c r="AJ51" s="129" t="n">
        <f aca="false">E51+AB51</f>
        <v>14795.259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9081.85</v>
      </c>
      <c r="AQ51" s="123" t="n">
        <f aca="false">Test!K32</f>
        <v>173.11</v>
      </c>
      <c r="AR51" s="123" t="n">
        <f aca="false">Test!L32</f>
        <v>1311</v>
      </c>
      <c r="AS51" s="128" t="n">
        <f aca="false">AP51/3600</f>
        <v>5.30051388888889</v>
      </c>
      <c r="AT51" s="129" t="n">
        <f aca="false">J51+AL51</f>
        <v>13131.32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n">
        <f aca="false">AP51/AF51</f>
        <v>0.984821389402842</v>
      </c>
      <c r="BB51" s="131" t="n">
        <f aca="false">AQ51/AG51</f>
        <v>0.570566908371787</v>
      </c>
      <c r="BC51" s="132" t="n">
        <f aca="false">AR51/AH51</f>
        <v>1.08168316831683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358.0464</v>
      </c>
      <c r="F52" s="93" t="n">
        <f aca="false">Anchor!C33</f>
        <v>40.6392</v>
      </c>
      <c r="G52" s="93" t="n">
        <f aca="false">Anchor!D33</f>
        <v>43.0664</v>
      </c>
      <c r="H52" s="94" t="n">
        <f aca="false">Anchor!E33</f>
        <v>44.3829</v>
      </c>
      <c r="I52" s="95"/>
      <c r="J52" s="92" t="n">
        <f aca="false">Test!B33</f>
        <v>537217.9776</v>
      </c>
      <c r="K52" s="93" t="n">
        <f aca="false">Test!C33</f>
        <v>40.5979</v>
      </c>
      <c r="L52" s="93" t="n">
        <f aca="false">Test!D33</f>
        <v>43.0344</v>
      </c>
      <c r="M52" s="94" t="n">
        <f aca="false">Test!E33</f>
        <v>44.362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44553.93</v>
      </c>
      <c r="AG52" s="93" t="n">
        <f aca="false">Anchor!K33</f>
        <v>636.43</v>
      </c>
      <c r="AH52" s="93" t="n">
        <f aca="false">Anchor!L33</f>
        <v>1213</v>
      </c>
      <c r="AI52" s="100" t="n">
        <f aca="false">AF52/3600</f>
        <v>12.3760916666667</v>
      </c>
      <c r="AJ52" s="101" t="n">
        <f aca="false">E52+AB52</f>
        <v>710160.264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50710.79</v>
      </c>
      <c r="AQ52" s="93" t="n">
        <f aca="false">Test!K33</f>
        <v>478.18</v>
      </c>
      <c r="AR52" s="93" t="n">
        <f aca="false">Test!L33</f>
        <v>1312</v>
      </c>
      <c r="AS52" s="100" t="n">
        <f aca="false">AP52/3600</f>
        <v>14.0863305555556</v>
      </c>
      <c r="AT52" s="101" t="n">
        <f aca="false">J52+AL52</f>
        <v>685020.1952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n">
        <f aca="false">AP52/AF52</f>
        <v>1.13818893193036</v>
      </c>
      <c r="BB52" s="103" t="n">
        <f aca="false">AQ52/AG52</f>
        <v>0.751347359489653</v>
      </c>
      <c r="BC52" s="104" t="n">
        <f aca="false">AR52/AH52</f>
        <v>1.08161582852432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40.0192</v>
      </c>
      <c r="F53" s="109" t="n">
        <f aca="false">Anchor!C34</f>
        <v>37.3214</v>
      </c>
      <c r="G53" s="109" t="n">
        <f aca="false">Anchor!D34</f>
        <v>41.2356</v>
      </c>
      <c r="H53" s="110" t="n">
        <f aca="false">Anchor!E34</f>
        <v>41.9934</v>
      </c>
      <c r="I53" s="95"/>
      <c r="J53" s="108" t="n">
        <f aca="false">Test!B34</f>
        <v>213636.112</v>
      </c>
      <c r="K53" s="109" t="n">
        <f aca="false">Test!C34</f>
        <v>37.3136</v>
      </c>
      <c r="L53" s="109" t="n">
        <f aca="false">Test!D34</f>
        <v>41.1806</v>
      </c>
      <c r="M53" s="110" t="n">
        <f aca="false">Test!E34</f>
        <v>41.9707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42229.42</v>
      </c>
      <c r="AG53" s="109" t="n">
        <f aca="false">Anchor!K34</f>
        <v>582.36</v>
      </c>
      <c r="AH53" s="109" t="n">
        <f aca="false">Anchor!L34</f>
        <v>1212</v>
      </c>
      <c r="AI53" s="114" t="n">
        <f aca="false">AF53/3600</f>
        <v>11.7303944444444</v>
      </c>
      <c r="AJ53" s="115" t="n">
        <f aca="false">E53+AB53</f>
        <v>326327.104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41264.15</v>
      </c>
      <c r="AQ53" s="109" t="n">
        <f aca="false">Test!K34</f>
        <v>390.47</v>
      </c>
      <c r="AR53" s="109" t="n">
        <f aca="false">Test!L34</f>
        <v>1311</v>
      </c>
      <c r="AS53" s="114" t="n">
        <f aca="false">AP53/3600</f>
        <v>11.4622638888889</v>
      </c>
      <c r="AT53" s="115" t="n">
        <f aca="false">J53+AL53</f>
        <v>311323.1968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n">
        <f aca="false">AP53/AF53</f>
        <v>0.977142238752036</v>
      </c>
      <c r="BB53" s="117" t="n">
        <f aca="false">AQ53/AG53</f>
        <v>0.67049591318085</v>
      </c>
      <c r="BC53" s="118" t="n">
        <f aca="false">AR53/AH53</f>
        <v>1.08168316831683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2.1088</v>
      </c>
      <c r="F54" s="109" t="n">
        <f aca="false">Anchor!C35</f>
        <v>35.8404</v>
      </c>
      <c r="G54" s="109" t="n">
        <f aca="false">Anchor!D35</f>
        <v>39.8899</v>
      </c>
      <c r="H54" s="110" t="n">
        <f aca="false">Anchor!E35</f>
        <v>40.3193</v>
      </c>
      <c r="I54" s="95"/>
      <c r="J54" s="108" t="n">
        <f aca="false">Test!B35</f>
        <v>124637.3328</v>
      </c>
      <c r="K54" s="109" t="n">
        <f aca="false">Test!C35</f>
        <v>35.8259</v>
      </c>
      <c r="L54" s="109" t="n">
        <f aca="false">Test!D35</f>
        <v>39.8303</v>
      </c>
      <c r="M54" s="110" t="n">
        <f aca="false">Test!E35</f>
        <v>40.3351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37160.04</v>
      </c>
      <c r="AG54" s="109" t="n">
        <f aca="false">Anchor!K35</f>
        <v>543.88</v>
      </c>
      <c r="AH54" s="109" t="n">
        <f aca="false">Anchor!L35</f>
        <v>1212</v>
      </c>
      <c r="AI54" s="114" t="n">
        <f aca="false">AF54/3600</f>
        <v>10.3222333333333</v>
      </c>
      <c r="AJ54" s="115" t="n">
        <f aca="false">E54+AB54</f>
        <v>197554.5392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35767.83</v>
      </c>
      <c r="AQ54" s="109" t="n">
        <f aca="false">Test!K35</f>
        <v>363.88</v>
      </c>
      <c r="AR54" s="109" t="n">
        <f aca="false">Test!L35</f>
        <v>1311</v>
      </c>
      <c r="AS54" s="114" t="n">
        <f aca="false">AP54/3600</f>
        <v>9.93550833333333</v>
      </c>
      <c r="AT54" s="115" t="n">
        <f aca="false">J54+AL54</f>
        <v>187159.7632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n">
        <f aca="false">AP54/AF54</f>
        <v>0.962534755075614</v>
      </c>
      <c r="BB54" s="117" t="n">
        <f aca="false">AQ54/AG54</f>
        <v>0.669044642200485</v>
      </c>
      <c r="BC54" s="118" t="n">
        <f aca="false">AR54/AH54</f>
        <v>1.08168316831683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29.0256</v>
      </c>
      <c r="F55" s="123" t="n">
        <f aca="false">Anchor!C36</f>
        <v>34.1691</v>
      </c>
      <c r="G55" s="123" t="n">
        <f aca="false">Anchor!D36</f>
        <v>38.0531</v>
      </c>
      <c r="H55" s="124" t="n">
        <f aca="false">Anchor!E36</f>
        <v>38.367</v>
      </c>
      <c r="I55" s="95"/>
      <c r="J55" s="122" t="n">
        <f aca="false">Test!B36</f>
        <v>71845.3392</v>
      </c>
      <c r="K55" s="123" t="n">
        <f aca="false">Test!C36</f>
        <v>34.1563</v>
      </c>
      <c r="L55" s="123" t="n">
        <f aca="false">Test!D36</f>
        <v>37.9857</v>
      </c>
      <c r="M55" s="124" t="n">
        <f aca="false">Test!E36</f>
        <v>38.3938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32964.25</v>
      </c>
      <c r="AG55" s="123" t="n">
        <f aca="false">Anchor!K36</f>
        <v>520.8</v>
      </c>
      <c r="AH55" s="123" t="n">
        <f aca="false">Anchor!L36</f>
        <v>1212</v>
      </c>
      <c r="AI55" s="128" t="n">
        <f aca="false">AF55/3600</f>
        <v>9.15673611111111</v>
      </c>
      <c r="AJ55" s="129" t="n">
        <f aca="false">E55+AB55</f>
        <v>113224.5808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31809.29</v>
      </c>
      <c r="AQ55" s="123" t="n">
        <f aca="false">Test!K36</f>
        <v>340.8</v>
      </c>
      <c r="AR55" s="123" t="n">
        <f aca="false">Test!L36</f>
        <v>1311</v>
      </c>
      <c r="AS55" s="128" t="n">
        <f aca="false">AP55/3600</f>
        <v>8.83591388888889</v>
      </c>
      <c r="AT55" s="129" t="n">
        <f aca="false">J55+AL55</f>
        <v>106540.8944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n">
        <f aca="false">AP55/AF55</f>
        <v>0.964963255648164</v>
      </c>
      <c r="BB55" s="131" t="n">
        <f aca="false">AQ55/AG55</f>
        <v>0.654377880184332</v>
      </c>
      <c r="BC55" s="132" t="n">
        <f aca="false">AR55/AH55</f>
        <v>1.08168316831683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48.8576</v>
      </c>
      <c r="F56" s="93" t="n">
        <f aca="false">Anchor!C37</f>
        <v>38.7589</v>
      </c>
      <c r="G56" s="93" t="n">
        <f aca="false">Anchor!D37</f>
        <v>42.149</v>
      </c>
      <c r="H56" s="94" t="n">
        <f aca="false">Anchor!E37</f>
        <v>43.1828</v>
      </c>
      <c r="I56" s="95"/>
      <c r="J56" s="92" t="n">
        <f aca="false">Test!B37</f>
        <v>340486.2496</v>
      </c>
      <c r="K56" s="93" t="n">
        <f aca="false">Test!C37</f>
        <v>38.7478</v>
      </c>
      <c r="L56" s="93" t="n">
        <f aca="false">Test!D37</f>
        <v>42.1022</v>
      </c>
      <c r="M56" s="94" t="n">
        <f aca="false">Test!E37</f>
        <v>43.1695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47520.72</v>
      </c>
      <c r="AG56" s="93" t="n">
        <f aca="false">Anchor!K37</f>
        <v>649.66</v>
      </c>
      <c r="AH56" s="93" t="n">
        <f aca="false">Anchor!L37</f>
        <v>1214</v>
      </c>
      <c r="AI56" s="100" t="n">
        <f aca="false">AF56/3600</f>
        <v>13.2002</v>
      </c>
      <c r="AJ56" s="101" t="n">
        <f aca="false">E56+AB56</f>
        <v>510451.075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46168.99</v>
      </c>
      <c r="AQ56" s="93" t="n">
        <f aca="false">Test!K37</f>
        <v>426.73</v>
      </c>
      <c r="AR56" s="93" t="n">
        <f aca="false">Test!L37</f>
        <v>1311</v>
      </c>
      <c r="AS56" s="100" t="n">
        <f aca="false">AP56/3600</f>
        <v>12.8247194444444</v>
      </c>
      <c r="AT56" s="101" t="n">
        <f aca="false">J56+AL56</f>
        <v>488288.4672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n">
        <f aca="false">AP56/AF56</f>
        <v>0.971554934352847</v>
      </c>
      <c r="BB56" s="103" t="n">
        <f aca="false">AQ56/AG56</f>
        <v>0.656851276052089</v>
      </c>
      <c r="BC56" s="104" t="n">
        <f aca="false">AR56/AH56</f>
        <v>1.07990115321252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.8176</v>
      </c>
      <c r="F57" s="109" t="n">
        <f aca="false">Anchor!C38</f>
        <v>36.5803</v>
      </c>
      <c r="G57" s="109" t="n">
        <f aca="false">Anchor!D38</f>
        <v>40.316</v>
      </c>
      <c r="H57" s="110" t="n">
        <f aca="false">Anchor!E38</f>
        <v>40.8433</v>
      </c>
      <c r="I57" s="95"/>
      <c r="J57" s="108" t="n">
        <f aca="false">Test!B38</f>
        <v>148016.416</v>
      </c>
      <c r="K57" s="109" t="n">
        <f aca="false">Test!C38</f>
        <v>36.5649</v>
      </c>
      <c r="L57" s="109" t="n">
        <f aca="false">Test!D38</f>
        <v>40.254</v>
      </c>
      <c r="M57" s="110" t="n">
        <f aca="false">Test!E38</f>
        <v>40.885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33497.69</v>
      </c>
      <c r="AG57" s="109" t="n">
        <f aca="false">Anchor!K38</f>
        <v>470.09</v>
      </c>
      <c r="AH57" s="109" t="n">
        <f aca="false">Anchor!L38</f>
        <v>1211</v>
      </c>
      <c r="AI57" s="114" t="n">
        <f aca="false">AF57/3600</f>
        <v>9.30491388888889</v>
      </c>
      <c r="AJ57" s="115" t="n">
        <f aca="false">E57+AB57</f>
        <v>261134.9024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38278.02</v>
      </c>
      <c r="AQ57" s="109" t="n">
        <f aca="false">Test!K38</f>
        <v>376.3</v>
      </c>
      <c r="AR57" s="109" t="n">
        <f aca="false">Test!L38</f>
        <v>1311</v>
      </c>
      <c r="AS57" s="114" t="n">
        <f aca="false">AP57/3600</f>
        <v>10.6327833333333</v>
      </c>
      <c r="AT57" s="115" t="n">
        <f aca="false">J57+AL57</f>
        <v>245703.5008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n">
        <f aca="false">AP57/AF57</f>
        <v>1.14270625825243</v>
      </c>
      <c r="BB57" s="117" t="n">
        <f aca="false">AQ57/AG57</f>
        <v>0.800485013508052</v>
      </c>
      <c r="BC57" s="118" t="n">
        <f aca="false">AR57/AH57</f>
        <v>1.08257638315442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8.4816</v>
      </c>
      <c r="F58" s="109" t="n">
        <f aca="false">Anchor!C39</f>
        <v>34.9749</v>
      </c>
      <c r="G58" s="109" t="n">
        <f aca="false">Anchor!D39</f>
        <v>38.9408</v>
      </c>
      <c r="H58" s="110" t="n">
        <f aca="false">Anchor!E39</f>
        <v>39.3054</v>
      </c>
      <c r="I58" s="95"/>
      <c r="J58" s="108" t="n">
        <f aca="false">Test!B39</f>
        <v>82902.3184</v>
      </c>
      <c r="K58" s="109" t="n">
        <f aca="false">Test!C39</f>
        <v>34.9645</v>
      </c>
      <c r="L58" s="109" t="n">
        <f aca="false">Test!D39</f>
        <v>38.872</v>
      </c>
      <c r="M58" s="110" t="n">
        <f aca="false">Test!E39</f>
        <v>39.3782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30147.17</v>
      </c>
      <c r="AG58" s="109" t="n">
        <f aca="false">Anchor!K39</f>
        <v>463.79</v>
      </c>
      <c r="AH58" s="109" t="n">
        <f aca="false">Anchor!L39</f>
        <v>1212</v>
      </c>
      <c r="AI58" s="114" t="n">
        <f aca="false">AF58/3600</f>
        <v>8.37421388888889</v>
      </c>
      <c r="AJ58" s="115" t="n">
        <f aca="false">E58+AB58</f>
        <v>155600.9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33727.74</v>
      </c>
      <c r="AQ58" s="109" t="n">
        <f aca="false">Test!K39</f>
        <v>350.44</v>
      </c>
      <c r="AR58" s="109" t="n">
        <f aca="false">Test!L39</f>
        <v>1311</v>
      </c>
      <c r="AS58" s="114" t="n">
        <f aca="false">AP58/3600</f>
        <v>9.36881666666667</v>
      </c>
      <c r="AT58" s="115" t="n">
        <f aca="false">J58+AL58</f>
        <v>145424.7488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n">
        <f aca="false">AP58/AF58</f>
        <v>1.11876968882983</v>
      </c>
      <c r="BB58" s="117" t="n">
        <f aca="false">AQ58/AG58</f>
        <v>0.755600595096919</v>
      </c>
      <c r="BC58" s="118" t="n">
        <f aca="false">AR58/AH58</f>
        <v>1.08168316831683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0.8784</v>
      </c>
      <c r="F59" s="123" t="n">
        <f aca="false">Anchor!C40</f>
        <v>33.2453</v>
      </c>
      <c r="G59" s="123" t="n">
        <f aca="false">Anchor!D40</f>
        <v>37.5146</v>
      </c>
      <c r="H59" s="124" t="n">
        <f aca="false">Anchor!E40</f>
        <v>37.8735</v>
      </c>
      <c r="I59" s="95"/>
      <c r="J59" s="122" t="n">
        <f aca="false">Test!B40</f>
        <v>48553.1712</v>
      </c>
      <c r="K59" s="123" t="n">
        <f aca="false">Test!C40</f>
        <v>33.2407</v>
      </c>
      <c r="L59" s="123" t="n">
        <f aca="false">Test!D40</f>
        <v>37.4608</v>
      </c>
      <c r="M59" s="124" t="n">
        <f aca="false">Test!E40</f>
        <v>37.9197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27532.48</v>
      </c>
      <c r="AG59" s="123" t="n">
        <f aca="false">Anchor!K40</f>
        <v>432.27</v>
      </c>
      <c r="AH59" s="123" t="n">
        <f aca="false">Anchor!L40</f>
        <v>1212</v>
      </c>
      <c r="AI59" s="128" t="n">
        <f aca="false">AF59/3600</f>
        <v>7.64791111111111</v>
      </c>
      <c r="AJ59" s="129" t="n">
        <f aca="false">E59+AB59</f>
        <v>89576.4336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30803.66</v>
      </c>
      <c r="AQ59" s="123" t="n">
        <f aca="false">Test!K40</f>
        <v>337.11</v>
      </c>
      <c r="AR59" s="123" t="n">
        <f aca="false">Test!L40</f>
        <v>1311</v>
      </c>
      <c r="AS59" s="128" t="n">
        <f aca="false">AP59/3600</f>
        <v>8.55657222222222</v>
      </c>
      <c r="AT59" s="129" t="n">
        <f aca="false">J59+AL59</f>
        <v>83248.7264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n">
        <f aca="false">AP59/AF59</f>
        <v>1.11881167261358</v>
      </c>
      <c r="BB59" s="131" t="n">
        <f aca="false">AQ59/AG59</f>
        <v>0.779859809841072</v>
      </c>
      <c r="BC59" s="132" t="n">
        <f aca="false">AR59/AH59</f>
        <v>1.08168316831683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.99811702988273</v>
      </c>
      <c r="BB64" s="142" t="n">
        <f aca="false">GEOMEAN(BB4:BB59)</f>
        <v>0.671508911381188</v>
      </c>
      <c r="BC64" s="143" t="n">
        <f aca="false">GEOMEAN(BC4:BC59)</f>
        <v>1.08159897199364</v>
      </c>
      <c r="BD64" s="162"/>
      <c r="BE64" s="234" t="str">
        <f aca="false">IF(SUM(BE4:BE59)=0,"Matched","Not matched")</f>
        <v>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28488.2580718216</v>
      </c>
      <c r="AG80" s="241" t="n">
        <f aca="false">GEOMEAN(AG4:AG59)</f>
        <v>446.839816926343</v>
      </c>
      <c r="AH80" s="241"/>
      <c r="AI80" s="156" t="n">
        <f aca="false">GEOMEAN(AI4:AI59)</f>
        <v>7.91340501995043</v>
      </c>
      <c r="AK80" s="241"/>
      <c r="AO80" s="241"/>
      <c r="AP80" s="241" t="n">
        <f aca="false">GEOMEAN(AP4:AP59)</f>
        <v>28434.6155331792</v>
      </c>
      <c r="AQ80" s="241" t="n">
        <f aca="false">GEOMEAN(AQ4:AQ59)</f>
        <v>300.056919025977</v>
      </c>
      <c r="AR80" s="241"/>
      <c r="AS80" s="156" t="n">
        <f aca="false">GEOMEAN(AS4:AS59)</f>
        <v>7.89850431477201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322.588969444444</v>
      </c>
      <c r="AG81" s="155" t="n">
        <f aca="false">SUM(AG4:AG59)/3600</f>
        <v>5.03571388888889</v>
      </c>
      <c r="AI81" s="243" t="n">
        <f aca="false">SUM(AI4:AI59)</f>
        <v>322.588969444444</v>
      </c>
      <c r="AP81" s="155" t="n">
        <f aca="false">SUM(AP4:AP59)/3600</f>
        <v>323.507011111111</v>
      </c>
      <c r="AQ81" s="155" t="n">
        <f aca="false">SUM(AQ4:AQ59)/3600</f>
        <v>3.40944722222222</v>
      </c>
      <c r="AS81" s="243" t="n">
        <f aca="false">SUM(AS4:AS59)</f>
        <v>323.507011111111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15051.0448</v>
      </c>
      <c r="K20" s="93" t="n">
        <f aca="false">Test!C361</f>
        <v>42.4212</v>
      </c>
      <c r="L20" s="93" t="n">
        <f aca="false">Test!D361</f>
        <v>44.9058</v>
      </c>
      <c r="M20" s="94" t="n">
        <f aca="false">Test!E361</f>
        <v>46.6482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105582.3</v>
      </c>
      <c r="AG20" s="93" t="n">
        <f aca="false">Anchor!K361</f>
        <v>450.69</v>
      </c>
      <c r="AH20" s="93" t="n">
        <f aca="false">Anchor!L361</f>
        <v>3868</v>
      </c>
      <c r="AI20" s="100" t="n">
        <f aca="false">AF20/3600</f>
        <v>29.3284166666667</v>
      </c>
      <c r="AJ20" s="101" t="n">
        <f aca="false">E20+AB20</f>
        <v>22600.0816</v>
      </c>
      <c r="AK20" s="199"/>
      <c r="AL20" s="92" t="n">
        <f aca="false">Test!F361</f>
        <v>7236.024</v>
      </c>
      <c r="AM20" s="93" t="n">
        <f aca="false">Test!G361</f>
        <v>44.5667</v>
      </c>
      <c r="AN20" s="93" t="n">
        <f aca="false">Test!H361</f>
        <v>45.8932</v>
      </c>
      <c r="AO20" s="93" t="n">
        <f aca="false">Test!I361</f>
        <v>43.9542</v>
      </c>
      <c r="AP20" s="92" t="n">
        <f aca="false">Test!J361</f>
        <v>103542.71</v>
      </c>
      <c r="AQ20" s="93" t="n">
        <f aca="false">Test!K361</f>
        <v>230.19</v>
      </c>
      <c r="AR20" s="93" t="n">
        <f aca="false">Test!L361</f>
        <v>4234</v>
      </c>
      <c r="AS20" s="100" t="n">
        <f aca="false">AP20/3600</f>
        <v>28.7618638888889</v>
      </c>
      <c r="AT20" s="101" t="n">
        <f aca="false">J20+AL20</f>
        <v>22287.0688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n">
        <f aca="false">AP20/AF20</f>
        <v>0.980682462874933</v>
      </c>
      <c r="BB20" s="103" t="n">
        <f aca="false">AQ20/AG20</f>
        <v>0.510750183052653</v>
      </c>
      <c r="BC20" s="104" t="n">
        <f aca="false">AR20/AH20</f>
        <v>1.09462254395036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7747.9648</v>
      </c>
      <c r="K21" s="109" t="n">
        <f aca="false">Test!C362</f>
        <v>41.5179</v>
      </c>
      <c r="L21" s="109" t="n">
        <f aca="false">Test!D362</f>
        <v>43.7177</v>
      </c>
      <c r="M21" s="110" t="n">
        <f aca="false">Test!E362</f>
        <v>44.8446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93447.91</v>
      </c>
      <c r="AG21" s="109" t="n">
        <f aca="false">Anchor!K362</f>
        <v>426.36</v>
      </c>
      <c r="AH21" s="109" t="n">
        <f aca="false">Anchor!L362</f>
        <v>3868</v>
      </c>
      <c r="AI21" s="114" t="n">
        <f aca="false">AF21/3600</f>
        <v>25.9577527777778</v>
      </c>
      <c r="AJ21" s="115" t="n">
        <f aca="false">E21+AB21</f>
        <v>12287.1552</v>
      </c>
      <c r="AK21" s="199"/>
      <c r="AL21" s="108" t="n">
        <f aca="false">Test!F362</f>
        <v>4273.256</v>
      </c>
      <c r="AM21" s="109" t="n">
        <f aca="false">Test!G362</f>
        <v>42.2114</v>
      </c>
      <c r="AN21" s="109" t="n">
        <f aca="false">Test!H362</f>
        <v>44.0886</v>
      </c>
      <c r="AO21" s="109" t="n">
        <f aca="false">Test!I362</f>
        <v>41.6631</v>
      </c>
      <c r="AP21" s="108" t="n">
        <f aca="false">Test!J362</f>
        <v>93166.68</v>
      </c>
      <c r="AQ21" s="109" t="n">
        <f aca="false">Test!K362</f>
        <v>220</v>
      </c>
      <c r="AR21" s="109" t="n">
        <f aca="false">Test!L362</f>
        <v>4239</v>
      </c>
      <c r="AS21" s="114" t="n">
        <f aca="false">AP21/3600</f>
        <v>25.8796333333333</v>
      </c>
      <c r="AT21" s="115" t="n">
        <f aca="false">J21+AL21</f>
        <v>12021.2208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n">
        <f aca="false">AP21/AF21</f>
        <v>0.996990515892758</v>
      </c>
      <c r="BB21" s="117" t="n">
        <f aca="false">AQ21/AG21</f>
        <v>0.515995872033024</v>
      </c>
      <c r="BC21" s="118" t="n">
        <f aca="false">AR21/AH21</f>
        <v>1.0959152016546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4582.0176</v>
      </c>
      <c r="K22" s="109" t="n">
        <f aca="false">Test!C363</f>
        <v>40.29</v>
      </c>
      <c r="L22" s="109" t="n">
        <f aca="false">Test!D363</f>
        <v>42.7136</v>
      </c>
      <c r="M22" s="110" t="n">
        <f aca="false">Test!E363</f>
        <v>43.3845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103722.06</v>
      </c>
      <c r="AG22" s="109" t="n">
        <f aca="false">Anchor!K363</f>
        <v>442.12</v>
      </c>
      <c r="AH22" s="109" t="n">
        <f aca="false">Anchor!L363</f>
        <v>3870</v>
      </c>
      <c r="AI22" s="114" t="n">
        <f aca="false">AF22/3600</f>
        <v>28.8116833333333</v>
      </c>
      <c r="AJ22" s="115" t="n">
        <f aca="false">E22+AB22</f>
        <v>7457.0048</v>
      </c>
      <c r="AK22" s="199"/>
      <c r="AL22" s="108" t="n">
        <f aca="false">Test!F363</f>
        <v>2660.6928</v>
      </c>
      <c r="AM22" s="109" t="n">
        <f aca="false">Test!G363</f>
        <v>39.7922</v>
      </c>
      <c r="AN22" s="109" t="n">
        <f aca="false">Test!H363</f>
        <v>42.7028</v>
      </c>
      <c r="AO22" s="109" t="n">
        <f aca="false">Test!I363</f>
        <v>39.9721</v>
      </c>
      <c r="AP22" s="108" t="n">
        <f aca="false">Test!J363</f>
        <v>86944.98</v>
      </c>
      <c r="AQ22" s="109" t="n">
        <f aca="false">Test!K363</f>
        <v>206.82</v>
      </c>
      <c r="AR22" s="109" t="n">
        <f aca="false">Test!L363</f>
        <v>4239</v>
      </c>
      <c r="AS22" s="114" t="n">
        <f aca="false">AP22/3600</f>
        <v>24.1513833333333</v>
      </c>
      <c r="AT22" s="115" t="n">
        <f aca="false">J22+AL22</f>
        <v>7242.7104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n">
        <f aca="false">AP22/AF22</f>
        <v>0.838249645253864</v>
      </c>
      <c r="BB22" s="117" t="n">
        <f aca="false">AQ22/AG22</f>
        <v>0.467791549805483</v>
      </c>
      <c r="BC22" s="118" t="n">
        <f aca="false">AR22/AH22</f>
        <v>1.0953488372093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2844.4032</v>
      </c>
      <c r="K23" s="123" t="n">
        <f aca="false">Test!C364</f>
        <v>38.7102</v>
      </c>
      <c r="L23" s="123" t="n">
        <f aca="false">Test!D364</f>
        <v>41.5813</v>
      </c>
      <c r="M23" s="124" t="n">
        <f aca="false">Test!E364</f>
        <v>41.792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8</v>
      </c>
      <c r="AF23" s="122" t="n">
        <f aca="false">Anchor!J364</f>
        <v>97874.45</v>
      </c>
      <c r="AG23" s="123" t="n">
        <f aca="false">Anchor!K364</f>
        <v>424.55</v>
      </c>
      <c r="AH23" s="123" t="n">
        <f aca="false">Anchor!L364</f>
        <v>3870</v>
      </c>
      <c r="AI23" s="128" t="n">
        <f aca="false">AF23/3600</f>
        <v>27.1873472222222</v>
      </c>
      <c r="AJ23" s="129" t="n">
        <f aca="false">E23+AB23</f>
        <v>4662.4832</v>
      </c>
      <c r="AK23" s="199"/>
      <c r="AL23" s="122" t="n">
        <f aca="false">Test!F364</f>
        <v>1679.2256</v>
      </c>
      <c r="AM23" s="123" t="n">
        <f aca="false">Test!G364</f>
        <v>37.3241</v>
      </c>
      <c r="AN23" s="123" t="n">
        <f aca="false">Test!H364</f>
        <v>41.1584</v>
      </c>
      <c r="AO23" s="123" t="n">
        <f aca="false">Test!I364</f>
        <v>38.1918</v>
      </c>
      <c r="AP23" s="122" t="n">
        <f aca="false">Test!J364</f>
        <v>82761.74</v>
      </c>
      <c r="AQ23" s="123" t="n">
        <f aca="false">Test!K364</f>
        <v>199.52</v>
      </c>
      <c r="AR23" s="123" t="n">
        <f aca="false">Test!L364</f>
        <v>4239</v>
      </c>
      <c r="AS23" s="128" t="n">
        <f aca="false">AP23/3600</f>
        <v>22.9893722222222</v>
      </c>
      <c r="AT23" s="129" t="n">
        <f aca="false">J23+AL23</f>
        <v>4523.6288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n">
        <f aca="false">AP23/AF23</f>
        <v>0.845590856449257</v>
      </c>
      <c r="BB23" s="131" t="n">
        <f aca="false">AQ23/AG23</f>
        <v>0.469956424449417</v>
      </c>
      <c r="BC23" s="132" t="n">
        <f aca="false">AR23/AH23</f>
        <v>1.0953488372093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9857.8224</v>
      </c>
      <c r="K24" s="93" t="n">
        <f aca="false">Test!C365</f>
        <v>42.0061</v>
      </c>
      <c r="L24" s="93" t="n">
        <f aca="false">Test!D365</f>
        <v>44.3148</v>
      </c>
      <c r="M24" s="94" t="n">
        <f aca="false">Test!E365</f>
        <v>45.8062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115552.84</v>
      </c>
      <c r="AG24" s="93" t="n">
        <f aca="false">Anchor!K365</f>
        <v>495.72</v>
      </c>
      <c r="AH24" s="93" t="n">
        <f aca="false">Anchor!L365</f>
        <v>3869</v>
      </c>
      <c r="AI24" s="100" t="n">
        <f aca="false">AF24/3600</f>
        <v>32.0980111111111</v>
      </c>
      <c r="AJ24" s="101" t="n">
        <f aca="false">E24+AB24</f>
        <v>17462.5728</v>
      </c>
      <c r="AK24" s="199"/>
      <c r="AL24" s="92" t="n">
        <f aca="false">Test!F365</f>
        <v>7236.024</v>
      </c>
      <c r="AM24" s="93" t="n">
        <f aca="false">Test!G365</f>
        <v>44.5667</v>
      </c>
      <c r="AN24" s="93" t="n">
        <f aca="false">Test!H365</f>
        <v>45.8932</v>
      </c>
      <c r="AO24" s="93" t="n">
        <f aca="false">Test!I365</f>
        <v>43.9542</v>
      </c>
      <c r="AP24" s="92" t="n">
        <f aca="false">Test!J365</f>
        <v>98389.11</v>
      </c>
      <c r="AQ24" s="93" t="n">
        <f aca="false">Test!K365</f>
        <v>230.26</v>
      </c>
      <c r="AR24" s="93" t="n">
        <f aca="false">Test!L365</f>
        <v>4239</v>
      </c>
      <c r="AS24" s="100" t="n">
        <f aca="false">AP24/3600</f>
        <v>27.3303083333333</v>
      </c>
      <c r="AT24" s="101" t="n">
        <f aca="false">J24+AL24</f>
        <v>17093.8464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n">
        <f aca="false">AP24/AF24</f>
        <v>0.851464230563264</v>
      </c>
      <c r="BB24" s="103" t="n">
        <f aca="false">AQ24/AG24</f>
        <v>0.464496086500444</v>
      </c>
      <c r="BC24" s="104" t="n">
        <f aca="false">AR24/AH24</f>
        <v>1.09563194623934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5428.2272</v>
      </c>
      <c r="K25" s="109" t="n">
        <f aca="false">Test!C366</f>
        <v>40.9327</v>
      </c>
      <c r="L25" s="109" t="n">
        <f aca="false">Test!D366</f>
        <v>43.0341</v>
      </c>
      <c r="M25" s="110" t="n">
        <f aca="false">Test!E366</f>
        <v>43.9822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107231.74</v>
      </c>
      <c r="AG25" s="109" t="n">
        <f aca="false">Anchor!K366</f>
        <v>462.03</v>
      </c>
      <c r="AH25" s="109" t="n">
        <f aca="false">Anchor!L366</f>
        <v>3868</v>
      </c>
      <c r="AI25" s="114" t="n">
        <f aca="false">AF25/3600</f>
        <v>29.7865944444444</v>
      </c>
      <c r="AJ25" s="115" t="n">
        <f aca="false">E25+AB25</f>
        <v>9990.2592</v>
      </c>
      <c r="AK25" s="199"/>
      <c r="AL25" s="108" t="n">
        <f aca="false">Test!F366</f>
        <v>4273.256</v>
      </c>
      <c r="AM25" s="109" t="n">
        <f aca="false">Test!G366</f>
        <v>42.2114</v>
      </c>
      <c r="AN25" s="109" t="n">
        <f aca="false">Test!H366</f>
        <v>44.0886</v>
      </c>
      <c r="AO25" s="109" t="n">
        <f aca="false">Test!I366</f>
        <v>41.6631</v>
      </c>
      <c r="AP25" s="108" t="n">
        <f aca="false">Test!J366</f>
        <v>90376.42</v>
      </c>
      <c r="AQ25" s="109" t="n">
        <f aca="false">Test!K366</f>
        <v>213.07</v>
      </c>
      <c r="AR25" s="109" t="n">
        <f aca="false">Test!L366</f>
        <v>4241</v>
      </c>
      <c r="AS25" s="114" t="n">
        <f aca="false">AP25/3600</f>
        <v>25.1045611111111</v>
      </c>
      <c r="AT25" s="115" t="n">
        <f aca="false">J25+AL25</f>
        <v>9701.4832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n">
        <f aca="false">AP25/AF25</f>
        <v>0.842814077249889</v>
      </c>
      <c r="BB25" s="117" t="n">
        <f aca="false">AQ25/AG25</f>
        <v>0.46116053070147</v>
      </c>
      <c r="BC25" s="118" t="n">
        <f aca="false">AR25/AH25</f>
        <v>1.0964322647363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3207.3312</v>
      </c>
      <c r="K26" s="109" t="n">
        <f aca="false">Test!C367</f>
        <v>39.505</v>
      </c>
      <c r="L26" s="109" t="n">
        <f aca="false">Test!D367</f>
        <v>41.9856</v>
      </c>
      <c r="M26" s="110" t="n">
        <f aca="false">Test!E367</f>
        <v>42.5607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86678.78</v>
      </c>
      <c r="AG26" s="109" t="n">
        <f aca="false">Anchor!K367</f>
        <v>345.77</v>
      </c>
      <c r="AH26" s="109" t="n">
        <f aca="false">Anchor!L367</f>
        <v>3868</v>
      </c>
      <c r="AI26" s="114" t="n">
        <f aca="false">AF26/3600</f>
        <v>24.0774388888889</v>
      </c>
      <c r="AJ26" s="115" t="n">
        <f aca="false">E26+AB26</f>
        <v>6090.4544</v>
      </c>
      <c r="AK26" s="199"/>
      <c r="AL26" s="108" t="n">
        <f aca="false">Test!F367</f>
        <v>2660.6928</v>
      </c>
      <c r="AM26" s="109" t="n">
        <f aca="false">Test!G367</f>
        <v>39.7922</v>
      </c>
      <c r="AN26" s="109" t="n">
        <f aca="false">Test!H367</f>
        <v>42.7028</v>
      </c>
      <c r="AO26" s="109" t="n">
        <f aca="false">Test!I367</f>
        <v>39.9721</v>
      </c>
      <c r="AP26" s="108" t="n">
        <f aca="false">Test!J367</f>
        <v>84960.95</v>
      </c>
      <c r="AQ26" s="109" t="n">
        <f aca="false">Test!K367</f>
        <v>203.29</v>
      </c>
      <c r="AR26" s="109" t="n">
        <f aca="false">Test!L367</f>
        <v>4239</v>
      </c>
      <c r="AS26" s="114" t="n">
        <f aca="false">AP26/3600</f>
        <v>23.6002638888889</v>
      </c>
      <c r="AT26" s="115" t="n">
        <f aca="false">J26+AL26</f>
        <v>5868.024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n">
        <f aca="false">AP26/AF26</f>
        <v>0.980181654610275</v>
      </c>
      <c r="BB26" s="117" t="n">
        <f aca="false">AQ26/AG26</f>
        <v>0.587934175897273</v>
      </c>
      <c r="BC26" s="118" t="n">
        <f aca="false">AR26/AH26</f>
        <v>1.0959152016546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2093.8464</v>
      </c>
      <c r="K27" s="123" t="n">
        <f aca="false">Test!C368</f>
        <v>37.7994</v>
      </c>
      <c r="L27" s="123" t="n">
        <f aca="false">Test!D368</f>
        <v>41.1894</v>
      </c>
      <c r="M27" s="124" t="n">
        <f aca="false">Test!E368</f>
        <v>41.341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8</v>
      </c>
      <c r="AF27" s="122" t="n">
        <f aca="false">Anchor!J368</f>
        <v>95506.95</v>
      </c>
      <c r="AG27" s="123" t="n">
        <f aca="false">Anchor!K368</f>
        <v>413.23</v>
      </c>
      <c r="AH27" s="123" t="n">
        <f aca="false">Anchor!L368</f>
        <v>3870</v>
      </c>
      <c r="AI27" s="128" t="n">
        <f aca="false">AF27/3600</f>
        <v>26.5297083333333</v>
      </c>
      <c r="AJ27" s="129" t="n">
        <f aca="false">E27+AB27</f>
        <v>3919.8096</v>
      </c>
      <c r="AK27" s="199"/>
      <c r="AL27" s="122" t="n">
        <f aca="false">Test!F368</f>
        <v>1679.2256</v>
      </c>
      <c r="AM27" s="123" t="n">
        <f aca="false">Test!G368</f>
        <v>37.3241</v>
      </c>
      <c r="AN27" s="123" t="n">
        <f aca="false">Test!H368</f>
        <v>41.1584</v>
      </c>
      <c r="AO27" s="123" t="n">
        <f aca="false">Test!I368</f>
        <v>38.1918</v>
      </c>
      <c r="AP27" s="122" t="n">
        <f aca="false">Test!J368</f>
        <v>81215.52</v>
      </c>
      <c r="AQ27" s="123" t="n">
        <f aca="false">Test!K368</f>
        <v>200.2</v>
      </c>
      <c r="AR27" s="123" t="n">
        <f aca="false">Test!L368</f>
        <v>4239</v>
      </c>
      <c r="AS27" s="128" t="n">
        <f aca="false">AP27/3600</f>
        <v>22.5598666666667</v>
      </c>
      <c r="AT27" s="129" t="n">
        <f aca="false">J27+AL27</f>
        <v>3773.072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n">
        <f aca="false">AP27/AF27</f>
        <v>0.850362408180766</v>
      </c>
      <c r="BB27" s="131" t="n">
        <f aca="false">AQ27/AG27</f>
        <v>0.484475957699102</v>
      </c>
      <c r="BC27" s="132" t="n">
        <f aca="false">AR27/AH27</f>
        <v>1.0953488372093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33044.608</v>
      </c>
      <c r="K28" s="93" t="n">
        <f aca="false">Test!C369</f>
        <v>41.5472</v>
      </c>
      <c r="L28" s="93" t="n">
        <f aca="false">Test!D369</f>
        <v>41.4421</v>
      </c>
      <c r="M28" s="94" t="n">
        <f aca="false">Test!E369</f>
        <v>45.9867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118438.58</v>
      </c>
      <c r="AG28" s="93" t="n">
        <f aca="false">Anchor!K369</f>
        <v>434.91</v>
      </c>
      <c r="AH28" s="93" t="n">
        <f aca="false">Anchor!L369</f>
        <v>3871</v>
      </c>
      <c r="AI28" s="100" t="n">
        <f aca="false">AF28/3600</f>
        <v>32.8996055555556</v>
      </c>
      <c r="AJ28" s="101" t="n">
        <f aca="false">E28+AB28</f>
        <v>42171.2272</v>
      </c>
      <c r="AK28" s="199"/>
      <c r="AL28" s="92" t="n">
        <f aca="false">Test!F369</f>
        <v>9390.1792</v>
      </c>
      <c r="AM28" s="93" t="n">
        <f aca="false">Test!G369</f>
        <v>46.1112</v>
      </c>
      <c r="AN28" s="93" t="n">
        <f aca="false">Test!H369</f>
        <v>43.7462</v>
      </c>
      <c r="AO28" s="93" t="n">
        <f aca="false">Test!I369</f>
        <v>43.979</v>
      </c>
      <c r="AP28" s="92" t="n">
        <f aca="false">Test!J369</f>
        <v>116482.87</v>
      </c>
      <c r="AQ28" s="93" t="n">
        <f aca="false">Test!K369</f>
        <v>251.77</v>
      </c>
      <c r="AR28" s="93" t="n">
        <f aca="false">Test!L369</f>
        <v>4240</v>
      </c>
      <c r="AS28" s="100" t="n">
        <f aca="false">AP28/3600</f>
        <v>32.3563527777778</v>
      </c>
      <c r="AT28" s="101" t="n">
        <f aca="false">J28+AL28</f>
        <v>42434.7872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n">
        <f aca="false">AP28/AF28</f>
        <v>0.98348755954352</v>
      </c>
      <c r="BB28" s="103" t="n">
        <f aca="false">AQ28/AG28</f>
        <v>0.578901381895105</v>
      </c>
      <c r="BC28" s="104" t="n">
        <f aca="false">AR28/AH28</f>
        <v>1.09532420563162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11445.1776</v>
      </c>
      <c r="K29" s="109" t="n">
        <f aca="false">Test!C370</f>
        <v>40.8846</v>
      </c>
      <c r="L29" s="109" t="n">
        <f aca="false">Test!D370</f>
        <v>40.6567</v>
      </c>
      <c r="M29" s="110" t="n">
        <f aca="false">Test!E370</f>
        <v>44.5109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100658.37</v>
      </c>
      <c r="AG29" s="109" t="n">
        <f aca="false">Anchor!K370</f>
        <v>393.7</v>
      </c>
      <c r="AH29" s="109" t="n">
        <f aca="false">Anchor!L370</f>
        <v>3868</v>
      </c>
      <c r="AI29" s="114" t="n">
        <f aca="false">AF29/3600</f>
        <v>27.9606583333333</v>
      </c>
      <c r="AJ29" s="115" t="n">
        <f aca="false">E29+AB29</f>
        <v>16971.0592</v>
      </c>
      <c r="AK29" s="199"/>
      <c r="AL29" s="108" t="n">
        <f aca="false">Test!F370</f>
        <v>5500.7232</v>
      </c>
      <c r="AM29" s="109" t="n">
        <f aca="false">Test!G370</f>
        <v>43.9872</v>
      </c>
      <c r="AN29" s="109" t="n">
        <f aca="false">Test!H370</f>
        <v>41.8602</v>
      </c>
      <c r="AO29" s="109" t="n">
        <f aca="false">Test!I370</f>
        <v>41.584</v>
      </c>
      <c r="AP29" s="108" t="n">
        <f aca="false">Test!J370</f>
        <v>99411.71</v>
      </c>
      <c r="AQ29" s="109" t="n">
        <f aca="false">Test!K370</f>
        <v>227.17</v>
      </c>
      <c r="AR29" s="109" t="n">
        <f aca="false">Test!L370</f>
        <v>4239</v>
      </c>
      <c r="AS29" s="114" t="n">
        <f aca="false">AP29/3600</f>
        <v>27.6143638888889</v>
      </c>
      <c r="AT29" s="115" t="n">
        <f aca="false">J29+AL29</f>
        <v>16945.9008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n">
        <f aca="false">AP29/AF29</f>
        <v>0.987614939522665</v>
      </c>
      <c r="BB29" s="117" t="n">
        <f aca="false">AQ29/AG29</f>
        <v>0.577012954025908</v>
      </c>
      <c r="BC29" s="118" t="n">
        <f aca="false">AR29/AH29</f>
        <v>1.0959152016546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6443.1632</v>
      </c>
      <c r="K30" s="109" t="n">
        <f aca="false">Test!C371</f>
        <v>40.0573</v>
      </c>
      <c r="L30" s="109" t="n">
        <f aca="false">Test!D371</f>
        <v>39.8242</v>
      </c>
      <c r="M30" s="110" t="n">
        <f aca="false">Test!E371</f>
        <v>43.0279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106577</v>
      </c>
      <c r="AG30" s="109" t="n">
        <f aca="false">Anchor!K371</f>
        <v>421.29</v>
      </c>
      <c r="AH30" s="109" t="n">
        <f aca="false">Anchor!L371</f>
        <v>3868</v>
      </c>
      <c r="AI30" s="114" t="n">
        <f aca="false">AF30/3600</f>
        <v>29.6047222222222</v>
      </c>
      <c r="AJ30" s="115" t="n">
        <f aca="false">E30+AB30</f>
        <v>9841.136</v>
      </c>
      <c r="AK30" s="199"/>
      <c r="AL30" s="108" t="n">
        <f aca="false">Test!F371</f>
        <v>3360.904</v>
      </c>
      <c r="AM30" s="109" t="n">
        <f aca="false">Test!G371</f>
        <v>41.6593</v>
      </c>
      <c r="AN30" s="109" t="n">
        <f aca="false">Test!H371</f>
        <v>40.2312</v>
      </c>
      <c r="AO30" s="109" t="n">
        <f aca="false">Test!I371</f>
        <v>39.5746</v>
      </c>
      <c r="AP30" s="108" t="n">
        <f aca="false">Test!J371</f>
        <v>89855.33</v>
      </c>
      <c r="AQ30" s="109" t="n">
        <f aca="false">Test!K371</f>
        <v>202.94</v>
      </c>
      <c r="AR30" s="109" t="n">
        <f aca="false">Test!L371</f>
        <v>4239</v>
      </c>
      <c r="AS30" s="114" t="n">
        <f aca="false">AP30/3600</f>
        <v>24.9598138888889</v>
      </c>
      <c r="AT30" s="115" t="n">
        <f aca="false">J30+AL30</f>
        <v>9804.0672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n">
        <f aca="false">AP30/AF30</f>
        <v>0.843102451748501</v>
      </c>
      <c r="BB30" s="117" t="n">
        <f aca="false">AQ30/AG30</f>
        <v>0.481710935460134</v>
      </c>
      <c r="BC30" s="118" t="n">
        <f aca="false">AR30/AH30</f>
        <v>1.0959152016546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3966.2032</v>
      </c>
      <c r="K31" s="123" t="n">
        <f aca="false">Test!C372</f>
        <v>38.9408</v>
      </c>
      <c r="L31" s="123" t="n">
        <f aca="false">Test!D372</f>
        <v>38.9318</v>
      </c>
      <c r="M31" s="124" t="n">
        <f aca="false">Test!E372</f>
        <v>41.622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85559.58</v>
      </c>
      <c r="AG31" s="123" t="n">
        <f aca="false">Anchor!K372</f>
        <v>339.47</v>
      </c>
      <c r="AH31" s="123" t="n">
        <f aca="false">Anchor!L372</f>
        <v>3868</v>
      </c>
      <c r="AI31" s="128" t="n">
        <f aca="false">AF31/3600</f>
        <v>23.76655</v>
      </c>
      <c r="AJ31" s="129" t="n">
        <f aca="false">E31+AB31</f>
        <v>6109.2464</v>
      </c>
      <c r="AK31" s="199"/>
      <c r="AL31" s="122" t="n">
        <f aca="false">Test!F372</f>
        <v>2106.2608</v>
      </c>
      <c r="AM31" s="123" t="n">
        <f aca="false">Test!G372</f>
        <v>39.3221</v>
      </c>
      <c r="AN31" s="123" t="n">
        <f aca="false">Test!H372</f>
        <v>38.7005</v>
      </c>
      <c r="AO31" s="123" t="n">
        <f aca="false">Test!I372</f>
        <v>37.8217</v>
      </c>
      <c r="AP31" s="122" t="n">
        <f aca="false">Test!J372</f>
        <v>83991.35</v>
      </c>
      <c r="AQ31" s="123" t="n">
        <f aca="false">Test!K372</f>
        <v>190.04</v>
      </c>
      <c r="AR31" s="123" t="n">
        <f aca="false">Test!L372</f>
        <v>4239</v>
      </c>
      <c r="AS31" s="128" t="n">
        <f aca="false">AP31/3600</f>
        <v>23.3309305555556</v>
      </c>
      <c r="AT31" s="129" t="n">
        <f aca="false">J31+AL31</f>
        <v>6072.464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n">
        <f aca="false">AP31/AF31</f>
        <v>0.981670901142806</v>
      </c>
      <c r="BB31" s="131" t="n">
        <f aca="false">AQ31/AG31</f>
        <v>0.559813827436887</v>
      </c>
      <c r="BC31" s="132" t="n">
        <f aca="false">AR31/AH31</f>
        <v>1.0959152016546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17030.4848</v>
      </c>
      <c r="K32" s="93" t="n">
        <f aca="false">Test!C373</f>
        <v>41.208</v>
      </c>
      <c r="L32" s="93" t="n">
        <f aca="false">Test!D373</f>
        <v>41.0366</v>
      </c>
      <c r="M32" s="94" t="n">
        <f aca="false">Test!E373</f>
        <v>45.316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126984.82</v>
      </c>
      <c r="AG32" s="93" t="n">
        <f aca="false">Anchor!K373</f>
        <v>482.7</v>
      </c>
      <c r="AH32" s="93" t="n">
        <f aca="false">Anchor!L373</f>
        <v>3869</v>
      </c>
      <c r="AI32" s="100" t="n">
        <f aca="false">AF32/3600</f>
        <v>35.2735611111111</v>
      </c>
      <c r="AJ32" s="101" t="n">
        <f aca="false">E32+AB32</f>
        <v>26254.4688</v>
      </c>
      <c r="AK32" s="199"/>
      <c r="AL32" s="92" t="n">
        <f aca="false">Test!F373</f>
        <v>9390.1792</v>
      </c>
      <c r="AM32" s="93" t="n">
        <f aca="false">Test!G373</f>
        <v>46.1112</v>
      </c>
      <c r="AN32" s="93" t="n">
        <f aca="false">Test!H373</f>
        <v>43.7462</v>
      </c>
      <c r="AO32" s="93" t="n">
        <f aca="false">Test!I373</f>
        <v>43.979</v>
      </c>
      <c r="AP32" s="92" t="n">
        <f aca="false">Test!J373</f>
        <v>107678.22</v>
      </c>
      <c r="AQ32" s="93" t="n">
        <f aca="false">Test!K373</f>
        <v>231.09</v>
      </c>
      <c r="AR32" s="93" t="n">
        <f aca="false">Test!L373</f>
        <v>4240</v>
      </c>
      <c r="AS32" s="100" t="n">
        <f aca="false">AP32/3600</f>
        <v>29.9106166666667</v>
      </c>
      <c r="AT32" s="101" t="n">
        <f aca="false">J32+AL32</f>
        <v>26420.664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n">
        <f aca="false">AP32/AF32</f>
        <v>0.847961354750906</v>
      </c>
      <c r="BB32" s="103" t="n">
        <f aca="false">AQ32/AG32</f>
        <v>0.478744561839652</v>
      </c>
      <c r="BC32" s="104" t="n">
        <f aca="false">AR32/AH32</f>
        <v>1.0958904109589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7903.3584</v>
      </c>
      <c r="K33" s="109" t="n">
        <f aca="false">Test!C374</f>
        <v>40.5036</v>
      </c>
      <c r="L33" s="109" t="n">
        <f aca="false">Test!D374</f>
        <v>40.2072</v>
      </c>
      <c r="M33" s="110" t="n">
        <f aca="false">Test!E374</f>
        <v>43.7796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95939.61</v>
      </c>
      <c r="AG33" s="109" t="n">
        <f aca="false">Anchor!K374</f>
        <v>370.65</v>
      </c>
      <c r="AH33" s="109" t="n">
        <f aca="false">Anchor!L374</f>
        <v>3868</v>
      </c>
      <c r="AI33" s="114" t="n">
        <f aca="false">AF33/3600</f>
        <v>26.6498916666667</v>
      </c>
      <c r="AJ33" s="115" t="n">
        <f aca="false">E33+AB33</f>
        <v>13403.5104</v>
      </c>
      <c r="AK33" s="199"/>
      <c r="AL33" s="108" t="n">
        <f aca="false">Test!F374</f>
        <v>5500.7232</v>
      </c>
      <c r="AM33" s="109" t="n">
        <f aca="false">Test!G374</f>
        <v>43.9872</v>
      </c>
      <c r="AN33" s="109" t="n">
        <f aca="false">Test!H374</f>
        <v>41.8602</v>
      </c>
      <c r="AO33" s="109" t="n">
        <f aca="false">Test!I374</f>
        <v>41.584</v>
      </c>
      <c r="AP33" s="108" t="n">
        <f aca="false">Test!J374</f>
        <v>95005.44</v>
      </c>
      <c r="AQ33" s="109" t="n">
        <f aca="false">Test!K374</f>
        <v>212.4</v>
      </c>
      <c r="AR33" s="109" t="n">
        <f aca="false">Test!L374</f>
        <v>4239</v>
      </c>
      <c r="AS33" s="114" t="n">
        <f aca="false">AP33/3600</f>
        <v>26.3904</v>
      </c>
      <c r="AT33" s="115" t="n">
        <f aca="false">J33+AL33</f>
        <v>13404.0816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n">
        <f aca="false">AP33/AF33</f>
        <v>0.990262937278982</v>
      </c>
      <c r="BB33" s="117" t="n">
        <f aca="false">AQ33/AG33</f>
        <v>0.573047349251315</v>
      </c>
      <c r="BC33" s="118" t="n">
        <f aca="false">AR33/AH33</f>
        <v>1.0959152016546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4493.8912</v>
      </c>
      <c r="K34" s="109" t="n">
        <f aca="false">Test!C375</f>
        <v>39.4921</v>
      </c>
      <c r="L34" s="109" t="n">
        <f aca="false">Test!D375</f>
        <v>39.2762</v>
      </c>
      <c r="M34" s="110" t="n">
        <f aca="false">Test!E375</f>
        <v>42.2862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103394.4</v>
      </c>
      <c r="AG34" s="109" t="n">
        <f aca="false">Anchor!K375</f>
        <v>415.41</v>
      </c>
      <c r="AH34" s="109" t="n">
        <f aca="false">Anchor!L375</f>
        <v>3868</v>
      </c>
      <c r="AI34" s="114" t="n">
        <f aca="false">AF34/3600</f>
        <v>28.7206666666667</v>
      </c>
      <c r="AJ34" s="115" t="n">
        <f aca="false">E34+AB34</f>
        <v>7858.8096</v>
      </c>
      <c r="AK34" s="199"/>
      <c r="AL34" s="108" t="n">
        <f aca="false">Test!F375</f>
        <v>3360.904</v>
      </c>
      <c r="AM34" s="109" t="n">
        <f aca="false">Test!G375</f>
        <v>41.6593</v>
      </c>
      <c r="AN34" s="109" t="n">
        <f aca="false">Test!H375</f>
        <v>40.2312</v>
      </c>
      <c r="AO34" s="109" t="n">
        <f aca="false">Test!I375</f>
        <v>39.5746</v>
      </c>
      <c r="AP34" s="108" t="n">
        <f aca="false">Test!J375</f>
        <v>86986.61</v>
      </c>
      <c r="AQ34" s="109" t="n">
        <f aca="false">Test!K375</f>
        <v>200.58</v>
      </c>
      <c r="AR34" s="109" t="n">
        <f aca="false">Test!L375</f>
        <v>4239</v>
      </c>
      <c r="AS34" s="114" t="n">
        <f aca="false">AP34/3600</f>
        <v>24.1629472222222</v>
      </c>
      <c r="AT34" s="115" t="n">
        <f aca="false">J34+AL34</f>
        <v>7854.7952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n">
        <f aca="false">AP34/AF34</f>
        <v>0.841308716913102</v>
      </c>
      <c r="BB34" s="117" t="n">
        <f aca="false">AQ34/AG34</f>
        <v>0.482848270383477</v>
      </c>
      <c r="BC34" s="118" t="n">
        <f aca="false">AR34/AH34</f>
        <v>1.0959152016546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2984.7536</v>
      </c>
      <c r="K35" s="123" t="n">
        <f aca="false">Test!C376</f>
        <v>38.2888</v>
      </c>
      <c r="L35" s="123" t="n">
        <f aca="false">Test!D376</f>
        <v>38.58</v>
      </c>
      <c r="M35" s="124" t="n">
        <f aca="false">Test!E376</f>
        <v>41.1711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84037.12</v>
      </c>
      <c r="AG35" s="123" t="n">
        <f aca="false">Anchor!K376</f>
        <v>315.32</v>
      </c>
      <c r="AH35" s="123" t="n">
        <f aca="false">Anchor!L376</f>
        <v>3870</v>
      </c>
      <c r="AI35" s="128" t="n">
        <f aca="false">AF35/3600</f>
        <v>23.3436444444444</v>
      </c>
      <c r="AJ35" s="129" t="n">
        <f aca="false">E35+AB35</f>
        <v>5132.5776</v>
      </c>
      <c r="AK35" s="199"/>
      <c r="AL35" s="122" t="n">
        <f aca="false">Test!F376</f>
        <v>2106.2608</v>
      </c>
      <c r="AM35" s="123" t="n">
        <f aca="false">Test!G376</f>
        <v>39.3221</v>
      </c>
      <c r="AN35" s="123" t="n">
        <f aca="false">Test!H376</f>
        <v>38.7005</v>
      </c>
      <c r="AO35" s="123" t="n">
        <f aca="false">Test!I376</f>
        <v>37.8217</v>
      </c>
      <c r="AP35" s="122" t="n">
        <f aca="false">Test!J376</f>
        <v>82166.23</v>
      </c>
      <c r="AQ35" s="123" t="n">
        <f aca="false">Test!K376</f>
        <v>191.61</v>
      </c>
      <c r="AR35" s="123" t="n">
        <f aca="false">Test!L376</f>
        <v>4239</v>
      </c>
      <c r="AS35" s="128" t="n">
        <f aca="false">AP35/3600</f>
        <v>22.8239527777778</v>
      </c>
      <c r="AT35" s="129" t="n">
        <f aca="false">J35+AL35</f>
        <v>5091.0144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n">
        <f aca="false">AP35/AF35</f>
        <v>0.977737337976361</v>
      </c>
      <c r="BB35" s="131" t="n">
        <f aca="false">AQ35/AG35</f>
        <v>0.607668400355195</v>
      </c>
      <c r="BC35" s="132" t="n">
        <f aca="false">AR35/AH35</f>
        <v>1.0953488372093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33312.176</v>
      </c>
      <c r="K36" s="93" t="n">
        <f aca="false">Test!C377</f>
        <v>41.2703</v>
      </c>
      <c r="L36" s="93" t="n">
        <f aca="false">Test!D377</f>
        <v>41.3702</v>
      </c>
      <c r="M36" s="94" t="n">
        <f aca="false">Test!E377</f>
        <v>45.2829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118994.91</v>
      </c>
      <c r="AG36" s="93" t="n">
        <f aca="false">Anchor!K377</f>
        <v>442.91</v>
      </c>
      <c r="AH36" s="93" t="n">
        <f aca="false">Anchor!L377</f>
        <v>3869</v>
      </c>
      <c r="AI36" s="100" t="n">
        <f aca="false">AF36/3600</f>
        <v>33.0541416666667</v>
      </c>
      <c r="AJ36" s="101" t="n">
        <f aca="false">E36+AB36</f>
        <v>44989.6544</v>
      </c>
      <c r="AK36" s="199"/>
      <c r="AL36" s="92" t="n">
        <f aca="false">Test!F377</f>
        <v>10264.4688</v>
      </c>
      <c r="AM36" s="93" t="n">
        <f aca="false">Test!G377</f>
        <v>45.8637</v>
      </c>
      <c r="AN36" s="93" t="n">
        <f aca="false">Test!H377</f>
        <v>43.6028</v>
      </c>
      <c r="AO36" s="93" t="n">
        <f aca="false">Test!I377</f>
        <v>43.6398</v>
      </c>
      <c r="AP36" s="92" t="n">
        <f aca="false">Test!J377</f>
        <v>117513.63</v>
      </c>
      <c r="AQ36" s="93" t="n">
        <f aca="false">Test!K377</f>
        <v>254.91</v>
      </c>
      <c r="AR36" s="93" t="n">
        <f aca="false">Test!L377</f>
        <v>4240</v>
      </c>
      <c r="AS36" s="100" t="n">
        <f aca="false">AP36/3600</f>
        <v>32.642675</v>
      </c>
      <c r="AT36" s="101" t="n">
        <f aca="false">J36+AL36</f>
        <v>43576.6448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n">
        <f aca="false">AP36/AF36</f>
        <v>0.987551736456627</v>
      </c>
      <c r="BB36" s="103" t="n">
        <f aca="false">AQ36/AG36</f>
        <v>0.575534532975097</v>
      </c>
      <c r="BC36" s="104" t="n">
        <f aca="false">AR36/AH36</f>
        <v>1.0958904109589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2</v>
      </c>
      <c r="I37" s="95"/>
      <c r="J37" s="108" t="n">
        <f aca="false">Test!B378</f>
        <v>11719.3456</v>
      </c>
      <c r="K37" s="109" t="n">
        <f aca="false">Test!C378</f>
        <v>40.6003</v>
      </c>
      <c r="L37" s="109" t="n">
        <f aca="false">Test!D378</f>
        <v>40.5441</v>
      </c>
      <c r="M37" s="110" t="n">
        <f aca="false">Test!E378</f>
        <v>43.8629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119375.89</v>
      </c>
      <c r="AG37" s="109" t="n">
        <f aca="false">Anchor!K378</f>
        <v>457.94</v>
      </c>
      <c r="AH37" s="109" t="n">
        <f aca="false">Anchor!L378</f>
        <v>3869</v>
      </c>
      <c r="AI37" s="114" t="n">
        <f aca="false">AF37/3600</f>
        <v>33.1599694444444</v>
      </c>
      <c r="AJ37" s="115" t="n">
        <f aca="false">E37+AB37</f>
        <v>18527.4</v>
      </c>
      <c r="AK37" s="199"/>
      <c r="AL37" s="108" t="n">
        <f aca="false">Test!F378</f>
        <v>6051.0384</v>
      </c>
      <c r="AM37" s="109" t="n">
        <f aca="false">Test!G378</f>
        <v>43.705</v>
      </c>
      <c r="AN37" s="109" t="n">
        <f aca="false">Test!H378</f>
        <v>41.6118</v>
      </c>
      <c r="AO37" s="109" t="n">
        <f aca="false">Test!I378</f>
        <v>41.2511</v>
      </c>
      <c r="AP37" s="108" t="n">
        <f aca="false">Test!J378</f>
        <v>99981.43</v>
      </c>
      <c r="AQ37" s="109" t="n">
        <f aca="false">Test!K378</f>
        <v>219.67</v>
      </c>
      <c r="AR37" s="109" t="n">
        <f aca="false">Test!L378</f>
        <v>4240</v>
      </c>
      <c r="AS37" s="114" t="n">
        <f aca="false">AP37/3600</f>
        <v>27.7726194444444</v>
      </c>
      <c r="AT37" s="115" t="n">
        <f aca="false">J37+AL37</f>
        <v>17770.384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n">
        <f aca="false">AP37/AF37</f>
        <v>0.837534530632609</v>
      </c>
      <c r="BB37" s="117" t="n">
        <f aca="false">AQ37/AG37</f>
        <v>0.479691662663231</v>
      </c>
      <c r="BC37" s="118" t="n">
        <f aca="false">AR37/AH37</f>
        <v>1.0958904109589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6582.1184</v>
      </c>
      <c r="K38" s="109" t="n">
        <f aca="false">Test!C379</f>
        <v>39.7591</v>
      </c>
      <c r="L38" s="109" t="n">
        <f aca="false">Test!D379</f>
        <v>39.6643</v>
      </c>
      <c r="M38" s="110" t="n">
        <f aca="false">Test!E379</f>
        <v>42.4221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107343.61</v>
      </c>
      <c r="AG38" s="109" t="n">
        <f aca="false">Anchor!K379</f>
        <v>422.34</v>
      </c>
      <c r="AH38" s="109" t="n">
        <f aca="false">Anchor!L379</f>
        <v>3870</v>
      </c>
      <c r="AI38" s="114" t="n">
        <f aca="false">AF38/3600</f>
        <v>29.8176694444444</v>
      </c>
      <c r="AJ38" s="115" t="n">
        <f aca="false">E38+AB38</f>
        <v>10778.6048</v>
      </c>
      <c r="AK38" s="199"/>
      <c r="AL38" s="108" t="n">
        <f aca="false">Test!F379</f>
        <v>3705.9136</v>
      </c>
      <c r="AM38" s="109" t="n">
        <f aca="false">Test!G379</f>
        <v>41.35</v>
      </c>
      <c r="AN38" s="109" t="n">
        <f aca="false">Test!H379</f>
        <v>39.9264</v>
      </c>
      <c r="AO38" s="109" t="n">
        <f aca="false">Test!I379</f>
        <v>39.248</v>
      </c>
      <c r="AP38" s="108" t="n">
        <f aca="false">Test!J379</f>
        <v>90053.56</v>
      </c>
      <c r="AQ38" s="109" t="n">
        <f aca="false">Test!K379</f>
        <v>201.25</v>
      </c>
      <c r="AR38" s="109" t="n">
        <f aca="false">Test!L379</f>
        <v>4239</v>
      </c>
      <c r="AS38" s="114" t="n">
        <f aca="false">AP38/3600</f>
        <v>25.0148777777778</v>
      </c>
      <c r="AT38" s="115" t="n">
        <f aca="false">J38+AL38</f>
        <v>10288.032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n">
        <f aca="false">AP38/AF38</f>
        <v>0.838927999533461</v>
      </c>
      <c r="BB38" s="117" t="n">
        <f aca="false">AQ38/AG38</f>
        <v>0.476511815125255</v>
      </c>
      <c r="BC38" s="118" t="n">
        <f aca="false">AR38/AH38</f>
        <v>1.0953488372093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4056.8928</v>
      </c>
      <c r="K39" s="123" t="n">
        <f aca="false">Test!C380</f>
        <v>38.6233</v>
      </c>
      <c r="L39" s="123" t="n">
        <f aca="false">Test!D380</f>
        <v>38.7307</v>
      </c>
      <c r="M39" s="124" t="n">
        <f aca="false">Test!E380</f>
        <v>41.0831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99204.79</v>
      </c>
      <c r="AG39" s="123" t="n">
        <f aca="false">Anchor!K380</f>
        <v>403.88</v>
      </c>
      <c r="AH39" s="123" t="n">
        <f aca="false">Anchor!L380</f>
        <v>3870</v>
      </c>
      <c r="AI39" s="128" t="n">
        <f aca="false">AF39/3600</f>
        <v>27.5568861111111</v>
      </c>
      <c r="AJ39" s="129" t="n">
        <f aca="false">E39+AB39</f>
        <v>6689.7216</v>
      </c>
      <c r="AK39" s="199"/>
      <c r="AL39" s="122" t="n">
        <f aca="false">Test!F380</f>
        <v>2313.248</v>
      </c>
      <c r="AM39" s="123" t="n">
        <f aca="false">Test!G380</f>
        <v>38.9504</v>
      </c>
      <c r="AN39" s="123" t="n">
        <f aca="false">Test!H380</f>
        <v>38.3588</v>
      </c>
      <c r="AO39" s="123" t="n">
        <f aca="false">Test!I380</f>
        <v>37.5061</v>
      </c>
      <c r="AP39" s="122" t="n">
        <f aca="false">Test!J380</f>
        <v>83872.55</v>
      </c>
      <c r="AQ39" s="123" t="n">
        <f aca="false">Test!K380</f>
        <v>192.28</v>
      </c>
      <c r="AR39" s="123" t="n">
        <f aca="false">Test!L380</f>
        <v>4239</v>
      </c>
      <c r="AS39" s="128" t="n">
        <f aca="false">AP39/3600</f>
        <v>23.2979305555556</v>
      </c>
      <c r="AT39" s="129" t="n">
        <f aca="false">J39+AL39</f>
        <v>6370.1408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n">
        <f aca="false">AP39/AF39</f>
        <v>0.845448591746427</v>
      </c>
      <c r="BB39" s="131" t="n">
        <f aca="false">AQ39/AG39</f>
        <v>0.476082004555809</v>
      </c>
      <c r="BC39" s="132" t="n">
        <f aca="false">AR39/AH39</f>
        <v>1.0953488372093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16738.2752</v>
      </c>
      <c r="K40" s="93" t="n">
        <f aca="false">Test!C381</f>
        <v>40.924</v>
      </c>
      <c r="L40" s="93" t="n">
        <f aca="false">Test!D381</f>
        <v>40.9415</v>
      </c>
      <c r="M40" s="94" t="n">
        <f aca="false">Test!E381</f>
        <v>44.6435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109321.92</v>
      </c>
      <c r="AG40" s="93" t="n">
        <f aca="false">Anchor!K381</f>
        <v>409.85</v>
      </c>
      <c r="AH40" s="93" t="n">
        <f aca="false">Anchor!L381</f>
        <v>3870</v>
      </c>
      <c r="AI40" s="100" t="n">
        <f aca="false">AF40/3600</f>
        <v>30.3672</v>
      </c>
      <c r="AJ40" s="101" t="n">
        <f aca="false">E40+AB40</f>
        <v>28357.6976</v>
      </c>
      <c r="AK40" s="199"/>
      <c r="AL40" s="92" t="n">
        <f aca="false">Test!F381</f>
        <v>10264.4688</v>
      </c>
      <c r="AM40" s="93" t="n">
        <f aca="false">Test!G381</f>
        <v>45.8637</v>
      </c>
      <c r="AN40" s="93" t="n">
        <f aca="false">Test!H381</f>
        <v>43.6028</v>
      </c>
      <c r="AO40" s="93" t="n">
        <f aca="false">Test!I381</f>
        <v>43.6398</v>
      </c>
      <c r="AP40" s="92" t="n">
        <f aca="false">Test!J381</f>
        <v>107943.69</v>
      </c>
      <c r="AQ40" s="93" t="n">
        <f aca="false">Test!K381</f>
        <v>236.5</v>
      </c>
      <c r="AR40" s="93" t="n">
        <f aca="false">Test!L381</f>
        <v>4240</v>
      </c>
      <c r="AS40" s="100" t="n">
        <f aca="false">AP40/3600</f>
        <v>29.9843583333333</v>
      </c>
      <c r="AT40" s="101" t="n">
        <f aca="false">J40+AL40</f>
        <v>27002.744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n">
        <f aca="false">AP40/AF40</f>
        <v>0.987392921748905</v>
      </c>
      <c r="BB40" s="103" t="n">
        <f aca="false">AQ40/AG40</f>
        <v>0.577040380627059</v>
      </c>
      <c r="BC40" s="104" t="n">
        <f aca="false">AR40/AH40</f>
        <v>1.09560723514212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7712.6304</v>
      </c>
      <c r="K41" s="109" t="n">
        <f aca="false">Test!C382</f>
        <v>40.2001</v>
      </c>
      <c r="L41" s="109" t="n">
        <f aca="false">Test!D382</f>
        <v>40.056</v>
      </c>
      <c r="M41" s="110" t="n">
        <f aca="false">Test!E382</f>
        <v>43.1618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113425.48</v>
      </c>
      <c r="AG41" s="109" t="n">
        <f aca="false">Anchor!K382</f>
        <v>437.37</v>
      </c>
      <c r="AH41" s="109" t="n">
        <f aca="false">Anchor!L382</f>
        <v>3870</v>
      </c>
      <c r="AI41" s="114" t="n">
        <f aca="false">AF41/3600</f>
        <v>31.5070777777778</v>
      </c>
      <c r="AJ41" s="115" t="n">
        <f aca="false">E41+AB41</f>
        <v>14641.944</v>
      </c>
      <c r="AK41" s="199"/>
      <c r="AL41" s="108" t="n">
        <f aca="false">Test!F382</f>
        <v>6051.0384</v>
      </c>
      <c r="AM41" s="109" t="n">
        <f aca="false">Test!G382</f>
        <v>43.705</v>
      </c>
      <c r="AN41" s="109" t="n">
        <f aca="false">Test!H382</f>
        <v>41.6118</v>
      </c>
      <c r="AO41" s="109" t="n">
        <f aca="false">Test!I382</f>
        <v>41.2511</v>
      </c>
      <c r="AP41" s="108" t="n">
        <f aca="false">Test!J382</f>
        <v>95272.81</v>
      </c>
      <c r="AQ41" s="109" t="n">
        <f aca="false">Test!K382</f>
        <v>212.56</v>
      </c>
      <c r="AR41" s="109" t="n">
        <f aca="false">Test!L382</f>
        <v>4241</v>
      </c>
      <c r="AS41" s="114" t="n">
        <f aca="false">AP41/3600</f>
        <v>26.4646694444444</v>
      </c>
      <c r="AT41" s="115" t="n">
        <f aca="false">J41+AL41</f>
        <v>13763.6688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n">
        <f aca="false">AP41/AF41</f>
        <v>0.839959504689775</v>
      </c>
      <c r="BB41" s="117" t="n">
        <f aca="false">AQ41/AG41</f>
        <v>0.485995838763518</v>
      </c>
      <c r="BC41" s="118" t="n">
        <f aca="false">AR41/AH41</f>
        <v>1.09586563307494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4296.8704</v>
      </c>
      <c r="K42" s="109" t="n">
        <f aca="false">Test!C383</f>
        <v>39.1564</v>
      </c>
      <c r="L42" s="109" t="n">
        <f aca="false">Test!D383</f>
        <v>39.0657</v>
      </c>
      <c r="M42" s="110" t="n">
        <f aca="false">Test!E383</f>
        <v>41.7077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89264.41</v>
      </c>
      <c r="AG42" s="109" t="n">
        <f aca="false">Anchor!K383</f>
        <v>331.33</v>
      </c>
      <c r="AH42" s="109" t="n">
        <f aca="false">Anchor!L383</f>
        <v>3870</v>
      </c>
      <c r="AI42" s="114" t="n">
        <f aca="false">AF42/3600</f>
        <v>24.7956694444444</v>
      </c>
      <c r="AJ42" s="115" t="n">
        <f aca="false">E42+AB42</f>
        <v>8591.7264</v>
      </c>
      <c r="AK42" s="199"/>
      <c r="AL42" s="108" t="n">
        <f aca="false">Test!F383</f>
        <v>3705.9136</v>
      </c>
      <c r="AM42" s="109" t="n">
        <f aca="false">Test!G383</f>
        <v>41.35</v>
      </c>
      <c r="AN42" s="109" t="n">
        <f aca="false">Test!H383</f>
        <v>39.9264</v>
      </c>
      <c r="AO42" s="109" t="n">
        <f aca="false">Test!I383</f>
        <v>39.248</v>
      </c>
      <c r="AP42" s="108" t="n">
        <f aca="false">Test!J383</f>
        <v>86741.97</v>
      </c>
      <c r="AQ42" s="109" t="n">
        <f aca="false">Test!K383</f>
        <v>195.52</v>
      </c>
      <c r="AR42" s="109" t="n">
        <f aca="false">Test!L383</f>
        <v>4239</v>
      </c>
      <c r="AS42" s="114" t="n">
        <f aca="false">AP42/3600</f>
        <v>24.0949916666667</v>
      </c>
      <c r="AT42" s="115" t="n">
        <f aca="false">J42+AL42</f>
        <v>8002.784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n">
        <f aca="false">AP42/AF42</f>
        <v>0.97174192939829</v>
      </c>
      <c r="BB42" s="117" t="n">
        <f aca="false">AQ42/AG42</f>
        <v>0.590106540307247</v>
      </c>
      <c r="BC42" s="118" t="n">
        <f aca="false">AR42/AH42</f>
        <v>1.0953488372093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2907.368</v>
      </c>
      <c r="K43" s="123" t="n">
        <f aca="false">Test!C384</f>
        <v>37.9326</v>
      </c>
      <c r="L43" s="123" t="n">
        <f aca="false">Test!D384</f>
        <v>38.3538</v>
      </c>
      <c r="M43" s="124" t="n">
        <f aca="false">Test!E384</f>
        <v>40.6536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97087.56</v>
      </c>
      <c r="AG43" s="123" t="n">
        <f aca="false">Anchor!K384</f>
        <v>392.03</v>
      </c>
      <c r="AH43" s="123" t="n">
        <f aca="false">Anchor!L384</f>
        <v>3870</v>
      </c>
      <c r="AI43" s="128" t="n">
        <f aca="false">AF43/3600</f>
        <v>26.9687666666667</v>
      </c>
      <c r="AJ43" s="129" t="n">
        <f aca="false">E43+AB43</f>
        <v>5600.808</v>
      </c>
      <c r="AK43" s="199"/>
      <c r="AL43" s="122" t="n">
        <f aca="false">Test!F384</f>
        <v>2313.248</v>
      </c>
      <c r="AM43" s="123" t="n">
        <f aca="false">Test!G384</f>
        <v>38.9504</v>
      </c>
      <c r="AN43" s="123" t="n">
        <f aca="false">Test!H384</f>
        <v>38.3588</v>
      </c>
      <c r="AO43" s="123" t="n">
        <f aca="false">Test!I384</f>
        <v>37.5061</v>
      </c>
      <c r="AP43" s="122" t="n">
        <f aca="false">Test!J384</f>
        <v>81991.6</v>
      </c>
      <c r="AQ43" s="123" t="n">
        <f aca="false">Test!K384</f>
        <v>189.03</v>
      </c>
      <c r="AR43" s="123" t="n">
        <f aca="false">Test!L384</f>
        <v>4239</v>
      </c>
      <c r="AS43" s="128" t="n">
        <f aca="false">AP43/3600</f>
        <v>22.7754444444444</v>
      </c>
      <c r="AT43" s="129" t="n">
        <f aca="false">J43+AL43</f>
        <v>5220.616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n">
        <f aca="false">AP43/AF43</f>
        <v>0.844511902451766</v>
      </c>
      <c r="BB43" s="131" t="n">
        <f aca="false">AQ43/AG43</f>
        <v>0.482182486034232</v>
      </c>
      <c r="BC43" s="132" t="n">
        <f aca="false">AR43/AH43</f>
        <v>1.0953488372093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17509.7488</v>
      </c>
      <c r="K44" s="93" t="n">
        <f aca="false">Test!C385</f>
        <v>39.4511</v>
      </c>
      <c r="L44" s="93" t="n">
        <f aca="false">Test!D385</f>
        <v>44.2788</v>
      </c>
      <c r="M44" s="94" t="n">
        <f aca="false">Test!E385</f>
        <v>45.9106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95150.46</v>
      </c>
      <c r="AG44" s="93" t="n">
        <f aca="false">Anchor!K385</f>
        <v>389.72</v>
      </c>
      <c r="AH44" s="93" t="n">
        <f aca="false">Anchor!L385</f>
        <v>3869</v>
      </c>
      <c r="AI44" s="100" t="n">
        <f aca="false">AF44/3600</f>
        <v>26.4306833333333</v>
      </c>
      <c r="AJ44" s="101" t="n">
        <f aca="false">E44+AB44</f>
        <v>20580.2928</v>
      </c>
      <c r="AK44" s="199"/>
      <c r="AL44" s="92" t="n">
        <f aca="false">Test!F385</f>
        <v>3305.024</v>
      </c>
      <c r="AM44" s="93" t="n">
        <f aca="false">Test!G385</f>
        <v>43.7108</v>
      </c>
      <c r="AN44" s="93" t="n">
        <f aca="false">Test!H385</f>
        <v>47.6419</v>
      </c>
      <c r="AO44" s="93" t="n">
        <f aca="false">Test!I385</f>
        <v>47.1903</v>
      </c>
      <c r="AP44" s="92" t="n">
        <f aca="false">Test!J385</f>
        <v>79527.65</v>
      </c>
      <c r="AQ44" s="93" t="n">
        <f aca="false">Test!K385</f>
        <v>172.21</v>
      </c>
      <c r="AR44" s="93" t="n">
        <f aca="false">Test!L385</f>
        <v>4216</v>
      </c>
      <c r="AS44" s="100" t="n">
        <f aca="false">AP44/3600</f>
        <v>22.0910138888889</v>
      </c>
      <c r="AT44" s="101" t="n">
        <f aca="false">J44+AL44</f>
        <v>20814.7728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n">
        <f aca="false">AP44/AF44</f>
        <v>0.835809411746407</v>
      </c>
      <c r="BB44" s="103" t="n">
        <f aca="false">AQ44/AG44</f>
        <v>0.441881350713333</v>
      </c>
      <c r="BC44" s="104" t="n">
        <f aca="false">AR44/AH44</f>
        <v>1.08968725768933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3083.3408</v>
      </c>
      <c r="K45" s="109" t="n">
        <f aca="false">Test!C386</f>
        <v>39.1147</v>
      </c>
      <c r="L45" s="109" t="n">
        <f aca="false">Test!D386</f>
        <v>43.7099</v>
      </c>
      <c r="M45" s="110" t="n">
        <f aca="false">Test!E386</f>
        <v>45.3916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81504.44</v>
      </c>
      <c r="AG45" s="109" t="n">
        <f aca="false">Anchor!K386</f>
        <v>342.91</v>
      </c>
      <c r="AH45" s="109" t="n">
        <f aca="false">Anchor!L386</f>
        <v>3870</v>
      </c>
      <c r="AI45" s="114" t="n">
        <f aca="false">AF45/3600</f>
        <v>22.6401222222222</v>
      </c>
      <c r="AJ45" s="115" t="n">
        <f aca="false">E45+AB45</f>
        <v>5200.5936</v>
      </c>
      <c r="AK45" s="199"/>
      <c r="AL45" s="108" t="n">
        <f aca="false">Test!F386</f>
        <v>1884.776</v>
      </c>
      <c r="AM45" s="109" t="n">
        <f aca="false">Test!G386</f>
        <v>42.4247</v>
      </c>
      <c r="AN45" s="109" t="n">
        <f aca="false">Test!H386</f>
        <v>45.9973</v>
      </c>
      <c r="AO45" s="109" t="n">
        <f aca="false">Test!I386</f>
        <v>46.0223</v>
      </c>
      <c r="AP45" s="108" t="n">
        <f aca="false">Test!J386</f>
        <v>68841.3</v>
      </c>
      <c r="AQ45" s="109" t="n">
        <f aca="false">Test!K386</f>
        <v>166.46</v>
      </c>
      <c r="AR45" s="109" t="n">
        <f aca="false">Test!L386</f>
        <v>4041</v>
      </c>
      <c r="AS45" s="114" t="n">
        <f aca="false">AP45/3600</f>
        <v>19.1225833333333</v>
      </c>
      <c r="AT45" s="115" t="n">
        <f aca="false">J45+AL45</f>
        <v>4968.1168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n">
        <f aca="false">AP45/AF45</f>
        <v>0.84463251327167</v>
      </c>
      <c r="BB45" s="117" t="n">
        <f aca="false">AQ45/AG45</f>
        <v>0.485433495669418</v>
      </c>
      <c r="BC45" s="118" t="n">
        <f aca="false">AR45/AH45</f>
        <v>1.04418604651163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1746.5824</v>
      </c>
      <c r="K46" s="109" t="n">
        <f aca="false">Test!C387</f>
        <v>38.6722</v>
      </c>
      <c r="L46" s="109" t="n">
        <f aca="false">Test!D387</f>
        <v>43.0865</v>
      </c>
      <c r="M46" s="110" t="n">
        <f aca="false">Test!E387</f>
        <v>44.898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77565.45</v>
      </c>
      <c r="AG46" s="109" t="n">
        <f aca="false">Anchor!K387</f>
        <v>323.57</v>
      </c>
      <c r="AH46" s="109" t="n">
        <f aca="false">Anchor!L387</f>
        <v>3868</v>
      </c>
      <c r="AI46" s="114" t="n">
        <f aca="false">AF46/3600</f>
        <v>21.5459583333333</v>
      </c>
      <c r="AJ46" s="115" t="n">
        <f aca="false">E46+AB46</f>
        <v>3031.8032</v>
      </c>
      <c r="AK46" s="199"/>
      <c r="AL46" s="108" t="n">
        <f aca="false">Test!F387</f>
        <v>1134.0576</v>
      </c>
      <c r="AM46" s="109" t="n">
        <f aca="false">Test!G387</f>
        <v>40.808</v>
      </c>
      <c r="AN46" s="109" t="n">
        <f aca="false">Test!H387</f>
        <v>44.7575</v>
      </c>
      <c r="AO46" s="109" t="n">
        <f aca="false">Test!I387</f>
        <v>45.0645</v>
      </c>
      <c r="AP46" s="108" t="n">
        <f aca="false">Test!J387</f>
        <v>65239.71</v>
      </c>
      <c r="AQ46" s="109" t="n">
        <f aca="false">Test!K387</f>
        <v>163.06</v>
      </c>
      <c r="AR46" s="109" t="n">
        <f aca="false">Test!L387</f>
        <v>4179</v>
      </c>
      <c r="AS46" s="114" t="n">
        <f aca="false">AP46/3600</f>
        <v>18.1221416666667</v>
      </c>
      <c r="AT46" s="115" t="n">
        <f aca="false">J46+AL46</f>
        <v>2880.64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n">
        <f aca="false">AP46/AF46</f>
        <v>0.841092393585031</v>
      </c>
      <c r="BB46" s="117" t="n">
        <f aca="false">AQ46/AG46</f>
        <v>0.503940414747968</v>
      </c>
      <c r="BC46" s="118" t="n">
        <f aca="false">AR46/AH46</f>
        <v>1.08040330920372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1071.808</v>
      </c>
      <c r="K47" s="123" t="n">
        <f aca="false">Test!C388</f>
        <v>37.9848</v>
      </c>
      <c r="L47" s="123" t="n">
        <f aca="false">Test!D388</f>
        <v>42.3002</v>
      </c>
      <c r="M47" s="124" t="n">
        <f aca="false">Test!E388</f>
        <v>44.2576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64569.36</v>
      </c>
      <c r="AG47" s="123" t="n">
        <f aca="false">Anchor!K388</f>
        <v>274.49</v>
      </c>
      <c r="AH47" s="123" t="n">
        <f aca="false">Anchor!L388</f>
        <v>3870</v>
      </c>
      <c r="AI47" s="128" t="n">
        <f aca="false">AF47/3600</f>
        <v>17.9359333333333</v>
      </c>
      <c r="AJ47" s="129" t="n">
        <f aca="false">E47+AB47</f>
        <v>1847.1536</v>
      </c>
      <c r="AK47" s="199"/>
      <c r="AL47" s="122" t="n">
        <f aca="false">Test!F388</f>
        <v>686.7632</v>
      </c>
      <c r="AM47" s="123" t="n">
        <f aca="false">Test!G388</f>
        <v>38.913</v>
      </c>
      <c r="AN47" s="123" t="n">
        <f aca="false">Test!H388</f>
        <v>43.3112</v>
      </c>
      <c r="AO47" s="123" t="n">
        <f aca="false">Test!I388</f>
        <v>43.8476</v>
      </c>
      <c r="AP47" s="122" t="n">
        <f aca="false">Test!J388</f>
        <v>63020.77</v>
      </c>
      <c r="AQ47" s="123" t="n">
        <f aca="false">Test!K388</f>
        <v>159.69</v>
      </c>
      <c r="AR47" s="123" t="n">
        <f aca="false">Test!L388</f>
        <v>4239</v>
      </c>
      <c r="AS47" s="128" t="n">
        <f aca="false">AP47/3600</f>
        <v>17.5057694444444</v>
      </c>
      <c r="AT47" s="129" t="n">
        <f aca="false">J47+AL47</f>
        <v>1758.5712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n">
        <f aca="false">AP47/AF47</f>
        <v>0.976016643188038</v>
      </c>
      <c r="BB47" s="131" t="n">
        <f aca="false">AQ47/AG47</f>
        <v>0.581769827680426</v>
      </c>
      <c r="BC47" s="132" t="n">
        <f aca="false">AR47/AH47</f>
        <v>1.0953488372093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4534.8</v>
      </c>
      <c r="K48" s="93" t="n">
        <f aca="false">Test!C389</f>
        <v>39.2643</v>
      </c>
      <c r="L48" s="93" t="n">
        <f aca="false">Test!D389</f>
        <v>44.0368</v>
      </c>
      <c r="M48" s="94" t="n">
        <f aca="false">Test!E389</f>
        <v>45.7014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74932.25</v>
      </c>
      <c r="AG48" s="93" t="n">
        <f aca="false">Anchor!K389</f>
        <v>305.14</v>
      </c>
      <c r="AH48" s="93" t="n">
        <f aca="false">Anchor!L389</f>
        <v>3868</v>
      </c>
      <c r="AI48" s="100" t="n">
        <f aca="false">AF48/3600</f>
        <v>20.8145138888889</v>
      </c>
      <c r="AJ48" s="101" t="n">
        <f aca="false">E48+AB48</f>
        <v>8013.3808</v>
      </c>
      <c r="AK48" s="199"/>
      <c r="AL48" s="92" t="n">
        <f aca="false">Test!F389</f>
        <v>3305.024</v>
      </c>
      <c r="AM48" s="93" t="n">
        <f aca="false">Test!G389</f>
        <v>43.7108</v>
      </c>
      <c r="AN48" s="93" t="n">
        <f aca="false">Test!H389</f>
        <v>47.6419</v>
      </c>
      <c r="AO48" s="93" t="n">
        <f aca="false">Test!I389</f>
        <v>47.1903</v>
      </c>
      <c r="AP48" s="92" t="n">
        <f aca="false">Test!J389</f>
        <v>72360.44</v>
      </c>
      <c r="AQ48" s="93" t="n">
        <f aca="false">Test!K389</f>
        <v>163.48</v>
      </c>
      <c r="AR48" s="93" t="n">
        <f aca="false">Test!L389</f>
        <v>4041</v>
      </c>
      <c r="AS48" s="100" t="n">
        <f aca="false">AP48/3600</f>
        <v>20.1001222222222</v>
      </c>
      <c r="AT48" s="101" t="n">
        <f aca="false">J48+AL48</f>
        <v>7839.824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n">
        <f aca="false">AP48/AF48</f>
        <v>0.96567819597036</v>
      </c>
      <c r="BB48" s="103" t="n">
        <f aca="false">AQ48/AG48</f>
        <v>0.535754080094383</v>
      </c>
      <c r="BC48" s="104" t="n">
        <f aca="false">AR48/AH48</f>
        <v>1.0447259565667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1840.992</v>
      </c>
      <c r="K49" s="109" t="n">
        <f aca="false">Test!C390</f>
        <v>38.9109</v>
      </c>
      <c r="L49" s="109" t="n">
        <f aca="false">Test!D390</f>
        <v>43.3139</v>
      </c>
      <c r="M49" s="110" t="n">
        <f aca="false">Test!E390</f>
        <v>45.1082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78778.29</v>
      </c>
      <c r="AG49" s="109" t="n">
        <f aca="false">Anchor!K390</f>
        <v>331.13</v>
      </c>
      <c r="AH49" s="109" t="n">
        <f aca="false">Anchor!L390</f>
        <v>3868</v>
      </c>
      <c r="AI49" s="114" t="n">
        <f aca="false">AF49/3600</f>
        <v>21.8828583333333</v>
      </c>
      <c r="AJ49" s="115" t="n">
        <f aca="false">E49+AB49</f>
        <v>3929.5888</v>
      </c>
      <c r="AK49" s="199"/>
      <c r="AL49" s="108" t="n">
        <f aca="false">Test!F390</f>
        <v>1884.776</v>
      </c>
      <c r="AM49" s="109" t="n">
        <f aca="false">Test!G390</f>
        <v>42.4247</v>
      </c>
      <c r="AN49" s="109" t="n">
        <f aca="false">Test!H390</f>
        <v>45.9973</v>
      </c>
      <c r="AO49" s="109" t="n">
        <f aca="false">Test!I390</f>
        <v>46.0223</v>
      </c>
      <c r="AP49" s="108" t="n">
        <f aca="false">Test!J390</f>
        <v>66922.96</v>
      </c>
      <c r="AQ49" s="109" t="n">
        <f aca="false">Test!K390</f>
        <v>164.06</v>
      </c>
      <c r="AR49" s="109" t="n">
        <f aca="false">Test!L390</f>
        <v>4238</v>
      </c>
      <c r="AS49" s="114" t="n">
        <f aca="false">AP49/3600</f>
        <v>18.5897111111111</v>
      </c>
      <c r="AT49" s="115" t="n">
        <f aca="false">J49+AL49</f>
        <v>3725.768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n">
        <f aca="false">AP49/AF49</f>
        <v>0.849510188657307</v>
      </c>
      <c r="BB49" s="117" t="n">
        <f aca="false">AQ49/AG49</f>
        <v>0.495454957267538</v>
      </c>
      <c r="BC49" s="118" t="n">
        <f aca="false">AR49/AH49</f>
        <v>1.09565667011375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1048.8704</v>
      </c>
      <c r="K50" s="109" t="n">
        <f aca="false">Test!C391</f>
        <v>38.3374</v>
      </c>
      <c r="L50" s="109" t="n">
        <f aca="false">Test!D391</f>
        <v>42.607</v>
      </c>
      <c r="M50" s="110" t="n">
        <f aca="false">Test!E391</f>
        <v>44.5783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75274.77</v>
      </c>
      <c r="AG50" s="109" t="n">
        <f aca="false">Anchor!K391</f>
        <v>315.2</v>
      </c>
      <c r="AH50" s="109" t="n">
        <f aca="false">Anchor!L391</f>
        <v>3868</v>
      </c>
      <c r="AI50" s="114" t="n">
        <f aca="false">AF50/3600</f>
        <v>20.9096583333333</v>
      </c>
      <c r="AJ50" s="115" t="n">
        <f aca="false">E50+AB50</f>
        <v>2310.2304</v>
      </c>
      <c r="AK50" s="199"/>
      <c r="AL50" s="108" t="n">
        <f aca="false">Test!F391</f>
        <v>1134.0576</v>
      </c>
      <c r="AM50" s="109" t="n">
        <f aca="false">Test!G391</f>
        <v>40.808</v>
      </c>
      <c r="AN50" s="109" t="n">
        <f aca="false">Test!H391</f>
        <v>44.7575</v>
      </c>
      <c r="AO50" s="109" t="n">
        <f aca="false">Test!I391</f>
        <v>45.0645</v>
      </c>
      <c r="AP50" s="108" t="n">
        <f aca="false">Test!J391</f>
        <v>63929.87</v>
      </c>
      <c r="AQ50" s="109" t="n">
        <f aca="false">Test!K391</f>
        <v>159.21</v>
      </c>
      <c r="AR50" s="109" t="n">
        <f aca="false">Test!L391</f>
        <v>4222</v>
      </c>
      <c r="AS50" s="114" t="n">
        <f aca="false">AP50/3600</f>
        <v>17.7582972222222</v>
      </c>
      <c r="AT50" s="115" t="n">
        <f aca="false">J50+AL50</f>
        <v>2182.928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n">
        <f aca="false">AP50/AF50</f>
        <v>0.849286819474839</v>
      </c>
      <c r="BB50" s="117" t="n">
        <f aca="false">AQ50/AG50</f>
        <v>0.505107868020305</v>
      </c>
      <c r="BC50" s="118" t="n">
        <f aca="false">AR50/AH50</f>
        <v>1.09152016546019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696.896</v>
      </c>
      <c r="K51" s="123" t="n">
        <f aca="false">Test!C392</f>
        <v>37.5172</v>
      </c>
      <c r="L51" s="123" t="n">
        <f aca="false">Test!D392</f>
        <v>42.0002</v>
      </c>
      <c r="M51" s="124" t="n">
        <f aca="false">Test!E392</f>
        <v>44.0705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73733.15</v>
      </c>
      <c r="AG51" s="123" t="n">
        <f aca="false">Anchor!K392</f>
        <v>312.29</v>
      </c>
      <c r="AH51" s="123" t="n">
        <f aca="false">Anchor!L392</f>
        <v>3868</v>
      </c>
      <c r="AI51" s="128" t="n">
        <f aca="false">AF51/3600</f>
        <v>20.4814305555556</v>
      </c>
      <c r="AJ51" s="129" t="n">
        <f aca="false">E51+AB51</f>
        <v>1471.072</v>
      </c>
      <c r="AK51" s="199"/>
      <c r="AL51" s="122" t="n">
        <f aca="false">Test!F392</f>
        <v>686.7632</v>
      </c>
      <c r="AM51" s="123" t="n">
        <f aca="false">Test!G392</f>
        <v>38.913</v>
      </c>
      <c r="AN51" s="123" t="n">
        <f aca="false">Test!H392</f>
        <v>43.3112</v>
      </c>
      <c r="AO51" s="123" t="n">
        <f aca="false">Test!I392</f>
        <v>43.8476</v>
      </c>
      <c r="AP51" s="122" t="n">
        <f aca="false">Test!J392</f>
        <v>62222.5</v>
      </c>
      <c r="AQ51" s="123" t="n">
        <f aca="false">Test!K392</f>
        <v>160.22</v>
      </c>
      <c r="AR51" s="123" t="n">
        <f aca="false">Test!L392</f>
        <v>4239</v>
      </c>
      <c r="AS51" s="128" t="n">
        <f aca="false">AP51/3600</f>
        <v>17.2840277777778</v>
      </c>
      <c r="AT51" s="129" t="n">
        <f aca="false">J51+AL51</f>
        <v>1383.6592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n">
        <f aca="false">AP51/AF51</f>
        <v>0.843887722143975</v>
      </c>
      <c r="BB51" s="131" t="n">
        <f aca="false">AQ51/AG51</f>
        <v>0.513048768772615</v>
      </c>
      <c r="BC51" s="132" t="n">
        <f aca="false">AR51/AH51</f>
        <v>1.0959152016546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5</v>
      </c>
      <c r="I52" s="95"/>
      <c r="J52" s="92" t="n">
        <f aca="false">Test!B393</f>
        <v>84988.1264</v>
      </c>
      <c r="K52" s="93" t="n">
        <f aca="false">Test!C393</f>
        <v>37.6965</v>
      </c>
      <c r="L52" s="93" t="n">
        <f aca="false">Test!D393</f>
        <v>42.4981</v>
      </c>
      <c r="M52" s="94" t="n">
        <f aca="false">Test!E393</f>
        <v>44.2826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121743.89</v>
      </c>
      <c r="AG52" s="93" t="n">
        <f aca="false">Anchor!K393</f>
        <v>559.32</v>
      </c>
      <c r="AH52" s="93" t="n">
        <f aca="false">Anchor!L393</f>
        <v>3871</v>
      </c>
      <c r="AI52" s="100" t="n">
        <f aca="false">AF52/3600</f>
        <v>33.8177472222222</v>
      </c>
      <c r="AJ52" s="101" t="n">
        <f aca="false">E52+AB52</f>
        <v>94751.808</v>
      </c>
      <c r="AK52" s="199"/>
      <c r="AL52" s="92" t="n">
        <f aca="false">Test!F393</f>
        <v>8264.3136</v>
      </c>
      <c r="AM52" s="93" t="n">
        <f aca="false">Test!G393</f>
        <v>40.9229</v>
      </c>
      <c r="AN52" s="93" t="n">
        <f aca="false">Test!H393</f>
        <v>44.3297</v>
      </c>
      <c r="AO52" s="93" t="n">
        <f aca="false">Test!I393</f>
        <v>42.9403</v>
      </c>
      <c r="AP52" s="92" t="n">
        <f aca="false">Test!J393</f>
        <v>101864.48</v>
      </c>
      <c r="AQ52" s="93" t="n">
        <f aca="false">Test!K393</f>
        <v>233.55</v>
      </c>
      <c r="AR52" s="93" t="n">
        <f aca="false">Test!L393</f>
        <v>4044</v>
      </c>
      <c r="AS52" s="100" t="n">
        <f aca="false">AP52/3600</f>
        <v>28.2956888888889</v>
      </c>
      <c r="AT52" s="101" t="n">
        <f aca="false">J52+AL52</f>
        <v>93252.44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n">
        <f aca="false">AP52/AF52</f>
        <v>0.836711230436287</v>
      </c>
      <c r="BB52" s="103" t="n">
        <f aca="false">AQ52/AG52</f>
        <v>0.417560609311307</v>
      </c>
      <c r="BC52" s="104" t="n">
        <f aca="false">AR52/AH52</f>
        <v>1.04469129423921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16789.2416</v>
      </c>
      <c r="K53" s="109" t="n">
        <f aca="false">Test!C394</f>
        <v>36.6193</v>
      </c>
      <c r="L53" s="109" t="n">
        <f aca="false">Test!D394</f>
        <v>41.1581</v>
      </c>
      <c r="M53" s="110" t="n">
        <f aca="false">Test!E394</f>
        <v>42.216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80928.18</v>
      </c>
      <c r="AG53" s="109" t="n">
        <f aca="false">Anchor!K394</f>
        <v>319.8</v>
      </c>
      <c r="AH53" s="109" t="n">
        <f aca="false">Anchor!L394</f>
        <v>3870</v>
      </c>
      <c r="AI53" s="114" t="n">
        <f aca="false">AF53/3600</f>
        <v>22.48005</v>
      </c>
      <c r="AJ53" s="115" t="n">
        <f aca="false">E53+AB53</f>
        <v>21678.4208</v>
      </c>
      <c r="AK53" s="199"/>
      <c r="AL53" s="108" t="n">
        <f aca="false">Test!F394</f>
        <v>4304.7216</v>
      </c>
      <c r="AM53" s="109" t="n">
        <f aca="false">Test!G394</f>
        <v>38.7912</v>
      </c>
      <c r="AN53" s="109" t="n">
        <f aca="false">Test!H394</f>
        <v>42.2309</v>
      </c>
      <c r="AO53" s="109" t="n">
        <f aca="false">Test!I394</f>
        <v>40.4217</v>
      </c>
      <c r="AP53" s="108" t="n">
        <f aca="false">Test!J394</f>
        <v>77703.9</v>
      </c>
      <c r="AQ53" s="109" t="n">
        <f aca="false">Test!K394</f>
        <v>164.01</v>
      </c>
      <c r="AR53" s="109" t="n">
        <f aca="false">Test!L394</f>
        <v>4237</v>
      </c>
      <c r="AS53" s="114" t="n">
        <f aca="false">AP53/3600</f>
        <v>21.5844166666667</v>
      </c>
      <c r="AT53" s="115" t="n">
        <f aca="false">J53+AL53</f>
        <v>21093.9632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n">
        <f aca="false">AP53/AF53</f>
        <v>0.960158748164113</v>
      </c>
      <c r="BB53" s="117" t="n">
        <f aca="false">AQ53/AG53</f>
        <v>0.512851782363977</v>
      </c>
      <c r="BC53" s="118" t="n">
        <f aca="false">AR53/AH53</f>
        <v>1.09483204134367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5971.4096</v>
      </c>
      <c r="K54" s="109" t="n">
        <f aca="false">Test!C395</f>
        <v>35.531</v>
      </c>
      <c r="L54" s="109" t="n">
        <f aca="false">Test!D395</f>
        <v>39.976</v>
      </c>
      <c r="M54" s="110" t="n">
        <f aca="false">Test!E395</f>
        <v>40.6196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85509.29</v>
      </c>
      <c r="AG54" s="109" t="n">
        <f aca="false">Anchor!K395</f>
        <v>373.7</v>
      </c>
      <c r="AH54" s="109" t="n">
        <f aca="false">Anchor!L395</f>
        <v>3870</v>
      </c>
      <c r="AI54" s="114" t="n">
        <f aca="false">AF54/3600</f>
        <v>23.7525805555556</v>
      </c>
      <c r="AJ54" s="115" t="n">
        <f aca="false">E54+AB54</f>
        <v>8774.4224</v>
      </c>
      <c r="AK54" s="199"/>
      <c r="AL54" s="108" t="n">
        <f aca="false">Test!F395</f>
        <v>2459.9824</v>
      </c>
      <c r="AM54" s="109" t="n">
        <f aca="false">Test!G395</f>
        <v>36.5011</v>
      </c>
      <c r="AN54" s="109" t="n">
        <f aca="false">Test!H395</f>
        <v>40.6995</v>
      </c>
      <c r="AO54" s="109" t="n">
        <f aca="false">Test!I395</f>
        <v>38.6114</v>
      </c>
      <c r="AP54" s="108" t="n">
        <f aca="false">Test!J395</f>
        <v>71028.7</v>
      </c>
      <c r="AQ54" s="109" t="n">
        <f aca="false">Test!K395</f>
        <v>167.14</v>
      </c>
      <c r="AR54" s="109" t="n">
        <f aca="false">Test!L395</f>
        <v>4238</v>
      </c>
      <c r="AS54" s="114" t="n">
        <f aca="false">AP54/3600</f>
        <v>19.7301944444444</v>
      </c>
      <c r="AT54" s="115" t="n">
        <f aca="false">J54+AL54</f>
        <v>8431.392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n">
        <f aca="false">AP54/AF54</f>
        <v>0.830654774469534</v>
      </c>
      <c r="BB54" s="117" t="n">
        <f aca="false">AQ54/AG54</f>
        <v>0.447257158148247</v>
      </c>
      <c r="BC54" s="118" t="n">
        <f aca="false">AR54/AH54</f>
        <v>1.09509043927649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2969.8288</v>
      </c>
      <c r="K55" s="123" t="n">
        <f aca="false">Test!C396</f>
        <v>34.0916</v>
      </c>
      <c r="L55" s="123" t="n">
        <f aca="false">Test!D396</f>
        <v>38.4788</v>
      </c>
      <c r="M55" s="124" t="n">
        <f aca="false">Test!E396</f>
        <v>38.88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70878.72</v>
      </c>
      <c r="AG55" s="123" t="n">
        <f aca="false">Anchor!K396</f>
        <v>311.85</v>
      </c>
      <c r="AH55" s="123" t="n">
        <f aca="false">Anchor!L396</f>
        <v>3868</v>
      </c>
      <c r="AI55" s="128" t="n">
        <f aca="false">AF55/3600</f>
        <v>19.6885333333333</v>
      </c>
      <c r="AJ55" s="129" t="n">
        <f aca="false">E55+AB55</f>
        <v>4550.272</v>
      </c>
      <c r="AK55" s="199"/>
      <c r="AL55" s="122" t="n">
        <f aca="false">Test!F396</f>
        <v>1366.984</v>
      </c>
      <c r="AM55" s="123" t="n">
        <f aca="false">Test!G396</f>
        <v>34.0047</v>
      </c>
      <c r="AN55" s="123" t="n">
        <f aca="false">Test!H396</f>
        <v>38.7697</v>
      </c>
      <c r="AO55" s="123" t="n">
        <f aca="false">Test!I396</f>
        <v>36.6818</v>
      </c>
      <c r="AP55" s="122" t="n">
        <f aca="false">Test!J396</f>
        <v>68362.81</v>
      </c>
      <c r="AQ55" s="123" t="n">
        <f aca="false">Test!K396</f>
        <v>163.62</v>
      </c>
      <c r="AR55" s="123" t="n">
        <f aca="false">Test!L396</f>
        <v>4226</v>
      </c>
      <c r="AS55" s="128" t="n">
        <f aca="false">AP55/3600</f>
        <v>18.9896694444444</v>
      </c>
      <c r="AT55" s="129" t="n">
        <f aca="false">J55+AL55</f>
        <v>4336.8128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n">
        <f aca="false">AP55/AF55</f>
        <v>0.964504014745187</v>
      </c>
      <c r="BB55" s="131" t="n">
        <f aca="false">AQ55/AG55</f>
        <v>0.524675324675325</v>
      </c>
      <c r="BC55" s="132" t="n">
        <f aca="false">AR55/AH55</f>
        <v>1.09255429162358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35194.6864</v>
      </c>
      <c r="K56" s="93" t="n">
        <f aca="false">Test!C397</f>
        <v>37.0543</v>
      </c>
      <c r="L56" s="93" t="n">
        <f aca="false">Test!D397</f>
        <v>41.8412</v>
      </c>
      <c r="M56" s="94" t="n">
        <f aca="false">Test!E397</f>
        <v>43.2671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88189</v>
      </c>
      <c r="AG56" s="93" t="n">
        <f aca="false">Anchor!K397</f>
        <v>362.79</v>
      </c>
      <c r="AH56" s="93" t="n">
        <f aca="false">Anchor!L397</f>
        <v>3870</v>
      </c>
      <c r="AI56" s="100" t="n">
        <f aca="false">AF56/3600</f>
        <v>24.4969444444444</v>
      </c>
      <c r="AJ56" s="101" t="n">
        <f aca="false">E56+AB56</f>
        <v>44592.2192</v>
      </c>
      <c r="AK56" s="199"/>
      <c r="AL56" s="92" t="n">
        <f aca="false">Test!F397</f>
        <v>8264.3136</v>
      </c>
      <c r="AM56" s="93" t="n">
        <f aca="false">Test!G397</f>
        <v>40.9229</v>
      </c>
      <c r="AN56" s="93" t="n">
        <f aca="false">Test!H397</f>
        <v>44.3297</v>
      </c>
      <c r="AO56" s="93" t="n">
        <f aca="false">Test!I397</f>
        <v>42.9403</v>
      </c>
      <c r="AP56" s="92" t="n">
        <f aca="false">Test!J397</f>
        <v>84902.2</v>
      </c>
      <c r="AQ56" s="93" t="n">
        <f aca="false">Test!K397</f>
        <v>189.57</v>
      </c>
      <c r="AR56" s="93" t="n">
        <f aca="false">Test!L397</f>
        <v>4042</v>
      </c>
      <c r="AS56" s="100" t="n">
        <f aca="false">AP56/3600</f>
        <v>23.5839444444444</v>
      </c>
      <c r="AT56" s="101" t="n">
        <f aca="false">J56+AL56</f>
        <v>43459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n">
        <f aca="false">AP56/AF56</f>
        <v>0.962730045697309</v>
      </c>
      <c r="BB56" s="103" t="n">
        <f aca="false">AQ56/AG56</f>
        <v>0.522533697180187</v>
      </c>
      <c r="BC56" s="104" t="n">
        <f aca="false">AR56/AH56</f>
        <v>1.04444444444444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8782.7488</v>
      </c>
      <c r="K57" s="109" t="n">
        <f aca="false">Test!C398</f>
        <v>36.1434</v>
      </c>
      <c r="L57" s="109" t="n">
        <f aca="false">Test!D398</f>
        <v>40.3812</v>
      </c>
      <c r="M57" s="110" t="n">
        <f aca="false">Test!E398</f>
        <v>41.1848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88149.8</v>
      </c>
      <c r="AG57" s="109" t="n">
        <f aca="false">Anchor!K398</f>
        <v>371.69</v>
      </c>
      <c r="AH57" s="109" t="n">
        <f aca="false">Anchor!L398</f>
        <v>3870</v>
      </c>
      <c r="AI57" s="114" t="n">
        <f aca="false">AF57/3600</f>
        <v>24.4860555555556</v>
      </c>
      <c r="AJ57" s="115" t="n">
        <f aca="false">E57+AB57</f>
        <v>13667.248</v>
      </c>
      <c r="AK57" s="199"/>
      <c r="AL57" s="108" t="n">
        <f aca="false">Test!F398</f>
        <v>4304.7216</v>
      </c>
      <c r="AM57" s="109" t="n">
        <f aca="false">Test!G398</f>
        <v>38.7912</v>
      </c>
      <c r="AN57" s="109" t="n">
        <f aca="false">Test!H398</f>
        <v>42.2309</v>
      </c>
      <c r="AO57" s="109" t="n">
        <f aca="false">Test!I398</f>
        <v>40.4217</v>
      </c>
      <c r="AP57" s="108" t="n">
        <f aca="false">Test!J398</f>
        <v>73726.56</v>
      </c>
      <c r="AQ57" s="109" t="n">
        <f aca="false">Test!K398</f>
        <v>161.88</v>
      </c>
      <c r="AR57" s="109" t="n">
        <f aca="false">Test!L398</f>
        <v>4041</v>
      </c>
      <c r="AS57" s="114" t="n">
        <f aca="false">AP57/3600</f>
        <v>20.4796</v>
      </c>
      <c r="AT57" s="115" t="n">
        <f aca="false">J57+AL57</f>
        <v>13087.4704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n">
        <f aca="false">AP57/AF57</f>
        <v>0.836378074595745</v>
      </c>
      <c r="BB57" s="117" t="n">
        <f aca="false">AQ57/AG57</f>
        <v>0.435524227178563</v>
      </c>
      <c r="BC57" s="118" t="n">
        <f aca="false">AR57/AH57</f>
        <v>1.04418604651163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3760.6672</v>
      </c>
      <c r="K58" s="109" t="n">
        <f aca="false">Test!C399</f>
        <v>34.8158</v>
      </c>
      <c r="L58" s="109" t="n">
        <f aca="false">Test!D399</f>
        <v>39.1674</v>
      </c>
      <c r="M58" s="110" t="n">
        <f aca="false">Test!E399</f>
        <v>39.7036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82961.81</v>
      </c>
      <c r="AG58" s="109" t="n">
        <f aca="false">Anchor!K399</f>
        <v>352.7</v>
      </c>
      <c r="AH58" s="109" t="n">
        <f aca="false">Anchor!L399</f>
        <v>3870</v>
      </c>
      <c r="AI58" s="114" t="n">
        <f aca="false">AF58/3600</f>
        <v>23.0449472222222</v>
      </c>
      <c r="AJ58" s="115" t="n">
        <f aca="false">E58+AB58</f>
        <v>6600.5984</v>
      </c>
      <c r="AK58" s="199"/>
      <c r="AL58" s="108" t="n">
        <f aca="false">Test!F399</f>
        <v>2459.9824</v>
      </c>
      <c r="AM58" s="109" t="n">
        <f aca="false">Test!G399</f>
        <v>36.5011</v>
      </c>
      <c r="AN58" s="109" t="n">
        <f aca="false">Test!H399</f>
        <v>40.6995</v>
      </c>
      <c r="AO58" s="109" t="n">
        <f aca="false">Test!I399</f>
        <v>38.6114</v>
      </c>
      <c r="AP58" s="108" t="n">
        <f aca="false">Test!J399</f>
        <v>69477.49</v>
      </c>
      <c r="AQ58" s="109" t="n">
        <f aca="false">Test!K399</f>
        <v>169.63</v>
      </c>
      <c r="AR58" s="109" t="n">
        <f aca="false">Test!L399</f>
        <v>4220</v>
      </c>
      <c r="AS58" s="114" t="n">
        <f aca="false">AP58/3600</f>
        <v>19.2993027777778</v>
      </c>
      <c r="AT58" s="115" t="n">
        <f aca="false">J58+AL58</f>
        <v>6220.6496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n">
        <f aca="false">AP58/AF58</f>
        <v>0.837463526892675</v>
      </c>
      <c r="BB58" s="117" t="n">
        <f aca="false">AQ58/AG58</f>
        <v>0.480946980436632</v>
      </c>
      <c r="BC58" s="118" t="n">
        <f aca="false">AR58/AH58</f>
        <v>1.09043927648579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2047.2144</v>
      </c>
      <c r="K59" s="123" t="n">
        <f aca="false">Test!C400</f>
        <v>33.3098</v>
      </c>
      <c r="L59" s="123" t="n">
        <f aca="false">Test!D400</f>
        <v>38.008</v>
      </c>
      <c r="M59" s="124" t="n">
        <f aca="false">Test!E400</f>
        <v>38.4305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80453.59</v>
      </c>
      <c r="AG59" s="123" t="n">
        <f aca="false">Anchor!K400</f>
        <v>347.35</v>
      </c>
      <c r="AH59" s="123" t="n">
        <f aca="false">Anchor!L400</f>
        <v>3870</v>
      </c>
      <c r="AI59" s="128" t="n">
        <f aca="false">AF59/3600</f>
        <v>22.3482194444444</v>
      </c>
      <c r="AJ59" s="129" t="n">
        <f aca="false">E59+AB59</f>
        <v>3638.2368</v>
      </c>
      <c r="AK59" s="199"/>
      <c r="AL59" s="122" t="n">
        <f aca="false">Test!F400</f>
        <v>1366.984</v>
      </c>
      <c r="AM59" s="123" t="n">
        <f aca="false">Test!G400</f>
        <v>34.0047</v>
      </c>
      <c r="AN59" s="123" t="n">
        <f aca="false">Test!H400</f>
        <v>38.7697</v>
      </c>
      <c r="AO59" s="123" t="n">
        <f aca="false">Test!I400</f>
        <v>36.6818</v>
      </c>
      <c r="AP59" s="122" t="n">
        <f aca="false">Test!J400</f>
        <v>67758.35</v>
      </c>
      <c r="AQ59" s="123" t="n">
        <f aca="false">Test!K400</f>
        <v>163</v>
      </c>
      <c r="AR59" s="123" t="n">
        <f aca="false">Test!L400</f>
        <v>4238</v>
      </c>
      <c r="AS59" s="128" t="n">
        <f aca="false">AP59/3600</f>
        <v>18.8217638888889</v>
      </c>
      <c r="AT59" s="129" t="n">
        <f aca="false">J59+AL59</f>
        <v>3414.1984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n">
        <f aca="false">AP59/AF59</f>
        <v>0.842204182560405</v>
      </c>
      <c r="BB59" s="131" t="n">
        <f aca="false">AQ59/AG59</f>
        <v>0.469267309630056</v>
      </c>
      <c r="BC59" s="132" t="n">
        <f aca="false">AR59/AH59</f>
        <v>1.09509043927649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.894267513996009</v>
      </c>
      <c r="BB64" s="142" t="n">
        <f aca="false">GEOMEAN(BB4:BB59)</f>
        <v>0.505691994300517</v>
      </c>
      <c r="BC64" s="143" t="n">
        <f aca="false">GEOMEAN(BC4:BC59)</f>
        <v>1.0882202616125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3753.8785999214</v>
      </c>
      <c r="AG80" s="272" t="n">
        <f aca="false">GEOMEAN(AG4:AG59)</f>
        <v>383.398250702018</v>
      </c>
      <c r="AH80" s="272"/>
      <c r="AI80" s="246" t="n">
        <f aca="false">GEOMEAN(AI4:AI59)</f>
        <v>26.0427440555337</v>
      </c>
      <c r="AK80" s="272"/>
      <c r="AO80" s="272"/>
      <c r="AP80" s="272" t="n">
        <f aca="false">GEOMEAN(AP4:AP59)</f>
        <v>83841.0479430355</v>
      </c>
      <c r="AQ80" s="272" t="n">
        <f aca="false">GEOMEAN(AQ4:AQ59)</f>
        <v>193.881426008833</v>
      </c>
      <c r="AR80" s="272"/>
      <c r="AS80" s="246" t="n">
        <f aca="false">GEOMEAN(AS4:AS59)</f>
        <v>23.2891799841765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55.97986944444</v>
      </c>
      <c r="AG81" s="245" t="n">
        <f aca="false">SUM(AG4:AG59)/3600</f>
        <v>4.31256111111111</v>
      </c>
      <c r="AI81" s="274" t="n">
        <f aca="false">SUM(AI4:AI59)</f>
        <v>1055.97986944444</v>
      </c>
      <c r="AP81" s="245" t="n">
        <f aca="false">SUM(AP4:AP59)/3600</f>
        <v>945.332444444444</v>
      </c>
      <c r="AQ81" s="245" t="n">
        <f aca="false">SUM(AQ4:AQ59)/3600</f>
        <v>2.17596111111111</v>
      </c>
      <c r="AS81" s="274" t="n">
        <f aca="false">SUM(AS4:AS59)</f>
        <v>945.33244444444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30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5.8112</v>
      </c>
      <c r="F20" s="93" t="n">
        <f aca="false">Anchor!C305</f>
        <v>42.4217</v>
      </c>
      <c r="G20" s="93" t="n">
        <f aca="false">Anchor!D305</f>
        <v>44.9191</v>
      </c>
      <c r="H20" s="94" t="n">
        <f aca="false">Anchor!E305</f>
        <v>46.6813</v>
      </c>
      <c r="I20" s="95"/>
      <c r="J20" s="92" t="n">
        <f aca="false">Test!B305</f>
        <v>15181.7568</v>
      </c>
      <c r="K20" s="93" t="n">
        <f aca="false">Test!C305</f>
        <v>42.4168</v>
      </c>
      <c r="L20" s="93" t="n">
        <f aca="false">Test!D305</f>
        <v>44.9029</v>
      </c>
      <c r="M20" s="94" t="n">
        <f aca="false">Test!E305</f>
        <v>46.6525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121378.53</v>
      </c>
      <c r="AG20" s="93" t="n">
        <f aca="false">Anchor!K305</f>
        <v>554.93</v>
      </c>
      <c r="AH20" s="93" t="n">
        <f aca="false">Anchor!L305</f>
        <v>3870</v>
      </c>
      <c r="AI20" s="100" t="n">
        <f aca="false">AF20/3600</f>
        <v>33.7162583333333</v>
      </c>
      <c r="AJ20" s="101" t="n">
        <f aca="false">E20+AB20</f>
        <v>22966.0736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02877.48</v>
      </c>
      <c r="AQ20" s="93" t="n">
        <f aca="false">Test!K305</f>
        <v>230.4</v>
      </c>
      <c r="AR20" s="93" t="n">
        <f aca="false">Test!L305</f>
        <v>4170</v>
      </c>
      <c r="AS20" s="100" t="n">
        <f aca="false">AP20/3600</f>
        <v>28.5770777777778</v>
      </c>
      <c r="AT20" s="101" t="n">
        <f aca="false">J20+AL20</f>
        <v>22612.0192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n">
        <f aca="false">AP20/AF20</f>
        <v>0.847575596771521</v>
      </c>
      <c r="BB20" s="103" t="n">
        <f aca="false">AQ20/AG20</f>
        <v>0.415187501126268</v>
      </c>
      <c r="BC20" s="104" t="n">
        <f aca="false">AR20/AH20</f>
        <v>1.07751937984496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1.7088</v>
      </c>
      <c r="F21" s="109" t="n">
        <f aca="false">Anchor!C306</f>
        <v>41.5192</v>
      </c>
      <c r="G21" s="109" t="n">
        <f aca="false">Anchor!D306</f>
        <v>43.7521</v>
      </c>
      <c r="H21" s="110" t="n">
        <f aca="false">Anchor!E306</f>
        <v>44.8941</v>
      </c>
      <c r="I21" s="95"/>
      <c r="J21" s="108" t="n">
        <f aca="false">Test!B306</f>
        <v>7739.9888</v>
      </c>
      <c r="K21" s="109" t="n">
        <f aca="false">Test!C306</f>
        <v>41.5111</v>
      </c>
      <c r="L21" s="109" t="n">
        <f aca="false">Test!D306</f>
        <v>43.7145</v>
      </c>
      <c r="M21" s="110" t="n">
        <f aca="false">Test!E306</f>
        <v>44.8441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</v>
      </c>
      <c r="AF21" s="108" t="n">
        <f aca="false">Anchor!J306</f>
        <v>109758.59</v>
      </c>
      <c r="AG21" s="109" t="n">
        <f aca="false">Anchor!K306</f>
        <v>507.98</v>
      </c>
      <c r="AH21" s="109" t="n">
        <f aca="false">Anchor!L306</f>
        <v>3870</v>
      </c>
      <c r="AI21" s="114" t="n">
        <f aca="false">AF21/3600</f>
        <v>30.4884972222222</v>
      </c>
      <c r="AJ21" s="115" t="n">
        <f aca="false">E21+AB21</f>
        <v>12375.606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93058.84</v>
      </c>
      <c r="AQ21" s="109" t="n">
        <f aca="false">Test!K306</f>
        <v>228.43</v>
      </c>
      <c r="AR21" s="109" t="n">
        <f aca="false">Test!L306</f>
        <v>4238</v>
      </c>
      <c r="AS21" s="114" t="n">
        <f aca="false">AP21/3600</f>
        <v>25.8496777777778</v>
      </c>
      <c r="AT21" s="115" t="n">
        <f aca="false">J21+AL21</f>
        <v>12073.8864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n">
        <f aca="false">AP21/AF21</f>
        <v>0.847850177375639</v>
      </c>
      <c r="BB21" s="117" t="n">
        <f aca="false">AQ21/AG21</f>
        <v>0.449683058388126</v>
      </c>
      <c r="BC21" s="118" t="n">
        <f aca="false">AR21/AH21</f>
        <v>1.09509043927649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4.0784</v>
      </c>
      <c r="F22" s="109" t="n">
        <f aca="false">Anchor!C307</f>
        <v>40.2929</v>
      </c>
      <c r="G22" s="109" t="n">
        <f aca="false">Anchor!D307</f>
        <v>42.7821</v>
      </c>
      <c r="H22" s="110" t="n">
        <f aca="false">Anchor!E307</f>
        <v>43.4446</v>
      </c>
      <c r="I22" s="95"/>
      <c r="J22" s="108" t="n">
        <f aca="false">Test!B307</f>
        <v>4549.2064</v>
      </c>
      <c r="K22" s="109" t="n">
        <f aca="false">Test!C307</f>
        <v>40.2799</v>
      </c>
      <c r="L22" s="109" t="n">
        <f aca="false">Test!D307</f>
        <v>42.7112</v>
      </c>
      <c r="M22" s="110" t="n">
        <f aca="false">Test!E307</f>
        <v>43.3897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87411.79</v>
      </c>
      <c r="AG22" s="109" t="n">
        <f aca="false">Anchor!K307</f>
        <v>408.29</v>
      </c>
      <c r="AH22" s="109" t="n">
        <f aca="false">Anchor!L307</f>
        <v>3870</v>
      </c>
      <c r="AI22" s="114" t="n">
        <f aca="false">AF22/3600</f>
        <v>24.2810527777778</v>
      </c>
      <c r="AJ22" s="115" t="n">
        <f aca="false">E22+AB22</f>
        <v>7475.0128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86970.92</v>
      </c>
      <c r="AQ22" s="109" t="n">
        <f aca="false">Test!K307</f>
        <v>205.93</v>
      </c>
      <c r="AR22" s="109" t="n">
        <f aca="false">Test!L307</f>
        <v>4238</v>
      </c>
      <c r="AS22" s="114" t="n">
        <f aca="false">AP22/3600</f>
        <v>24.1585888888889</v>
      </c>
      <c r="AT22" s="115" t="n">
        <f aca="false">J22+AL22</f>
        <v>7240.1408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n">
        <f aca="false">AP22/AF22</f>
        <v>0.994956401190274</v>
      </c>
      <c r="BB22" s="117" t="n">
        <f aca="false">AQ22/AG22</f>
        <v>0.50437189252737</v>
      </c>
      <c r="BC22" s="118" t="n">
        <f aca="false">AR22/AH22</f>
        <v>1.09509043927649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7.7152</v>
      </c>
      <c r="F23" s="123" t="n">
        <f aca="false">Anchor!C308</f>
        <v>38.7194</v>
      </c>
      <c r="G23" s="123" t="n">
        <f aca="false">Anchor!D308</f>
        <v>41.6689</v>
      </c>
      <c r="H23" s="124" t="n">
        <f aca="false">Anchor!E308</f>
        <v>41.8207</v>
      </c>
      <c r="I23" s="95"/>
      <c r="J23" s="122" t="n">
        <f aca="false">Test!B308</f>
        <v>2804.9344</v>
      </c>
      <c r="K23" s="123" t="n">
        <f aca="false">Test!C308</f>
        <v>38.7009</v>
      </c>
      <c r="L23" s="123" t="n">
        <f aca="false">Test!D308</f>
        <v>41.5693</v>
      </c>
      <c r="M23" s="124" t="n">
        <f aca="false">Test!E308</f>
        <v>41.7961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97392.36</v>
      </c>
      <c r="AG23" s="123" t="n">
        <f aca="false">Anchor!K308</f>
        <v>458.74</v>
      </c>
      <c r="AH23" s="123" t="n">
        <f aca="false">Anchor!L308</f>
        <v>3868</v>
      </c>
      <c r="AI23" s="128" t="n">
        <f aca="false">AF23/3600</f>
        <v>27.0534333333333</v>
      </c>
      <c r="AJ23" s="129" t="n">
        <f aca="false">E23+AB23</f>
        <v>4661.9024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82711.19</v>
      </c>
      <c r="AQ23" s="123" t="n">
        <f aca="false">Test!K308</f>
        <v>200.45</v>
      </c>
      <c r="AR23" s="123" t="n">
        <f aca="false">Test!L308</f>
        <v>4239</v>
      </c>
      <c r="AS23" s="128" t="n">
        <f aca="false">AP23/3600</f>
        <v>22.9753305555556</v>
      </c>
      <c r="AT23" s="129" t="n">
        <f aca="false">J23+AL23</f>
        <v>4499.1216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n">
        <f aca="false">AP23/AF23</f>
        <v>0.849257477691269</v>
      </c>
      <c r="BB23" s="131" t="n">
        <f aca="false">AQ23/AG23</f>
        <v>0.436957753847495</v>
      </c>
      <c r="BC23" s="132" t="n">
        <f aca="false">AR23/AH23</f>
        <v>1.0959152016546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3.8432</v>
      </c>
      <c r="F24" s="93" t="n">
        <f aca="false">Anchor!C309</f>
        <v>42.005</v>
      </c>
      <c r="G24" s="93" t="n">
        <f aca="false">Anchor!D309</f>
        <v>44.3405</v>
      </c>
      <c r="H24" s="94" t="n">
        <f aca="false">Anchor!E309</f>
        <v>45.8269</v>
      </c>
      <c r="I24" s="95"/>
      <c r="J24" s="92" t="n">
        <f aca="false">Test!B309</f>
        <v>9863.9728</v>
      </c>
      <c r="K24" s="93" t="n">
        <f aca="false">Test!C309</f>
        <v>41.9985</v>
      </c>
      <c r="L24" s="93" t="n">
        <f aca="false">Test!D309</f>
        <v>44.306</v>
      </c>
      <c r="M24" s="94" t="n">
        <f aca="false">Test!E309</f>
        <v>45.808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99379.38</v>
      </c>
      <c r="AG24" s="93" t="n">
        <f aca="false">Anchor!K309</f>
        <v>466.72</v>
      </c>
      <c r="AH24" s="93" t="n">
        <f aca="false">Anchor!L309</f>
        <v>3870</v>
      </c>
      <c r="AI24" s="100" t="n">
        <f aca="false">AF24/3600</f>
        <v>27.6053833333333</v>
      </c>
      <c r="AJ24" s="101" t="n">
        <f aca="false">E24+AB24</f>
        <v>17764.105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97991.15</v>
      </c>
      <c r="AQ24" s="93" t="n">
        <f aca="false">Test!K309</f>
        <v>227.06</v>
      </c>
      <c r="AR24" s="93" t="n">
        <f aca="false">Test!L309</f>
        <v>4209</v>
      </c>
      <c r="AS24" s="100" t="n">
        <f aca="false">AP24/3600</f>
        <v>27.2197638888889</v>
      </c>
      <c r="AT24" s="101" t="n">
        <f aca="false">J24+AL24</f>
        <v>17294.2352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n">
        <f aca="false">AP24/AF24</f>
        <v>0.986031005627123</v>
      </c>
      <c r="BB24" s="103" t="n">
        <f aca="false">AQ24/AG24</f>
        <v>0.486501542680836</v>
      </c>
      <c r="BC24" s="104" t="n">
        <f aca="false">AR24/AH24</f>
        <v>1.08759689922481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34.2752</v>
      </c>
      <c r="F25" s="109" t="n">
        <f aca="false">Anchor!C310</f>
        <v>40.9289</v>
      </c>
      <c r="G25" s="109" t="n">
        <f aca="false">Anchor!D310</f>
        <v>43.0883</v>
      </c>
      <c r="H25" s="110" t="n">
        <f aca="false">Anchor!E310</f>
        <v>44.0102</v>
      </c>
      <c r="I25" s="95"/>
      <c r="J25" s="108" t="n">
        <f aca="false">Test!B310</f>
        <v>5376.4352</v>
      </c>
      <c r="K25" s="109" t="n">
        <f aca="false">Test!C310</f>
        <v>40.9196</v>
      </c>
      <c r="L25" s="109" t="n">
        <f aca="false">Test!D310</f>
        <v>43.0127</v>
      </c>
      <c r="M25" s="110" t="n">
        <f aca="false">Test!E310</f>
        <v>43.9892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</v>
      </c>
      <c r="AF25" s="108" t="n">
        <f aca="false">Anchor!J310</f>
        <v>91254.15</v>
      </c>
      <c r="AG25" s="109" t="n">
        <f aca="false">Anchor!K310</f>
        <v>430.57</v>
      </c>
      <c r="AH25" s="109" t="n">
        <f aca="false">Anchor!L310</f>
        <v>3868</v>
      </c>
      <c r="AI25" s="114" t="n">
        <f aca="false">AF25/3600</f>
        <v>25.348375</v>
      </c>
      <c r="AJ25" s="115" t="n">
        <f aca="false">E25+AB25</f>
        <v>10068.1728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90206.93</v>
      </c>
      <c r="AQ25" s="109" t="n">
        <f aca="false">Test!K310</f>
        <v>210.83</v>
      </c>
      <c r="AR25" s="109" t="n">
        <f aca="false">Test!L310</f>
        <v>4239</v>
      </c>
      <c r="AS25" s="114" t="n">
        <f aca="false">AP25/3600</f>
        <v>25.0574805555556</v>
      </c>
      <c r="AT25" s="115" t="n">
        <f aca="false">J25+AL25</f>
        <v>9710.3328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n">
        <f aca="false">AP25/AF25</f>
        <v>0.988524138354256</v>
      </c>
      <c r="BB25" s="117" t="n">
        <f aca="false">AQ25/AG25</f>
        <v>0.489653250342569</v>
      </c>
      <c r="BC25" s="118" t="n">
        <f aca="false">AR25/AH25</f>
        <v>1.0959152016546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4208</v>
      </c>
      <c r="F26" s="109" t="n">
        <f aca="false">Anchor!C311</f>
        <v>39.5065</v>
      </c>
      <c r="G26" s="109" t="n">
        <f aca="false">Anchor!D311</f>
        <v>42.0956</v>
      </c>
      <c r="H26" s="110" t="n">
        <f aca="false">Anchor!E311</f>
        <v>42.5547</v>
      </c>
      <c r="I26" s="95"/>
      <c r="J26" s="108" t="n">
        <f aca="false">Test!B311</f>
        <v>3150.2128</v>
      </c>
      <c r="K26" s="109" t="n">
        <f aca="false">Test!C311</f>
        <v>39.4925</v>
      </c>
      <c r="L26" s="109" t="n">
        <f aca="false">Test!D311</f>
        <v>41.974</v>
      </c>
      <c r="M26" s="110" t="n">
        <f aca="false">Test!E311</f>
        <v>42.5835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99921.4</v>
      </c>
      <c r="AG26" s="109" t="n">
        <f aca="false">Anchor!K311</f>
        <v>469.86</v>
      </c>
      <c r="AH26" s="109" t="n">
        <f aca="false">Anchor!L311</f>
        <v>3868</v>
      </c>
      <c r="AI26" s="114" t="n">
        <f aca="false">AF26/3600</f>
        <v>27.7559444444444</v>
      </c>
      <c r="AJ26" s="115" t="n">
        <f aca="false">E26+AB26</f>
        <v>6110.3552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84818.82</v>
      </c>
      <c r="AQ26" s="109" t="n">
        <f aca="false">Test!K311</f>
        <v>201.16</v>
      </c>
      <c r="AR26" s="109" t="n">
        <f aca="false">Test!L311</f>
        <v>4238</v>
      </c>
      <c r="AS26" s="114" t="n">
        <f aca="false">AP26/3600</f>
        <v>23.5607833333333</v>
      </c>
      <c r="AT26" s="115" t="n">
        <f aca="false">J26+AL26</f>
        <v>5841.1472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n">
        <f aca="false">AP26/AF26</f>
        <v>0.848855400344671</v>
      </c>
      <c r="BB26" s="117" t="n">
        <f aca="false">AQ26/AG26</f>
        <v>0.428127527348572</v>
      </c>
      <c r="BC26" s="118" t="n">
        <f aca="false">AR26/AH26</f>
        <v>1.09565667011375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1.944</v>
      </c>
      <c r="F27" s="123" t="n">
        <f aca="false">Anchor!C312</f>
        <v>37.809</v>
      </c>
      <c r="G27" s="123" t="n">
        <f aca="false">Anchor!D312</f>
        <v>41.3068</v>
      </c>
      <c r="H27" s="124" t="n">
        <f aca="false">Anchor!E312</f>
        <v>41.3506</v>
      </c>
      <c r="I27" s="95"/>
      <c r="J27" s="122" t="n">
        <f aca="false">Test!B312</f>
        <v>2042.776</v>
      </c>
      <c r="K27" s="123" t="n">
        <f aca="false">Test!C312</f>
        <v>37.7924</v>
      </c>
      <c r="L27" s="123" t="n">
        <f aca="false">Test!D312</f>
        <v>41.1803</v>
      </c>
      <c r="M27" s="124" t="n">
        <f aca="false">Test!E312</f>
        <v>41.3767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95411.83</v>
      </c>
      <c r="AG27" s="123" t="n">
        <f aca="false">Anchor!K312</f>
        <v>452.68</v>
      </c>
      <c r="AH27" s="123" t="n">
        <f aca="false">Anchor!L312</f>
        <v>3868</v>
      </c>
      <c r="AI27" s="128" t="n">
        <f aca="false">AF27/3600</f>
        <v>26.5032861111111</v>
      </c>
      <c r="AJ27" s="129" t="n">
        <f aca="false">E27+AB27</f>
        <v>3916.1312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81120.88</v>
      </c>
      <c r="AQ27" s="123" t="n">
        <f aca="false">Test!K312</f>
        <v>204.37</v>
      </c>
      <c r="AR27" s="123" t="n">
        <f aca="false">Test!L312</f>
        <v>4239</v>
      </c>
      <c r="AS27" s="128" t="n">
        <f aca="false">AP27/3600</f>
        <v>22.5335777777778</v>
      </c>
      <c r="AT27" s="129" t="n">
        <f aca="false">J27+AL27</f>
        <v>3736.9632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n">
        <f aca="false">AP27/AF27</f>
        <v>0.850218259098479</v>
      </c>
      <c r="BB27" s="131" t="n">
        <f aca="false">AQ27/AG27</f>
        <v>0.451466819828577</v>
      </c>
      <c r="BC27" s="132" t="n">
        <f aca="false">AR27/AH27</f>
        <v>1.0959152016546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292.1776</v>
      </c>
      <c r="F28" s="93" t="n">
        <f aca="false">Anchor!C313</f>
        <v>41.5453</v>
      </c>
      <c r="G28" s="93" t="n">
        <f aca="false">Anchor!D313</f>
        <v>41.4493</v>
      </c>
      <c r="H28" s="94" t="n">
        <f aca="false">Anchor!E313</f>
        <v>45.9618</v>
      </c>
      <c r="I28" s="95"/>
      <c r="J28" s="92" t="n">
        <f aca="false">Test!B313</f>
        <v>33692.6992</v>
      </c>
      <c r="K28" s="93" t="n">
        <f aca="false">Test!C313</f>
        <v>41.546</v>
      </c>
      <c r="L28" s="93" t="n">
        <f aca="false">Test!D313</f>
        <v>41.4459</v>
      </c>
      <c r="M28" s="94" t="n">
        <f aca="false">Test!E313</f>
        <v>45.997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117393.29</v>
      </c>
      <c r="AG28" s="93" t="n">
        <f aca="false">Anchor!K313</f>
        <v>439.82</v>
      </c>
      <c r="AH28" s="93" t="n">
        <f aca="false">Anchor!L313</f>
        <v>3871</v>
      </c>
      <c r="AI28" s="100" t="n">
        <f aca="false">AF28/3600</f>
        <v>32.6092472222222</v>
      </c>
      <c r="AJ28" s="101" t="n">
        <f aca="false">E28+AB28</f>
        <v>42944.9408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17337.11</v>
      </c>
      <c r="AQ28" s="93" t="n">
        <f aca="false">Test!K313</f>
        <v>244.42</v>
      </c>
      <c r="AR28" s="93" t="n">
        <f aca="false">Test!L313</f>
        <v>4240</v>
      </c>
      <c r="AS28" s="100" t="n">
        <f aca="false">AP28/3600</f>
        <v>32.5936416666667</v>
      </c>
      <c r="AT28" s="101" t="n">
        <f aca="false">J28+AL28</f>
        <v>43345.4624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n">
        <f aca="false">AP28/AF28</f>
        <v>0.999521437724422</v>
      </c>
      <c r="BB28" s="103" t="n">
        <f aca="false">AQ28/AG28</f>
        <v>0.555727343003956</v>
      </c>
      <c r="BC28" s="104" t="n">
        <f aca="false">AR28/AH28</f>
        <v>1.09532420563162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51.3456</v>
      </c>
      <c r="F29" s="109" t="n">
        <f aca="false">Anchor!C314</f>
        <v>40.8817</v>
      </c>
      <c r="G29" s="109" t="n">
        <f aca="false">Anchor!D314</f>
        <v>40.6711</v>
      </c>
      <c r="H29" s="110" t="n">
        <f aca="false">Anchor!E314</f>
        <v>44.5071</v>
      </c>
      <c r="I29" s="95"/>
      <c r="J29" s="108" t="n">
        <f aca="false">Test!B314</f>
        <v>11563.2464</v>
      </c>
      <c r="K29" s="109" t="n">
        <f aca="false">Test!C314</f>
        <v>40.8782</v>
      </c>
      <c r="L29" s="109" t="n">
        <f aca="false">Test!D314</f>
        <v>40.663</v>
      </c>
      <c r="M29" s="110" t="n">
        <f aca="false">Test!E314</f>
        <v>44.5209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101123.29</v>
      </c>
      <c r="AG29" s="109" t="n">
        <f aca="false">Anchor!K314</f>
        <v>419.97</v>
      </c>
      <c r="AH29" s="109" t="n">
        <f aca="false">Anchor!L314</f>
        <v>3870</v>
      </c>
      <c r="AI29" s="114" t="n">
        <f aca="false">AF29/3600</f>
        <v>28.0898027777778</v>
      </c>
      <c r="AJ29" s="115" t="n">
        <f aca="false">E29+AB29</f>
        <v>17130.452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00476.61</v>
      </c>
      <c r="AQ29" s="109" t="n">
        <f aca="false">Test!K314</f>
        <v>231.02</v>
      </c>
      <c r="AR29" s="109" t="n">
        <f aca="false">Test!L314</f>
        <v>4239</v>
      </c>
      <c r="AS29" s="114" t="n">
        <f aca="false">AP29/3600</f>
        <v>27.9101694444444</v>
      </c>
      <c r="AT29" s="115" t="n">
        <f aca="false">J29+AL29</f>
        <v>17142.3536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n">
        <f aca="false">AP29/AF29</f>
        <v>0.993605034013431</v>
      </c>
      <c r="BB29" s="117" t="n">
        <f aca="false">AQ29/AG29</f>
        <v>0.550086910969831</v>
      </c>
      <c r="BC29" s="118" t="n">
        <f aca="false">AR29/AH29</f>
        <v>1.0953488372093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4.576</v>
      </c>
      <c r="F30" s="109" t="n">
        <f aca="false">Anchor!C315</f>
        <v>40.0537</v>
      </c>
      <c r="G30" s="109" t="n">
        <f aca="false">Anchor!D315</f>
        <v>39.8484</v>
      </c>
      <c r="H30" s="110" t="n">
        <f aca="false">Anchor!E315</f>
        <v>43.0237</v>
      </c>
      <c r="I30" s="95"/>
      <c r="J30" s="108" t="n">
        <f aca="false">Test!B315</f>
        <v>6452.2528</v>
      </c>
      <c r="K30" s="109" t="n">
        <f aca="false">Test!C315</f>
        <v>40.0475</v>
      </c>
      <c r="L30" s="109" t="n">
        <f aca="false">Test!D315</f>
        <v>39.8302</v>
      </c>
      <c r="M30" s="110" t="n">
        <f aca="false">Test!E315</f>
        <v>43.039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105753.63</v>
      </c>
      <c r="AG30" s="109" t="n">
        <f aca="false">Anchor!K315</f>
        <v>453.47</v>
      </c>
      <c r="AH30" s="109" t="n">
        <f aca="false">Anchor!L315</f>
        <v>3868</v>
      </c>
      <c r="AI30" s="114" t="n">
        <f aca="false">AF30/3600</f>
        <v>29.3760083333333</v>
      </c>
      <c r="AJ30" s="115" t="n">
        <f aca="false">E30+AB30</f>
        <v>9890.07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90228.04</v>
      </c>
      <c r="AQ30" s="109" t="n">
        <f aca="false">Test!K315</f>
        <v>204.97</v>
      </c>
      <c r="AR30" s="109" t="n">
        <f aca="false">Test!L315</f>
        <v>4234</v>
      </c>
      <c r="AS30" s="114" t="n">
        <f aca="false">AP30/3600</f>
        <v>25.0633444444444</v>
      </c>
      <c r="AT30" s="115" t="n">
        <f aca="false">J30+AL30</f>
        <v>9847.7488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n">
        <f aca="false">AP30/AF30</f>
        <v>0.85319094956835</v>
      </c>
      <c r="BB30" s="117" t="n">
        <f aca="false">AQ30/AG30</f>
        <v>0.45200344013937</v>
      </c>
      <c r="BC30" s="118" t="n">
        <f aca="false">AR30/AH30</f>
        <v>1.09462254395036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4.7984</v>
      </c>
      <c r="F31" s="123" t="n">
        <f aca="false">Anchor!C316</f>
        <v>38.9446</v>
      </c>
      <c r="G31" s="123" t="n">
        <f aca="false">Anchor!D316</f>
        <v>38.9504</v>
      </c>
      <c r="H31" s="124" t="n">
        <f aca="false">Anchor!E316</f>
        <v>41.6223</v>
      </c>
      <c r="I31" s="95"/>
      <c r="J31" s="122" t="n">
        <f aca="false">Test!B316</f>
        <v>3963.7568</v>
      </c>
      <c r="K31" s="123" t="n">
        <f aca="false">Test!C316</f>
        <v>38.9364</v>
      </c>
      <c r="L31" s="123" t="n">
        <f aca="false">Test!D316</f>
        <v>38.9264</v>
      </c>
      <c r="M31" s="124" t="n">
        <f aca="false">Test!E316</f>
        <v>41.6429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83629.17</v>
      </c>
      <c r="AG31" s="123" t="n">
        <f aca="false">Anchor!K316</f>
        <v>375.73</v>
      </c>
      <c r="AH31" s="123" t="n">
        <f aca="false">Anchor!L316</f>
        <v>3868</v>
      </c>
      <c r="AI31" s="128" t="n">
        <f aca="false">AF31/3600</f>
        <v>23.230325</v>
      </c>
      <c r="AJ31" s="129" t="n">
        <f aca="false">E31+AB31</f>
        <v>6122.6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84010.51</v>
      </c>
      <c r="AQ31" s="123" t="n">
        <f aca="false">Test!K316</f>
        <v>189.93</v>
      </c>
      <c r="AR31" s="123" t="n">
        <f aca="false">Test!L316</f>
        <v>4239</v>
      </c>
      <c r="AS31" s="128" t="n">
        <f aca="false">AP31/3600</f>
        <v>23.3362527777778</v>
      </c>
      <c r="AT31" s="129" t="n">
        <f aca="false">J31+AL31</f>
        <v>6081.5984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n">
        <f aca="false">AP31/AF31</f>
        <v>1.00455989220029</v>
      </c>
      <c r="BB31" s="131" t="n">
        <f aca="false">AQ31/AG31</f>
        <v>0.505495967849253</v>
      </c>
      <c r="BC31" s="132" t="n">
        <f aca="false">AR31/AH31</f>
        <v>1.0959152016546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17.24</v>
      </c>
      <c r="F32" s="93" t="n">
        <f aca="false">Anchor!C317</f>
        <v>41.2024</v>
      </c>
      <c r="G32" s="93" t="n">
        <f aca="false">Anchor!D317</f>
        <v>41.0494</v>
      </c>
      <c r="H32" s="94" t="n">
        <f aca="false">Anchor!E317</f>
        <v>45.2553</v>
      </c>
      <c r="I32" s="95"/>
      <c r="J32" s="92" t="n">
        <f aca="false">Test!B317</f>
        <v>17379.3936</v>
      </c>
      <c r="K32" s="93" t="n">
        <f aca="false">Test!C317</f>
        <v>41.2021</v>
      </c>
      <c r="L32" s="93" t="n">
        <f aca="false">Test!D317</f>
        <v>41.0436</v>
      </c>
      <c r="M32" s="94" t="n">
        <f aca="false">Test!E317</f>
        <v>45.3161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110461.56</v>
      </c>
      <c r="AG32" s="93" t="n">
        <f aca="false">Anchor!K317</f>
        <v>452</v>
      </c>
      <c r="AH32" s="93" t="n">
        <f aca="false">Anchor!L317</f>
        <v>3870</v>
      </c>
      <c r="AI32" s="100" t="n">
        <f aca="false">AF32/3600</f>
        <v>30.6837666666667</v>
      </c>
      <c r="AJ32" s="101" t="n">
        <f aca="false">E32+AB32</f>
        <v>26770.0032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08425.24</v>
      </c>
      <c r="AQ32" s="93" t="n">
        <f aca="false">Test!K317</f>
        <v>230.38</v>
      </c>
      <c r="AR32" s="93" t="n">
        <f aca="false">Test!L317</f>
        <v>4239</v>
      </c>
      <c r="AS32" s="100" t="n">
        <f aca="false">AP32/3600</f>
        <v>30.1181222222222</v>
      </c>
      <c r="AT32" s="101" t="n">
        <f aca="false">J32+AL32</f>
        <v>27032.1568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n">
        <f aca="false">AP32/AF32</f>
        <v>0.981565351783915</v>
      </c>
      <c r="BB32" s="103" t="n">
        <f aca="false">AQ32/AG32</f>
        <v>0.509690265486726</v>
      </c>
      <c r="BC32" s="104" t="n">
        <f aca="false">AR32/AH32</f>
        <v>1.0953488372093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8.7088</v>
      </c>
      <c r="F33" s="109" t="n">
        <f aca="false">Anchor!C318</f>
        <v>40.4968</v>
      </c>
      <c r="G33" s="109" t="n">
        <f aca="false">Anchor!D318</f>
        <v>40.2307</v>
      </c>
      <c r="H33" s="110" t="n">
        <f aca="false">Anchor!E318</f>
        <v>43.7185</v>
      </c>
      <c r="I33" s="95"/>
      <c r="J33" s="108" t="n">
        <f aca="false">Test!B318</f>
        <v>7954.4304</v>
      </c>
      <c r="K33" s="109" t="n">
        <f aca="false">Test!C318</f>
        <v>40.4923</v>
      </c>
      <c r="L33" s="109" t="n">
        <f aca="false">Test!D318</f>
        <v>40.2183</v>
      </c>
      <c r="M33" s="110" t="n">
        <f aca="false">Test!E318</f>
        <v>43.7811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111783.51</v>
      </c>
      <c r="AG33" s="109" t="n">
        <f aca="false">Anchor!K318</f>
        <v>473.93</v>
      </c>
      <c r="AH33" s="109" t="n">
        <f aca="false">Anchor!L318</f>
        <v>3870</v>
      </c>
      <c r="AI33" s="114" t="n">
        <f aca="false">AF33/3600</f>
        <v>31.050975</v>
      </c>
      <c r="AJ33" s="115" t="n">
        <f aca="false">E33+AB33</f>
        <v>13527.816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95612.15</v>
      </c>
      <c r="AQ33" s="109" t="n">
        <f aca="false">Test!K318</f>
        <v>218.96</v>
      </c>
      <c r="AR33" s="109" t="n">
        <f aca="false">Test!L318</f>
        <v>4238</v>
      </c>
      <c r="AS33" s="114" t="n">
        <f aca="false">AP33/3600</f>
        <v>26.5589305555556</v>
      </c>
      <c r="AT33" s="115" t="n">
        <f aca="false">J33+AL33</f>
        <v>13533.5376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n">
        <f aca="false">AP33/AF33</f>
        <v>0.855333224014884</v>
      </c>
      <c r="BB33" s="117" t="n">
        <f aca="false">AQ33/AG33</f>
        <v>0.462009157470513</v>
      </c>
      <c r="BC33" s="118" t="n">
        <f aca="false">AR33/AH33</f>
        <v>1.09509043927649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6.4</v>
      </c>
      <c r="F34" s="109" t="n">
        <f aca="false">Anchor!C319</f>
        <v>39.4854</v>
      </c>
      <c r="G34" s="109" t="n">
        <f aca="false">Anchor!D319</f>
        <v>39.3062</v>
      </c>
      <c r="H34" s="110" t="n">
        <f aca="false">Anchor!E319</f>
        <v>42.1973</v>
      </c>
      <c r="I34" s="95"/>
      <c r="J34" s="108" t="n">
        <f aca="false">Test!B319</f>
        <v>4476.5056</v>
      </c>
      <c r="K34" s="109" t="n">
        <f aca="false">Test!C319</f>
        <v>39.4745</v>
      </c>
      <c r="L34" s="109" t="n">
        <f aca="false">Test!D319</f>
        <v>39.2792</v>
      </c>
      <c r="M34" s="110" t="n">
        <f aca="false">Test!E319</f>
        <v>42.2937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87678.44</v>
      </c>
      <c r="AG34" s="109" t="n">
        <f aca="false">Anchor!K319</f>
        <v>372.04</v>
      </c>
      <c r="AH34" s="109" t="n">
        <f aca="false">Anchor!L319</f>
        <v>3870</v>
      </c>
      <c r="AI34" s="114" t="n">
        <f aca="false">AF34/3600</f>
        <v>24.3551222222222</v>
      </c>
      <c r="AJ34" s="115" t="n">
        <f aca="false">E34+AB34</f>
        <v>7901.896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87520.41</v>
      </c>
      <c r="AQ34" s="109" t="n">
        <f aca="false">Test!K319</f>
        <v>197.98</v>
      </c>
      <c r="AR34" s="109" t="n">
        <f aca="false">Test!L319</f>
        <v>4239</v>
      </c>
      <c r="AS34" s="114" t="n">
        <f aca="false">AP34/3600</f>
        <v>24.311225</v>
      </c>
      <c r="AT34" s="115" t="n">
        <f aca="false">J34+AL34</f>
        <v>7872.0016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n">
        <f aca="false">AP34/AF34</f>
        <v>0.998197618479526</v>
      </c>
      <c r="BB34" s="117" t="n">
        <f aca="false">AQ34/AG34</f>
        <v>0.532147080959037</v>
      </c>
      <c r="BC34" s="118" t="n">
        <f aca="false">AR34/AH34</f>
        <v>1.0953488372093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0.7744</v>
      </c>
      <c r="F35" s="123" t="n">
        <f aca="false">Anchor!C320</f>
        <v>38.2924</v>
      </c>
      <c r="G35" s="123" t="n">
        <f aca="false">Anchor!D320</f>
        <v>38.6139</v>
      </c>
      <c r="H35" s="124" t="n">
        <f aca="false">Anchor!E320</f>
        <v>41.1326</v>
      </c>
      <c r="I35" s="95"/>
      <c r="J35" s="122" t="n">
        <f aca="false">Test!B320</f>
        <v>2977.4464</v>
      </c>
      <c r="K35" s="123" t="n">
        <f aca="false">Test!C320</f>
        <v>38.2775</v>
      </c>
      <c r="L35" s="123" t="n">
        <f aca="false">Test!D320</f>
        <v>38.5754</v>
      </c>
      <c r="M35" s="124" t="n">
        <f aca="false">Test!E320</f>
        <v>41.2064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96309.44</v>
      </c>
      <c r="AG35" s="123" t="n">
        <f aca="false">Anchor!K320</f>
        <v>432.27</v>
      </c>
      <c r="AH35" s="123" t="n">
        <f aca="false">Anchor!L320</f>
        <v>3870</v>
      </c>
      <c r="AI35" s="128" t="n">
        <f aca="false">AF35/3600</f>
        <v>26.7526222222222</v>
      </c>
      <c r="AJ35" s="129" t="n">
        <f aca="false">E35+AB35</f>
        <v>5138.616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82367.32</v>
      </c>
      <c r="AQ35" s="123" t="n">
        <f aca="false">Test!K320</f>
        <v>187.95</v>
      </c>
      <c r="AR35" s="123" t="n">
        <f aca="false">Test!L320</f>
        <v>4239</v>
      </c>
      <c r="AS35" s="128" t="n">
        <f aca="false">AP35/3600</f>
        <v>22.8798111111111</v>
      </c>
      <c r="AT35" s="129" t="n">
        <f aca="false">J35+AL35</f>
        <v>5095.288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n">
        <f aca="false">AP35/AF35</f>
        <v>0.855236205298255</v>
      </c>
      <c r="BB35" s="131" t="n">
        <f aca="false">AQ35/AG35</f>
        <v>0.434797695884517</v>
      </c>
      <c r="BC35" s="132" t="n">
        <f aca="false">AR35/AH35</f>
        <v>1.0953488372093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84.712</v>
      </c>
      <c r="F36" s="93" t="n">
        <f aca="false">Anchor!C321</f>
        <v>41.2698</v>
      </c>
      <c r="G36" s="93" t="n">
        <f aca="false">Anchor!D321</f>
        <v>41.3976</v>
      </c>
      <c r="H36" s="94" t="n">
        <f aca="false">Anchor!E321</f>
        <v>45.3075</v>
      </c>
      <c r="I36" s="95"/>
      <c r="J36" s="92" t="n">
        <f aca="false">Test!B321</f>
        <v>34155.5632</v>
      </c>
      <c r="K36" s="93" t="n">
        <f aca="false">Test!C321</f>
        <v>41.2669</v>
      </c>
      <c r="L36" s="93" t="n">
        <f aca="false">Test!D321</f>
        <v>41.3767</v>
      </c>
      <c r="M36" s="94" t="n">
        <f aca="false">Test!E321</f>
        <v>45.3018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119828.1</v>
      </c>
      <c r="AG36" s="93" t="n">
        <f aca="false">Anchor!K321</f>
        <v>484.5</v>
      </c>
      <c r="AH36" s="93" t="n">
        <f aca="false">Anchor!L321</f>
        <v>3870</v>
      </c>
      <c r="AI36" s="100" t="n">
        <f aca="false">AF36/3600</f>
        <v>33.2855833333333</v>
      </c>
      <c r="AJ36" s="101" t="n">
        <f aca="false">E36+AB36</f>
        <v>45816.608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17596.52</v>
      </c>
      <c r="AQ36" s="93" t="n">
        <f aca="false">Test!K321</f>
        <v>243.03</v>
      </c>
      <c r="AR36" s="93" t="n">
        <f aca="false">Test!L321</f>
        <v>4238</v>
      </c>
      <c r="AS36" s="100" t="n">
        <f aca="false">AP36/3600</f>
        <v>32.6657</v>
      </c>
      <c r="AT36" s="101" t="n">
        <f aca="false">J36+AL36</f>
        <v>44687.4592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n">
        <f aca="false">AP36/AF36</f>
        <v>0.981376822297942</v>
      </c>
      <c r="BB36" s="103" t="n">
        <f aca="false">AQ36/AG36</f>
        <v>0.501609907120743</v>
      </c>
      <c r="BC36" s="104" t="n">
        <f aca="false">AR36/AH36</f>
        <v>1.09509043927649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8.0992</v>
      </c>
      <c r="F37" s="109" t="n">
        <f aca="false">Anchor!C322</f>
        <v>40.6088</v>
      </c>
      <c r="G37" s="109" t="n">
        <f aca="false">Anchor!D322</f>
        <v>40.5774</v>
      </c>
      <c r="H37" s="110" t="n">
        <f aca="false">Anchor!E322</f>
        <v>43.876</v>
      </c>
      <c r="I37" s="95"/>
      <c r="J37" s="108" t="n">
        <f aca="false">Test!B322</f>
        <v>11909.9312</v>
      </c>
      <c r="K37" s="109" t="n">
        <f aca="false">Test!C322</f>
        <v>40.5937</v>
      </c>
      <c r="L37" s="109" t="n">
        <f aca="false">Test!D322</f>
        <v>40.5526</v>
      </c>
      <c r="M37" s="110" t="n">
        <f aca="false">Test!E322</f>
        <v>43.8718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102650.28</v>
      </c>
      <c r="AG37" s="109" t="n">
        <f aca="false">Anchor!K322</f>
        <v>422.46</v>
      </c>
      <c r="AH37" s="109" t="n">
        <f aca="false">Anchor!L322</f>
        <v>3870</v>
      </c>
      <c r="AI37" s="114" t="n">
        <f aca="false">AF37/3600</f>
        <v>28.5139666666667</v>
      </c>
      <c r="AJ37" s="115" t="n">
        <f aca="false">E37+AB37</f>
        <v>18700.2096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00162.38</v>
      </c>
      <c r="AQ37" s="109" t="n">
        <f aca="false">Test!K322</f>
        <v>218.97</v>
      </c>
      <c r="AR37" s="109" t="n">
        <f aca="false">Test!L322</f>
        <v>4042</v>
      </c>
      <c r="AS37" s="114" t="n">
        <f aca="false">AP37/3600</f>
        <v>27.8228833333333</v>
      </c>
      <c r="AT37" s="115" t="n">
        <f aca="false">J37+AL37</f>
        <v>18042.041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n">
        <f aca="false">AP37/AF37</f>
        <v>0.975763339369362</v>
      </c>
      <c r="BB37" s="117" t="n">
        <f aca="false">AQ37/AG37</f>
        <v>0.518321261184491</v>
      </c>
      <c r="BC37" s="118" t="n">
        <f aca="false">AR37/AH37</f>
        <v>1.04444444444444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2.3696</v>
      </c>
      <c r="F38" s="109" t="n">
        <f aca="false">Anchor!C323</f>
        <v>39.7768</v>
      </c>
      <c r="G38" s="109" t="n">
        <f aca="false">Anchor!D323</f>
        <v>39.7136</v>
      </c>
      <c r="H38" s="110" t="n">
        <f aca="false">Anchor!E323</f>
        <v>42.4298</v>
      </c>
      <c r="I38" s="95"/>
      <c r="J38" s="108" t="n">
        <f aca="false">Test!B323</f>
        <v>6639.064</v>
      </c>
      <c r="K38" s="109" t="n">
        <f aca="false">Test!C323</f>
        <v>39.7486</v>
      </c>
      <c r="L38" s="109" t="n">
        <f aca="false">Test!D323</f>
        <v>39.672</v>
      </c>
      <c r="M38" s="110" t="n">
        <f aca="false">Test!E323</f>
        <v>42.429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106024.99</v>
      </c>
      <c r="AG38" s="109" t="n">
        <f aca="false">Anchor!K323</f>
        <v>454.59</v>
      </c>
      <c r="AH38" s="109" t="n">
        <f aca="false">Anchor!L323</f>
        <v>3870</v>
      </c>
      <c r="AI38" s="114" t="n">
        <f aca="false">AF38/3600</f>
        <v>29.4513861111111</v>
      </c>
      <c r="AJ38" s="115" t="n">
        <f aca="false">E38+AB38</f>
        <v>10834.2608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90117.49</v>
      </c>
      <c r="AQ38" s="109" t="n">
        <f aca="false">Test!K323</f>
        <v>200.23</v>
      </c>
      <c r="AR38" s="109" t="n">
        <f aca="false">Test!L323</f>
        <v>4238</v>
      </c>
      <c r="AS38" s="114" t="n">
        <f aca="false">AP38/3600</f>
        <v>25.0326361111111</v>
      </c>
      <c r="AT38" s="115" t="n">
        <f aca="false">J38+AL38</f>
        <v>10380.9552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n">
        <f aca="false">AP38/AF38</f>
        <v>0.849964616832315</v>
      </c>
      <c r="BB38" s="117" t="n">
        <f aca="false">AQ38/AG38</f>
        <v>0.440462834642205</v>
      </c>
      <c r="BC38" s="118" t="n">
        <f aca="false">AR38/AH38</f>
        <v>1.09509043927649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968</v>
      </c>
      <c r="F39" s="123" t="n">
        <f aca="false">Anchor!C324</f>
        <v>38.6601</v>
      </c>
      <c r="G39" s="123" t="n">
        <f aca="false">Anchor!D324</f>
        <v>38.7904</v>
      </c>
      <c r="H39" s="124" t="n">
        <f aca="false">Anchor!E324</f>
        <v>41.0784</v>
      </c>
      <c r="I39" s="95"/>
      <c r="J39" s="122" t="n">
        <f aca="false">Test!B324</f>
        <v>4066.376</v>
      </c>
      <c r="K39" s="123" t="n">
        <f aca="false">Test!C324</f>
        <v>38.6158</v>
      </c>
      <c r="L39" s="123" t="n">
        <f aca="false">Test!D324</f>
        <v>38.7324</v>
      </c>
      <c r="M39" s="124" t="n">
        <f aca="false">Test!E324</f>
        <v>41.0956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81214.7</v>
      </c>
      <c r="AG39" s="123" t="n">
        <f aca="false">Anchor!K324</f>
        <v>380.92</v>
      </c>
      <c r="AH39" s="123" t="n">
        <f aca="false">Anchor!L324</f>
        <v>3870</v>
      </c>
      <c r="AI39" s="128" t="n">
        <f aca="false">AF39/3600</f>
        <v>22.5596388888889</v>
      </c>
      <c r="AJ39" s="129" t="n">
        <f aca="false">E39+AB39</f>
        <v>6703.7376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83763.11</v>
      </c>
      <c r="AQ39" s="123" t="n">
        <f aca="false">Test!K324</f>
        <v>194.07</v>
      </c>
      <c r="AR39" s="123" t="n">
        <f aca="false">Test!L324</f>
        <v>4239</v>
      </c>
      <c r="AS39" s="128" t="n">
        <f aca="false">AP39/3600</f>
        <v>23.2675305555556</v>
      </c>
      <c r="AT39" s="129" t="n">
        <f aca="false">J39+AL39</f>
        <v>6393.1456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n">
        <f aca="false">AP39/AF39</f>
        <v>1.03137867898299</v>
      </c>
      <c r="BB39" s="131" t="n">
        <f aca="false">AQ39/AG39</f>
        <v>0.509477055549722</v>
      </c>
      <c r="BC39" s="132" t="n">
        <f aca="false">AR39/AH39</f>
        <v>1.0953488372093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9.1152</v>
      </c>
      <c r="F40" s="93" t="n">
        <f aca="false">Anchor!C325</f>
        <v>40.9282</v>
      </c>
      <c r="G40" s="93" t="n">
        <f aca="false">Anchor!D325</f>
        <v>40.9791</v>
      </c>
      <c r="H40" s="94" t="n">
        <f aca="false">Anchor!E325</f>
        <v>44.6221</v>
      </c>
      <c r="I40" s="95"/>
      <c r="J40" s="92" t="n">
        <f aca="false">Test!B325</f>
        <v>17213.4736</v>
      </c>
      <c r="K40" s="93" t="n">
        <f aca="false">Test!C325</f>
        <v>40.9154</v>
      </c>
      <c r="L40" s="93" t="n">
        <f aca="false">Test!D325</f>
        <v>40.9489</v>
      </c>
      <c r="M40" s="94" t="n">
        <f aca="false">Test!E325</f>
        <v>44.6507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109764.79</v>
      </c>
      <c r="AG40" s="93" t="n">
        <f aca="false">Anchor!K325</f>
        <v>461.98</v>
      </c>
      <c r="AH40" s="93" t="n">
        <f aca="false">Anchor!L325</f>
        <v>3870</v>
      </c>
      <c r="AI40" s="100" t="n">
        <f aca="false">AF40/3600</f>
        <v>30.4902194444444</v>
      </c>
      <c r="AJ40" s="101" t="n">
        <f aca="false">E40+AB40</f>
        <v>28901.01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08413.85</v>
      </c>
      <c r="AQ40" s="93" t="n">
        <f aca="false">Test!K325</f>
        <v>226.84</v>
      </c>
      <c r="AR40" s="93" t="n">
        <f aca="false">Test!L325</f>
        <v>4042</v>
      </c>
      <c r="AS40" s="100" t="n">
        <f aca="false">AP40/3600</f>
        <v>30.1149583333333</v>
      </c>
      <c r="AT40" s="101" t="n">
        <f aca="false">J40+AL40</f>
        <v>27745.369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n">
        <f aca="false">AP40/AF40</f>
        <v>0.987692410289311</v>
      </c>
      <c r="BB40" s="103" t="n">
        <f aca="false">AQ40/AG40</f>
        <v>0.491016927139703</v>
      </c>
      <c r="BC40" s="104" t="n">
        <f aca="false">AR40/AH40</f>
        <v>1.04444444444444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2.9392</v>
      </c>
      <c r="F41" s="109" t="n">
        <f aca="false">Anchor!C326</f>
        <v>40.2208</v>
      </c>
      <c r="G41" s="109" t="n">
        <f aca="false">Anchor!D326</f>
        <v>40.1131</v>
      </c>
      <c r="H41" s="110" t="n">
        <f aca="false">Anchor!E326</f>
        <v>43.1193</v>
      </c>
      <c r="I41" s="95"/>
      <c r="J41" s="108" t="n">
        <f aca="false">Test!B326</f>
        <v>7824.5312</v>
      </c>
      <c r="K41" s="109" t="n">
        <f aca="false">Test!C326</f>
        <v>40.1882</v>
      </c>
      <c r="L41" s="109" t="n">
        <f aca="false">Test!D326</f>
        <v>40.0676</v>
      </c>
      <c r="M41" s="110" t="n">
        <f aca="false">Test!E326</f>
        <v>43.1562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113187.82</v>
      </c>
      <c r="AG41" s="109" t="n">
        <f aca="false">Anchor!K326</f>
        <v>475.65</v>
      </c>
      <c r="AH41" s="109" t="n">
        <f aca="false">Anchor!L326</f>
        <v>3868</v>
      </c>
      <c r="AI41" s="114" t="n">
        <f aca="false">AF41/3600</f>
        <v>31.4410611111111</v>
      </c>
      <c r="AJ41" s="115" t="n">
        <f aca="false">E41+AB41</f>
        <v>14775.0496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95345.59</v>
      </c>
      <c r="AQ41" s="109" t="n">
        <f aca="false">Test!K326</f>
        <v>212.88</v>
      </c>
      <c r="AR41" s="109" t="n">
        <f aca="false">Test!L326</f>
        <v>4238</v>
      </c>
      <c r="AS41" s="114" t="n">
        <f aca="false">AP41/3600</f>
        <v>26.4848861111111</v>
      </c>
      <c r="AT41" s="115" t="n">
        <f aca="false">J41+AL41</f>
        <v>13956.6416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n">
        <f aca="false">AP41/AF41</f>
        <v>0.842366166253577</v>
      </c>
      <c r="BB41" s="117" t="n">
        <f aca="false">AQ41/AG41</f>
        <v>0.447555976032797</v>
      </c>
      <c r="BC41" s="118" t="n">
        <f aca="false">AR41/AH41</f>
        <v>1.09565667011375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488</v>
      </c>
      <c r="F42" s="109" t="n">
        <f aca="false">Anchor!C327</f>
        <v>39.2031</v>
      </c>
      <c r="G42" s="109" t="n">
        <f aca="false">Anchor!D327</f>
        <v>39.1515</v>
      </c>
      <c r="H42" s="110" t="n">
        <f aca="false">Anchor!E327</f>
        <v>41.6398</v>
      </c>
      <c r="I42" s="95"/>
      <c r="J42" s="108" t="n">
        <f aca="false">Test!B327</f>
        <v>4337.0144</v>
      </c>
      <c r="K42" s="109" t="n">
        <f aca="false">Test!C327</f>
        <v>39.1445</v>
      </c>
      <c r="L42" s="109" t="n">
        <f aca="false">Test!D327</f>
        <v>39.0731</v>
      </c>
      <c r="M42" s="110" t="n">
        <f aca="false">Test!E327</f>
        <v>41.7106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84848.51</v>
      </c>
      <c r="AG42" s="109" t="n">
        <f aca="false">Anchor!K327</f>
        <v>392.59</v>
      </c>
      <c r="AH42" s="109" t="n">
        <f aca="false">Anchor!L327</f>
        <v>3870</v>
      </c>
      <c r="AI42" s="114" t="n">
        <f aca="false">AF42/3600</f>
        <v>23.5690305555556</v>
      </c>
      <c r="AJ42" s="115" t="n">
        <f aca="false">E42+AB42</f>
        <v>8642.44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86723.65</v>
      </c>
      <c r="AQ42" s="109" t="n">
        <f aca="false">Test!K327</f>
        <v>194.56</v>
      </c>
      <c r="AR42" s="109" t="n">
        <f aca="false">Test!L327</f>
        <v>4239</v>
      </c>
      <c r="AS42" s="114" t="n">
        <f aca="false">AP42/3600</f>
        <v>24.0899027777778</v>
      </c>
      <c r="AT42" s="115" t="n">
        <f aca="false">J42+AL42</f>
        <v>8078.9056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n">
        <f aca="false">AP42/AF42</f>
        <v>1.02209985773469</v>
      </c>
      <c r="BB42" s="117" t="n">
        <f aca="false">AQ42/AG42</f>
        <v>0.495580631192848</v>
      </c>
      <c r="BC42" s="118" t="n">
        <f aca="false">AR42/AH42</f>
        <v>1.0953488372093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9008</v>
      </c>
      <c r="F43" s="123" t="n">
        <f aca="false">Anchor!C328</f>
        <v>37.9983</v>
      </c>
      <c r="G43" s="123" t="n">
        <f aca="false">Anchor!D328</f>
        <v>38.4377</v>
      </c>
      <c r="H43" s="124" t="n">
        <f aca="false">Anchor!E328</f>
        <v>40.6063</v>
      </c>
      <c r="I43" s="95"/>
      <c r="J43" s="122" t="n">
        <f aca="false">Test!B328</f>
        <v>2907.9008</v>
      </c>
      <c r="K43" s="123" t="n">
        <f aca="false">Test!C328</f>
        <v>37.9194</v>
      </c>
      <c r="L43" s="123" t="n">
        <f aca="false">Test!D328</f>
        <v>38.3556</v>
      </c>
      <c r="M43" s="124" t="n">
        <f aca="false">Test!E328</f>
        <v>40.664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79373.87</v>
      </c>
      <c r="AG43" s="123" t="n">
        <f aca="false">Anchor!K328</f>
        <v>373.03</v>
      </c>
      <c r="AH43" s="123" t="n">
        <f aca="false">Anchor!L328</f>
        <v>3868</v>
      </c>
      <c r="AI43" s="128" t="n">
        <f aca="false">AF43/3600</f>
        <v>22.0482972222222</v>
      </c>
      <c r="AJ43" s="129" t="n">
        <f aca="false">E43+AB43</f>
        <v>5609.670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93500.8</v>
      </c>
      <c r="AQ43" s="123" t="n">
        <f aca="false">Test!K328</f>
        <v>218.54</v>
      </c>
      <c r="AR43" s="123" t="n">
        <f aca="false">Test!L328</f>
        <v>4239</v>
      </c>
      <c r="AS43" s="128" t="n">
        <f aca="false">AP43/3600</f>
        <v>25.9724444444444</v>
      </c>
      <c r="AT43" s="129" t="n">
        <f aca="false">J43+AL43</f>
        <v>5234.6704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n">
        <f aca="false">AP43/AF43</f>
        <v>1.17797960462303</v>
      </c>
      <c r="BB43" s="131" t="n">
        <f aca="false">AQ43/AG43</f>
        <v>0.585851003940702</v>
      </c>
      <c r="BC43" s="132" t="n">
        <f aca="false">AR43/AH43</f>
        <v>1.0959152016546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302.8752</v>
      </c>
      <c r="F44" s="93" t="n">
        <f aca="false">Anchor!C329</f>
        <v>39.4396</v>
      </c>
      <c r="G44" s="93" t="n">
        <f aca="false">Anchor!D329</f>
        <v>44.3115</v>
      </c>
      <c r="H44" s="94" t="n">
        <f aca="false">Anchor!E329</f>
        <v>45.907</v>
      </c>
      <c r="I44" s="95"/>
      <c r="J44" s="92" t="n">
        <f aca="false">Test!B329</f>
        <v>18466.872</v>
      </c>
      <c r="K44" s="93" t="n">
        <f aca="false">Test!C329</f>
        <v>39.4485</v>
      </c>
      <c r="L44" s="93" t="n">
        <f aca="false">Test!D329</f>
        <v>44.2436</v>
      </c>
      <c r="M44" s="94" t="n">
        <f aca="false">Test!E329</f>
        <v>45.8875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81152.3</v>
      </c>
      <c r="AG44" s="93" t="n">
        <f aca="false">Anchor!K329</f>
        <v>364.37</v>
      </c>
      <c r="AH44" s="93" t="n">
        <f aca="false">Anchor!L329</f>
        <v>3870</v>
      </c>
      <c r="AI44" s="100" t="n">
        <f aca="false">AF44/3600</f>
        <v>22.5423055555556</v>
      </c>
      <c r="AJ44" s="101" t="n">
        <f aca="false">E44+AB44</f>
        <v>21732.2512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92014.61</v>
      </c>
      <c r="AQ44" s="93" t="n">
        <f aca="false">Test!K329</f>
        <v>216.81</v>
      </c>
      <c r="AR44" s="93" t="n">
        <f aca="false">Test!L329</f>
        <v>4238</v>
      </c>
      <c r="AS44" s="100" t="n">
        <f aca="false">AP44/3600</f>
        <v>25.5596138888889</v>
      </c>
      <c r="AT44" s="101" t="n">
        <f aca="false">J44+AL44</f>
        <v>21896.248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n">
        <f aca="false">AP44/AF44</f>
        <v>1.13385091981373</v>
      </c>
      <c r="BB44" s="103" t="n">
        <f aca="false">AQ44/AG44</f>
        <v>0.595027032961001</v>
      </c>
      <c r="BC44" s="104" t="n">
        <f aca="false">AR44/AH44</f>
        <v>1.09509043927649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6.3632</v>
      </c>
      <c r="F45" s="109" t="n">
        <f aca="false">Anchor!C330</f>
        <v>39.1135</v>
      </c>
      <c r="G45" s="109" t="n">
        <f aca="false">Anchor!D330</f>
        <v>43.7597</v>
      </c>
      <c r="H45" s="110" t="n">
        <f aca="false">Anchor!E330</f>
        <v>45.3924</v>
      </c>
      <c r="I45" s="95"/>
      <c r="J45" s="108" t="n">
        <f aca="false">Test!B330</f>
        <v>3106.6192</v>
      </c>
      <c r="K45" s="109" t="n">
        <f aca="false">Test!C330</f>
        <v>39.107</v>
      </c>
      <c r="L45" s="109" t="n">
        <f aca="false">Test!D330</f>
        <v>43.7013</v>
      </c>
      <c r="M45" s="110" t="n">
        <f aca="false">Test!E330</f>
        <v>45.390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69658.44</v>
      </c>
      <c r="AG45" s="109" t="n">
        <f aca="false">Anchor!K330</f>
        <v>320.95</v>
      </c>
      <c r="AH45" s="109" t="n">
        <f aca="false">Anchor!L330</f>
        <v>3870</v>
      </c>
      <c r="AI45" s="114" t="n">
        <f aca="false">AF45/3600</f>
        <v>19.3495666666667</v>
      </c>
      <c r="AJ45" s="115" t="n">
        <f aca="false">E45+AB45</f>
        <v>5359.6848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78725.23</v>
      </c>
      <c r="AQ45" s="109" t="n">
        <f aca="false">Test!K330</f>
        <v>195.12</v>
      </c>
      <c r="AR45" s="109" t="n">
        <f aca="false">Test!L330</f>
        <v>4239</v>
      </c>
      <c r="AS45" s="114" t="n">
        <f aca="false">AP45/3600</f>
        <v>21.8681194444444</v>
      </c>
      <c r="AT45" s="115" t="n">
        <f aca="false">J45+AL45</f>
        <v>5029.9408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n">
        <f aca="false">AP45/AF45</f>
        <v>1.13016068117517</v>
      </c>
      <c r="BB45" s="117" t="n">
        <f aca="false">AQ45/AG45</f>
        <v>0.607945162797944</v>
      </c>
      <c r="BC45" s="118" t="n">
        <f aca="false">AR45/AH45</f>
        <v>1.0953488372093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3.4208</v>
      </c>
      <c r="F46" s="109" t="n">
        <f aca="false">Anchor!C331</f>
        <v>38.6738</v>
      </c>
      <c r="G46" s="109" t="n">
        <f aca="false">Anchor!D331</f>
        <v>43.1435</v>
      </c>
      <c r="H46" s="110" t="n">
        <f aca="false">Anchor!E331</f>
        <v>44.8714</v>
      </c>
      <c r="I46" s="95"/>
      <c r="J46" s="108" t="n">
        <f aca="false">Test!B331</f>
        <v>1723.2688</v>
      </c>
      <c r="K46" s="109" t="n">
        <f aca="false">Test!C331</f>
        <v>38.6588</v>
      </c>
      <c r="L46" s="109" t="n">
        <f aca="false">Test!D331</f>
        <v>43.0704</v>
      </c>
      <c r="M46" s="110" t="n">
        <f aca="false">Test!E331</f>
        <v>44.8841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76449.11</v>
      </c>
      <c r="AG46" s="109" t="n">
        <f aca="false">Anchor!K331</f>
        <v>356.22</v>
      </c>
      <c r="AH46" s="109" t="n">
        <f aca="false">Anchor!L331</f>
        <v>3870</v>
      </c>
      <c r="AI46" s="114" t="n">
        <f aca="false">AF46/3600</f>
        <v>21.2358638888889</v>
      </c>
      <c r="AJ46" s="115" t="n">
        <f aca="false">E46+AB46</f>
        <v>3092.672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74617.74</v>
      </c>
      <c r="AQ46" s="109" t="n">
        <f aca="false">Test!K331</f>
        <v>181.57</v>
      </c>
      <c r="AR46" s="109" t="n">
        <f aca="false">Test!L331</f>
        <v>4239</v>
      </c>
      <c r="AS46" s="114" t="n">
        <f aca="false">AP46/3600</f>
        <v>20.72715</v>
      </c>
      <c r="AT46" s="115" t="n">
        <f aca="false">J46+AL46</f>
        <v>2872.52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n">
        <f aca="false">AP46/AF46</f>
        <v>0.976044587046206</v>
      </c>
      <c r="BB46" s="117" t="n">
        <f aca="false">AQ46/AG46</f>
        <v>0.509713098646904</v>
      </c>
      <c r="BC46" s="118" t="n">
        <f aca="false">AR46/AH46</f>
        <v>1.0953488372093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0.6832</v>
      </c>
      <c r="F47" s="123" t="n">
        <f aca="false">Anchor!C332</f>
        <v>37.9912</v>
      </c>
      <c r="G47" s="123" t="n">
        <f aca="false">Anchor!D332</f>
        <v>42.3542</v>
      </c>
      <c r="H47" s="124" t="n">
        <f aca="false">Anchor!E332</f>
        <v>44.2071</v>
      </c>
      <c r="I47" s="95"/>
      <c r="J47" s="122" t="n">
        <f aca="false">Test!B332</f>
        <v>1049.1072</v>
      </c>
      <c r="K47" s="123" t="n">
        <f aca="false">Test!C332</f>
        <v>37.971</v>
      </c>
      <c r="L47" s="123" t="n">
        <f aca="false">Test!D332</f>
        <v>42.2782</v>
      </c>
      <c r="M47" s="124" t="n">
        <f aca="false">Test!E332</f>
        <v>44.2427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63116.12</v>
      </c>
      <c r="AG47" s="123" t="n">
        <f aca="false">Anchor!K332</f>
        <v>301.99</v>
      </c>
      <c r="AH47" s="123" t="n">
        <f aca="false">Anchor!L332</f>
        <v>3870</v>
      </c>
      <c r="AI47" s="128" t="n">
        <f aca="false">AF47/3600</f>
        <v>17.5322555555556</v>
      </c>
      <c r="AJ47" s="129" t="n">
        <f aca="false">E47+AB47</f>
        <v>1860.76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63308.39</v>
      </c>
      <c r="AQ47" s="123" t="n">
        <f aca="false">Test!K332</f>
        <v>157.98</v>
      </c>
      <c r="AR47" s="123" t="n">
        <f aca="false">Test!L332</f>
        <v>4239</v>
      </c>
      <c r="AS47" s="128" t="n">
        <f aca="false">AP47/3600</f>
        <v>17.5856638888889</v>
      </c>
      <c r="AT47" s="129" t="n">
        <f aca="false">J47+AL47</f>
        <v>1739.184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n">
        <f aca="false">AP47/AF47</f>
        <v>1.00304628991769</v>
      </c>
      <c r="BB47" s="131" t="n">
        <f aca="false">AQ47/AG47</f>
        <v>0.523129904963741</v>
      </c>
      <c r="BC47" s="132" t="n">
        <f aca="false">AR47/AH47</f>
        <v>1.0953488372093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91.1088</v>
      </c>
      <c r="F48" s="93" t="n">
        <f aca="false">Anchor!C333</f>
        <v>39.2567</v>
      </c>
      <c r="G48" s="93" t="n">
        <f aca="false">Anchor!D333</f>
        <v>44.0609</v>
      </c>
      <c r="H48" s="94" t="n">
        <f aca="false">Anchor!E333</f>
        <v>45.665</v>
      </c>
      <c r="I48" s="95"/>
      <c r="J48" s="92" t="n">
        <f aca="false">Test!B333</f>
        <v>4826.7024</v>
      </c>
      <c r="K48" s="93" t="n">
        <f aca="false">Test!C333</f>
        <v>39.2547</v>
      </c>
      <c r="L48" s="93" t="n">
        <f aca="false">Test!D333</f>
        <v>43.9993</v>
      </c>
      <c r="M48" s="94" t="n">
        <f aca="false">Test!E333</f>
        <v>45.6767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85759.7</v>
      </c>
      <c r="AG48" s="93" t="n">
        <f aca="false">Anchor!K333</f>
        <v>389.88</v>
      </c>
      <c r="AH48" s="93" t="n">
        <f aca="false">Anchor!L333</f>
        <v>3870</v>
      </c>
      <c r="AI48" s="100" t="n">
        <f aca="false">AF48/3600</f>
        <v>23.8221388888889</v>
      </c>
      <c r="AJ48" s="101" t="n">
        <f aca="false">E48+AB48</f>
        <v>8420.4848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82713.82</v>
      </c>
      <c r="AQ48" s="93" t="n">
        <f aca="false">Test!K333</f>
        <v>195.97</v>
      </c>
      <c r="AR48" s="93" t="n">
        <f aca="false">Test!L333</f>
        <v>4238</v>
      </c>
      <c r="AS48" s="100" t="n">
        <f aca="false">AP48/3600</f>
        <v>22.9760611111111</v>
      </c>
      <c r="AT48" s="101" t="n">
        <f aca="false">J48+AL48</f>
        <v>8256.0784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n">
        <f aca="false">AP48/AF48</f>
        <v>0.964483551131826</v>
      </c>
      <c r="BB48" s="103" t="n">
        <f aca="false">AQ48/AG48</f>
        <v>0.502641838514415</v>
      </c>
      <c r="BC48" s="104" t="n">
        <f aca="false">AR48/AH48</f>
        <v>1.09509043927649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5.88</v>
      </c>
      <c r="F49" s="109" t="n">
        <f aca="false">Anchor!C334</f>
        <v>38.9025</v>
      </c>
      <c r="G49" s="109" t="n">
        <f aca="false">Anchor!D334</f>
        <v>43.3264</v>
      </c>
      <c r="H49" s="110" t="n">
        <f aca="false">Anchor!E334</f>
        <v>45.0275</v>
      </c>
      <c r="I49" s="95"/>
      <c r="J49" s="108" t="n">
        <f aca="false">Test!B334</f>
        <v>1767.8384</v>
      </c>
      <c r="K49" s="109" t="n">
        <f aca="false">Test!C334</f>
        <v>38.8939</v>
      </c>
      <c r="L49" s="109" t="n">
        <f aca="false">Test!D334</f>
        <v>43.2779</v>
      </c>
      <c r="M49" s="110" t="n">
        <f aca="false">Test!E334</f>
        <v>45.0906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67853.71</v>
      </c>
      <c r="AG49" s="109" t="n">
        <f aca="false">Anchor!K334</f>
        <v>306.11</v>
      </c>
      <c r="AH49" s="109" t="n">
        <f aca="false">Anchor!L334</f>
        <v>3868</v>
      </c>
      <c r="AI49" s="114" t="n">
        <f aca="false">AF49/3600</f>
        <v>18.8482527777778</v>
      </c>
      <c r="AJ49" s="115" t="n">
        <f aca="false">E49+AB49</f>
        <v>4029.2016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76181.18</v>
      </c>
      <c r="AQ49" s="109" t="n">
        <f aca="false">Test!K334</f>
        <v>184.94</v>
      </c>
      <c r="AR49" s="109" t="n">
        <f aca="false">Test!L334</f>
        <v>4239</v>
      </c>
      <c r="AS49" s="114" t="n">
        <f aca="false">AP49/3600</f>
        <v>21.1614388888889</v>
      </c>
      <c r="AT49" s="115" t="n">
        <f aca="false">J49+AL49</f>
        <v>3691.1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n">
        <f aca="false">AP49/AF49</f>
        <v>1.12272681921151</v>
      </c>
      <c r="BB49" s="117" t="n">
        <f aca="false">AQ49/AG49</f>
        <v>0.604161902584038</v>
      </c>
      <c r="BC49" s="118" t="n">
        <f aca="false">AR49/AH49</f>
        <v>1.0959152016546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2.4128</v>
      </c>
      <c r="F50" s="109" t="n">
        <f aca="false">Anchor!C335</f>
        <v>38.3228</v>
      </c>
      <c r="G50" s="109" t="n">
        <f aca="false">Anchor!D335</f>
        <v>42.6394</v>
      </c>
      <c r="H50" s="110" t="n">
        <f aca="false">Anchor!E335</f>
        <v>44.4439</v>
      </c>
      <c r="I50" s="95"/>
      <c r="J50" s="108" t="n">
        <f aca="false">Test!B335</f>
        <v>986.7568</v>
      </c>
      <c r="K50" s="109" t="n">
        <f aca="false">Test!C335</f>
        <v>38.3099</v>
      </c>
      <c r="L50" s="109" t="n">
        <f aca="false">Test!D335</f>
        <v>42.5687</v>
      </c>
      <c r="M50" s="110" t="n">
        <f aca="false">Test!E335</f>
        <v>44.559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75439.36</v>
      </c>
      <c r="AG50" s="109" t="n">
        <f aca="false">Anchor!K335</f>
        <v>348.56</v>
      </c>
      <c r="AH50" s="109" t="n">
        <f aca="false">Anchor!L335</f>
        <v>3868</v>
      </c>
      <c r="AI50" s="114" t="n">
        <f aca="false">AF50/3600</f>
        <v>20.9553777777778</v>
      </c>
      <c r="AJ50" s="115" t="n">
        <f aca="false">E50+AB50</f>
        <v>2341.664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73155.67</v>
      </c>
      <c r="AQ50" s="109" t="n">
        <f aca="false">Test!K335</f>
        <v>179.87</v>
      </c>
      <c r="AR50" s="109" t="n">
        <f aca="false">Test!L335</f>
        <v>4239</v>
      </c>
      <c r="AS50" s="114" t="n">
        <f aca="false">AP50/3600</f>
        <v>20.3210194444444</v>
      </c>
      <c r="AT50" s="115" t="n">
        <f aca="false">J50+AL50</f>
        <v>2136.008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n">
        <f aca="false">AP50/AF50</f>
        <v>0.969728136611975</v>
      </c>
      <c r="BB50" s="117" t="n">
        <f aca="false">AQ50/AG50</f>
        <v>0.516037411062658</v>
      </c>
      <c r="BC50" s="118" t="n">
        <f aca="false">AR50/AH50</f>
        <v>1.0959152016546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9.6864</v>
      </c>
      <c r="F51" s="123" t="n">
        <f aca="false">Anchor!C336</f>
        <v>37.5139</v>
      </c>
      <c r="G51" s="123" t="n">
        <f aca="false">Anchor!D336</f>
        <v>42.0574</v>
      </c>
      <c r="H51" s="124" t="n">
        <f aca="false">Anchor!E336</f>
        <v>43.9329</v>
      </c>
      <c r="I51" s="95"/>
      <c r="J51" s="122" t="n">
        <f aca="false">Test!B336</f>
        <v>660.0848</v>
      </c>
      <c r="K51" s="123" t="n">
        <f aca="false">Test!C336</f>
        <v>37.4946</v>
      </c>
      <c r="L51" s="123" t="n">
        <f aca="false">Test!D336</f>
        <v>41.9634</v>
      </c>
      <c r="M51" s="124" t="n">
        <f aca="false">Test!E336</f>
        <v>44.037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62549.18</v>
      </c>
      <c r="AG51" s="123" t="n">
        <f aca="false">Anchor!K336</f>
        <v>301.96</v>
      </c>
      <c r="AH51" s="123" t="n">
        <f aca="false">Anchor!L336</f>
        <v>3868</v>
      </c>
      <c r="AI51" s="128" t="n">
        <f aca="false">AF51/3600</f>
        <v>17.3747722222222</v>
      </c>
      <c r="AJ51" s="129" t="n">
        <f aca="false">E51+AB51</f>
        <v>1479.7632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62228.28</v>
      </c>
      <c r="AQ51" s="123" t="n">
        <f aca="false">Test!K336</f>
        <v>152.25</v>
      </c>
      <c r="AR51" s="123" t="n">
        <f aca="false">Test!L336</f>
        <v>4239</v>
      </c>
      <c r="AS51" s="128" t="n">
        <f aca="false">AP51/3600</f>
        <v>17.2856333333333</v>
      </c>
      <c r="AT51" s="129" t="n">
        <f aca="false">J51+AL51</f>
        <v>1350.1616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n">
        <f aca="false">AP51/AF51</f>
        <v>0.994869636980053</v>
      </c>
      <c r="BB51" s="131" t="n">
        <f aca="false">AQ51/AG51</f>
        <v>0.504205855080143</v>
      </c>
      <c r="BC51" s="132" t="n">
        <f aca="false">AR51/AH51</f>
        <v>1.0959152016546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53.8064</v>
      </c>
      <c r="F52" s="93" t="n">
        <f aca="false">Anchor!C337</f>
        <v>37.702</v>
      </c>
      <c r="G52" s="93" t="n">
        <f aca="false">Anchor!D337</f>
        <v>42.5338</v>
      </c>
      <c r="H52" s="94" t="n">
        <f aca="false">Anchor!E337</f>
        <v>44.3178</v>
      </c>
      <c r="I52" s="95"/>
      <c r="J52" s="92" t="n">
        <f aca="false">Test!B337</f>
        <v>85369.3696</v>
      </c>
      <c r="K52" s="93" t="n">
        <f aca="false">Test!C337</f>
        <v>37.6983</v>
      </c>
      <c r="L52" s="93" t="n">
        <f aca="false">Test!D337</f>
        <v>42.4983</v>
      </c>
      <c r="M52" s="94" t="n">
        <f aca="false">Test!E337</f>
        <v>44.2861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103276.23</v>
      </c>
      <c r="AG52" s="93" t="n">
        <f aca="false">Anchor!K337</f>
        <v>513.28</v>
      </c>
      <c r="AH52" s="93" t="n">
        <f aca="false">Anchor!L337</f>
        <v>3872</v>
      </c>
      <c r="AI52" s="100" t="n">
        <f aca="false">AF52/3600</f>
        <v>28.6878416666667</v>
      </c>
      <c r="AJ52" s="101" t="n">
        <f aca="false">E52+AB52</f>
        <v>95159.1648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18489.83</v>
      </c>
      <c r="AQ52" s="93" t="n">
        <f aca="false">Test!K337</f>
        <v>266.26</v>
      </c>
      <c r="AR52" s="93" t="n">
        <f aca="false">Test!L337</f>
        <v>4045</v>
      </c>
      <c r="AS52" s="100" t="n">
        <f aca="false">AP52/3600</f>
        <v>32.9138416666667</v>
      </c>
      <c r="AT52" s="101" t="n">
        <f aca="false">J52+AL52</f>
        <v>93874.728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n">
        <f aca="false">AP52/AF52</f>
        <v>1.14730979238882</v>
      </c>
      <c r="BB52" s="103" t="n">
        <f aca="false">AQ52/AG52</f>
        <v>0.518742206982544</v>
      </c>
      <c r="BC52" s="104" t="n">
        <f aca="false">AR52/AH52</f>
        <v>1.04467975206612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05.9168</v>
      </c>
      <c r="F53" s="109" t="n">
        <f aca="false">Anchor!C338</f>
        <v>36.621</v>
      </c>
      <c r="G53" s="109" t="n">
        <f aca="false">Anchor!D338</f>
        <v>41.2036</v>
      </c>
      <c r="H53" s="110" t="n">
        <f aca="false">Anchor!E338</f>
        <v>42.2493</v>
      </c>
      <c r="I53" s="95"/>
      <c r="J53" s="108" t="n">
        <f aca="false">Test!B338</f>
        <v>16895.8192</v>
      </c>
      <c r="K53" s="109" t="n">
        <f aca="false">Test!C338</f>
        <v>36.6191</v>
      </c>
      <c r="L53" s="109" t="n">
        <f aca="false">Test!D338</f>
        <v>41.1566</v>
      </c>
      <c r="M53" s="110" t="n">
        <f aca="false">Test!E338</f>
        <v>42.2161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78748.54</v>
      </c>
      <c r="AG53" s="109" t="n">
        <f aca="false">Anchor!K338</f>
        <v>366.71</v>
      </c>
      <c r="AH53" s="109" t="n">
        <f aca="false">Anchor!L338</f>
        <v>3870</v>
      </c>
      <c r="AI53" s="114" t="n">
        <f aca="false">AF53/3600</f>
        <v>21.8745944444444</v>
      </c>
      <c r="AJ53" s="115" t="n">
        <f aca="false">E53+AB53</f>
        <v>21748.982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89756.93</v>
      </c>
      <c r="AQ53" s="109" t="n">
        <f aca="false">Test!K338</f>
        <v>203.13</v>
      </c>
      <c r="AR53" s="109" t="n">
        <f aca="false">Test!L338</f>
        <v>4231</v>
      </c>
      <c r="AS53" s="114" t="n">
        <f aca="false">AP53/3600</f>
        <v>24.9324805555556</v>
      </c>
      <c r="AT53" s="115" t="n">
        <f aca="false">J53+AL53</f>
        <v>21238.8848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n">
        <f aca="false">AP53/AF53</f>
        <v>1.13979167105828</v>
      </c>
      <c r="BB53" s="117" t="n">
        <f aca="false">AQ53/AG53</f>
        <v>0.553925445174661</v>
      </c>
      <c r="BC53" s="118" t="n">
        <f aca="false">AR53/AH53</f>
        <v>1.09328165374677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6736</v>
      </c>
      <c r="F54" s="109" t="n">
        <f aca="false">Anchor!C339</f>
        <v>35.5401</v>
      </c>
      <c r="G54" s="109" t="n">
        <f aca="false">Anchor!D339</f>
        <v>40.034</v>
      </c>
      <c r="H54" s="110" t="n">
        <f aca="false">Anchor!E339</f>
        <v>40.6456</v>
      </c>
      <c r="I54" s="95"/>
      <c r="J54" s="108" t="n">
        <f aca="false">Test!B339</f>
        <v>5981.2176</v>
      </c>
      <c r="K54" s="109" t="n">
        <f aca="false">Test!C339</f>
        <v>35.5321</v>
      </c>
      <c r="L54" s="109" t="n">
        <f aca="false">Test!D339</f>
        <v>39.9689</v>
      </c>
      <c r="M54" s="110" t="n">
        <f aca="false">Test!E339</f>
        <v>40.6197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72765.57</v>
      </c>
      <c r="AG54" s="109" t="n">
        <f aca="false">Anchor!K339</f>
        <v>341.82</v>
      </c>
      <c r="AH54" s="109" t="n">
        <f aca="false">Anchor!L339</f>
        <v>3870</v>
      </c>
      <c r="AI54" s="114" t="n">
        <f aca="false">AF54/3600</f>
        <v>20.2126583333333</v>
      </c>
      <c r="AJ54" s="115" t="n">
        <f aca="false">E54+AB54</f>
        <v>8799.5584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81554.8</v>
      </c>
      <c r="AQ54" s="109" t="n">
        <f aca="false">Test!K339</f>
        <v>187.35</v>
      </c>
      <c r="AR54" s="109" t="n">
        <f aca="false">Test!L339</f>
        <v>4239</v>
      </c>
      <c r="AS54" s="114" t="n">
        <f aca="false">AP54/3600</f>
        <v>22.6541111111111</v>
      </c>
      <c r="AT54" s="115" t="n">
        <f aca="false">J54+AL54</f>
        <v>8460.1024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n">
        <f aca="false">AP54/AF54</f>
        <v>1.12078830688745</v>
      </c>
      <c r="BB54" s="117" t="n">
        <f aca="false">AQ54/AG54</f>
        <v>0.548095488853783</v>
      </c>
      <c r="BC54" s="118" t="n">
        <f aca="false">AR54/AH54</f>
        <v>1.0953488372093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77.5296</v>
      </c>
      <c r="F55" s="123" t="n">
        <f aca="false">Anchor!C340</f>
        <v>34.1016</v>
      </c>
      <c r="G55" s="123" t="n">
        <f aca="false">Anchor!D340</f>
        <v>38.5449</v>
      </c>
      <c r="H55" s="124" t="n">
        <f aca="false">Anchor!E340</f>
        <v>38.9067</v>
      </c>
      <c r="I55" s="95"/>
      <c r="J55" s="122" t="n">
        <f aca="false">Test!B340</f>
        <v>2961.7024</v>
      </c>
      <c r="K55" s="123" t="n">
        <f aca="false">Test!C340</f>
        <v>34.0905</v>
      </c>
      <c r="L55" s="123" t="n">
        <f aca="false">Test!D340</f>
        <v>38.4718</v>
      </c>
      <c r="M55" s="124" t="n">
        <f aca="false">Test!E340</f>
        <v>38.8873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65745.85</v>
      </c>
      <c r="AG55" s="123" t="n">
        <f aca="false">Anchor!K340</f>
        <v>337.32</v>
      </c>
      <c r="AH55" s="123" t="n">
        <f aca="false">Anchor!L340</f>
        <v>3868</v>
      </c>
      <c r="AI55" s="128" t="n">
        <f aca="false">AF55/3600</f>
        <v>18.2627361111111</v>
      </c>
      <c r="AJ55" s="129" t="n">
        <f aca="false">E55+AB55</f>
        <v>4553.022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78341.61</v>
      </c>
      <c r="AQ55" s="123" t="n">
        <f aca="false">Test!K340</f>
        <v>183.84</v>
      </c>
      <c r="AR55" s="123" t="n">
        <f aca="false">Test!L340</f>
        <v>4239</v>
      </c>
      <c r="AS55" s="128" t="n">
        <f aca="false">AP55/3600</f>
        <v>21.7615583333333</v>
      </c>
      <c r="AT55" s="129" t="n">
        <f aca="false">J55+AL55</f>
        <v>4337.1952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n">
        <f aca="false">AP55/AF55</f>
        <v>1.19158258658151</v>
      </c>
      <c r="BB55" s="131" t="n">
        <f aca="false">AQ55/AG55</f>
        <v>0.545001778726432</v>
      </c>
      <c r="BC55" s="132" t="n">
        <f aca="false">AR55/AH55</f>
        <v>1.0959152016546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24.6016</v>
      </c>
      <c r="F56" s="93" t="n">
        <f aca="false">Anchor!C341</f>
        <v>37.058</v>
      </c>
      <c r="G56" s="93" t="n">
        <f aca="false">Anchor!D341</f>
        <v>41.8856</v>
      </c>
      <c r="H56" s="94" t="n">
        <f aca="false">Anchor!E341</f>
        <v>43.2897</v>
      </c>
      <c r="I56" s="95"/>
      <c r="J56" s="92" t="n">
        <f aca="false">Test!B341</f>
        <v>35393.1488</v>
      </c>
      <c r="K56" s="93" t="n">
        <f aca="false">Test!C341</f>
        <v>37.0552</v>
      </c>
      <c r="L56" s="93" t="n">
        <f aca="false">Test!D341</f>
        <v>41.8365</v>
      </c>
      <c r="M56" s="94" t="n">
        <f aca="false">Test!E341</f>
        <v>43.2642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86107.82</v>
      </c>
      <c r="AG56" s="93" t="n">
        <f aca="false">Anchor!K341</f>
        <v>404.59</v>
      </c>
      <c r="AH56" s="93" t="n">
        <f aca="false">Anchor!L341</f>
        <v>3871</v>
      </c>
      <c r="AI56" s="100" t="n">
        <f aca="false">AF56/3600</f>
        <v>23.9188388888889</v>
      </c>
      <c r="AJ56" s="101" t="n">
        <f aca="false">E56+AB56</f>
        <v>44929.9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98806.95</v>
      </c>
      <c r="AQ56" s="93" t="n">
        <f aca="false">Test!K341</f>
        <v>216.5</v>
      </c>
      <c r="AR56" s="93" t="n">
        <f aca="false">Test!L341</f>
        <v>4238</v>
      </c>
      <c r="AS56" s="100" t="n">
        <f aca="false">AP56/3600</f>
        <v>27.446375</v>
      </c>
      <c r="AT56" s="101" t="n">
        <f aca="false">J56+AL56</f>
        <v>43898.5072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n">
        <f aca="false">AP56/AF56</f>
        <v>1.14747940430962</v>
      </c>
      <c r="BB56" s="103" t="n">
        <f aca="false">AQ56/AG56</f>
        <v>0.535109617143281</v>
      </c>
      <c r="BC56" s="104" t="n">
        <f aca="false">AR56/AH56</f>
        <v>1.09480754327047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7.0624</v>
      </c>
      <c r="F57" s="109" t="n">
        <f aca="false">Anchor!C342</f>
        <v>36.1474</v>
      </c>
      <c r="G57" s="109" t="n">
        <f aca="false">Anchor!D342</f>
        <v>40.4441</v>
      </c>
      <c r="H57" s="110" t="n">
        <f aca="false">Anchor!E342</f>
        <v>41.2048</v>
      </c>
      <c r="I57" s="95"/>
      <c r="J57" s="108" t="n">
        <f aca="false">Test!B342</f>
        <v>8801.3664</v>
      </c>
      <c r="K57" s="109" t="n">
        <f aca="false">Test!C342</f>
        <v>36.1422</v>
      </c>
      <c r="L57" s="109" t="n">
        <f aca="false">Test!D342</f>
        <v>40.3759</v>
      </c>
      <c r="M57" s="110" t="n">
        <f aca="false">Test!E342</f>
        <v>41.1899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74761.33</v>
      </c>
      <c r="AG57" s="109" t="n">
        <f aca="false">Anchor!K342</f>
        <v>350.97</v>
      </c>
      <c r="AH57" s="109" t="n">
        <f aca="false">Anchor!L342</f>
        <v>3871</v>
      </c>
      <c r="AI57" s="114" t="n">
        <f aca="false">AF57/3600</f>
        <v>20.7670361111111</v>
      </c>
      <c r="AJ57" s="115" t="n">
        <f aca="false">E57+AB57</f>
        <v>13720.128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84966.12</v>
      </c>
      <c r="AQ57" s="109" t="n">
        <f aca="false">Test!K342</f>
        <v>190.88</v>
      </c>
      <c r="AR57" s="109" t="n">
        <f aca="false">Test!L342</f>
        <v>4239</v>
      </c>
      <c r="AS57" s="114" t="n">
        <f aca="false">AP57/3600</f>
        <v>23.6017</v>
      </c>
      <c r="AT57" s="115" t="n">
        <f aca="false">J57+AL57</f>
        <v>13144.432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n">
        <f aca="false">AP57/AF57</f>
        <v>1.13649824046736</v>
      </c>
      <c r="BB57" s="117" t="n">
        <f aca="false">AQ57/AG57</f>
        <v>0.543864147932872</v>
      </c>
      <c r="BC57" s="118" t="n">
        <f aca="false">AR57/AH57</f>
        <v>1.09506587445105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39.5488</v>
      </c>
      <c r="F58" s="109" t="n">
        <f aca="false">Anchor!C343</f>
        <v>34.8287</v>
      </c>
      <c r="G58" s="109" t="n">
        <f aca="false">Anchor!D343</f>
        <v>39.2372</v>
      </c>
      <c r="H58" s="110" t="n">
        <f aca="false">Anchor!E343</f>
        <v>39.6869</v>
      </c>
      <c r="I58" s="95"/>
      <c r="J58" s="108" t="n">
        <f aca="false">Test!B343</f>
        <v>3762.9856</v>
      </c>
      <c r="K58" s="109" t="n">
        <f aca="false">Test!C343</f>
        <v>34.8175</v>
      </c>
      <c r="L58" s="109" t="n">
        <f aca="false">Test!D343</f>
        <v>39.1604</v>
      </c>
      <c r="M58" s="110" t="n">
        <f aca="false">Test!E343</f>
        <v>39.707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70604.14</v>
      </c>
      <c r="AG58" s="109" t="n">
        <f aca="false">Anchor!K343</f>
        <v>333.27</v>
      </c>
      <c r="AH58" s="109" t="n">
        <f aca="false">Anchor!L343</f>
        <v>3870</v>
      </c>
      <c r="AI58" s="114" t="n">
        <f aca="false">AF58/3600</f>
        <v>19.6122611111111</v>
      </c>
      <c r="AJ58" s="115" t="n">
        <f aca="false">E58+AB58</f>
        <v>6618.4336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79796.25</v>
      </c>
      <c r="AQ58" s="109" t="n">
        <f aca="false">Test!K343</f>
        <v>185.35</v>
      </c>
      <c r="AR58" s="109" t="n">
        <f aca="false">Test!L343</f>
        <v>4239</v>
      </c>
      <c r="AS58" s="114" t="n">
        <f aca="false">AP58/3600</f>
        <v>22.165625</v>
      </c>
      <c r="AT58" s="115" t="n">
        <f aca="false">J58+AL58</f>
        <v>6241.8704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n">
        <f aca="false">AP58/AF58</f>
        <v>1.13019222385543</v>
      </c>
      <c r="BB58" s="117" t="n">
        <f aca="false">AQ58/AG58</f>
        <v>0.55615566957722</v>
      </c>
      <c r="BC58" s="118" t="n">
        <f aca="false">AR58/AH58</f>
        <v>1.0953488372093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152</v>
      </c>
      <c r="F59" s="123" t="n">
        <f aca="false">Anchor!C344</f>
        <v>33.3163</v>
      </c>
      <c r="G59" s="123" t="n">
        <f aca="false">Anchor!D344</f>
        <v>38.0955</v>
      </c>
      <c r="H59" s="124" t="n">
        <f aca="false">Anchor!E344</f>
        <v>38.4467</v>
      </c>
      <c r="I59" s="95"/>
      <c r="J59" s="122" t="n">
        <f aca="false">Test!B344</f>
        <v>2044.624</v>
      </c>
      <c r="K59" s="123" t="n">
        <f aca="false">Test!C344</f>
        <v>33.3082</v>
      </c>
      <c r="L59" s="123" t="n">
        <f aca="false">Test!D344</f>
        <v>38.0033</v>
      </c>
      <c r="M59" s="124" t="n">
        <f aca="false">Test!E344</f>
        <v>38.4306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68823.13</v>
      </c>
      <c r="AG59" s="123" t="n">
        <f aca="false">Anchor!K344</f>
        <v>338.04</v>
      </c>
      <c r="AH59" s="123" t="n">
        <f aca="false">Anchor!L344</f>
        <v>3868</v>
      </c>
      <c r="AI59" s="128" t="n">
        <f aca="false">AF59/3600</f>
        <v>19.1175361111111</v>
      </c>
      <c r="AJ59" s="129" t="n">
        <f aca="false">E59+AB59</f>
        <v>3641.80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77670.32</v>
      </c>
      <c r="AQ59" s="123" t="n">
        <f aca="false">Test!K344</f>
        <v>182.79</v>
      </c>
      <c r="AR59" s="123" t="n">
        <f aca="false">Test!L344</f>
        <v>4239</v>
      </c>
      <c r="AS59" s="128" t="n">
        <f aca="false">AP59/3600</f>
        <v>21.5750888888889</v>
      </c>
      <c r="AT59" s="129" t="n">
        <f aca="false">J59+AL59</f>
        <v>3420.1168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n">
        <f aca="false">AP59/AF59</f>
        <v>1.12854966055743</v>
      </c>
      <c r="BB59" s="131" t="n">
        <f aca="false">AQ59/AG59</f>
        <v>0.54073482428115</v>
      </c>
      <c r="BC59" s="132" t="n">
        <f aca="false">AR59/AH59</f>
        <v>1.0959152016546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.995481835648073</v>
      </c>
      <c r="BB64" s="142" t="n">
        <f aca="false">GEOMEAN(BB4:BB59)</f>
        <v>0.506599612211412</v>
      </c>
      <c r="BC64" s="143" t="n">
        <f aca="false">GEOMEAN(BC4:BC59)</f>
        <v>1.09083166431007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88808.157620236</v>
      </c>
      <c r="AG80" s="272" t="n">
        <f aca="false">GEOMEAN(AG4:AG59)</f>
        <v>402.369781258529</v>
      </c>
      <c r="AH80" s="272"/>
      <c r="AI80" s="246" t="n">
        <f aca="false">GEOMEAN(AI4:AI59)</f>
        <v>24.6689326722878</v>
      </c>
      <c r="AK80" s="272"/>
      <c r="AO80" s="272"/>
      <c r="AP80" s="272" t="n">
        <f aca="false">GEOMEAN(AP4:AP59)</f>
        <v>88406.9077683159</v>
      </c>
      <c r="AQ80" s="272" t="n">
        <f aca="false">GEOMEAN(AQ4:AQ59)</f>
        <v>203.840375151162</v>
      </c>
      <c r="AR80" s="272"/>
      <c r="AS80" s="246" t="n">
        <f aca="false">GEOMEAN(AS4:AS59)</f>
        <v>24.5574743800878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04.37331944444</v>
      </c>
      <c r="AG81" s="245" t="n">
        <f aca="false">SUM(AG4:AG59)/3600</f>
        <v>4.52521111111111</v>
      </c>
      <c r="AI81" s="274" t="n">
        <f aca="false">SUM(AI4:AI59)</f>
        <v>1004.37331944444</v>
      </c>
      <c r="AP81" s="245" t="n">
        <f aca="false">SUM(AP4:AP59)/3600</f>
        <v>992.6902</v>
      </c>
      <c r="AQ81" s="245" t="n">
        <f aca="false">SUM(AQ4:AQ59)/3600</f>
        <v>2.27888055555556</v>
      </c>
      <c r="AS81" s="274" t="n">
        <f aca="false">SUM(AS4:AS59)</f>
        <v>992.690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54539.81</v>
      </c>
      <c r="AG20" s="93" t="n">
        <f aca="false">Anchor!K513</f>
        <v>494.95</v>
      </c>
      <c r="AH20" s="93" t="n">
        <f aca="false">Anchor!L513</f>
        <v>2852</v>
      </c>
      <c r="AI20" s="100" t="n">
        <f aca="false">AF20/3600</f>
        <v>42.92772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58173.45</v>
      </c>
      <c r="AG21" s="109" t="n">
        <f aca="false">Anchor!K514</f>
        <v>508.47</v>
      </c>
      <c r="AH21" s="109" t="n">
        <f aca="false">Anchor!L514</f>
        <v>2854</v>
      </c>
      <c r="AI21" s="114" t="n">
        <f aca="false">AF21/3600</f>
        <v>43.9370694444445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144891.03</v>
      </c>
      <c r="AG22" s="109" t="n">
        <f aca="false">Anchor!K515</f>
        <v>452.61</v>
      </c>
      <c r="AH22" s="109" t="n">
        <f aca="false">Anchor!L515</f>
        <v>2854</v>
      </c>
      <c r="AI22" s="114" t="n">
        <f aca="false">AF22/3600</f>
        <v>40.2475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133333.39</v>
      </c>
      <c r="AG23" s="123" t="n">
        <f aca="false">Anchor!K516</f>
        <v>378.17</v>
      </c>
      <c r="AH23" s="123" t="n">
        <f aca="false">Anchor!L516</f>
        <v>2852</v>
      </c>
      <c r="AI23" s="128" t="n">
        <f aca="false">AF23/3600</f>
        <v>37.0370527777778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68568.61</v>
      </c>
      <c r="AG24" s="93" t="n">
        <f aca="false">Anchor!K517</f>
        <v>534.54</v>
      </c>
      <c r="AH24" s="93" t="n">
        <f aca="false">Anchor!L517</f>
        <v>2854</v>
      </c>
      <c r="AI24" s="100" t="n">
        <f aca="false">AF24/3600</f>
        <v>46.8246138888889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59269.12</v>
      </c>
      <c r="AG25" s="109" t="n">
        <f aca="false">Anchor!K518</f>
        <v>416.74</v>
      </c>
      <c r="AH25" s="109" t="n">
        <f aca="false">Anchor!L518</f>
        <v>2854</v>
      </c>
      <c r="AI25" s="114" t="n">
        <f aca="false">AF25/3600</f>
        <v>44.2414222222222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139790.72</v>
      </c>
      <c r="AG26" s="109" t="n">
        <f aca="false">Anchor!K519</f>
        <v>425.44</v>
      </c>
      <c r="AH26" s="109" t="n">
        <f aca="false">Anchor!L519</f>
        <v>2854</v>
      </c>
      <c r="AI26" s="114" t="n">
        <f aca="false">AF26/3600</f>
        <v>38.8307555555556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132550.82</v>
      </c>
      <c r="AG27" s="123" t="n">
        <f aca="false">Anchor!K520</f>
        <v>400.5</v>
      </c>
      <c r="AH27" s="123" t="n">
        <f aca="false">Anchor!L520</f>
        <v>2854</v>
      </c>
      <c r="AI27" s="128" t="n">
        <f aca="false">AF27/3600</f>
        <v>36.8196722222222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82702.4</v>
      </c>
      <c r="AG28" s="93" t="n">
        <f aca="false">Anchor!K521</f>
        <v>543.89</v>
      </c>
      <c r="AH28" s="93" t="n">
        <f aca="false">Anchor!L521</f>
        <v>2855</v>
      </c>
      <c r="AI28" s="100" t="n">
        <f aca="false">AF28/3600</f>
        <v>50.7506666666667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57142.63</v>
      </c>
      <c r="AG29" s="109" t="n">
        <f aca="false">Anchor!K522</f>
        <v>459.54</v>
      </c>
      <c r="AH29" s="109" t="n">
        <f aca="false">Anchor!L522</f>
        <v>2852</v>
      </c>
      <c r="AI29" s="114" t="n">
        <f aca="false">AF29/3600</f>
        <v>43.6507305555556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142254.32</v>
      </c>
      <c r="AG30" s="109" t="n">
        <f aca="false">Anchor!K523</f>
        <v>421.06</v>
      </c>
      <c r="AH30" s="109" t="n">
        <f aca="false">Anchor!L523</f>
        <v>2854</v>
      </c>
      <c r="AI30" s="114" t="n">
        <f aca="false">AF30/3600</f>
        <v>39.51508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131520.8</v>
      </c>
      <c r="AG31" s="123" t="n">
        <f aca="false">Anchor!K524</f>
        <v>388.8</v>
      </c>
      <c r="AH31" s="123" t="n">
        <f aca="false">Anchor!L524</f>
        <v>2854</v>
      </c>
      <c r="AI31" s="128" t="n">
        <f aca="false">AF31/3600</f>
        <v>36.5335555555556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427.4214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69304.44</v>
      </c>
      <c r="AG32" s="93" t="n">
        <f aca="false">Anchor!K525</f>
        <v>501.23</v>
      </c>
      <c r="AH32" s="93" t="n">
        <f aca="false">Anchor!L525</f>
        <v>2855</v>
      </c>
      <c r="AI32" s="100" t="n">
        <f aca="false">AF32/3600</f>
        <v>47.0290111111111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29517.42</v>
      </c>
      <c r="AG33" s="109" t="n">
        <f aca="false">Anchor!K526</f>
        <v>388.94</v>
      </c>
      <c r="AH33" s="109" t="n">
        <f aca="false">Anchor!L526</f>
        <v>2852</v>
      </c>
      <c r="AI33" s="114" t="n">
        <f aca="false">AF33/3600</f>
        <v>35.9770611111111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136892.79</v>
      </c>
      <c r="AG34" s="109" t="n">
        <f aca="false">Anchor!K527</f>
        <v>407.1</v>
      </c>
      <c r="AH34" s="109" t="n">
        <f aca="false">Anchor!L527</f>
        <v>2853</v>
      </c>
      <c r="AI34" s="114" t="n">
        <f aca="false">AF34/3600</f>
        <v>38.02577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128532.14</v>
      </c>
      <c r="AG35" s="123" t="n">
        <f aca="false">Anchor!K528</f>
        <v>380.55</v>
      </c>
      <c r="AH35" s="123" t="n">
        <f aca="false">Anchor!L528</f>
        <v>2853</v>
      </c>
      <c r="AI35" s="128" t="n">
        <f aca="false">AF35/3600</f>
        <v>35.7033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427.4214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86661.37</v>
      </c>
      <c r="AG36" s="93" t="n">
        <f aca="false">Anchor!K529</f>
        <v>548.48</v>
      </c>
      <c r="AH36" s="93" t="n">
        <f aca="false">Anchor!L529</f>
        <v>2854</v>
      </c>
      <c r="AI36" s="100" t="n">
        <f aca="false">AF36/3600</f>
        <v>51.8503805555556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59277.1</v>
      </c>
      <c r="AG37" s="109" t="n">
        <f aca="false">Anchor!K530</f>
        <v>469.27</v>
      </c>
      <c r="AH37" s="109" t="n">
        <f aca="false">Anchor!L530</f>
        <v>2853</v>
      </c>
      <c r="AI37" s="114" t="n">
        <f aca="false">AF37/3600</f>
        <v>44.2436388888889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3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143200.77</v>
      </c>
      <c r="AG38" s="109" t="n">
        <f aca="false">Anchor!K531</f>
        <v>424.58</v>
      </c>
      <c r="AH38" s="109" t="n">
        <f aca="false">Anchor!L531</f>
        <v>2854</v>
      </c>
      <c r="AI38" s="114" t="n">
        <f aca="false">AF38/3600</f>
        <v>39.7779916666667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133305.14</v>
      </c>
      <c r="AG39" s="123" t="n">
        <f aca="false">Anchor!K532</f>
        <v>386.6</v>
      </c>
      <c r="AH39" s="123" t="n">
        <f aca="false">Anchor!L532</f>
        <v>2852</v>
      </c>
      <c r="AI39" s="128" t="n">
        <f aca="false">AF39/3600</f>
        <v>37.02920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72303.94</v>
      </c>
      <c r="AG40" s="93" t="n">
        <f aca="false">Anchor!K533</f>
        <v>503.74</v>
      </c>
      <c r="AH40" s="93" t="n">
        <f aca="false">Anchor!L533</f>
        <v>2854</v>
      </c>
      <c r="AI40" s="100" t="n">
        <f aca="false">AF40/3600</f>
        <v>47.8622055555556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52073.26</v>
      </c>
      <c r="AG41" s="109" t="n">
        <f aca="false">Anchor!K534</f>
        <v>451.3</v>
      </c>
      <c r="AH41" s="109" t="n">
        <f aca="false">Anchor!L534</f>
        <v>2854</v>
      </c>
      <c r="AI41" s="114" t="n">
        <f aca="false">AF41/3600</f>
        <v>42.2425722222222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119871.2</v>
      </c>
      <c r="AG42" s="109" t="n">
        <f aca="false">Anchor!K535</f>
        <v>351.52</v>
      </c>
      <c r="AH42" s="109" t="n">
        <f aca="false">Anchor!L535</f>
        <v>2854</v>
      </c>
      <c r="AI42" s="114" t="n">
        <f aca="false">AF42/3600</f>
        <v>33.2975555555556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129039.9</v>
      </c>
      <c r="AG43" s="123" t="n">
        <f aca="false">Anchor!K536</f>
        <v>382.89</v>
      </c>
      <c r="AH43" s="123" t="n">
        <f aca="false">Anchor!L536</f>
        <v>2854</v>
      </c>
      <c r="AI43" s="128" t="n">
        <f aca="false">AF43/3600</f>
        <v>35.8444166666667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118319.55</v>
      </c>
      <c r="AG44" s="93" t="n">
        <f aca="false">Anchor!K537</f>
        <v>355.38</v>
      </c>
      <c r="AH44" s="93" t="n">
        <f aca="false">Anchor!L537</f>
        <v>2854</v>
      </c>
      <c r="AI44" s="100" t="n">
        <f aca="false">AF44/3600</f>
        <v>32.8665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118567.53</v>
      </c>
      <c r="AG45" s="109" t="n">
        <f aca="false">Anchor!K538</f>
        <v>340.26</v>
      </c>
      <c r="AH45" s="109" t="n">
        <f aca="false">Anchor!L538</f>
        <v>2854</v>
      </c>
      <c r="AI45" s="114" t="n">
        <f aca="false">AF45/3600</f>
        <v>32.935425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95505.36</v>
      </c>
      <c r="AG46" s="109" t="n">
        <f aca="false">Anchor!K539</f>
        <v>281.04</v>
      </c>
      <c r="AH46" s="109" t="n">
        <f aca="false">Anchor!L539</f>
        <v>2854</v>
      </c>
      <c r="AI46" s="114" t="n">
        <f aca="false">AF46/3600</f>
        <v>26.5292666666667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90871.97</v>
      </c>
      <c r="AG47" s="123" t="n">
        <f aca="false">Anchor!K540</f>
        <v>260.91</v>
      </c>
      <c r="AH47" s="123" t="n">
        <f aca="false">Anchor!L540</f>
        <v>2854</v>
      </c>
      <c r="AI47" s="128" t="n">
        <f aca="false">AF47/3600</f>
        <v>25.2422138888889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108759.77</v>
      </c>
      <c r="AG48" s="93" t="n">
        <f aca="false">Anchor!K541</f>
        <v>319.83</v>
      </c>
      <c r="AH48" s="93" t="n">
        <f aca="false">Anchor!L541</f>
        <v>2852</v>
      </c>
      <c r="AI48" s="100" t="n">
        <f aca="false">AF48/3600</f>
        <v>30.2110472222222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114557.09</v>
      </c>
      <c r="AG49" s="109" t="n">
        <f aca="false">Anchor!K542</f>
        <v>332.73</v>
      </c>
      <c r="AH49" s="109" t="n">
        <f aca="false">Anchor!L542</f>
        <v>2854</v>
      </c>
      <c r="AI49" s="114" t="n">
        <f aca="false">AF49/3600</f>
        <v>31.8214138888889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92853.11</v>
      </c>
      <c r="AG50" s="109" t="n">
        <f aca="false">Anchor!K543</f>
        <v>271.25</v>
      </c>
      <c r="AH50" s="109" t="n">
        <f aca="false">Anchor!L543</f>
        <v>2854</v>
      </c>
      <c r="AI50" s="114" t="n">
        <f aca="false">AF50/3600</f>
        <v>25.7925305555556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102173.46</v>
      </c>
      <c r="AG51" s="123" t="n">
        <f aca="false">Anchor!K544</f>
        <v>295.75</v>
      </c>
      <c r="AH51" s="123" t="n">
        <f aca="false">Anchor!L544</f>
        <v>2852</v>
      </c>
      <c r="AI51" s="128" t="n">
        <f aca="false">AF51/3600</f>
        <v>28.3815166666667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62139.38</v>
      </c>
      <c r="AG52" s="93" t="n">
        <f aca="false">Anchor!K545</f>
        <v>595.24</v>
      </c>
      <c r="AH52" s="93" t="n">
        <f aca="false">Anchor!L545</f>
        <v>2854</v>
      </c>
      <c r="AI52" s="100" t="n">
        <f aca="false">AF52/3600</f>
        <v>45.0387166666667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100279.44</v>
      </c>
      <c r="AG53" s="109" t="n">
        <f aca="false">Anchor!K546</f>
        <v>304.33</v>
      </c>
      <c r="AH53" s="109" t="n">
        <f aca="false">Anchor!L546</f>
        <v>2854</v>
      </c>
      <c r="AI53" s="114" t="n">
        <f aca="false">AF53/3600</f>
        <v>27.8554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93548.91</v>
      </c>
      <c r="AG54" s="109" t="n">
        <f aca="false">Anchor!K547</f>
        <v>272.76</v>
      </c>
      <c r="AH54" s="109" t="n">
        <f aca="false">Anchor!L547</f>
        <v>2854</v>
      </c>
      <c r="AI54" s="114" t="n">
        <f aca="false">AF54/3600</f>
        <v>25.9858083333333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92370.93</v>
      </c>
      <c r="AG55" s="123" t="n">
        <f aca="false">Anchor!K548</f>
        <v>268.63</v>
      </c>
      <c r="AH55" s="123" t="n">
        <f aca="false">Anchor!L548</f>
        <v>2854</v>
      </c>
      <c r="AI55" s="128" t="n">
        <f aca="false">AF55/3600</f>
        <v>25.6585916666667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135747.42</v>
      </c>
      <c r="AG56" s="93" t="n">
        <f aca="false">Anchor!K549</f>
        <v>444.38</v>
      </c>
      <c r="AH56" s="93" t="n">
        <f aca="false">Anchor!L549</f>
        <v>2854</v>
      </c>
      <c r="AI56" s="100" t="n">
        <f aca="false">AF56/3600</f>
        <v>37.7076166666667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113856.7</v>
      </c>
      <c r="AG57" s="109" t="n">
        <f aca="false">Anchor!K550</f>
        <v>333.61</v>
      </c>
      <c r="AH57" s="109" t="n">
        <f aca="false">Anchor!L550</f>
        <v>2854</v>
      </c>
      <c r="AI57" s="114" t="n">
        <f aca="false">AF57/3600</f>
        <v>31.6268611111111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107624.42</v>
      </c>
      <c r="AG58" s="109" t="n">
        <f aca="false">Anchor!K551</f>
        <v>307.35</v>
      </c>
      <c r="AH58" s="109" t="n">
        <f aca="false">Anchor!L551</f>
        <v>2854</v>
      </c>
      <c r="AI58" s="114" t="n">
        <f aca="false">AF58/3600</f>
        <v>29.8956722222222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104658.26</v>
      </c>
      <c r="AG59" s="123" t="n">
        <f aca="false">Anchor!K552</f>
        <v>301.34</v>
      </c>
      <c r="AH59" s="123" t="n">
        <f aca="false">Anchor!L552</f>
        <v>2854</v>
      </c>
      <c r="AI59" s="128" t="n">
        <f aca="false">AF59/3600</f>
        <v>29.0717388888889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130284.808576821</v>
      </c>
      <c r="AG80" s="272" t="n">
        <f aca="false">GEOMEAN(AG4:AG59)</f>
        <v>388.076327918892</v>
      </c>
      <c r="AH80" s="272"/>
      <c r="AI80" s="246" t="n">
        <f aca="false">GEOMEAN(AI4:AI59)</f>
        <v>36.190224604672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476.81940833333</v>
      </c>
      <c r="AG81" s="245" t="n">
        <f aca="false">SUM(AG4:AG59)/3600</f>
        <v>4.41825</v>
      </c>
      <c r="AI81" s="274" t="n">
        <f aca="false">SUM(AI4:AI59)</f>
        <v>1476.81940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24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24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0</v>
      </c>
      <c r="AC20" s="93" t="n">
        <f aca="false">Anchor!G457</f>
        <v>0</v>
      </c>
      <c r="AD20" s="93" t="n">
        <f aca="false">Anchor!H457</f>
        <v>0</v>
      </c>
      <c r="AE20" s="93" t="n">
        <f aca="false">Anchor!I457</f>
        <v>0</v>
      </c>
      <c r="AF20" s="92" t="n">
        <f aca="false">Anchor!J457</f>
        <v>0</v>
      </c>
      <c r="AG20" s="93" t="n">
        <f aca="false">Anchor!K457</f>
        <v>0</v>
      </c>
      <c r="AH20" s="93" t="n">
        <f aca="false">Anchor!L45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0</v>
      </c>
      <c r="AC21" s="109" t="n">
        <f aca="false">Anchor!G458</f>
        <v>0</v>
      </c>
      <c r="AD21" s="109" t="n">
        <f aca="false">Anchor!H458</f>
        <v>0</v>
      </c>
      <c r="AE21" s="109" t="n">
        <f aca="false">Anchor!I458</f>
        <v>0</v>
      </c>
      <c r="AF21" s="108" t="n">
        <f aca="false">Anchor!J458</f>
        <v>0</v>
      </c>
      <c r="AG21" s="109" t="n">
        <f aca="false">Anchor!K458</f>
        <v>0</v>
      </c>
      <c r="AH21" s="109" t="n">
        <f aca="false">Anchor!L45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0</v>
      </c>
      <c r="AC22" s="109" t="n">
        <f aca="false">Anchor!G459</f>
        <v>0</v>
      </c>
      <c r="AD22" s="109" t="n">
        <f aca="false">Anchor!H459</f>
        <v>0</v>
      </c>
      <c r="AE22" s="109" t="n">
        <f aca="false">Anchor!I459</f>
        <v>0</v>
      </c>
      <c r="AF22" s="108" t="n">
        <f aca="false">Anchor!J459</f>
        <v>0</v>
      </c>
      <c r="AG22" s="109" t="n">
        <f aca="false">Anchor!K459</f>
        <v>0</v>
      </c>
      <c r="AH22" s="109" t="n">
        <f aca="false">Anchor!L45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0</v>
      </c>
      <c r="AC23" s="123" t="n">
        <f aca="false">Anchor!G460</f>
        <v>0</v>
      </c>
      <c r="AD23" s="123" t="n">
        <f aca="false">Anchor!H460</f>
        <v>0</v>
      </c>
      <c r="AE23" s="123" t="n">
        <f aca="false">Anchor!I460</f>
        <v>0</v>
      </c>
      <c r="AF23" s="122" t="n">
        <f aca="false">Anchor!J460</f>
        <v>0</v>
      </c>
      <c r="AG23" s="123" t="n">
        <f aca="false">Anchor!K460</f>
        <v>0</v>
      </c>
      <c r="AH23" s="123" t="n">
        <f aca="false">Anchor!L46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0</v>
      </c>
      <c r="AC24" s="93" t="n">
        <f aca="false">Anchor!G461</f>
        <v>0</v>
      </c>
      <c r="AD24" s="93" t="n">
        <f aca="false">Anchor!H461</f>
        <v>0</v>
      </c>
      <c r="AE24" s="93" t="n">
        <f aca="false">Anchor!I461</f>
        <v>0</v>
      </c>
      <c r="AF24" s="92" t="n">
        <f aca="false">Anchor!J461</f>
        <v>0</v>
      </c>
      <c r="AG24" s="93" t="n">
        <f aca="false">Anchor!K461</f>
        <v>0</v>
      </c>
      <c r="AH24" s="93" t="n">
        <f aca="false">Anchor!L46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0</v>
      </c>
      <c r="AC25" s="109" t="n">
        <f aca="false">Anchor!G462</f>
        <v>0</v>
      </c>
      <c r="AD25" s="109" t="n">
        <f aca="false">Anchor!H462</f>
        <v>0</v>
      </c>
      <c r="AE25" s="109" t="n">
        <f aca="false">Anchor!I462</f>
        <v>0</v>
      </c>
      <c r="AF25" s="108" t="n">
        <f aca="false">Anchor!J462</f>
        <v>0</v>
      </c>
      <c r="AG25" s="109" t="n">
        <f aca="false">Anchor!K462</f>
        <v>0</v>
      </c>
      <c r="AH25" s="109" t="n">
        <f aca="false">Anchor!L46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0</v>
      </c>
      <c r="AC26" s="109" t="n">
        <f aca="false">Anchor!G463</f>
        <v>0</v>
      </c>
      <c r="AD26" s="109" t="n">
        <f aca="false">Anchor!H463</f>
        <v>0</v>
      </c>
      <c r="AE26" s="109" t="n">
        <f aca="false">Anchor!I463</f>
        <v>0</v>
      </c>
      <c r="AF26" s="108" t="n">
        <f aca="false">Anchor!J463</f>
        <v>0</v>
      </c>
      <c r="AG26" s="109" t="n">
        <f aca="false">Anchor!K463</f>
        <v>0</v>
      </c>
      <c r="AH26" s="109" t="n">
        <f aca="false">Anchor!L46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0</v>
      </c>
      <c r="AC27" s="123" t="n">
        <f aca="false">Anchor!G464</f>
        <v>0</v>
      </c>
      <c r="AD27" s="123" t="n">
        <f aca="false">Anchor!H464</f>
        <v>0</v>
      </c>
      <c r="AE27" s="123" t="n">
        <f aca="false">Anchor!I464</f>
        <v>0</v>
      </c>
      <c r="AF27" s="122" t="n">
        <f aca="false">Anchor!J464</f>
        <v>0</v>
      </c>
      <c r="AG27" s="123" t="n">
        <f aca="false">Anchor!K464</f>
        <v>0</v>
      </c>
      <c r="AH27" s="123" t="n">
        <f aca="false">Anchor!L46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0</v>
      </c>
      <c r="AC28" s="93" t="n">
        <f aca="false">Anchor!G465</f>
        <v>0</v>
      </c>
      <c r="AD28" s="93" t="n">
        <f aca="false">Anchor!H465</f>
        <v>0</v>
      </c>
      <c r="AE28" s="93" t="n">
        <f aca="false">Anchor!I465</f>
        <v>0</v>
      </c>
      <c r="AF28" s="92" t="n">
        <f aca="false">Anchor!J465</f>
        <v>0</v>
      </c>
      <c r="AG28" s="93" t="n">
        <f aca="false">Anchor!K465</f>
        <v>0</v>
      </c>
      <c r="AH28" s="93" t="n">
        <f aca="false">Anchor!L46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0</v>
      </c>
      <c r="AC29" s="109" t="n">
        <f aca="false">Anchor!G466</f>
        <v>0</v>
      </c>
      <c r="AD29" s="109" t="n">
        <f aca="false">Anchor!H466</f>
        <v>0</v>
      </c>
      <c r="AE29" s="109" t="n">
        <f aca="false">Anchor!I466</f>
        <v>0</v>
      </c>
      <c r="AF29" s="108" t="n">
        <f aca="false">Anchor!J466</f>
        <v>0</v>
      </c>
      <c r="AG29" s="109" t="n">
        <f aca="false">Anchor!K466</f>
        <v>0</v>
      </c>
      <c r="AH29" s="109" t="n">
        <f aca="false">Anchor!L46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0</v>
      </c>
      <c r="AC30" s="109" t="n">
        <f aca="false">Anchor!G467</f>
        <v>0</v>
      </c>
      <c r="AD30" s="109" t="n">
        <f aca="false">Anchor!H467</f>
        <v>0</v>
      </c>
      <c r="AE30" s="109" t="n">
        <f aca="false">Anchor!I467</f>
        <v>0</v>
      </c>
      <c r="AF30" s="108" t="n">
        <f aca="false">Anchor!J467</f>
        <v>0</v>
      </c>
      <c r="AG30" s="109" t="n">
        <f aca="false">Anchor!K467</f>
        <v>0</v>
      </c>
      <c r="AH30" s="109" t="n">
        <f aca="false">Anchor!L46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0</v>
      </c>
      <c r="AC31" s="123" t="n">
        <f aca="false">Anchor!G468</f>
        <v>0</v>
      </c>
      <c r="AD31" s="123" t="n">
        <f aca="false">Anchor!H468</f>
        <v>0</v>
      </c>
      <c r="AE31" s="123" t="n">
        <f aca="false">Anchor!I468</f>
        <v>0</v>
      </c>
      <c r="AF31" s="122" t="n">
        <f aca="false">Anchor!J468</f>
        <v>0</v>
      </c>
      <c r="AG31" s="123" t="n">
        <f aca="false">Anchor!K468</f>
        <v>0</v>
      </c>
      <c r="AH31" s="123" t="n">
        <f aca="false">Anchor!L46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0</v>
      </c>
      <c r="AC32" s="93" t="n">
        <f aca="false">Anchor!G469</f>
        <v>0</v>
      </c>
      <c r="AD32" s="93" t="n">
        <f aca="false">Anchor!H469</f>
        <v>0</v>
      </c>
      <c r="AE32" s="93" t="n">
        <f aca="false">Anchor!I469</f>
        <v>0</v>
      </c>
      <c r="AF32" s="92" t="n">
        <f aca="false">Anchor!J469</f>
        <v>0</v>
      </c>
      <c r="AG32" s="93" t="n">
        <f aca="false">Anchor!K469</f>
        <v>0</v>
      </c>
      <c r="AH32" s="93" t="n">
        <f aca="false">Anchor!L46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0</v>
      </c>
      <c r="AC33" s="109" t="n">
        <f aca="false">Anchor!G470</f>
        <v>0</v>
      </c>
      <c r="AD33" s="109" t="n">
        <f aca="false">Anchor!H470</f>
        <v>0</v>
      </c>
      <c r="AE33" s="109" t="n">
        <f aca="false">Anchor!I470</f>
        <v>0</v>
      </c>
      <c r="AF33" s="108" t="n">
        <f aca="false">Anchor!J470</f>
        <v>0</v>
      </c>
      <c r="AG33" s="109" t="n">
        <f aca="false">Anchor!K470</f>
        <v>0</v>
      </c>
      <c r="AH33" s="109" t="n">
        <f aca="false">Anchor!L47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0</v>
      </c>
      <c r="AC34" s="109" t="n">
        <f aca="false">Anchor!G471</f>
        <v>0</v>
      </c>
      <c r="AD34" s="109" t="n">
        <f aca="false">Anchor!H471</f>
        <v>0</v>
      </c>
      <c r="AE34" s="109" t="n">
        <f aca="false">Anchor!I471</f>
        <v>0</v>
      </c>
      <c r="AF34" s="108" t="n">
        <f aca="false">Anchor!J471</f>
        <v>0</v>
      </c>
      <c r="AG34" s="109" t="n">
        <f aca="false">Anchor!K471</f>
        <v>0</v>
      </c>
      <c r="AH34" s="109" t="n">
        <f aca="false">Anchor!L47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0</v>
      </c>
      <c r="AC35" s="123" t="n">
        <f aca="false">Anchor!G472</f>
        <v>0</v>
      </c>
      <c r="AD35" s="123" t="n">
        <f aca="false">Anchor!H472</f>
        <v>0</v>
      </c>
      <c r="AE35" s="123" t="n">
        <f aca="false">Anchor!I472</f>
        <v>0</v>
      </c>
      <c r="AF35" s="122" t="n">
        <f aca="false">Anchor!J472</f>
        <v>0</v>
      </c>
      <c r="AG35" s="123" t="n">
        <f aca="false">Anchor!K472</f>
        <v>0</v>
      </c>
      <c r="AH35" s="123" t="n">
        <f aca="false">Anchor!L47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0</v>
      </c>
      <c r="AC36" s="93" t="n">
        <f aca="false">Anchor!G473</f>
        <v>0</v>
      </c>
      <c r="AD36" s="93" t="n">
        <f aca="false">Anchor!H473</f>
        <v>0</v>
      </c>
      <c r="AE36" s="93" t="n">
        <f aca="false">Anchor!I473</f>
        <v>0</v>
      </c>
      <c r="AF36" s="92" t="n">
        <f aca="false">Anchor!J473</f>
        <v>0</v>
      </c>
      <c r="AG36" s="93" t="n">
        <f aca="false">Anchor!K473</f>
        <v>0</v>
      </c>
      <c r="AH36" s="93" t="n">
        <f aca="false">Anchor!L47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0</v>
      </c>
      <c r="AC37" s="109" t="n">
        <f aca="false">Anchor!G474</f>
        <v>0</v>
      </c>
      <c r="AD37" s="109" t="n">
        <f aca="false">Anchor!H474</f>
        <v>0</v>
      </c>
      <c r="AE37" s="109" t="n">
        <f aca="false">Anchor!I474</f>
        <v>0</v>
      </c>
      <c r="AF37" s="108" t="n">
        <f aca="false">Anchor!J474</f>
        <v>0</v>
      </c>
      <c r="AG37" s="109" t="n">
        <f aca="false">Anchor!K474</f>
        <v>0</v>
      </c>
      <c r="AH37" s="109" t="n">
        <f aca="false">Anchor!L47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0</v>
      </c>
      <c r="AC38" s="109" t="n">
        <f aca="false">Anchor!G475</f>
        <v>0</v>
      </c>
      <c r="AD38" s="109" t="n">
        <f aca="false">Anchor!H475</f>
        <v>0</v>
      </c>
      <c r="AE38" s="109" t="n">
        <f aca="false">Anchor!I475</f>
        <v>0</v>
      </c>
      <c r="AF38" s="108" t="n">
        <f aca="false">Anchor!J475</f>
        <v>0</v>
      </c>
      <c r="AG38" s="109" t="n">
        <f aca="false">Anchor!K475</f>
        <v>0</v>
      </c>
      <c r="AH38" s="109" t="n">
        <f aca="false">Anchor!L47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0</v>
      </c>
      <c r="AC39" s="123" t="n">
        <f aca="false">Anchor!G476</f>
        <v>0</v>
      </c>
      <c r="AD39" s="123" t="n">
        <f aca="false">Anchor!H476</f>
        <v>0</v>
      </c>
      <c r="AE39" s="123" t="n">
        <f aca="false">Anchor!I476</f>
        <v>0</v>
      </c>
      <c r="AF39" s="122" t="n">
        <f aca="false">Anchor!J476</f>
        <v>0</v>
      </c>
      <c r="AG39" s="123" t="n">
        <f aca="false">Anchor!K476</f>
        <v>0</v>
      </c>
      <c r="AH39" s="123" t="n">
        <f aca="false">Anchor!L47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0</v>
      </c>
      <c r="AC40" s="93" t="n">
        <f aca="false">Anchor!G477</f>
        <v>0</v>
      </c>
      <c r="AD40" s="93" t="n">
        <f aca="false">Anchor!H477</f>
        <v>0</v>
      </c>
      <c r="AE40" s="93" t="n">
        <f aca="false">Anchor!I477</f>
        <v>0</v>
      </c>
      <c r="AF40" s="92" t="n">
        <f aca="false">Anchor!J477</f>
        <v>0</v>
      </c>
      <c r="AG40" s="93" t="n">
        <f aca="false">Anchor!K477</f>
        <v>0</v>
      </c>
      <c r="AH40" s="93" t="n">
        <f aca="false">Anchor!L47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0</v>
      </c>
      <c r="AC41" s="109" t="n">
        <f aca="false">Anchor!G478</f>
        <v>0</v>
      </c>
      <c r="AD41" s="109" t="n">
        <f aca="false">Anchor!H478</f>
        <v>0</v>
      </c>
      <c r="AE41" s="109" t="n">
        <f aca="false">Anchor!I478</f>
        <v>0</v>
      </c>
      <c r="AF41" s="108" t="n">
        <f aca="false">Anchor!J478</f>
        <v>0</v>
      </c>
      <c r="AG41" s="109" t="n">
        <f aca="false">Anchor!K478</f>
        <v>0</v>
      </c>
      <c r="AH41" s="109" t="n">
        <f aca="false">Anchor!L47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0</v>
      </c>
      <c r="AC42" s="109" t="n">
        <f aca="false">Anchor!G479</f>
        <v>0</v>
      </c>
      <c r="AD42" s="109" t="n">
        <f aca="false">Anchor!H479</f>
        <v>0</v>
      </c>
      <c r="AE42" s="109" t="n">
        <f aca="false">Anchor!I479</f>
        <v>0</v>
      </c>
      <c r="AF42" s="108" t="n">
        <f aca="false">Anchor!J479</f>
        <v>0</v>
      </c>
      <c r="AG42" s="109" t="n">
        <f aca="false">Anchor!K479</f>
        <v>0</v>
      </c>
      <c r="AH42" s="109" t="n">
        <f aca="false">Anchor!L47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0</v>
      </c>
      <c r="AC43" s="123" t="n">
        <f aca="false">Anchor!G480</f>
        <v>0</v>
      </c>
      <c r="AD43" s="123" t="n">
        <f aca="false">Anchor!H480</f>
        <v>0</v>
      </c>
      <c r="AE43" s="123" t="n">
        <f aca="false">Anchor!I480</f>
        <v>0</v>
      </c>
      <c r="AF43" s="122" t="n">
        <f aca="false">Anchor!J480</f>
        <v>0</v>
      </c>
      <c r="AG43" s="123" t="n">
        <f aca="false">Anchor!K480</f>
        <v>0</v>
      </c>
      <c r="AH43" s="123" t="n">
        <f aca="false">Anchor!L48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0</v>
      </c>
      <c r="AC44" s="93" t="n">
        <f aca="false">Anchor!G481</f>
        <v>0</v>
      </c>
      <c r="AD44" s="93" t="n">
        <f aca="false">Anchor!H481</f>
        <v>0</v>
      </c>
      <c r="AE44" s="93" t="n">
        <f aca="false">Anchor!I481</f>
        <v>0</v>
      </c>
      <c r="AF44" s="92" t="n">
        <f aca="false">Anchor!J481</f>
        <v>0</v>
      </c>
      <c r="AG44" s="93" t="n">
        <f aca="false">Anchor!K481</f>
        <v>0</v>
      </c>
      <c r="AH44" s="93" t="n">
        <f aca="false">Anchor!L48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0</v>
      </c>
      <c r="AC45" s="109" t="n">
        <f aca="false">Anchor!G482</f>
        <v>0</v>
      </c>
      <c r="AD45" s="109" t="n">
        <f aca="false">Anchor!H482</f>
        <v>0</v>
      </c>
      <c r="AE45" s="109" t="n">
        <f aca="false">Anchor!I482</f>
        <v>0</v>
      </c>
      <c r="AF45" s="108" t="n">
        <f aca="false">Anchor!J482</f>
        <v>0</v>
      </c>
      <c r="AG45" s="109" t="n">
        <f aca="false">Anchor!K482</f>
        <v>0</v>
      </c>
      <c r="AH45" s="109" t="n">
        <f aca="false">Anchor!L48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0</v>
      </c>
      <c r="AC46" s="109" t="n">
        <f aca="false">Anchor!G483</f>
        <v>0</v>
      </c>
      <c r="AD46" s="109" t="n">
        <f aca="false">Anchor!H483</f>
        <v>0</v>
      </c>
      <c r="AE46" s="109" t="n">
        <f aca="false">Anchor!I483</f>
        <v>0</v>
      </c>
      <c r="AF46" s="108" t="n">
        <f aca="false">Anchor!J483</f>
        <v>0</v>
      </c>
      <c r="AG46" s="109" t="n">
        <f aca="false">Anchor!K483</f>
        <v>0</v>
      </c>
      <c r="AH46" s="109" t="n">
        <f aca="false">Anchor!L48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0</v>
      </c>
      <c r="AC47" s="123" t="n">
        <f aca="false">Anchor!G484</f>
        <v>0</v>
      </c>
      <c r="AD47" s="123" t="n">
        <f aca="false">Anchor!H484</f>
        <v>0</v>
      </c>
      <c r="AE47" s="123" t="n">
        <f aca="false">Anchor!I484</f>
        <v>0</v>
      </c>
      <c r="AF47" s="122" t="n">
        <f aca="false">Anchor!J484</f>
        <v>0</v>
      </c>
      <c r="AG47" s="123" t="n">
        <f aca="false">Anchor!K484</f>
        <v>0</v>
      </c>
      <c r="AH47" s="123" t="n">
        <f aca="false">Anchor!L48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0</v>
      </c>
      <c r="AC48" s="93" t="n">
        <f aca="false">Anchor!G485</f>
        <v>0</v>
      </c>
      <c r="AD48" s="93" t="n">
        <f aca="false">Anchor!H485</f>
        <v>0</v>
      </c>
      <c r="AE48" s="93" t="n">
        <f aca="false">Anchor!I485</f>
        <v>0</v>
      </c>
      <c r="AF48" s="92" t="n">
        <f aca="false">Anchor!J485</f>
        <v>0</v>
      </c>
      <c r="AG48" s="93" t="n">
        <f aca="false">Anchor!K485</f>
        <v>0</v>
      </c>
      <c r="AH48" s="93" t="n">
        <f aca="false">Anchor!L48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0</v>
      </c>
      <c r="AC49" s="109" t="n">
        <f aca="false">Anchor!G486</f>
        <v>0</v>
      </c>
      <c r="AD49" s="109" t="n">
        <f aca="false">Anchor!H486</f>
        <v>0</v>
      </c>
      <c r="AE49" s="109" t="n">
        <f aca="false">Anchor!I486</f>
        <v>0</v>
      </c>
      <c r="AF49" s="108" t="n">
        <f aca="false">Anchor!J486</f>
        <v>0</v>
      </c>
      <c r="AG49" s="109" t="n">
        <f aca="false">Anchor!K486</f>
        <v>0</v>
      </c>
      <c r="AH49" s="109" t="n">
        <f aca="false">Anchor!L48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0</v>
      </c>
      <c r="AC50" s="109" t="n">
        <f aca="false">Anchor!G487</f>
        <v>0</v>
      </c>
      <c r="AD50" s="109" t="n">
        <f aca="false">Anchor!H487</f>
        <v>0</v>
      </c>
      <c r="AE50" s="109" t="n">
        <f aca="false">Anchor!I487</f>
        <v>0</v>
      </c>
      <c r="AF50" s="108" t="n">
        <f aca="false">Anchor!J487</f>
        <v>0</v>
      </c>
      <c r="AG50" s="109" t="n">
        <f aca="false">Anchor!K487</f>
        <v>0</v>
      </c>
      <c r="AH50" s="109" t="n">
        <f aca="false">Anchor!L48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0</v>
      </c>
      <c r="AC51" s="123" t="n">
        <f aca="false">Anchor!G488</f>
        <v>0</v>
      </c>
      <c r="AD51" s="123" t="n">
        <f aca="false">Anchor!H488</f>
        <v>0</v>
      </c>
      <c r="AE51" s="123" t="n">
        <f aca="false">Anchor!I488</f>
        <v>0</v>
      </c>
      <c r="AF51" s="122" t="n">
        <f aca="false">Anchor!J488</f>
        <v>0</v>
      </c>
      <c r="AG51" s="123" t="n">
        <f aca="false">Anchor!K488</f>
        <v>0</v>
      </c>
      <c r="AH51" s="123" t="n">
        <f aca="false">Anchor!L48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0</v>
      </c>
      <c r="AC52" s="93" t="n">
        <f aca="false">Anchor!G489</f>
        <v>0</v>
      </c>
      <c r="AD52" s="93" t="n">
        <f aca="false">Anchor!H489</f>
        <v>0</v>
      </c>
      <c r="AE52" s="93" t="n">
        <f aca="false">Anchor!I489</f>
        <v>0</v>
      </c>
      <c r="AF52" s="92" t="n">
        <f aca="false">Anchor!J489</f>
        <v>0</v>
      </c>
      <c r="AG52" s="93" t="n">
        <f aca="false">Anchor!K489</f>
        <v>0</v>
      </c>
      <c r="AH52" s="93" t="n">
        <f aca="false">Anchor!L48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0</v>
      </c>
      <c r="AC53" s="109" t="n">
        <f aca="false">Anchor!G490</f>
        <v>0</v>
      </c>
      <c r="AD53" s="109" t="n">
        <f aca="false">Anchor!H490</f>
        <v>0</v>
      </c>
      <c r="AE53" s="109" t="n">
        <f aca="false">Anchor!I490</f>
        <v>0</v>
      </c>
      <c r="AF53" s="108" t="n">
        <f aca="false">Anchor!J490</f>
        <v>0</v>
      </c>
      <c r="AG53" s="109" t="n">
        <f aca="false">Anchor!K490</f>
        <v>0</v>
      </c>
      <c r="AH53" s="109" t="n">
        <f aca="false">Anchor!L49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0</v>
      </c>
      <c r="AC54" s="109" t="n">
        <f aca="false">Anchor!G491</f>
        <v>0</v>
      </c>
      <c r="AD54" s="109" t="n">
        <f aca="false">Anchor!H491</f>
        <v>0</v>
      </c>
      <c r="AE54" s="109" t="n">
        <f aca="false">Anchor!I491</f>
        <v>0</v>
      </c>
      <c r="AF54" s="108" t="n">
        <f aca="false">Anchor!J491</f>
        <v>0</v>
      </c>
      <c r="AG54" s="109" t="n">
        <f aca="false">Anchor!K491</f>
        <v>0</v>
      </c>
      <c r="AH54" s="109" t="n">
        <f aca="false">Anchor!L49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0</v>
      </c>
      <c r="AC55" s="123" t="n">
        <f aca="false">Anchor!G492</f>
        <v>0</v>
      </c>
      <c r="AD55" s="123" t="n">
        <f aca="false">Anchor!H492</f>
        <v>0</v>
      </c>
      <c r="AE55" s="123" t="n">
        <f aca="false">Anchor!I492</f>
        <v>0</v>
      </c>
      <c r="AF55" s="122" t="n">
        <f aca="false">Anchor!J492</f>
        <v>0</v>
      </c>
      <c r="AG55" s="123" t="n">
        <f aca="false">Anchor!K492</f>
        <v>0</v>
      </c>
      <c r="AH55" s="123" t="n">
        <f aca="false">Anchor!L49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0</v>
      </c>
      <c r="AC56" s="93" t="n">
        <f aca="false">Anchor!G493</f>
        <v>0</v>
      </c>
      <c r="AD56" s="93" t="n">
        <f aca="false">Anchor!H493</f>
        <v>0</v>
      </c>
      <c r="AE56" s="93" t="n">
        <f aca="false">Anchor!I493</f>
        <v>0</v>
      </c>
      <c r="AF56" s="92" t="n">
        <f aca="false">Anchor!J493</f>
        <v>0</v>
      </c>
      <c r="AG56" s="93" t="n">
        <f aca="false">Anchor!K493</f>
        <v>0</v>
      </c>
      <c r="AH56" s="93" t="n">
        <f aca="false">Anchor!L49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0</v>
      </c>
      <c r="AC57" s="109" t="n">
        <f aca="false">Anchor!G494</f>
        <v>0</v>
      </c>
      <c r="AD57" s="109" t="n">
        <f aca="false">Anchor!H494</f>
        <v>0</v>
      </c>
      <c r="AE57" s="109" t="n">
        <f aca="false">Anchor!I494</f>
        <v>0</v>
      </c>
      <c r="AF57" s="108" t="n">
        <f aca="false">Anchor!J494</f>
        <v>0</v>
      </c>
      <c r="AG57" s="109" t="n">
        <f aca="false">Anchor!K494</f>
        <v>0</v>
      </c>
      <c r="AH57" s="109" t="n">
        <f aca="false">Anchor!L49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0</v>
      </c>
      <c r="AC58" s="109" t="n">
        <f aca="false">Anchor!G495</f>
        <v>0</v>
      </c>
      <c r="AD58" s="109" t="n">
        <f aca="false">Anchor!H495</f>
        <v>0</v>
      </c>
      <c r="AE58" s="109" t="n">
        <f aca="false">Anchor!I495</f>
        <v>0</v>
      </c>
      <c r="AF58" s="108" t="n">
        <f aca="false">Anchor!J495</f>
        <v>0</v>
      </c>
      <c r="AG58" s="109" t="n">
        <f aca="false">Anchor!K495</f>
        <v>0</v>
      </c>
      <c r="AH58" s="109" t="n">
        <f aca="false">Anchor!L49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0</v>
      </c>
      <c r="AC59" s="123" t="n">
        <f aca="false">Anchor!G496</f>
        <v>0</v>
      </c>
      <c r="AD59" s="123" t="n">
        <f aca="false">Anchor!H496</f>
        <v>0</v>
      </c>
      <c r="AE59" s="123" t="n">
        <f aca="false">Anchor!I496</f>
        <v>0</v>
      </c>
      <c r="AF59" s="122" t="n">
        <f aca="false">Anchor!J496</f>
        <v>0</v>
      </c>
      <c r="AG59" s="123" t="n">
        <f aca="false">Anchor!K496</f>
        <v>0</v>
      </c>
      <c r="AH59" s="123" t="n">
        <f aca="false">Anchor!L49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10-18T20:36:10Z</dcterms:modified>
  <cp:revision>0</cp:revision>
  <dc:subject/>
  <dc:title/>
</cp:coreProperties>
</file>