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48" firstSheet="0" activeTab="6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results_rd_resorted_fomrEncLog_1" vbProcedure="false">Anchor!$A$249:$I$304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4" name="results_rd_resorted_fomrEncLog_2" vbProcedure="false">Test!$A$249:$I$304</definedName>
    <definedName function="false" hidden="false" localSheetId="14" name="results_rd_resorted_fomrEncLog_3" vbProcedure="false">Test!$A$249:$I$304</definedName>
    <definedName function="false" hidden="false" localSheetId="16" name="results_rd_resorted_fomrEncLog" vbProcedure="false">Tabelle1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2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_TEMP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2_2.2_SLD_TEMP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RA HEVC SNR BL ONLY</t>
  </si>
  <si>
    <t xml:space="preserve">LD-B HEVC 2x</t>
  </si>
  <si>
    <t xml:space="preserve">LD-B HEVC 1.5x</t>
  </si>
  <si>
    <t xml:space="preserve">LD-B HEVC SNR</t>
  </si>
  <si>
    <t xml:space="preserve">LD-B HEVC SNR BL ONLY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  <si>
    <t xml:space="preserve">Traffic_1_4_26</t>
  </si>
  <si>
    <t xml:space="preserve">Traffic_1_4_30</t>
  </si>
  <si>
    <t xml:space="preserve">Traffic_1_4_34</t>
  </si>
  <si>
    <t xml:space="preserve">Traffic_1_4_38</t>
  </si>
  <si>
    <t xml:space="preserve">Traffic_1_6_26</t>
  </si>
  <si>
    <t xml:space="preserve">Traffic_1_6_30</t>
  </si>
  <si>
    <t xml:space="preserve">Traffic_1_6_34</t>
  </si>
  <si>
    <t xml:space="preserve">Traffic_1_6_38</t>
  </si>
  <si>
    <t xml:space="preserve">PeopleOnStreet_1_4_26</t>
  </si>
  <si>
    <t xml:space="preserve">PeopleOnStreet_1_4_30</t>
  </si>
  <si>
    <t xml:space="preserve">PeopleOnStreet_1_4_34</t>
  </si>
  <si>
    <t xml:space="preserve">PeopleOnStreet_1_4_38</t>
  </si>
  <si>
    <t xml:space="preserve">PeopleOnStreet_1_6_26</t>
  </si>
  <si>
    <t xml:space="preserve">PeopleOnStreet_1_6_30</t>
  </si>
  <si>
    <t xml:space="preserve">PeopleOnStreet_1_6_34</t>
  </si>
  <si>
    <t xml:space="preserve">PeopleOnStreet_1_6_38</t>
  </si>
  <si>
    <t xml:space="preserve">Kimono_1_4_26</t>
  </si>
  <si>
    <t xml:space="preserve">Kimono_1_4_30</t>
  </si>
  <si>
    <t xml:space="preserve">Kimono_1_4_34</t>
  </si>
  <si>
    <t xml:space="preserve">Kimono_1_4_38</t>
  </si>
  <si>
    <t xml:space="preserve">Kimono_1_6_26</t>
  </si>
  <si>
    <t xml:space="preserve">Kimono_1_6_30</t>
  </si>
  <si>
    <t xml:space="preserve">Kimono_1_6_34</t>
  </si>
  <si>
    <t xml:space="preserve">Kimono_1_6_38</t>
  </si>
  <si>
    <t xml:space="preserve">ParkScene_1_4_26</t>
  </si>
  <si>
    <t xml:space="preserve">ParkScene_1_4_30</t>
  </si>
  <si>
    <t xml:space="preserve">ParkScene_1_4_34</t>
  </si>
  <si>
    <t xml:space="preserve">ParkScene_1_4_38</t>
  </si>
  <si>
    <t xml:space="preserve">ParkScene_1_6_26</t>
  </si>
  <si>
    <t xml:space="preserve">ParkScene_1_6_30</t>
  </si>
  <si>
    <t xml:space="preserve">ParkScene_1_6_34</t>
  </si>
  <si>
    <t xml:space="preserve">ParkScene_1_6_38</t>
  </si>
  <si>
    <t xml:space="preserve">Cactus_1_4_26</t>
  </si>
  <si>
    <t xml:space="preserve">Cactus_1_4_30</t>
  </si>
  <si>
    <t xml:space="preserve">Cactus_1_4_34</t>
  </si>
  <si>
    <t xml:space="preserve">Cactus_1_4_38</t>
  </si>
  <si>
    <t xml:space="preserve">Cactus_1_6_26</t>
  </si>
  <si>
    <t xml:space="preserve">Cactus_1_6_30</t>
  </si>
  <si>
    <t xml:space="preserve">Cactus_1_6_34</t>
  </si>
  <si>
    <t xml:space="preserve">Cactus_1_6_38</t>
  </si>
  <si>
    <t xml:space="preserve">BasketballDrive_1_4_26</t>
  </si>
  <si>
    <t xml:space="preserve">BasketballDrive_1_4_30</t>
  </si>
  <si>
    <t xml:space="preserve">BasketballDrive_1_4_34</t>
  </si>
  <si>
    <t xml:space="preserve">BasketballDrive_1_4_38</t>
  </si>
  <si>
    <t xml:space="preserve">BasketballDrive_1_6_26</t>
  </si>
  <si>
    <t xml:space="preserve">BasketballDrive_1_6_30</t>
  </si>
  <si>
    <t xml:space="preserve">BasketballDrive_1_6_34</t>
  </si>
  <si>
    <t xml:space="preserve">BasketballDrive_1_6_38</t>
  </si>
  <si>
    <t xml:space="preserve">BQTerrace_1_4_26</t>
  </si>
  <si>
    <t xml:space="preserve">BQTerrace_1_4_30</t>
  </si>
  <si>
    <t xml:space="preserve">BQTerrace_1_4_34</t>
  </si>
  <si>
    <t xml:space="preserve">BQTerrace_1_4_38</t>
  </si>
  <si>
    <t xml:space="preserve">BQTerrace_1_6_26</t>
  </si>
  <si>
    <t xml:space="preserve">BQTerrace_1_6_30</t>
  </si>
  <si>
    <t xml:space="preserve">BQTerrace_1_6_34</t>
  </si>
  <si>
    <t xml:space="preserve">BQTerrace_1_6_3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ercent 2" xfId="23"/>
    <cellStyle name="Prozent 2" xfId="24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_TE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255759"/>
        <c:axId val="98824289"/>
      </c:scatterChart>
      <c:valAx>
        <c:axId val="425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289"/>
        <c:crossesAt val="0"/>
        <c:crossBetween val="midCat"/>
      </c:valAx>
      <c:valAx>
        <c:axId val="98824289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_TE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3858373"/>
        <c:axId val="40475384"/>
      </c:scatterChart>
      <c:valAx>
        <c:axId val="1385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384"/>
        <c:crossesAt val="0"/>
        <c:crossBetween val="midCat"/>
      </c:valAx>
      <c:valAx>
        <c:axId val="4047538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_TE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4456829"/>
        <c:axId val="13812737"/>
      </c:scatterChart>
      <c:valAx>
        <c:axId val="2445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737"/>
        <c:crossesAt val="0"/>
        <c:crossBetween val="midCat"/>
      </c:valAx>
      <c:valAx>
        <c:axId val="13812737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_TE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918112"/>
        <c:axId val="13505331"/>
      </c:scatterChart>
      <c:valAx>
        <c:axId val="699181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331"/>
        <c:crossesAt val="0"/>
        <c:crossBetween val="midCat"/>
      </c:valAx>
      <c:valAx>
        <c:axId val="13505331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1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4.61"/>
    <col collapsed="false" customWidth="false" hidden="false" outlineLevel="0" max="13" min="13" style="1" width="10.87"/>
    <col collapsed="false" customWidth="true" hidden="false" outlineLevel="0" max="14" min="14" style="1" width="15.99"/>
    <col collapsed="false" customWidth="false" hidden="false" outlineLevel="0" max="15" min="15" style="1" width="10.87"/>
    <col collapsed="false" customWidth="true" hidden="false" outlineLevel="0" max="16" min="16" style="1" width="3.49"/>
    <col collapsed="false" customWidth="false" hidden="false" outlineLevel="0" max="19" min="17" style="1" width="10.87"/>
    <col collapsed="false" customWidth="true" hidden="false" outlineLevel="0" max="20" min="20" style="1" width="1.12"/>
    <col collapsed="false" customWidth="false" hidden="false" outlineLevel="0" max="257" min="2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2" t="s">
        <v>21</v>
      </c>
      <c r="R14" s="2"/>
      <c r="S14" s="2"/>
      <c r="T14" s="2"/>
      <c r="U14" s="2"/>
      <c r="V14" s="2"/>
      <c r="W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Q15" s="2" t="s">
        <v>24</v>
      </c>
      <c r="R15" s="2"/>
      <c r="S15" s="2"/>
      <c r="T15" s="7"/>
      <c r="U15" s="2" t="s">
        <v>25</v>
      </c>
      <c r="V15" s="2"/>
      <c r="W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3" t="s">
        <v>2</v>
      </c>
      <c r="N16" s="7" t="s">
        <v>3</v>
      </c>
      <c r="O16" s="34" t="s">
        <v>4</v>
      </c>
      <c r="Q16" s="33" t="s">
        <v>2</v>
      </c>
      <c r="R16" s="7" t="s">
        <v>3</v>
      </c>
      <c r="S16" s="34" t="s">
        <v>4</v>
      </c>
      <c r="T16" s="7"/>
      <c r="U16" s="33" t="s">
        <v>2</v>
      </c>
      <c r="V16" s="7" t="s">
        <v>3</v>
      </c>
      <c r="W16" s="34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35" t="e">
        <f aca="false">'RA HEVC SNR'!BK62</f>
        <v>#VALUE!</v>
      </c>
      <c r="R17" s="36" t="e">
        <f aca="false">'RA HEVC SNR'!BL62</f>
        <v>#VALUE!</v>
      </c>
      <c r="S17" s="37" t="e">
        <f aca="false">'RA HEVC SNR'!BM62</f>
        <v>#VALUE!</v>
      </c>
      <c r="T17" s="7"/>
      <c r="U17" s="35" t="e">
        <f aca="false">'RA HEVC SNR'!BO62</f>
        <v>#VALUE!</v>
      </c>
      <c r="V17" s="36" t="e">
        <f aca="false">'RA HEVC SNR'!BP62</f>
        <v>#VALUE!</v>
      </c>
      <c r="W17" s="37" t="e">
        <f aca="false">'RA HEVC SNR'!BQ62</f>
        <v>#VALUE!</v>
      </c>
      <c r="X17" s="7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8" t="e">
        <f aca="false">'RA HEVC SNR'!BG63</f>
        <v>#VALUE!</v>
      </c>
      <c r="N18" s="39" t="e">
        <f aca="false">'RA HEVC SNR'!BH63</f>
        <v>#VALUE!</v>
      </c>
      <c r="O18" s="40" t="e">
        <f aca="false">'RA HEVC SNR'!BI63</f>
        <v>#VALUE!</v>
      </c>
      <c r="Q18" s="41" t="e">
        <f aca="false">'RA HEVC SNR'!BK63</f>
        <v>#VALUE!</v>
      </c>
      <c r="R18" s="42" t="e">
        <f aca="false">'RA HEVC SNR'!BL63</f>
        <v>#VALUE!</v>
      </c>
      <c r="S18" s="43" t="e">
        <f aca="false">'RA HEVC SNR'!BM63</f>
        <v>#VALUE!</v>
      </c>
      <c r="T18" s="7"/>
      <c r="U18" s="41" t="e">
        <f aca="false">'RA HEVC SNR'!BO63</f>
        <v>#VALUE!</v>
      </c>
      <c r="V18" s="42" t="e">
        <f aca="false">'RA HEVC SNR'!BP63</f>
        <v>#VALUE!</v>
      </c>
      <c r="W18" s="43" t="e">
        <f aca="false">'RA HEVC SNR'!BQ63</f>
        <v>#VALUE!</v>
      </c>
      <c r="X18" s="7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8" t="e">
        <f aca="false">'RA HEVC SNR'!BG64</f>
        <v>#VALUE!</v>
      </c>
      <c r="N19" s="39" t="e">
        <f aca="false">'RA HEVC SNR'!BH64</f>
        <v>#VALUE!</v>
      </c>
      <c r="O19" s="40" t="e">
        <f aca="false">'RA HEVC SNR'!BI64</f>
        <v>#VALUE!</v>
      </c>
      <c r="Q19" s="41" t="e">
        <f aca="false">'RA HEVC SNR'!BK64</f>
        <v>#VALUE!</v>
      </c>
      <c r="R19" s="42" t="e">
        <f aca="false">'RA HEVC SNR'!BL64</f>
        <v>#VALUE!</v>
      </c>
      <c r="S19" s="43" t="e">
        <f aca="false">'RA HEVC SNR'!BM64</f>
        <v>#VALUE!</v>
      </c>
      <c r="T19" s="4"/>
      <c r="U19" s="41" t="e">
        <f aca="false">'RA HEVC SNR'!BO64</f>
        <v>#VALUE!</v>
      </c>
      <c r="V19" s="42" t="e">
        <f aca="false">'RA HEVC SNR'!BP64</f>
        <v>#VALUE!</v>
      </c>
      <c r="W19" s="43" t="e">
        <f aca="false">'RA HEVC SNR'!BQ64</f>
        <v>#VALUE!</v>
      </c>
      <c r="X19" s="7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7"/>
      <c r="R20" s="7"/>
      <c r="S20" s="7"/>
      <c r="T20" s="7"/>
      <c r="U20" s="7"/>
      <c r="V20" s="7"/>
      <c r="W20" s="7"/>
      <c r="X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Q21" s="7"/>
      <c r="R21" s="7"/>
      <c r="S21" s="7"/>
      <c r="T21" s="7"/>
      <c r="U21" s="7"/>
      <c r="V21" s="7"/>
      <c r="W21" s="7"/>
      <c r="X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4" t="e">
        <f aca="false">'RA HEVC SNR'!U64</f>
        <v>#VALUE!</v>
      </c>
      <c r="J22" s="45" t="e">
        <f aca="false">'RA HEVC SNR'!V64</f>
        <v>#VALUE!</v>
      </c>
      <c r="K22" s="46" t="e">
        <f aca="false">'RA HEVC SNR'!W64</f>
        <v>#VALUE!</v>
      </c>
      <c r="Q22" s="7"/>
      <c r="R22" s="7"/>
      <c r="S22" s="7"/>
      <c r="T22" s="7"/>
      <c r="U22" s="7"/>
      <c r="V22" s="7"/>
      <c r="W22" s="7"/>
      <c r="X22" s="7"/>
    </row>
    <row r="23" customFormat="false" ht="12" hidden="false" customHeight="true" outlineLevel="0" collapsed="false">
      <c r="B23" s="14" t="s">
        <v>17</v>
      </c>
      <c r="C23" s="47" t="e">
        <f aca="false">'RA HEVC 2x'!$BA$64</f>
        <v>#DIV/0!</v>
      </c>
      <c r="D23" s="47"/>
      <c r="E23" s="47"/>
      <c r="F23" s="47" t="e">
        <f aca="false">'RA HEVC 1.5x'!$BA$64</f>
        <v>#DIV/0!</v>
      </c>
      <c r="G23" s="47"/>
      <c r="H23" s="47"/>
      <c r="I23" s="47" t="n">
        <f aca="false">'RA HEVC SNR'!$BA$64</f>
        <v>0</v>
      </c>
      <c r="J23" s="47"/>
      <c r="K23" s="4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7" customFormat="false" ht="12" hidden="false" customHeight="true" outlineLevel="0" collapsed="false">
      <c r="Q27" s="2" t="s">
        <v>21</v>
      </c>
      <c r="R27" s="2"/>
      <c r="S27" s="2"/>
      <c r="T27" s="2"/>
      <c r="U27" s="2"/>
      <c r="V27" s="2"/>
      <c r="W27" s="2"/>
    </row>
    <row r="28" customFormat="false" ht="12" hidden="false" customHeight="true" outlineLevel="0" collapsed="false">
      <c r="B28" s="32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  <c r="M28" s="2" t="s">
        <v>29</v>
      </c>
      <c r="N28" s="2"/>
      <c r="O28" s="2"/>
      <c r="Q28" s="2" t="s">
        <v>28</v>
      </c>
      <c r="R28" s="2"/>
      <c r="S28" s="2"/>
      <c r="T28" s="7"/>
      <c r="U28" s="2" t="s">
        <v>29</v>
      </c>
      <c r="V28" s="2"/>
      <c r="W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M29" s="33" t="s">
        <v>2</v>
      </c>
      <c r="N29" s="7" t="s">
        <v>3</v>
      </c>
      <c r="O29" s="34" t="s">
        <v>4</v>
      </c>
      <c r="Q29" s="33" t="s">
        <v>2</v>
      </c>
      <c r="R29" s="7" t="s">
        <v>3</v>
      </c>
      <c r="S29" s="34" t="s">
        <v>4</v>
      </c>
      <c r="T29" s="7"/>
      <c r="U29" s="33" t="s">
        <v>2</v>
      </c>
      <c r="V29" s="7" t="s">
        <v>3</v>
      </c>
      <c r="W29" s="34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M30" s="10" t="e">
        <f aca="false">'LD-B HEVC SNR'!BG62</f>
        <v>#VALUE!</v>
      </c>
      <c r="N30" s="11" t="e">
        <f aca="false">'LD-B HEVC SNR'!BH62</f>
        <v>#VALUE!</v>
      </c>
      <c r="O30" s="12" t="e">
        <f aca="false">'LD-B HEVC SNR'!BI62</f>
        <v>#VALUE!</v>
      </c>
      <c r="Q30" s="35" t="e">
        <f aca="false">'LD-B HEVC SNR'!BK62</f>
        <v>#VALUE!</v>
      </c>
      <c r="R30" s="36" t="e">
        <f aca="false">'LD-B HEVC SNR'!BL62</f>
        <v>#VALUE!</v>
      </c>
      <c r="S30" s="37" t="e">
        <f aca="false">'LD-B HEVC SNR'!BM62</f>
        <v>#VALUE!</v>
      </c>
      <c r="T30" s="7"/>
      <c r="U30" s="35" t="e">
        <f aca="false">'LD-B HEVC SNR'!BO62</f>
        <v>#VALUE!</v>
      </c>
      <c r="V30" s="36" t="e">
        <f aca="false">'LD-B HEVC SNR'!BP62</f>
        <v>#VALUE!</v>
      </c>
      <c r="W30" s="37" t="e">
        <f aca="false">'LD-B HEVC SNR'!B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M31" s="38" t="e">
        <f aca="false">'LD-B HEVC SNR'!BG63</f>
        <v>#VALUE!</v>
      </c>
      <c r="N31" s="39" t="e">
        <f aca="false">'LD-B HEVC SNR'!BH63</f>
        <v>#VALUE!</v>
      </c>
      <c r="O31" s="40" t="e">
        <f aca="false">'LD-B HEVC SNR'!BI63</f>
        <v>#VALUE!</v>
      </c>
      <c r="Q31" s="41" t="e">
        <f aca="false">'LD-B HEVC SNR'!BK63</f>
        <v>#VALUE!</v>
      </c>
      <c r="R31" s="42" t="e">
        <f aca="false">'LD-B HEVC SNR'!BL63</f>
        <v>#VALUE!</v>
      </c>
      <c r="S31" s="43" t="e">
        <f aca="false">'LD-B HEVC SNR'!BM63</f>
        <v>#VALUE!</v>
      </c>
      <c r="T31" s="7"/>
      <c r="U31" s="41" t="e">
        <f aca="false">'LD-B HEVC SNR'!BO63</f>
        <v>#VALUE!</v>
      </c>
      <c r="V31" s="42" t="e">
        <f aca="false">'LD-B HEVC SNR'!BP63</f>
        <v>#VALUE!</v>
      </c>
      <c r="W31" s="43" t="e">
        <f aca="false">'LD-B HEVC SNR'!B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M32" s="38" t="e">
        <f aca="false">'LD-B HEVC SNR'!BG64</f>
        <v>#VALUE!</v>
      </c>
      <c r="N32" s="39" t="e">
        <f aca="false">'LD-B HEVC SNR'!BH64</f>
        <v>#VALUE!</v>
      </c>
      <c r="O32" s="40" t="e">
        <f aca="false">'LD-B HEVC SNR'!BI64</f>
        <v>#VALUE!</v>
      </c>
      <c r="Q32" s="41" t="e">
        <f aca="false">'LD-B HEVC SNR'!BK64</f>
        <v>#VALUE!</v>
      </c>
      <c r="R32" s="42" t="e">
        <f aca="false">'LD-B HEVC SNR'!BL64</f>
        <v>#VALUE!</v>
      </c>
      <c r="S32" s="43" t="e">
        <f aca="false">'LD-B HEVC SNR'!BM64</f>
        <v>#VALUE!</v>
      </c>
      <c r="T32" s="27"/>
      <c r="U32" s="41" t="e">
        <f aca="false">'LD-B HEVC SNR'!BO64</f>
        <v>#VALUE!</v>
      </c>
      <c r="V32" s="42" t="e">
        <f aca="false">'LD-B HEVC SNR'!BP64</f>
        <v>#VALUE!</v>
      </c>
      <c r="W32" s="43" t="e">
        <f aca="false">'LD-B HEVC SNR'!B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M33" s="7"/>
      <c r="N33" s="7"/>
      <c r="O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4" t="e">
        <f aca="false">'LD-B HEVC SNR'!U64</f>
        <v>#VALUE!</v>
      </c>
      <c r="J35" s="45" t="e">
        <f aca="false">'LD-B HEVC SNR'!V64</f>
        <v>#VALUE!</v>
      </c>
      <c r="K35" s="4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7" t="e">
        <f aca="false">'LD-B HEVC 2x'!$BA$64</f>
        <v>#DIV/0!</v>
      </c>
      <c r="D36" s="47"/>
      <c r="E36" s="47"/>
      <c r="F36" s="47" t="e">
        <f aca="false">'LD-B HEVC 1.5x'!$BA$64</f>
        <v>#DIV/0!</v>
      </c>
      <c r="G36" s="47"/>
      <c r="H36" s="47"/>
      <c r="I36" s="47" t="n">
        <f aca="false">'LD-B HEVC SNR'!$BA$64</f>
        <v>0</v>
      </c>
      <c r="J36" s="47"/>
      <c r="K36" s="4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48" t="n">
        <f aca="false">'LD-B HEVC 2x'!$BC$64</f>
        <v>0</v>
      </c>
      <c r="D38" s="48"/>
      <c r="E38" s="48"/>
      <c r="F38" s="48" t="n">
        <f aca="false">'LD-B HEVC 1.5x'!$BC$64</f>
        <v>0</v>
      </c>
      <c r="G38" s="48"/>
      <c r="H38" s="48"/>
      <c r="I38" s="48" t="n">
        <f aca="false">'LD-B HEVC SNR'!$BC$64</f>
        <v>0</v>
      </c>
      <c r="J38" s="48"/>
      <c r="K38" s="4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9" t="s">
        <v>30</v>
      </c>
      <c r="C42" s="49"/>
      <c r="D42" s="49"/>
      <c r="E42" s="49"/>
      <c r="F42" s="49"/>
      <c r="G42" s="49"/>
      <c r="H42" s="49"/>
      <c r="I42" s="49"/>
      <c r="J42" s="49"/>
      <c r="K42" s="49"/>
    </row>
    <row r="44" customFormat="false" ht="12" hidden="false" customHeight="true" outlineLevel="0" collapsed="false">
      <c r="B44" s="32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4" t="e">
        <f aca="false">'LD-P HEVC SNR'!U64</f>
        <v>#VALUE!</v>
      </c>
      <c r="J51" s="45" t="e">
        <f aca="false">'LD-P HEVC SNR'!V64</f>
        <v>#VALUE!</v>
      </c>
      <c r="K51" s="4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7" t="e">
        <f aca="false">'LD-P HEVC 2x'!$BA$64</f>
        <v>#DIV/0!</v>
      </c>
      <c r="D52" s="47"/>
      <c r="E52" s="47"/>
      <c r="F52" s="47" t="e">
        <f aca="false">'LD-P HEVC 1.5x'!$BA$64</f>
        <v>#DIV/0!</v>
      </c>
      <c r="G52" s="47"/>
      <c r="H52" s="47"/>
      <c r="I52" s="47" t="e">
        <f aca="false">'LD-P HEVC SNR'!$BA$64</f>
        <v>#DIV/0!</v>
      </c>
      <c r="J52" s="47"/>
      <c r="K52" s="47"/>
    </row>
    <row r="53" customFormat="false" ht="12" hidden="false" customHeight="true" outlineLevel="0" collapsed="false">
      <c r="B53" s="27" t="s">
        <v>18</v>
      </c>
      <c r="C53" s="28" t="e">
        <f aca="false">'LD-P HEVC 2x'!$BB$64</f>
        <v>#DIV/0!</v>
      </c>
      <c r="D53" s="28"/>
      <c r="E53" s="28"/>
      <c r="F53" s="28" t="e">
        <f aca="false">'LD-P HEVC 1.5x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64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Q14:W14"/>
    <mergeCell ref="C15:E15"/>
    <mergeCell ref="F15:H15"/>
    <mergeCell ref="I15:K15"/>
    <mergeCell ref="M15:O15"/>
    <mergeCell ref="Q15:S15"/>
    <mergeCell ref="U15:W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Q27:W27"/>
    <mergeCell ref="C28:E28"/>
    <mergeCell ref="F28:H28"/>
    <mergeCell ref="I28:K28"/>
    <mergeCell ref="M28:O28"/>
    <mergeCell ref="Q28:S28"/>
    <mergeCell ref="U28:W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Q17:S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U17:W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conditionalFormatting sqref="M30:O32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30:S32">
    <cfRule type="cellIs" priority="36" operator="lessThan" aboveAverage="0" equalAverage="0" bottom="0" percent="0" rank="0" text="" dxfId="34">
      <formula>0.03</formula>
    </cfRule>
    <cfRule type="cellIs" priority="37" operator="greaterThan" aboveAverage="0" equalAverage="0" bottom="0" percent="0" rank="0" text="" dxfId="35">
      <formula>-0.03</formula>
    </cfRule>
  </conditionalFormatting>
  <conditionalFormatting sqref="U30:W32">
    <cfRule type="cellIs" priority="38" operator="lessThan" aboveAverage="0" equalAverage="0" bottom="0" percent="0" rank="0" text="" dxfId="36">
      <formula>0.03</formula>
    </cfRule>
    <cfRule type="cellIs" priority="39" operator="greater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G5" activeCellId="0" sqref="BG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8" min="58" style="248" width="1.99"/>
    <col collapsed="false" customWidth="true" hidden="false" outlineLevel="0" max="59" min="59" style="248" width="9.37"/>
    <col collapsed="false" customWidth="true" hidden="false" outlineLevel="0" max="60" min="60" style="248" width="9.74"/>
    <col collapsed="false" customWidth="true" hidden="false" outlineLevel="0" max="61" min="61" style="248" width="12.11"/>
    <col collapsed="false" customWidth="true" hidden="false" outlineLevel="0" max="62" min="62" style="248" width="2.11"/>
    <col collapsed="false" customWidth="false" hidden="false" outlineLevel="0" max="65" min="63" style="248" width="10.87"/>
    <col collapsed="false" customWidth="true" hidden="false" outlineLevel="0" max="66" min="66" style="248" width="1.61"/>
    <col collapsed="false" customWidth="false" hidden="false" outlineLevel="0" max="257" min="67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_TEMP</v>
      </c>
      <c r="F1" s="253"/>
      <c r="G1" s="253"/>
      <c r="H1" s="253"/>
      <c r="J1" s="253" t="str">
        <f aca="false">CONCATENATE(Summary!$M5,Summary!$N5)</f>
        <v>Tested:SCE2_2.2_SLD_TEMP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_TEMP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TEMP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  <c r="BG1" s="257" t="s">
        <v>93</v>
      </c>
      <c r="BH1" s="257"/>
      <c r="BI1" s="257"/>
      <c r="BK1" s="257" t="s">
        <v>94</v>
      </c>
      <c r="BL1" s="257"/>
      <c r="BM1" s="257"/>
      <c r="BO1" s="257" t="s">
        <v>95</v>
      </c>
      <c r="BP1" s="257"/>
      <c r="BQ1" s="257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G2" s="254"/>
      <c r="BH2" s="7"/>
      <c r="BI2" s="249"/>
      <c r="BK2" s="282"/>
      <c r="BL2" s="283"/>
      <c r="BM2" s="284"/>
      <c r="BO2" s="254"/>
      <c r="BP2" s="56"/>
      <c r="BQ2" s="249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G3" s="29" t="s">
        <v>2</v>
      </c>
      <c r="BH3" s="262" t="s">
        <v>3</v>
      </c>
      <c r="BI3" s="263" t="s">
        <v>4</v>
      </c>
      <c r="BK3" s="29" t="s">
        <v>2</v>
      </c>
      <c r="BL3" s="262" t="s">
        <v>3</v>
      </c>
      <c r="BM3" s="263" t="s">
        <v>4</v>
      </c>
      <c r="BO3" s="29" t="s">
        <v>2</v>
      </c>
      <c r="BP3" s="262" t="s">
        <v>3</v>
      </c>
      <c r="BQ3" s="263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401</f>
        <v>20654.9728</v>
      </c>
      <c r="F4" s="91" t="n">
        <f aca="false">Anchor!C401</f>
        <v>42.7634</v>
      </c>
      <c r="G4" s="91" t="n">
        <f aca="false">Anchor!D401</f>
        <v>42.3413</v>
      </c>
      <c r="H4" s="92" t="n">
        <f aca="false">Anchor!E401</f>
        <v>44.7039</v>
      </c>
      <c r="I4" s="93"/>
      <c r="J4" s="90" t="n">
        <f aca="false">Test!B401</f>
        <v>20451.5664</v>
      </c>
      <c r="K4" s="91" t="n">
        <f aca="false">Test!C401</f>
        <v>42.7641</v>
      </c>
      <c r="L4" s="91" t="n">
        <f aca="false">Test!D401</f>
        <v>42.3622</v>
      </c>
      <c r="M4" s="92" t="n">
        <f aca="false">Test!E401</f>
        <v>44.8337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01</f>
        <v>6335.024</v>
      </c>
      <c r="AC4" s="91" t="n">
        <f aca="false">Anchor!G401</f>
        <v>39.3267</v>
      </c>
      <c r="AD4" s="91" t="n">
        <f aca="false">Anchor!H401</f>
        <v>39.8929</v>
      </c>
      <c r="AE4" s="91" t="n">
        <f aca="false">Anchor!I401</f>
        <v>42.3221</v>
      </c>
      <c r="AF4" s="90" t="n">
        <f aca="false">Anchor!J401</f>
        <v>55841.26</v>
      </c>
      <c r="AG4" s="91" t="n">
        <f aca="false">Anchor!K401</f>
        <v>75.4</v>
      </c>
      <c r="AH4" s="91" t="n">
        <f aca="false">Anchor!L401</f>
        <v>0</v>
      </c>
      <c r="AI4" s="98" t="n">
        <f aca="false">AF4/3600</f>
        <v>15.5114611111111</v>
      </c>
      <c r="AJ4" s="99" t="n">
        <f aca="false">E4+AB4</f>
        <v>26989.9968</v>
      </c>
      <c r="AK4" s="199"/>
      <c r="AL4" s="90" t="n">
        <f aca="false">Test!F401</f>
        <v>6373.3808</v>
      </c>
      <c r="AM4" s="91" t="n">
        <f aca="false">Test!G401</f>
        <v>39.3177</v>
      </c>
      <c r="AN4" s="91" t="n">
        <f aca="false">Test!H401</f>
        <v>39.8845</v>
      </c>
      <c r="AO4" s="91" t="n">
        <f aca="false">Test!I401</f>
        <v>42.316</v>
      </c>
      <c r="AP4" s="90" t="n">
        <f aca="false">Test!J401</f>
        <v>0</v>
      </c>
      <c r="AQ4" s="91" t="n">
        <f aca="false">Test!K401</f>
        <v>0</v>
      </c>
      <c r="AR4" s="91" t="n">
        <f aca="false">Test!L401</f>
        <v>0</v>
      </c>
      <c r="AS4" s="98" t="n">
        <f aca="false">AP4/3600</f>
        <v>0</v>
      </c>
      <c r="AT4" s="99" t="n">
        <f aca="false">J4+AL4</f>
        <v>26824.9472</v>
      </c>
      <c r="AU4" s="94"/>
      <c r="AV4" s="90" t="n">
        <f aca="false">'Single Layer High Quality'!B401</f>
        <v>21290.4976</v>
      </c>
      <c r="AW4" s="91" t="n">
        <f aca="false">'Single Layer High Quality'!C401</f>
        <v>42.7813</v>
      </c>
      <c r="AX4" s="91" t="n">
        <f aca="false">'Single Layer High Quality'!D401</f>
        <v>42.3526</v>
      </c>
      <c r="AY4" s="92" t="n">
        <f aca="false">'Single Layer High Quality'!E401</f>
        <v>44.7979</v>
      </c>
      <c r="AZ4" s="94"/>
      <c r="BA4" s="100" t="n">
        <f aca="false">AP4/AF4</f>
        <v>0</v>
      </c>
      <c r="BB4" s="101" t="n">
        <f aca="false">AQ4/AG4</f>
        <v>0</v>
      </c>
      <c r="BC4" s="102" t="e">
        <f aca="false">AR4/AH4</f>
        <v>#DIV/0!</v>
      </c>
      <c r="BD4" s="57"/>
      <c r="BE4" s="103" t="n">
        <f aca="false">ABS(AB4-AL4)+ABS(AC4-AM4)+ABS(AD4-AN4)+ABS(AE4-AO4)</f>
        <v>38.3802999999996</v>
      </c>
      <c r="BF4" s="156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3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402</f>
        <v>8386.072</v>
      </c>
      <c r="F5" s="107" t="n">
        <f aca="false">Anchor!C402</f>
        <v>40.4167</v>
      </c>
      <c r="G5" s="107" t="n">
        <f aca="false">Anchor!D402</f>
        <v>40.5927</v>
      </c>
      <c r="H5" s="108" t="n">
        <f aca="false">Anchor!E402</f>
        <v>42.9747</v>
      </c>
      <c r="I5" s="93"/>
      <c r="J5" s="106" t="n">
        <f aca="false">Test!B402</f>
        <v>8280.0512</v>
      </c>
      <c r="K5" s="107" t="n">
        <f aca="false">Test!C402</f>
        <v>40.4181</v>
      </c>
      <c r="L5" s="107" t="n">
        <f aca="false">Test!D402</f>
        <v>40.6497</v>
      </c>
      <c r="M5" s="108" t="n">
        <f aca="false">Test!E402</f>
        <v>43.1118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02</f>
        <v>3070.504</v>
      </c>
      <c r="AC5" s="107" t="n">
        <f aca="false">Anchor!G402</f>
        <v>37.1524</v>
      </c>
      <c r="AD5" s="107" t="n">
        <f aca="false">Anchor!H402</f>
        <v>38.7733</v>
      </c>
      <c r="AE5" s="107" t="n">
        <f aca="false">Anchor!I402</f>
        <v>41.1808</v>
      </c>
      <c r="AF5" s="106" t="n">
        <f aca="false">Anchor!J402</f>
        <v>47354.83</v>
      </c>
      <c r="AG5" s="107" t="n">
        <f aca="false">Anchor!K402</f>
        <v>59.52</v>
      </c>
      <c r="AH5" s="107" t="n">
        <f aca="false">Anchor!L402</f>
        <v>0</v>
      </c>
      <c r="AI5" s="112" t="n">
        <f aca="false">AF5/3600</f>
        <v>13.1541194444444</v>
      </c>
      <c r="AJ5" s="113" t="n">
        <f aca="false">E5+AB5</f>
        <v>11456.576</v>
      </c>
      <c r="AK5" s="199"/>
      <c r="AL5" s="106" t="n">
        <f aca="false">Test!F402</f>
        <v>3097.9984</v>
      </c>
      <c r="AM5" s="107" t="n">
        <f aca="false">Test!G402</f>
        <v>37.1384</v>
      </c>
      <c r="AN5" s="107" t="n">
        <f aca="false">Test!H402</f>
        <v>38.765</v>
      </c>
      <c r="AO5" s="107" t="n">
        <f aca="false">Test!I402</f>
        <v>41.1664</v>
      </c>
      <c r="AP5" s="106" t="n">
        <f aca="false">Test!J402</f>
        <v>0</v>
      </c>
      <c r="AQ5" s="107" t="n">
        <f aca="false">Test!K402</f>
        <v>0</v>
      </c>
      <c r="AR5" s="107" t="n">
        <f aca="false">Test!L402</f>
        <v>0</v>
      </c>
      <c r="AS5" s="112" t="n">
        <f aca="false">AP5/3600</f>
        <v>0</v>
      </c>
      <c r="AT5" s="113" t="n">
        <f aca="false">J5+AL5</f>
        <v>11378.0496</v>
      </c>
      <c r="AU5" s="94"/>
      <c r="AV5" s="106" t="n">
        <f aca="false">'Single Layer High Quality'!B402</f>
        <v>8814.1424</v>
      </c>
      <c r="AW5" s="107" t="n">
        <f aca="false">'Single Layer High Quality'!C402</f>
        <v>40.4406</v>
      </c>
      <c r="AX5" s="107" t="n">
        <f aca="false">'Single Layer High Quality'!D402</f>
        <v>40.6236</v>
      </c>
      <c r="AY5" s="108" t="n">
        <f aca="false">'Single Layer High Quality'!E402</f>
        <v>43.06</v>
      </c>
      <c r="AZ5" s="94"/>
      <c r="BA5" s="114" t="n">
        <f aca="false">AP5/AF5</f>
        <v>0</v>
      </c>
      <c r="BB5" s="115" t="n">
        <f aca="false">AQ5/AG5</f>
        <v>0</v>
      </c>
      <c r="BC5" s="116" t="e">
        <f aca="false">AR5/AH5</f>
        <v>#DIV/0!</v>
      </c>
      <c r="BD5" s="57"/>
      <c r="BE5" s="117" t="n">
        <f aca="false">ABS(AB5-AL5)+ABS(AC5-AM5)+ABS(AD5-AN5)+ABS(AE5-AO5)</f>
        <v>27.5311</v>
      </c>
      <c r="BF5" s="156"/>
      <c r="BG5" s="294"/>
      <c r="BH5" s="295"/>
      <c r="BI5" s="296"/>
      <c r="BJ5" s="153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403</f>
        <v>3719.0384</v>
      </c>
      <c r="F6" s="107" t="n">
        <f aca="false">Anchor!C403</f>
        <v>38.1549</v>
      </c>
      <c r="G6" s="107" t="n">
        <f aca="false">Anchor!D403</f>
        <v>39.0455</v>
      </c>
      <c r="H6" s="108" t="n">
        <f aca="false">Anchor!E403</f>
        <v>41.3956</v>
      </c>
      <c r="I6" s="93"/>
      <c r="J6" s="106" t="n">
        <f aca="false">Test!B403</f>
        <v>3648.4128</v>
      </c>
      <c r="K6" s="107" t="n">
        <f aca="false">Test!C403</f>
        <v>38.1536</v>
      </c>
      <c r="L6" s="107" t="n">
        <f aca="false">Test!D403</f>
        <v>39.1139</v>
      </c>
      <c r="M6" s="108" t="n">
        <f aca="false">Test!E403</f>
        <v>41.5194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03</f>
        <v>1602.488</v>
      </c>
      <c r="AC6" s="107" t="n">
        <f aca="false">Anchor!G403</f>
        <v>34.9143</v>
      </c>
      <c r="AD6" s="107" t="n">
        <f aca="false">Anchor!H403</f>
        <v>37.5508</v>
      </c>
      <c r="AE6" s="107" t="n">
        <f aca="false">Anchor!I403</f>
        <v>39.891</v>
      </c>
      <c r="AF6" s="106" t="n">
        <f aca="false">Anchor!J403</f>
        <v>42240.42</v>
      </c>
      <c r="AG6" s="107" t="n">
        <f aca="false">Anchor!K403</f>
        <v>53.7</v>
      </c>
      <c r="AH6" s="107" t="n">
        <f aca="false">Anchor!L403</f>
        <v>0</v>
      </c>
      <c r="AI6" s="112" t="n">
        <f aca="false">AF6/3600</f>
        <v>11.73345</v>
      </c>
      <c r="AJ6" s="113" t="n">
        <f aca="false">E6+AB6</f>
        <v>5321.5264</v>
      </c>
      <c r="AK6" s="199"/>
      <c r="AL6" s="106" t="n">
        <f aca="false">Test!F403</f>
        <v>1617.7632</v>
      </c>
      <c r="AM6" s="107" t="n">
        <f aca="false">Test!G403</f>
        <v>34.9037</v>
      </c>
      <c r="AN6" s="107" t="n">
        <f aca="false">Test!H403</f>
        <v>37.532</v>
      </c>
      <c r="AO6" s="107" t="n">
        <f aca="false">Test!I403</f>
        <v>39.8922</v>
      </c>
      <c r="AP6" s="106" t="n">
        <f aca="false">Test!J403</f>
        <v>0</v>
      </c>
      <c r="AQ6" s="107" t="n">
        <f aca="false">Test!K403</f>
        <v>0</v>
      </c>
      <c r="AR6" s="107" t="n">
        <f aca="false">Test!L403</f>
        <v>0</v>
      </c>
      <c r="AS6" s="112" t="n">
        <f aca="false">AP6/3600</f>
        <v>0</v>
      </c>
      <c r="AT6" s="113" t="n">
        <f aca="false">J6+AL6</f>
        <v>5266.176</v>
      </c>
      <c r="AU6" s="94"/>
      <c r="AV6" s="106" t="n">
        <f aca="false">'Single Layer High Quality'!B403</f>
        <v>4011.704</v>
      </c>
      <c r="AW6" s="107" t="n">
        <f aca="false">'Single Layer High Quality'!C403</f>
        <v>38.1865</v>
      </c>
      <c r="AX6" s="107" t="n">
        <f aca="false">'Single Layer High Quality'!D403</f>
        <v>39.0962</v>
      </c>
      <c r="AY6" s="108" t="n">
        <f aca="false">'Single Layer High Quality'!E403</f>
        <v>41.4876</v>
      </c>
      <c r="AZ6" s="94"/>
      <c r="BA6" s="114" t="n">
        <f aca="false">AP6/AF6</f>
        <v>0</v>
      </c>
      <c r="BB6" s="115" t="n">
        <f aca="false">AQ6/AG6</f>
        <v>0</v>
      </c>
      <c r="BC6" s="116" t="e">
        <f aca="false">AR6/AH6</f>
        <v>#DIV/0!</v>
      </c>
      <c r="BD6" s="57"/>
      <c r="BE6" s="117" t="n">
        <f aca="false">ABS(AB6-AL6)+ABS(AC6-AM6)+ABS(AD6-AN6)+ABS(AE6-AO6)</f>
        <v>15.3058</v>
      </c>
      <c r="BF6" s="156"/>
      <c r="BG6" s="294"/>
      <c r="BH6" s="295"/>
      <c r="BI6" s="296"/>
      <c r="BJ6" s="153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404</f>
        <v>1871.7488</v>
      </c>
      <c r="F7" s="121" t="n">
        <f aca="false">Anchor!C404</f>
        <v>35.9196</v>
      </c>
      <c r="G7" s="121" t="n">
        <f aca="false">Anchor!D404</f>
        <v>37.9125</v>
      </c>
      <c r="H7" s="122" t="n">
        <f aca="false">Anchor!E404</f>
        <v>40.2877</v>
      </c>
      <c r="I7" s="93"/>
      <c r="J7" s="120" t="n">
        <f aca="false">Test!B404</f>
        <v>1831.896</v>
      </c>
      <c r="K7" s="121" t="n">
        <f aca="false">Test!C404</f>
        <v>35.9123</v>
      </c>
      <c r="L7" s="121" t="n">
        <f aca="false">Test!D404</f>
        <v>37.9662</v>
      </c>
      <c r="M7" s="122" t="n">
        <f aca="false">Test!E404</f>
        <v>40.3556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404</f>
        <v>890.8496</v>
      </c>
      <c r="AC7" s="121" t="n">
        <f aca="false">Anchor!G404</f>
        <v>32.7053</v>
      </c>
      <c r="AD7" s="121" t="n">
        <f aca="false">Anchor!H404</f>
        <v>36.8262</v>
      </c>
      <c r="AE7" s="121" t="n">
        <f aca="false">Anchor!I404</f>
        <v>39.2033</v>
      </c>
      <c r="AF7" s="120" t="n">
        <f aca="false">Anchor!J404</f>
        <v>38848.1</v>
      </c>
      <c r="AG7" s="121" t="n">
        <f aca="false">Anchor!K404</f>
        <v>42.74</v>
      </c>
      <c r="AH7" s="121" t="n">
        <f aca="false">Anchor!L404</f>
        <v>0</v>
      </c>
      <c r="AI7" s="126" t="n">
        <f aca="false">AF7/3600</f>
        <v>10.7911388888889</v>
      </c>
      <c r="AJ7" s="127" t="n">
        <f aca="false">E7+AB7</f>
        <v>2762.5984</v>
      </c>
      <c r="AK7" s="199"/>
      <c r="AL7" s="120" t="n">
        <f aca="false">Test!F404</f>
        <v>897.968</v>
      </c>
      <c r="AM7" s="121" t="n">
        <f aca="false">Test!G404</f>
        <v>32.6936</v>
      </c>
      <c r="AN7" s="121" t="n">
        <f aca="false">Test!H404</f>
        <v>36.8134</v>
      </c>
      <c r="AO7" s="121" t="n">
        <f aca="false">Test!I404</f>
        <v>39.1734</v>
      </c>
      <c r="AP7" s="120" t="n">
        <f aca="false">Test!J404</f>
        <v>0</v>
      </c>
      <c r="AQ7" s="121" t="n">
        <f aca="false">Test!K404</f>
        <v>0</v>
      </c>
      <c r="AR7" s="121" t="n">
        <f aca="false">Test!L404</f>
        <v>0</v>
      </c>
      <c r="AS7" s="126" t="n">
        <f aca="false">AP7/3600</f>
        <v>0</v>
      </c>
      <c r="AT7" s="127" t="n">
        <f aca="false">J7+AL7</f>
        <v>2729.864</v>
      </c>
      <c r="AU7" s="94"/>
      <c r="AV7" s="106" t="n">
        <f aca="false">'Single Layer High Quality'!B404</f>
        <v>2062.5984</v>
      </c>
      <c r="AW7" s="107" t="n">
        <f aca="false">'Single Layer High Quality'!C404</f>
        <v>35.9695</v>
      </c>
      <c r="AX7" s="107" t="n">
        <f aca="false">'Single Layer High Quality'!D404</f>
        <v>37.9919</v>
      </c>
      <c r="AY7" s="108" t="n">
        <f aca="false">'Single Layer High Quality'!E404</f>
        <v>40.3072</v>
      </c>
      <c r="AZ7" s="94"/>
      <c r="BA7" s="128" t="n">
        <f aca="false">AP7/AF7</f>
        <v>0</v>
      </c>
      <c r="BB7" s="129" t="n">
        <f aca="false">AQ7/AG7</f>
        <v>0</v>
      </c>
      <c r="BC7" s="130" t="e">
        <f aca="false">AR7/AH7</f>
        <v>#DIV/0!</v>
      </c>
      <c r="BD7" s="57"/>
      <c r="BE7" s="131" t="n">
        <f aca="false">ABS(AB7-AL7)+ABS(AC7-AM7)+ABS(AD7-AN7)+ABS(AE7-AO7)</f>
        <v>7.17279999999995</v>
      </c>
      <c r="BF7" s="156"/>
      <c r="BG7" s="298"/>
      <c r="BH7" s="299"/>
      <c r="BI7" s="300"/>
      <c r="BJ7" s="153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405</f>
        <v>11655.6112</v>
      </c>
      <c r="F8" s="91" t="n">
        <f aca="false">Anchor!C405</f>
        <v>41.5569</v>
      </c>
      <c r="G8" s="91" t="n">
        <f aca="false">Anchor!D405</f>
        <v>41.4183</v>
      </c>
      <c r="H8" s="92" t="n">
        <f aca="false">Anchor!E405</f>
        <v>43.7549</v>
      </c>
      <c r="I8" s="93"/>
      <c r="J8" s="90" t="n">
        <f aca="false">Test!B405</f>
        <v>11684.4448</v>
      </c>
      <c r="K8" s="91" t="n">
        <f aca="false">Test!C405</f>
        <v>41.572</v>
      </c>
      <c r="L8" s="91" t="n">
        <f aca="false">Test!D405</f>
        <v>41.4782</v>
      </c>
      <c r="M8" s="92" t="n">
        <f aca="false">Test!E405</f>
        <v>43.9634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405</f>
        <v>6335.024</v>
      </c>
      <c r="AC8" s="91" t="n">
        <f aca="false">Anchor!G405</f>
        <v>39.3267</v>
      </c>
      <c r="AD8" s="91" t="n">
        <f aca="false">Anchor!H405</f>
        <v>39.8929</v>
      </c>
      <c r="AE8" s="91" t="n">
        <f aca="false">Anchor!I405</f>
        <v>42.3221</v>
      </c>
      <c r="AF8" s="90" t="n">
        <f aca="false">Anchor!J405</f>
        <v>52202.25</v>
      </c>
      <c r="AG8" s="91" t="n">
        <f aca="false">Anchor!K405</f>
        <v>68.27</v>
      </c>
      <c r="AH8" s="91" t="n">
        <f aca="false">Anchor!L405</f>
        <v>0</v>
      </c>
      <c r="AI8" s="98" t="n">
        <f aca="false">AF8/3600</f>
        <v>14.500625</v>
      </c>
      <c r="AJ8" s="99" t="n">
        <f aca="false">E8+AB8</f>
        <v>17990.6352</v>
      </c>
      <c r="AK8" s="199"/>
      <c r="AL8" s="90" t="n">
        <f aca="false">Test!F405</f>
        <v>6373.3808</v>
      </c>
      <c r="AM8" s="91" t="n">
        <f aca="false">Test!G405</f>
        <v>39.3177</v>
      </c>
      <c r="AN8" s="91" t="n">
        <f aca="false">Test!H405</f>
        <v>39.8845</v>
      </c>
      <c r="AO8" s="91" t="n">
        <f aca="false">Test!I405</f>
        <v>42.316</v>
      </c>
      <c r="AP8" s="90" t="n">
        <f aca="false">Test!J405</f>
        <v>0</v>
      </c>
      <c r="AQ8" s="91" t="n">
        <f aca="false">Test!K405</f>
        <v>0</v>
      </c>
      <c r="AR8" s="91" t="n">
        <f aca="false">Test!L405</f>
        <v>0</v>
      </c>
      <c r="AS8" s="98" t="n">
        <f aca="false">AP8/3600</f>
        <v>0</v>
      </c>
      <c r="AT8" s="99" t="n">
        <f aca="false">J8+AL8</f>
        <v>18057.8256</v>
      </c>
      <c r="AU8" s="94"/>
      <c r="AV8" s="90" t="n">
        <f aca="false">'Single Layer High Quality'!B405</f>
        <v>13812.656</v>
      </c>
      <c r="AW8" s="91" t="n">
        <f aca="false">'Single Layer High Quality'!C405</f>
        <v>41.6259</v>
      </c>
      <c r="AX8" s="91" t="n">
        <f aca="false">'Single Layer High Quality'!D405</f>
        <v>41.4759</v>
      </c>
      <c r="AY8" s="92" t="n">
        <f aca="false">'Single Layer High Quality'!E405</f>
        <v>43.931</v>
      </c>
      <c r="AZ8" s="94"/>
      <c r="BA8" s="100" t="n">
        <f aca="false">AP8/AF8</f>
        <v>0</v>
      </c>
      <c r="BB8" s="101" t="n">
        <f aca="false">AQ8/AG8</f>
        <v>0</v>
      </c>
      <c r="BC8" s="102" t="e">
        <f aca="false">AR8/AH8</f>
        <v>#DIV/0!</v>
      </c>
      <c r="BD8" s="57"/>
      <c r="BE8" s="117" t="n">
        <f aca="false">ABS(AB8-AL8)+ABS(AC8-AM8)+ABS(AD8-AN8)+ABS(AE8-AO8)</f>
        <v>38.3802999999996</v>
      </c>
      <c r="BF8" s="156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3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406</f>
        <v>4634.2784</v>
      </c>
      <c r="F9" s="107" t="n">
        <f aca="false">Anchor!C406</f>
        <v>39.1932</v>
      </c>
      <c r="G9" s="107" t="n">
        <f aca="false">Anchor!D406</f>
        <v>39.7401</v>
      </c>
      <c r="H9" s="108" t="n">
        <f aca="false">Anchor!E406</f>
        <v>42.0757</v>
      </c>
      <c r="I9" s="93"/>
      <c r="J9" s="106" t="n">
        <f aca="false">Test!B406</f>
        <v>4598.2416</v>
      </c>
      <c r="K9" s="107" t="n">
        <f aca="false">Test!C406</f>
        <v>39.1996</v>
      </c>
      <c r="L9" s="107" t="n">
        <f aca="false">Test!D406</f>
        <v>39.8286</v>
      </c>
      <c r="M9" s="108" t="n">
        <f aca="false">Test!E406</f>
        <v>42.2528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406</f>
        <v>3070.504</v>
      </c>
      <c r="AC9" s="107" t="n">
        <f aca="false">Anchor!G406</f>
        <v>37.1524</v>
      </c>
      <c r="AD9" s="107" t="n">
        <f aca="false">Anchor!H406</f>
        <v>38.7733</v>
      </c>
      <c r="AE9" s="107" t="n">
        <f aca="false">Anchor!I406</f>
        <v>41.1808</v>
      </c>
      <c r="AF9" s="106" t="n">
        <f aca="false">Anchor!J406</f>
        <v>44865.65</v>
      </c>
      <c r="AG9" s="107" t="n">
        <f aca="false">Anchor!K406</f>
        <v>55.31</v>
      </c>
      <c r="AH9" s="107" t="n">
        <f aca="false">Anchor!L406</f>
        <v>0</v>
      </c>
      <c r="AI9" s="112" t="n">
        <f aca="false">AF9/3600</f>
        <v>12.4626805555556</v>
      </c>
      <c r="AJ9" s="113" t="n">
        <f aca="false">E9+AB9</f>
        <v>7704.7824</v>
      </c>
      <c r="AK9" s="199"/>
      <c r="AL9" s="106" t="n">
        <f aca="false">Test!F406</f>
        <v>3097.9984</v>
      </c>
      <c r="AM9" s="107" t="n">
        <f aca="false">Test!G406</f>
        <v>37.1384</v>
      </c>
      <c r="AN9" s="107" t="n">
        <f aca="false">Test!H406</f>
        <v>38.765</v>
      </c>
      <c r="AO9" s="107" t="n">
        <f aca="false">Test!I406</f>
        <v>41.1664</v>
      </c>
      <c r="AP9" s="106" t="n">
        <f aca="false">Test!J406</f>
        <v>0</v>
      </c>
      <c r="AQ9" s="107" t="n">
        <f aca="false">Test!K406</f>
        <v>0</v>
      </c>
      <c r="AR9" s="107" t="n">
        <f aca="false">Test!L406</f>
        <v>0</v>
      </c>
      <c r="AS9" s="112" t="n">
        <f aca="false">AP9/3600</f>
        <v>0</v>
      </c>
      <c r="AT9" s="113" t="n">
        <f aca="false">J9+AL9</f>
        <v>7696.24</v>
      </c>
      <c r="AU9" s="94"/>
      <c r="AV9" s="106" t="n">
        <f aca="false">'Single Layer High Quality'!B406</f>
        <v>5836.7136</v>
      </c>
      <c r="AW9" s="107" t="n">
        <f aca="false">'Single Layer High Quality'!C406</f>
        <v>39.2849</v>
      </c>
      <c r="AX9" s="107" t="n">
        <f aca="false">'Single Layer High Quality'!D406</f>
        <v>39.825</v>
      </c>
      <c r="AY9" s="108" t="n">
        <f aca="false">'Single Layer High Quality'!E406</f>
        <v>42.2246</v>
      </c>
      <c r="AZ9" s="94"/>
      <c r="BA9" s="114" t="n">
        <f aca="false">AP9/AF9</f>
        <v>0</v>
      </c>
      <c r="BB9" s="115" t="n">
        <f aca="false">AQ9/AG9</f>
        <v>0</v>
      </c>
      <c r="BC9" s="116" t="e">
        <f aca="false">AR9/AH9</f>
        <v>#DIV/0!</v>
      </c>
      <c r="BD9" s="57"/>
      <c r="BE9" s="117" t="n">
        <f aca="false">ABS(AB9-AL9)+ABS(AC9-AM9)+ABS(AD9-AN9)+ABS(AE9-AO9)</f>
        <v>27.5311</v>
      </c>
      <c r="BF9" s="156"/>
      <c r="BG9" s="294"/>
      <c r="BH9" s="295"/>
      <c r="BI9" s="296"/>
      <c r="BJ9" s="153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407</f>
        <v>2274.2848</v>
      </c>
      <c r="F10" s="107" t="n">
        <f aca="false">Anchor!C407</f>
        <v>36.9682</v>
      </c>
      <c r="G10" s="107" t="n">
        <f aca="false">Anchor!D407</f>
        <v>38.603</v>
      </c>
      <c r="H10" s="108" t="n">
        <f aca="false">Anchor!E407</f>
        <v>40.9222</v>
      </c>
      <c r="I10" s="93"/>
      <c r="J10" s="106" t="n">
        <f aca="false">Test!B407</f>
        <v>2181.6048</v>
      </c>
      <c r="K10" s="107" t="n">
        <f aca="false">Test!C407</f>
        <v>36.9626</v>
      </c>
      <c r="L10" s="107" t="n">
        <f aca="false">Test!D407</f>
        <v>38.6987</v>
      </c>
      <c r="M10" s="108" t="n">
        <f aca="false">Test!E407</f>
        <v>41.1026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407</f>
        <v>1602.488</v>
      </c>
      <c r="AC10" s="107" t="n">
        <f aca="false">Anchor!G407</f>
        <v>34.9143</v>
      </c>
      <c r="AD10" s="107" t="n">
        <f aca="false">Anchor!H407</f>
        <v>37.5508</v>
      </c>
      <c r="AE10" s="107" t="n">
        <f aca="false">Anchor!I407</f>
        <v>39.891</v>
      </c>
      <c r="AF10" s="106" t="n">
        <f aca="false">Anchor!J407</f>
        <v>40796.81</v>
      </c>
      <c r="AG10" s="107" t="n">
        <f aca="false">Anchor!K407</f>
        <v>47.12</v>
      </c>
      <c r="AH10" s="107" t="n">
        <f aca="false">Anchor!L407</f>
        <v>0</v>
      </c>
      <c r="AI10" s="112" t="n">
        <f aca="false">AF10/3600</f>
        <v>11.3324472222222</v>
      </c>
      <c r="AJ10" s="113" t="n">
        <f aca="false">E10+AB10</f>
        <v>3876.7728</v>
      </c>
      <c r="AK10" s="199"/>
      <c r="AL10" s="106" t="n">
        <f aca="false">Test!F407</f>
        <v>1617.7632</v>
      </c>
      <c r="AM10" s="107" t="n">
        <f aca="false">Test!G407</f>
        <v>34.9037</v>
      </c>
      <c r="AN10" s="107" t="n">
        <f aca="false">Test!H407</f>
        <v>37.532</v>
      </c>
      <c r="AO10" s="107" t="n">
        <f aca="false">Test!I407</f>
        <v>39.8922</v>
      </c>
      <c r="AP10" s="106" t="n">
        <f aca="false">Test!J407</f>
        <v>0</v>
      </c>
      <c r="AQ10" s="107" t="n">
        <f aca="false">Test!K407</f>
        <v>0</v>
      </c>
      <c r="AR10" s="107" t="n">
        <f aca="false">Test!L407</f>
        <v>0</v>
      </c>
      <c r="AS10" s="112" t="n">
        <f aca="false">AP10/3600</f>
        <v>0</v>
      </c>
      <c r="AT10" s="113" t="n">
        <f aca="false">J10+AL10</f>
        <v>3799.368</v>
      </c>
      <c r="AU10" s="94"/>
      <c r="AV10" s="106" t="n">
        <f aca="false">'Single Layer High Quality'!B407</f>
        <v>2882.1568</v>
      </c>
      <c r="AW10" s="107" t="n">
        <f aca="false">'Single Layer High Quality'!C407</f>
        <v>37.089</v>
      </c>
      <c r="AX10" s="107" t="n">
        <f aca="false">'Single Layer High Quality'!D407</f>
        <v>38.7134</v>
      </c>
      <c r="AY10" s="108" t="n">
        <f aca="false">'Single Layer High Quality'!E407</f>
        <v>41.0845</v>
      </c>
      <c r="AZ10" s="94"/>
      <c r="BA10" s="114" t="n">
        <f aca="false">AP10/AF10</f>
        <v>0</v>
      </c>
      <c r="BB10" s="115" t="n">
        <f aca="false">AQ10/AG10</f>
        <v>0</v>
      </c>
      <c r="BC10" s="116" t="e">
        <f aca="false">AR10/AH10</f>
        <v>#DIV/0!</v>
      </c>
      <c r="BD10" s="57"/>
      <c r="BE10" s="117" t="n">
        <f aca="false">ABS(AB10-AL10)+ABS(AC10-AM10)+ABS(AD10-AN10)+ABS(AE10-AO10)</f>
        <v>15.3058</v>
      </c>
      <c r="BF10" s="156"/>
      <c r="BG10" s="294"/>
      <c r="BH10" s="295"/>
      <c r="BI10" s="296"/>
      <c r="BJ10" s="153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408</f>
        <v>1178.3664</v>
      </c>
      <c r="F11" s="121" t="n">
        <f aca="false">Anchor!C408</f>
        <v>34.6873</v>
      </c>
      <c r="G11" s="121" t="n">
        <f aca="false">Anchor!D408</f>
        <v>37.4012</v>
      </c>
      <c r="H11" s="122" t="n">
        <f aca="false">Anchor!E408</f>
        <v>39.7565</v>
      </c>
      <c r="I11" s="93"/>
      <c r="J11" s="120" t="n">
        <f aca="false">Test!B408</f>
        <v>1112.8672</v>
      </c>
      <c r="K11" s="121" t="n">
        <f aca="false">Test!C408</f>
        <v>34.6746</v>
      </c>
      <c r="L11" s="121" t="n">
        <f aca="false">Test!D408</f>
        <v>37.4629</v>
      </c>
      <c r="M11" s="122" t="n">
        <f aca="false">Test!E408</f>
        <v>39.8292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408</f>
        <v>890.8496</v>
      </c>
      <c r="AC11" s="121" t="n">
        <f aca="false">Anchor!G408</f>
        <v>32.7053</v>
      </c>
      <c r="AD11" s="121" t="n">
        <f aca="false">Anchor!H408</f>
        <v>36.8262</v>
      </c>
      <c r="AE11" s="121" t="n">
        <f aca="false">Anchor!I408</f>
        <v>39.2033</v>
      </c>
      <c r="AF11" s="120" t="n">
        <f aca="false">Anchor!J408</f>
        <v>38076.25</v>
      </c>
      <c r="AG11" s="121" t="n">
        <f aca="false">Anchor!K408</f>
        <v>41.42</v>
      </c>
      <c r="AH11" s="121" t="n">
        <f aca="false">Anchor!L408</f>
        <v>0</v>
      </c>
      <c r="AI11" s="126" t="n">
        <f aca="false">AF11/3600</f>
        <v>10.5767361111111</v>
      </c>
      <c r="AJ11" s="127" t="n">
        <f aca="false">E11+AB11</f>
        <v>2069.216</v>
      </c>
      <c r="AK11" s="199"/>
      <c r="AL11" s="120" t="n">
        <f aca="false">Test!F408</f>
        <v>897.968</v>
      </c>
      <c r="AM11" s="121" t="n">
        <f aca="false">Test!G408</f>
        <v>32.6936</v>
      </c>
      <c r="AN11" s="121" t="n">
        <f aca="false">Test!H408</f>
        <v>36.8134</v>
      </c>
      <c r="AO11" s="121" t="n">
        <f aca="false">Test!I408</f>
        <v>39.1734</v>
      </c>
      <c r="AP11" s="120" t="n">
        <f aca="false">Test!J408</f>
        <v>0</v>
      </c>
      <c r="AQ11" s="121" t="n">
        <f aca="false">Test!K408</f>
        <v>0</v>
      </c>
      <c r="AR11" s="121" t="n">
        <f aca="false">Test!L408</f>
        <v>0</v>
      </c>
      <c r="AS11" s="126" t="n">
        <f aca="false">AP11/3600</f>
        <v>0</v>
      </c>
      <c r="AT11" s="127" t="n">
        <f aca="false">J11+AL11</f>
        <v>2010.8352</v>
      </c>
      <c r="AU11" s="94"/>
      <c r="AV11" s="120" t="n">
        <f aca="false">'Single Layer High Quality'!B408</f>
        <v>1527.512</v>
      </c>
      <c r="AW11" s="121" t="n">
        <f aca="false">'Single Layer High Quality'!C408</f>
        <v>34.8326</v>
      </c>
      <c r="AX11" s="121" t="n">
        <f aca="false">'Single Layer High Quality'!D408</f>
        <v>37.4968</v>
      </c>
      <c r="AY11" s="122" t="n">
        <f aca="false">'Single Layer High Quality'!E408</f>
        <v>39.8254</v>
      </c>
      <c r="AZ11" s="94"/>
      <c r="BA11" s="128" t="n">
        <f aca="false">AP11/AF11</f>
        <v>0</v>
      </c>
      <c r="BB11" s="129" t="n">
        <f aca="false">AQ11/AG11</f>
        <v>0</v>
      </c>
      <c r="BC11" s="130" t="e">
        <f aca="false">AR11/AH11</f>
        <v>#DIV/0!</v>
      </c>
      <c r="BD11" s="57"/>
      <c r="BE11" s="117" t="n">
        <f aca="false">ABS(AB11-AL11)+ABS(AC11-AM11)+ABS(AD11-AN11)+ABS(AE11-AO11)</f>
        <v>7.17279999999995</v>
      </c>
      <c r="BF11" s="156"/>
      <c r="BG11" s="298"/>
      <c r="BH11" s="299"/>
      <c r="BI11" s="300"/>
      <c r="BJ11" s="153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409</f>
        <v>38966.3472</v>
      </c>
      <c r="F12" s="91" t="n">
        <f aca="false">Anchor!C409</f>
        <v>42.0979</v>
      </c>
      <c r="G12" s="91" t="n">
        <f aca="false">Anchor!D409</f>
        <v>44.8367</v>
      </c>
      <c r="H12" s="92" t="n">
        <f aca="false">Anchor!E409</f>
        <v>44.7468</v>
      </c>
      <c r="I12" s="93"/>
      <c r="J12" s="90" t="n">
        <f aca="false">Test!B409</f>
        <v>42597.5072</v>
      </c>
      <c r="K12" s="91" t="n">
        <f aca="false">Test!C409</f>
        <v>42.1323</v>
      </c>
      <c r="L12" s="91" t="n">
        <f aca="false">Test!D409</f>
        <v>45.3069</v>
      </c>
      <c r="M12" s="92" t="n">
        <f aca="false">Test!E409</f>
        <v>44.9948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409</f>
        <v>22410.8624</v>
      </c>
      <c r="AC12" s="91" t="n">
        <f aca="false">Anchor!G409</f>
        <v>38.1282</v>
      </c>
      <c r="AD12" s="91" t="n">
        <f aca="false">Anchor!H409</f>
        <v>42.9011</v>
      </c>
      <c r="AE12" s="91" t="n">
        <f aca="false">Anchor!I409</f>
        <v>43.2689</v>
      </c>
      <c r="AF12" s="90" t="n">
        <f aca="false">Anchor!J409</f>
        <v>83034</v>
      </c>
      <c r="AG12" s="91" t="n">
        <f aca="false">Anchor!K409</f>
        <v>99.07</v>
      </c>
      <c r="AH12" s="91" t="n">
        <f aca="false">Anchor!L409</f>
        <v>0</v>
      </c>
      <c r="AI12" s="98" t="n">
        <f aca="false">AF12/3600</f>
        <v>23.065</v>
      </c>
      <c r="AJ12" s="99" t="n">
        <f aca="false">E12+AB12</f>
        <v>61377.2096</v>
      </c>
      <c r="AK12" s="199"/>
      <c r="AL12" s="90" t="n">
        <f aca="false">Test!F409</f>
        <v>23590.2304</v>
      </c>
      <c r="AM12" s="91" t="n">
        <f aca="false">Test!G409</f>
        <v>38.1133</v>
      </c>
      <c r="AN12" s="91" t="n">
        <f aca="false">Test!H409</f>
        <v>42.9229</v>
      </c>
      <c r="AO12" s="91" t="n">
        <f aca="false">Test!I409</f>
        <v>43.3104</v>
      </c>
      <c r="AP12" s="90" t="n">
        <f aca="false">Test!J409</f>
        <v>0</v>
      </c>
      <c r="AQ12" s="91" t="n">
        <f aca="false">Test!K409</f>
        <v>0</v>
      </c>
      <c r="AR12" s="91" t="n">
        <f aca="false">Test!L409</f>
        <v>0</v>
      </c>
      <c r="AS12" s="98" t="n">
        <f aca="false">AP12/3600</f>
        <v>0</v>
      </c>
      <c r="AT12" s="99" t="n">
        <f aca="false">J12+AL12</f>
        <v>66187.7376</v>
      </c>
      <c r="AU12" s="94"/>
      <c r="AV12" s="106" t="n">
        <f aca="false">'Single Layer High Quality'!B409</f>
        <v>51799.3504</v>
      </c>
      <c r="AW12" s="107" t="n">
        <f aca="false">'Single Layer High Quality'!C409</f>
        <v>42.2061</v>
      </c>
      <c r="AX12" s="107" t="n">
        <f aca="false">'Single Layer High Quality'!D409</f>
        <v>45.3087</v>
      </c>
      <c r="AY12" s="108" t="n">
        <f aca="false">'Single Layer High Quality'!E409</f>
        <v>44.9992</v>
      </c>
      <c r="AZ12" s="94"/>
      <c r="BA12" s="100" t="n">
        <f aca="false">AP12/AF12</f>
        <v>0</v>
      </c>
      <c r="BB12" s="101" t="n">
        <f aca="false">AQ12/AG12</f>
        <v>0</v>
      </c>
      <c r="BC12" s="102" t="e">
        <f aca="false">AR12/AH12</f>
        <v>#DIV/0!</v>
      </c>
      <c r="BD12" s="57"/>
      <c r="BE12" s="103" t="n">
        <f aca="false">ABS(AB12-AL12)+ABS(AC12-AM12)+ABS(AD12-AN12)+ABS(AE12-AO12)</f>
        <v>1179.4462</v>
      </c>
      <c r="BF12" s="156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3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410</f>
        <v>20571.8576</v>
      </c>
      <c r="F13" s="107" t="n">
        <f aca="false">Anchor!C410</f>
        <v>39.3514</v>
      </c>
      <c r="G13" s="107" t="n">
        <f aca="false">Anchor!D410</f>
        <v>43.1606</v>
      </c>
      <c r="H13" s="108" t="n">
        <f aca="false">Anchor!E410</f>
        <v>43.4709</v>
      </c>
      <c r="I13" s="93"/>
      <c r="J13" s="106" t="n">
        <f aca="false">Test!B410</f>
        <v>22767.9712</v>
      </c>
      <c r="K13" s="107" t="n">
        <f aca="false">Test!C410</f>
        <v>39.3758</v>
      </c>
      <c r="L13" s="107" t="n">
        <f aca="false">Test!D410</f>
        <v>43.7207</v>
      </c>
      <c r="M13" s="108" t="n">
        <f aca="false">Test!E410</f>
        <v>43.8805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410</f>
        <v>13007.7248</v>
      </c>
      <c r="AC13" s="107" t="n">
        <f aca="false">Anchor!G410</f>
        <v>35.5942</v>
      </c>
      <c r="AD13" s="107" t="n">
        <f aca="false">Anchor!H410</f>
        <v>41.7103</v>
      </c>
      <c r="AE13" s="107" t="n">
        <f aca="false">Anchor!I410</f>
        <v>42.3197</v>
      </c>
      <c r="AF13" s="106" t="n">
        <f aca="false">Anchor!J410</f>
        <v>72624.87</v>
      </c>
      <c r="AG13" s="107" t="n">
        <f aca="false">Anchor!K410</f>
        <v>86.8</v>
      </c>
      <c r="AH13" s="107" t="n">
        <f aca="false">Anchor!L410</f>
        <v>0</v>
      </c>
      <c r="AI13" s="112" t="n">
        <f aca="false">AF13/3600</f>
        <v>20.173575</v>
      </c>
      <c r="AJ13" s="113" t="n">
        <f aca="false">E13+AB13</f>
        <v>33579.5824</v>
      </c>
      <c r="AK13" s="199"/>
      <c r="AL13" s="106" t="n">
        <f aca="false">Test!F410</f>
        <v>13724.2928</v>
      </c>
      <c r="AM13" s="107" t="n">
        <f aca="false">Test!G410</f>
        <v>35.5738</v>
      </c>
      <c r="AN13" s="107" t="n">
        <f aca="false">Test!H410</f>
        <v>41.7448</v>
      </c>
      <c r="AO13" s="107" t="n">
        <f aca="false">Test!I410</f>
        <v>42.373</v>
      </c>
      <c r="AP13" s="106" t="n">
        <f aca="false">Test!J410</f>
        <v>0</v>
      </c>
      <c r="AQ13" s="107" t="n">
        <f aca="false">Test!K410</f>
        <v>0</v>
      </c>
      <c r="AR13" s="107" t="n">
        <f aca="false">Test!L410</f>
        <v>0</v>
      </c>
      <c r="AS13" s="112" t="n">
        <f aca="false">AP13/3600</f>
        <v>0</v>
      </c>
      <c r="AT13" s="113" t="n">
        <f aca="false">J13+AL13</f>
        <v>36492.264</v>
      </c>
      <c r="AU13" s="94"/>
      <c r="AV13" s="106" t="n">
        <f aca="false">'Single Layer High Quality'!B410</f>
        <v>26891.3584</v>
      </c>
      <c r="AW13" s="107" t="n">
        <f aca="false">'Single Layer High Quality'!C410</f>
        <v>39.4622</v>
      </c>
      <c r="AX13" s="107" t="n">
        <f aca="false">'Single Layer High Quality'!D410</f>
        <v>43.6678</v>
      </c>
      <c r="AY13" s="108" t="n">
        <f aca="false">'Single Layer High Quality'!E410</f>
        <v>43.8337</v>
      </c>
      <c r="AZ13" s="94"/>
      <c r="BA13" s="114" t="n">
        <f aca="false">AP13/AF13</f>
        <v>0</v>
      </c>
      <c r="BB13" s="115" t="n">
        <f aca="false">AQ13/AG13</f>
        <v>0</v>
      </c>
      <c r="BC13" s="116" t="e">
        <f aca="false">AR13/AH13</f>
        <v>#DIV/0!</v>
      </c>
      <c r="BD13" s="57"/>
      <c r="BE13" s="117" t="n">
        <f aca="false">ABS(AB13-AL13)+ABS(AC13-AM13)+ABS(AD13-AN13)+ABS(AE13-AO13)</f>
        <v>716.676199999999</v>
      </c>
      <c r="BF13" s="156"/>
      <c r="BG13" s="294"/>
      <c r="BH13" s="295"/>
      <c r="BI13" s="296"/>
      <c r="BJ13" s="153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411</f>
        <v>11428.2192</v>
      </c>
      <c r="F14" s="107" t="n">
        <f aca="false">Anchor!C411</f>
        <v>36.6759</v>
      </c>
      <c r="G14" s="107" t="n">
        <f aca="false">Anchor!D411</f>
        <v>41.6241</v>
      </c>
      <c r="H14" s="108" t="n">
        <f aca="false">Anchor!E411</f>
        <v>42.2536</v>
      </c>
      <c r="I14" s="93"/>
      <c r="J14" s="106" t="n">
        <f aca="false">Test!B411</f>
        <v>12684.0672</v>
      </c>
      <c r="K14" s="107" t="n">
        <f aca="false">Test!C411</f>
        <v>36.728</v>
      </c>
      <c r="L14" s="107" t="n">
        <f aca="false">Test!D411</f>
        <v>42.149</v>
      </c>
      <c r="M14" s="108" t="n">
        <f aca="false">Test!E411</f>
        <v>42.6782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411</f>
        <v>7966.2496</v>
      </c>
      <c r="AC14" s="107" t="n">
        <f aca="false">Anchor!G411</f>
        <v>33.1974</v>
      </c>
      <c r="AD14" s="107" t="n">
        <f aca="false">Anchor!H411</f>
        <v>40.4566</v>
      </c>
      <c r="AE14" s="107" t="n">
        <f aca="false">Anchor!I411</f>
        <v>41.2565</v>
      </c>
      <c r="AF14" s="106" t="n">
        <f aca="false">Anchor!J411</f>
        <v>64737.58</v>
      </c>
      <c r="AG14" s="107" t="n">
        <f aca="false">Anchor!K411</f>
        <v>72.73</v>
      </c>
      <c r="AH14" s="107" t="n">
        <f aca="false">Anchor!L411</f>
        <v>0</v>
      </c>
      <c r="AI14" s="112" t="n">
        <f aca="false">AF14/3600</f>
        <v>17.9826611111111</v>
      </c>
      <c r="AJ14" s="113" t="n">
        <f aca="false">E14+AB14</f>
        <v>19394.4688</v>
      </c>
      <c r="AK14" s="199"/>
      <c r="AL14" s="106" t="n">
        <f aca="false">Test!F411</f>
        <v>8346.5872</v>
      </c>
      <c r="AM14" s="107" t="n">
        <f aca="false">Test!G411</f>
        <v>33.153</v>
      </c>
      <c r="AN14" s="107" t="n">
        <f aca="false">Test!H411</f>
        <v>40.4717</v>
      </c>
      <c r="AO14" s="107" t="n">
        <f aca="false">Test!I411</f>
        <v>41.2841</v>
      </c>
      <c r="AP14" s="106" t="n">
        <f aca="false">Test!J411</f>
        <v>0</v>
      </c>
      <c r="AQ14" s="107" t="n">
        <f aca="false">Test!K411</f>
        <v>0</v>
      </c>
      <c r="AR14" s="107" t="n">
        <f aca="false">Test!L411</f>
        <v>0</v>
      </c>
      <c r="AS14" s="112" t="n">
        <f aca="false">AP14/3600</f>
        <v>0</v>
      </c>
      <c r="AT14" s="113" t="n">
        <f aca="false">J14+AL14</f>
        <v>21030.6544</v>
      </c>
      <c r="AU14" s="94"/>
      <c r="AV14" s="106" t="n">
        <f aca="false">'Single Layer High Quality'!B411</f>
        <v>14892.9568</v>
      </c>
      <c r="AW14" s="107" t="n">
        <f aca="false">'Single Layer High Quality'!C411</f>
        <v>36.817</v>
      </c>
      <c r="AX14" s="107" t="n">
        <f aca="false">'Single Layer High Quality'!D411</f>
        <v>42.1127</v>
      </c>
      <c r="AY14" s="108" t="n">
        <f aca="false">'Single Layer High Quality'!E411</f>
        <v>42.6168</v>
      </c>
      <c r="AZ14" s="94"/>
      <c r="BA14" s="114" t="n">
        <f aca="false">AP14/AF14</f>
        <v>0</v>
      </c>
      <c r="BB14" s="115" t="n">
        <f aca="false">AQ14/AG14</f>
        <v>0</v>
      </c>
      <c r="BC14" s="116" t="e">
        <f aca="false">AR14/AH14</f>
        <v>#DIV/0!</v>
      </c>
      <c r="BD14" s="57"/>
      <c r="BE14" s="117" t="n">
        <f aca="false">ABS(AB14-AL14)+ABS(AC14-AM14)+ABS(AD14-AN14)+ABS(AE14-AO14)</f>
        <v>380.4247</v>
      </c>
      <c r="BF14" s="156"/>
      <c r="BG14" s="294"/>
      <c r="BH14" s="295"/>
      <c r="BI14" s="296"/>
      <c r="BJ14" s="153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412</f>
        <v>6501.8192</v>
      </c>
      <c r="F15" s="121" t="n">
        <f aca="false">Anchor!C412</f>
        <v>34.0778</v>
      </c>
      <c r="G15" s="121" t="n">
        <f aca="false">Anchor!D412</f>
        <v>40.4561</v>
      </c>
      <c r="H15" s="122" t="n">
        <f aca="false">Anchor!E412</f>
        <v>41.2754</v>
      </c>
      <c r="I15" s="93"/>
      <c r="J15" s="120" t="n">
        <f aca="false">Test!B412</f>
        <v>7245.3696</v>
      </c>
      <c r="K15" s="121" t="n">
        <f aca="false">Test!C412</f>
        <v>34.1393</v>
      </c>
      <c r="L15" s="121" t="n">
        <f aca="false">Test!D412</f>
        <v>40.9078</v>
      </c>
      <c r="M15" s="122" t="n">
        <f aca="false">Test!E412</f>
        <v>41.6705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412</f>
        <v>5132.2464</v>
      </c>
      <c r="AC15" s="121" t="n">
        <f aca="false">Anchor!G412</f>
        <v>31.009</v>
      </c>
      <c r="AD15" s="121" t="n">
        <f aca="false">Anchor!H412</f>
        <v>39.7247</v>
      </c>
      <c r="AE15" s="121" t="n">
        <f aca="false">Anchor!I412</f>
        <v>40.6229</v>
      </c>
      <c r="AF15" s="120" t="n">
        <f aca="false">Anchor!J412</f>
        <v>58806.07</v>
      </c>
      <c r="AG15" s="121" t="n">
        <f aca="false">Anchor!K412</f>
        <v>63.53</v>
      </c>
      <c r="AH15" s="121" t="n">
        <f aca="false">Anchor!L412</f>
        <v>0</v>
      </c>
      <c r="AI15" s="126" t="n">
        <f aca="false">AF15/3600</f>
        <v>16.3350194444444</v>
      </c>
      <c r="AJ15" s="127" t="n">
        <f aca="false">E15+AB15</f>
        <v>11634.0656</v>
      </c>
      <c r="AK15" s="199"/>
      <c r="AL15" s="120" t="n">
        <f aca="false">Test!F412</f>
        <v>5335.7232</v>
      </c>
      <c r="AM15" s="121" t="n">
        <f aca="false">Test!G412</f>
        <v>30.9495</v>
      </c>
      <c r="AN15" s="121" t="n">
        <f aca="false">Test!H412</f>
        <v>39.6808</v>
      </c>
      <c r="AO15" s="121" t="n">
        <f aca="false">Test!I412</f>
        <v>40.6013</v>
      </c>
      <c r="AP15" s="120" t="n">
        <f aca="false">Test!J412</f>
        <v>0</v>
      </c>
      <c r="AQ15" s="121" t="n">
        <f aca="false">Test!K412</f>
        <v>0</v>
      </c>
      <c r="AR15" s="121" t="n">
        <f aca="false">Test!L412</f>
        <v>0</v>
      </c>
      <c r="AS15" s="126" t="n">
        <f aca="false">AP15/3600</f>
        <v>0</v>
      </c>
      <c r="AT15" s="127" t="n">
        <f aca="false">J15+AL15</f>
        <v>12581.0928</v>
      </c>
      <c r="AU15" s="94"/>
      <c r="AV15" s="106" t="n">
        <f aca="false">'Single Layer High Quality'!B412</f>
        <v>8853.2016</v>
      </c>
      <c r="AW15" s="107" t="n">
        <f aca="false">'Single Layer High Quality'!C412</f>
        <v>34.3092</v>
      </c>
      <c r="AX15" s="107" t="n">
        <f aca="false">'Single Layer High Quality'!D412</f>
        <v>40.8929</v>
      </c>
      <c r="AY15" s="108" t="n">
        <f aca="false">'Single Layer High Quality'!E412</f>
        <v>41.6016</v>
      </c>
      <c r="AZ15" s="94"/>
      <c r="BA15" s="128" t="n">
        <f aca="false">AP15/AF15</f>
        <v>0</v>
      </c>
      <c r="BB15" s="129" t="n">
        <f aca="false">AQ15/AG15</f>
        <v>0</v>
      </c>
      <c r="BC15" s="130" t="e">
        <f aca="false">AR15/AH15</f>
        <v>#DIV/0!</v>
      </c>
      <c r="BD15" s="57"/>
      <c r="BE15" s="131" t="n">
        <f aca="false">ABS(AB15-AL15)+ABS(AC15-AM15)+ABS(AD15-AN15)+ABS(AE15-AO15)</f>
        <v>203.6018</v>
      </c>
      <c r="BF15" s="156"/>
      <c r="BG15" s="298"/>
      <c r="BH15" s="299"/>
      <c r="BI15" s="300"/>
      <c r="BJ15" s="153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413</f>
        <v>21499.5952</v>
      </c>
      <c r="F16" s="91" t="n">
        <f aca="false">Anchor!C413</f>
        <v>40.6306</v>
      </c>
      <c r="G16" s="91" t="n">
        <f aca="false">Anchor!D413</f>
        <v>43.9355</v>
      </c>
      <c r="H16" s="92" t="n">
        <f aca="false">Anchor!E413</f>
        <v>44.0689</v>
      </c>
      <c r="I16" s="93"/>
      <c r="J16" s="90" t="n">
        <f aca="false">Test!B413</f>
        <v>25559.2976</v>
      </c>
      <c r="K16" s="91" t="n">
        <f aca="false">Test!C413</f>
        <v>40.6802</v>
      </c>
      <c r="L16" s="91" t="n">
        <f aca="false">Test!D413</f>
        <v>44.4727</v>
      </c>
      <c r="M16" s="92" t="n">
        <f aca="false">Test!E413</f>
        <v>44.4245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413</f>
        <v>22410.8624</v>
      </c>
      <c r="AC16" s="91" t="n">
        <f aca="false">Anchor!G413</f>
        <v>38.1282</v>
      </c>
      <c r="AD16" s="91" t="n">
        <f aca="false">Anchor!H413</f>
        <v>42.9011</v>
      </c>
      <c r="AE16" s="91" t="n">
        <f aca="false">Anchor!I413</f>
        <v>43.2689</v>
      </c>
      <c r="AF16" s="90" t="n">
        <f aca="false">Anchor!J413</f>
        <v>77603.27</v>
      </c>
      <c r="AG16" s="91" t="n">
        <f aca="false">Anchor!K413</f>
        <v>89.29</v>
      </c>
      <c r="AH16" s="91" t="n">
        <f aca="false">Anchor!L413</f>
        <v>0</v>
      </c>
      <c r="AI16" s="98" t="n">
        <f aca="false">AF16/3600</f>
        <v>21.5564638888889</v>
      </c>
      <c r="AJ16" s="99" t="n">
        <f aca="false">E16+AB16</f>
        <v>43910.4576</v>
      </c>
      <c r="AK16" s="199"/>
      <c r="AL16" s="90" t="n">
        <f aca="false">Test!F413</f>
        <v>23590.2304</v>
      </c>
      <c r="AM16" s="91" t="n">
        <f aca="false">Test!G413</f>
        <v>38.1133</v>
      </c>
      <c r="AN16" s="91" t="n">
        <f aca="false">Test!H413</f>
        <v>42.9229</v>
      </c>
      <c r="AO16" s="91" t="n">
        <f aca="false">Test!I413</f>
        <v>43.3104</v>
      </c>
      <c r="AP16" s="90" t="n">
        <f aca="false">Test!J413</f>
        <v>0</v>
      </c>
      <c r="AQ16" s="91" t="n">
        <f aca="false">Test!K413</f>
        <v>0</v>
      </c>
      <c r="AR16" s="91" t="n">
        <f aca="false">Test!L413</f>
        <v>0</v>
      </c>
      <c r="AS16" s="98" t="n">
        <f aca="false">AP16/3600</f>
        <v>0</v>
      </c>
      <c r="AT16" s="99" t="n">
        <f aca="false">J16+AL16</f>
        <v>49149.528</v>
      </c>
      <c r="AU16" s="94"/>
      <c r="AV16" s="90" t="n">
        <f aca="false">'Single Layer High Quality'!B413</f>
        <v>37548.1104</v>
      </c>
      <c r="AW16" s="91" t="n">
        <f aca="false">'Single Layer High Quality'!C413</f>
        <v>40.8525</v>
      </c>
      <c r="AX16" s="91" t="n">
        <f aca="false">'Single Layer High Quality'!D413</f>
        <v>44.5166</v>
      </c>
      <c r="AY16" s="92" t="n">
        <f aca="false">'Single Layer High Quality'!E413</f>
        <v>44.4415</v>
      </c>
      <c r="AZ16" s="94"/>
      <c r="BA16" s="100" t="n">
        <f aca="false">AP16/AF16</f>
        <v>0</v>
      </c>
      <c r="BB16" s="101" t="n">
        <f aca="false">AQ16/AG16</f>
        <v>0</v>
      </c>
      <c r="BC16" s="102" t="e">
        <f aca="false">AR16/AH16</f>
        <v>#DIV/0!</v>
      </c>
      <c r="BD16" s="57"/>
      <c r="BE16" s="117" t="n">
        <f aca="false">ABS(AB16-AL16)+ABS(AC16-AM16)+ABS(AD16-AN16)+ABS(AE16-AO16)</f>
        <v>1179.4462</v>
      </c>
      <c r="BF16" s="156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3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414</f>
        <v>10709.5904</v>
      </c>
      <c r="F17" s="107" t="n">
        <f aca="false">Anchor!C414</f>
        <v>37.84</v>
      </c>
      <c r="G17" s="107" t="n">
        <f aca="false">Anchor!D414</f>
        <v>42.3118</v>
      </c>
      <c r="H17" s="108" t="n">
        <f aca="false">Anchor!E414</f>
        <v>42.8196</v>
      </c>
      <c r="I17" s="93"/>
      <c r="J17" s="106" t="n">
        <f aca="false">Test!B414</f>
        <v>12999.8368</v>
      </c>
      <c r="K17" s="107" t="n">
        <f aca="false">Test!C414</f>
        <v>37.8853</v>
      </c>
      <c r="L17" s="107" t="n">
        <f aca="false">Test!D414</f>
        <v>42.7745</v>
      </c>
      <c r="M17" s="108" t="n">
        <f aca="false">Test!E414</f>
        <v>43.1879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414</f>
        <v>13007.7248</v>
      </c>
      <c r="AC17" s="107" t="n">
        <f aca="false">Anchor!G414</f>
        <v>35.5942</v>
      </c>
      <c r="AD17" s="107" t="n">
        <f aca="false">Anchor!H414</f>
        <v>41.7103</v>
      </c>
      <c r="AE17" s="107" t="n">
        <f aca="false">Anchor!I414</f>
        <v>42.3197</v>
      </c>
      <c r="AF17" s="106" t="n">
        <f aca="false">Anchor!J414</f>
        <v>68250.76</v>
      </c>
      <c r="AG17" s="107" t="n">
        <f aca="false">Anchor!K414</f>
        <v>77.92</v>
      </c>
      <c r="AH17" s="107" t="n">
        <f aca="false">Anchor!L414</f>
        <v>0</v>
      </c>
      <c r="AI17" s="112" t="n">
        <f aca="false">AF17/3600</f>
        <v>18.9585444444444</v>
      </c>
      <c r="AJ17" s="113" t="n">
        <f aca="false">E17+AB17</f>
        <v>23717.3152</v>
      </c>
      <c r="AK17" s="199"/>
      <c r="AL17" s="106" t="n">
        <f aca="false">Test!F414</f>
        <v>13724.2928</v>
      </c>
      <c r="AM17" s="107" t="n">
        <f aca="false">Test!G414</f>
        <v>35.5738</v>
      </c>
      <c r="AN17" s="107" t="n">
        <f aca="false">Test!H414</f>
        <v>41.7448</v>
      </c>
      <c r="AO17" s="107" t="n">
        <f aca="false">Test!I414</f>
        <v>42.373</v>
      </c>
      <c r="AP17" s="106" t="n">
        <f aca="false">Test!J414</f>
        <v>0</v>
      </c>
      <c r="AQ17" s="107" t="n">
        <f aca="false">Test!K414</f>
        <v>0</v>
      </c>
      <c r="AR17" s="107" t="n">
        <f aca="false">Test!L414</f>
        <v>0</v>
      </c>
      <c r="AS17" s="112" t="n">
        <f aca="false">AP17/3600</f>
        <v>0</v>
      </c>
      <c r="AT17" s="113" t="n">
        <f aca="false">J17+AL17</f>
        <v>26724.1296</v>
      </c>
      <c r="AU17" s="94"/>
      <c r="AV17" s="106" t="n">
        <f aca="false">'Single Layer High Quality'!B414</f>
        <v>19780.9136</v>
      </c>
      <c r="AW17" s="107" t="n">
        <f aca="false">'Single Layer High Quality'!C414</f>
        <v>38.1146</v>
      </c>
      <c r="AX17" s="107" t="n">
        <f aca="false">'Single Layer High Quality'!D414</f>
        <v>42.8303</v>
      </c>
      <c r="AY17" s="108" t="n">
        <f aca="false">'Single Layer High Quality'!E414</f>
        <v>43.1871</v>
      </c>
      <c r="AZ17" s="94"/>
      <c r="BA17" s="114" t="n">
        <f aca="false">AP17/AF17</f>
        <v>0</v>
      </c>
      <c r="BB17" s="115" t="n">
        <f aca="false">AQ17/AG17</f>
        <v>0</v>
      </c>
      <c r="BC17" s="116" t="e">
        <f aca="false">AR17/AH17</f>
        <v>#DIV/0!</v>
      </c>
      <c r="BD17" s="57"/>
      <c r="BE17" s="117" t="n">
        <f aca="false">ABS(AB17-AL17)+ABS(AC17-AM17)+ABS(AD17-AN17)+ABS(AE17-AO17)</f>
        <v>716.676199999999</v>
      </c>
      <c r="BF17" s="156"/>
      <c r="BG17" s="294"/>
      <c r="BH17" s="295"/>
      <c r="BI17" s="296"/>
      <c r="BJ17" s="153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415</f>
        <v>6064.872</v>
      </c>
      <c r="F18" s="107" t="n">
        <f aca="false">Anchor!C415</f>
        <v>35.2021</v>
      </c>
      <c r="G18" s="107" t="n">
        <f aca="false">Anchor!D415</f>
        <v>41.0862</v>
      </c>
      <c r="H18" s="108" t="n">
        <f aca="false">Anchor!E415</f>
        <v>41.8158</v>
      </c>
      <c r="I18" s="93"/>
      <c r="J18" s="106" t="n">
        <f aca="false">Test!B415</f>
        <v>7352.8848</v>
      </c>
      <c r="K18" s="107" t="n">
        <f aca="false">Test!C415</f>
        <v>35.2656</v>
      </c>
      <c r="L18" s="107" t="n">
        <f aca="false">Test!D415</f>
        <v>41.6097</v>
      </c>
      <c r="M18" s="108" t="n">
        <f aca="false">Test!E415</f>
        <v>42.2507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415</f>
        <v>7966.2496</v>
      </c>
      <c r="AC18" s="107" t="n">
        <f aca="false">Anchor!G415</f>
        <v>33.1974</v>
      </c>
      <c r="AD18" s="107" t="n">
        <f aca="false">Anchor!H415</f>
        <v>40.4566</v>
      </c>
      <c r="AE18" s="107" t="n">
        <f aca="false">Anchor!I415</f>
        <v>41.2565</v>
      </c>
      <c r="AF18" s="106" t="n">
        <f aca="false">Anchor!J415</f>
        <v>61333.12</v>
      </c>
      <c r="AG18" s="107" t="n">
        <f aca="false">Anchor!K415</f>
        <v>66.42</v>
      </c>
      <c r="AH18" s="107" t="n">
        <f aca="false">Anchor!L415</f>
        <v>0</v>
      </c>
      <c r="AI18" s="112" t="n">
        <f aca="false">AF18/3600</f>
        <v>17.0369777777778</v>
      </c>
      <c r="AJ18" s="113" t="n">
        <f aca="false">E18+AB18</f>
        <v>14031.1216</v>
      </c>
      <c r="AK18" s="199"/>
      <c r="AL18" s="106" t="n">
        <f aca="false">Test!F415</f>
        <v>8346.5872</v>
      </c>
      <c r="AM18" s="107" t="n">
        <f aca="false">Test!G415</f>
        <v>33.153</v>
      </c>
      <c r="AN18" s="107" t="n">
        <f aca="false">Test!H415</f>
        <v>40.4717</v>
      </c>
      <c r="AO18" s="107" t="n">
        <f aca="false">Test!I415</f>
        <v>41.2841</v>
      </c>
      <c r="AP18" s="106" t="n">
        <f aca="false">Test!J415</f>
        <v>0</v>
      </c>
      <c r="AQ18" s="107" t="n">
        <f aca="false">Test!K415</f>
        <v>0</v>
      </c>
      <c r="AR18" s="107" t="n">
        <f aca="false">Test!L415</f>
        <v>0</v>
      </c>
      <c r="AS18" s="112" t="n">
        <f aca="false">AP18/3600</f>
        <v>0</v>
      </c>
      <c r="AT18" s="113" t="n">
        <f aca="false">J18+AL18</f>
        <v>15699.472</v>
      </c>
      <c r="AU18" s="94"/>
      <c r="AV18" s="106" t="n">
        <f aca="false">'Single Layer High Quality'!B415</f>
        <v>11422.392</v>
      </c>
      <c r="AW18" s="107" t="n">
        <f aca="false">'Single Layer High Quality'!C415</f>
        <v>35.5477</v>
      </c>
      <c r="AX18" s="107" t="n">
        <f aca="false">'Single Layer High Quality'!D415</f>
        <v>41.6583</v>
      </c>
      <c r="AY18" s="108" t="n">
        <f aca="false">'Single Layer High Quality'!E415</f>
        <v>42.2584</v>
      </c>
      <c r="AZ18" s="94"/>
      <c r="BA18" s="114" t="n">
        <f aca="false">AP18/AF18</f>
        <v>0</v>
      </c>
      <c r="BB18" s="115" t="n">
        <f aca="false">AQ18/AG18</f>
        <v>0</v>
      </c>
      <c r="BC18" s="116" t="e">
        <f aca="false">AR18/AH18</f>
        <v>#DIV/0!</v>
      </c>
      <c r="BD18" s="57"/>
      <c r="BE18" s="117" t="n">
        <f aca="false">ABS(AB18-AL18)+ABS(AC18-AM18)+ABS(AD18-AN18)+ABS(AE18-AO18)</f>
        <v>380.4247</v>
      </c>
      <c r="BF18" s="156"/>
      <c r="BG18" s="294"/>
      <c r="BH18" s="295"/>
      <c r="BI18" s="296"/>
      <c r="BJ18" s="153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416</f>
        <v>3286.4464</v>
      </c>
      <c r="F19" s="121" t="n">
        <f aca="false">Anchor!C416</f>
        <v>32.6211</v>
      </c>
      <c r="G19" s="121" t="n">
        <f aca="false">Anchor!D416</f>
        <v>40.0452</v>
      </c>
      <c r="H19" s="122" t="n">
        <f aca="false">Anchor!E416</f>
        <v>40.924</v>
      </c>
      <c r="I19" s="93"/>
      <c r="J19" s="120" t="n">
        <f aca="false">Test!B416</f>
        <v>4065.5632</v>
      </c>
      <c r="K19" s="121" t="n">
        <f aca="false">Test!C416</f>
        <v>32.6809</v>
      </c>
      <c r="L19" s="121" t="n">
        <f aca="false">Test!D416</f>
        <v>40.3961</v>
      </c>
      <c r="M19" s="122" t="n">
        <f aca="false">Test!E416</f>
        <v>41.2213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416</f>
        <v>5132.2464</v>
      </c>
      <c r="AC19" s="121" t="n">
        <f aca="false">Anchor!G416</f>
        <v>31.009</v>
      </c>
      <c r="AD19" s="121" t="n">
        <f aca="false">Anchor!H416</f>
        <v>39.7247</v>
      </c>
      <c r="AE19" s="121" t="n">
        <f aca="false">Anchor!I416</f>
        <v>40.6229</v>
      </c>
      <c r="AF19" s="120" t="n">
        <f aca="false">Anchor!J416</f>
        <v>55887.95</v>
      </c>
      <c r="AG19" s="121" t="n">
        <f aca="false">Anchor!K416</f>
        <v>57.78</v>
      </c>
      <c r="AH19" s="121" t="n">
        <f aca="false">Anchor!L416</f>
        <v>0</v>
      </c>
      <c r="AI19" s="126" t="n">
        <f aca="false">AF19/3600</f>
        <v>15.5244305555556</v>
      </c>
      <c r="AJ19" s="127" t="n">
        <f aca="false">E19+AB19</f>
        <v>8418.6928</v>
      </c>
      <c r="AK19" s="199"/>
      <c r="AL19" s="120" t="n">
        <f aca="false">Test!F416</f>
        <v>5335.7232</v>
      </c>
      <c r="AM19" s="121" t="n">
        <f aca="false">Test!G416</f>
        <v>30.9495</v>
      </c>
      <c r="AN19" s="121" t="n">
        <f aca="false">Test!H416</f>
        <v>39.6808</v>
      </c>
      <c r="AO19" s="121" t="n">
        <f aca="false">Test!I416</f>
        <v>40.6013</v>
      </c>
      <c r="AP19" s="120" t="n">
        <f aca="false">Test!J416</f>
        <v>0</v>
      </c>
      <c r="AQ19" s="121" t="n">
        <f aca="false">Test!K416</f>
        <v>0</v>
      </c>
      <c r="AR19" s="121" t="n">
        <f aca="false">Test!L416</f>
        <v>0</v>
      </c>
      <c r="AS19" s="126" t="n">
        <f aca="false">AP19/3600</f>
        <v>0</v>
      </c>
      <c r="AT19" s="127" t="n">
        <f aca="false">J19+AL19</f>
        <v>9401.2864</v>
      </c>
      <c r="AU19" s="94"/>
      <c r="AV19" s="120" t="n">
        <f aca="false">'Single Layer High Quality'!B416</f>
        <v>6997.384</v>
      </c>
      <c r="AW19" s="121" t="n">
        <f aca="false">'Single Layer High Quality'!C416</f>
        <v>33.1232</v>
      </c>
      <c r="AX19" s="121" t="n">
        <f aca="false">'Single Layer High Quality'!D416</f>
        <v>40.4344</v>
      </c>
      <c r="AY19" s="122" t="n">
        <f aca="false">'Single Layer High Quality'!E416</f>
        <v>41.227</v>
      </c>
      <c r="AZ19" s="94"/>
      <c r="BA19" s="128" t="n">
        <f aca="false">AP19/AF19</f>
        <v>0</v>
      </c>
      <c r="BB19" s="129" t="n">
        <f aca="false">AQ19/AG19</f>
        <v>0</v>
      </c>
      <c r="BC19" s="130" t="e">
        <f aca="false">AR19/AH19</f>
        <v>#DIV/0!</v>
      </c>
      <c r="BD19" s="57"/>
      <c r="BE19" s="117" t="n">
        <f aca="false">ABS(AB19-AL19)+ABS(AC19-AM19)+ABS(AD19-AN19)+ABS(AE19-AO19)</f>
        <v>203.6018</v>
      </c>
      <c r="BF19" s="156"/>
      <c r="BG19" s="294"/>
      <c r="BH19" s="295"/>
      <c r="BI19" s="296"/>
      <c r="BJ19" s="153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417</f>
        <v>6330.7072</v>
      </c>
      <c r="F20" s="91" t="n">
        <f aca="false">Anchor!C417</f>
        <v>42.2547</v>
      </c>
      <c r="G20" s="91" t="n">
        <f aca="false">Anchor!D417</f>
        <v>43.852</v>
      </c>
      <c r="H20" s="92" t="n">
        <f aca="false">Anchor!E417</f>
        <v>45.5019</v>
      </c>
      <c r="I20" s="93"/>
      <c r="J20" s="90" t="n">
        <f aca="false">Test!B417</f>
        <v>6518.6912</v>
      </c>
      <c r="K20" s="91" t="n">
        <f aca="false">Test!C417</f>
        <v>42.2511</v>
      </c>
      <c r="L20" s="91" t="n">
        <f aca="false">Test!D417</f>
        <v>43.906</v>
      </c>
      <c r="M20" s="92" t="n">
        <f aca="false">Test!E417</f>
        <v>45.6528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17</f>
        <v>3165.7336</v>
      </c>
      <c r="AC20" s="91" t="n">
        <f aca="false">Anchor!G417</f>
        <v>40.1337</v>
      </c>
      <c r="AD20" s="91" t="n">
        <f aca="false">Anchor!H417</f>
        <v>41.975</v>
      </c>
      <c r="AE20" s="91" t="n">
        <f aca="false">Anchor!I417</f>
        <v>43.2208</v>
      </c>
      <c r="AF20" s="90" t="n">
        <f aca="false">Anchor!J417</f>
        <v>59172.79</v>
      </c>
      <c r="AG20" s="91" t="n">
        <f aca="false">Anchor!K417</f>
        <v>75.22</v>
      </c>
      <c r="AH20" s="91" t="n">
        <f aca="false">Anchor!L417</f>
        <v>0</v>
      </c>
      <c r="AI20" s="98" t="n">
        <f aca="false">AF20/3600</f>
        <v>16.4368861111111</v>
      </c>
      <c r="AJ20" s="99" t="n">
        <f aca="false">E20+AB20</f>
        <v>9496.4408</v>
      </c>
      <c r="AK20" s="199"/>
      <c r="AL20" s="90" t="n">
        <f aca="false">Test!F417</f>
        <v>3198.1488</v>
      </c>
      <c r="AM20" s="91" t="n">
        <f aca="false">Test!G417</f>
        <v>40.1257</v>
      </c>
      <c r="AN20" s="91" t="n">
        <f aca="false">Test!H417</f>
        <v>41.9424</v>
      </c>
      <c r="AO20" s="91" t="n">
        <f aca="false">Test!I417</f>
        <v>43.1871</v>
      </c>
      <c r="AP20" s="90" t="n">
        <f aca="false">Test!J417</f>
        <v>0</v>
      </c>
      <c r="AQ20" s="91" t="n">
        <f aca="false">Test!K417</f>
        <v>0</v>
      </c>
      <c r="AR20" s="91" t="n">
        <f aca="false">Test!L417</f>
        <v>0</v>
      </c>
      <c r="AS20" s="98" t="n">
        <f aca="false">AP20/3600</f>
        <v>0</v>
      </c>
      <c r="AT20" s="99" t="n">
        <f aca="false">J20+AL20</f>
        <v>9716.84</v>
      </c>
      <c r="AU20" s="94"/>
      <c r="AV20" s="106" t="n">
        <f aca="false">'Single Layer High Quality'!B417</f>
        <v>7401.604</v>
      </c>
      <c r="AW20" s="107" t="n">
        <f aca="false">'Single Layer High Quality'!C417</f>
        <v>42.3079</v>
      </c>
      <c r="AX20" s="107" t="n">
        <f aca="false">'Single Layer High Quality'!D417</f>
        <v>43.8888</v>
      </c>
      <c r="AY20" s="108" t="n">
        <f aca="false">'Single Layer High Quality'!E417</f>
        <v>45.5957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32.4894999999999</v>
      </c>
      <c r="BF20" s="156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3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418</f>
        <v>3144.2792</v>
      </c>
      <c r="F21" s="107" t="n">
        <f aca="false">Anchor!C418</f>
        <v>40.8889</v>
      </c>
      <c r="G21" s="107" t="n">
        <f aca="false">Anchor!D418</f>
        <v>42.5039</v>
      </c>
      <c r="H21" s="108" t="n">
        <f aca="false">Anchor!E418</f>
        <v>43.8007</v>
      </c>
      <c r="I21" s="93"/>
      <c r="J21" s="106" t="n">
        <f aca="false">Test!B418</f>
        <v>3242.9232</v>
      </c>
      <c r="K21" s="107" t="n">
        <f aca="false">Test!C418</f>
        <v>40.8876</v>
      </c>
      <c r="L21" s="107" t="n">
        <f aca="false">Test!D418</f>
        <v>42.6028</v>
      </c>
      <c r="M21" s="108" t="n">
        <f aca="false">Test!E418</f>
        <v>43.9639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18</f>
        <v>1761.5704</v>
      </c>
      <c r="AC21" s="107" t="n">
        <f aca="false">Anchor!G418</f>
        <v>38.2384</v>
      </c>
      <c r="AD21" s="107" t="n">
        <f aca="false">Anchor!H418</f>
        <v>41.0125</v>
      </c>
      <c r="AE21" s="107" t="n">
        <f aca="false">Anchor!I418</f>
        <v>42.1988</v>
      </c>
      <c r="AF21" s="106" t="n">
        <f aca="false">Anchor!J418</f>
        <v>49036.68</v>
      </c>
      <c r="AG21" s="107" t="n">
        <f aca="false">Anchor!K418</f>
        <v>53.34</v>
      </c>
      <c r="AH21" s="107" t="n">
        <f aca="false">Anchor!L418</f>
        <v>0</v>
      </c>
      <c r="AI21" s="112" t="n">
        <f aca="false">AF21/3600</f>
        <v>13.6213</v>
      </c>
      <c r="AJ21" s="113" t="n">
        <f aca="false">E21+AB21</f>
        <v>4905.8496</v>
      </c>
      <c r="AK21" s="199"/>
      <c r="AL21" s="106" t="n">
        <f aca="false">Test!F418</f>
        <v>1782.8064</v>
      </c>
      <c r="AM21" s="107" t="n">
        <f aca="false">Test!G418</f>
        <v>38.2327</v>
      </c>
      <c r="AN21" s="107" t="n">
        <f aca="false">Test!H418</f>
        <v>40.9636</v>
      </c>
      <c r="AO21" s="107" t="n">
        <f aca="false">Test!I418</f>
        <v>42.1574</v>
      </c>
      <c r="AP21" s="106" t="n">
        <f aca="false">Test!J418</f>
        <v>0</v>
      </c>
      <c r="AQ21" s="107" t="n">
        <f aca="false">Test!K418</f>
        <v>0</v>
      </c>
      <c r="AR21" s="107" t="n">
        <f aca="false">Test!L418</f>
        <v>0</v>
      </c>
      <c r="AS21" s="112" t="n">
        <f aca="false">AP21/3600</f>
        <v>0</v>
      </c>
      <c r="AT21" s="113" t="n">
        <f aca="false">J21+AL21</f>
        <v>5025.7296</v>
      </c>
      <c r="AU21" s="94"/>
      <c r="AV21" s="106" t="n">
        <f aca="false">'Single Layer High Quality'!B418</f>
        <v>3762.8016</v>
      </c>
      <c r="AW21" s="107" t="n">
        <f aca="false">'Single Layer High Quality'!C418</f>
        <v>40.943</v>
      </c>
      <c r="AX21" s="107" t="n">
        <f aca="false">'Single Layer High Quality'!D418</f>
        <v>42.5846</v>
      </c>
      <c r="AY21" s="108" t="n">
        <f aca="false">'Single Layer High Quality'!E418</f>
        <v>43.9165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21.3319999999999</v>
      </c>
      <c r="BF21" s="156"/>
      <c r="BG21" s="294"/>
      <c r="BH21" s="295"/>
      <c r="BI21" s="296"/>
      <c r="BJ21" s="153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419</f>
        <v>1748.9624</v>
      </c>
      <c r="F22" s="107" t="n">
        <f aca="false">Anchor!C419</f>
        <v>39.1383</v>
      </c>
      <c r="G22" s="107" t="n">
        <f aca="false">Anchor!D419</f>
        <v>41.2093</v>
      </c>
      <c r="H22" s="108" t="n">
        <f aca="false">Anchor!E419</f>
        <v>42.345</v>
      </c>
      <c r="I22" s="93"/>
      <c r="J22" s="106" t="n">
        <f aca="false">Test!B419</f>
        <v>1824.0264</v>
      </c>
      <c r="K22" s="107" t="n">
        <f aca="false">Test!C419</f>
        <v>39.1459</v>
      </c>
      <c r="L22" s="107" t="n">
        <f aca="false">Test!D419</f>
        <v>41.3145</v>
      </c>
      <c r="M22" s="108" t="n">
        <f aca="false">Test!E419</f>
        <v>42.4983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19</f>
        <v>961.6552</v>
      </c>
      <c r="AC22" s="107" t="n">
        <f aca="false">Anchor!G419</f>
        <v>36.1231</v>
      </c>
      <c r="AD22" s="107" t="n">
        <f aca="false">Anchor!H419</f>
        <v>40.0803</v>
      </c>
      <c r="AE22" s="107" t="n">
        <f aca="false">Anchor!I419</f>
        <v>41.286</v>
      </c>
      <c r="AF22" s="106" t="n">
        <f aca="false">Anchor!J419</f>
        <v>43940.09</v>
      </c>
      <c r="AG22" s="107" t="n">
        <f aca="false">Anchor!K419</f>
        <v>46.01</v>
      </c>
      <c r="AH22" s="107" t="n">
        <f aca="false">Anchor!L419</f>
        <v>0</v>
      </c>
      <c r="AI22" s="112" t="n">
        <f aca="false">AF22/3600</f>
        <v>12.2055805555556</v>
      </c>
      <c r="AJ22" s="113" t="n">
        <f aca="false">E22+AB22</f>
        <v>2710.6176</v>
      </c>
      <c r="AK22" s="199"/>
      <c r="AL22" s="106" t="n">
        <f aca="false">Test!F419</f>
        <v>975.4928</v>
      </c>
      <c r="AM22" s="107" t="n">
        <f aca="false">Test!G419</f>
        <v>36.1125</v>
      </c>
      <c r="AN22" s="107" t="n">
        <f aca="false">Test!H419</f>
        <v>39.9929</v>
      </c>
      <c r="AO22" s="107" t="n">
        <f aca="false">Test!I419</f>
        <v>41.2231</v>
      </c>
      <c r="AP22" s="106" t="n">
        <f aca="false">Test!J419</f>
        <v>0</v>
      </c>
      <c r="AQ22" s="107" t="n">
        <f aca="false">Test!K419</f>
        <v>0</v>
      </c>
      <c r="AR22" s="107" t="n">
        <f aca="false">Test!L419</f>
        <v>0</v>
      </c>
      <c r="AS22" s="112" t="n">
        <f aca="false">AP22/3600</f>
        <v>0</v>
      </c>
      <c r="AT22" s="113" t="n">
        <f aca="false">J22+AL22</f>
        <v>2799.5192</v>
      </c>
      <c r="AU22" s="94"/>
      <c r="AV22" s="106" t="n">
        <f aca="false">'Single Layer High Quality'!B419</f>
        <v>2072.1944</v>
      </c>
      <c r="AW22" s="107" t="n">
        <f aca="false">'Single Layer High Quality'!C419</f>
        <v>39.1905</v>
      </c>
      <c r="AX22" s="107" t="n">
        <f aca="false">'Single Layer High Quality'!D419</f>
        <v>41.3088</v>
      </c>
      <c r="AY22" s="108" t="n">
        <f aca="false">'Single Layer High Quality'!E419</f>
        <v>42.4638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13.9985</v>
      </c>
      <c r="BF22" s="156"/>
      <c r="BG22" s="294"/>
      <c r="BH22" s="295"/>
      <c r="BI22" s="296"/>
      <c r="BJ22" s="153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420</f>
        <v>956.0264</v>
      </c>
      <c r="F23" s="121" t="n">
        <f aca="false">Anchor!C420</f>
        <v>37.0734</v>
      </c>
      <c r="G23" s="121" t="n">
        <f aca="false">Anchor!D420</f>
        <v>40.2144</v>
      </c>
      <c r="H23" s="122" t="n">
        <f aca="false">Anchor!E420</f>
        <v>41.3926</v>
      </c>
      <c r="I23" s="93"/>
      <c r="J23" s="120" t="n">
        <f aca="false">Test!B420</f>
        <v>1014.5992</v>
      </c>
      <c r="K23" s="121" t="n">
        <f aca="false">Test!C420</f>
        <v>37.0903</v>
      </c>
      <c r="L23" s="121" t="n">
        <f aca="false">Test!D420</f>
        <v>40.2817</v>
      </c>
      <c r="M23" s="122" t="n">
        <f aca="false">Test!E420</f>
        <v>41.4717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20</f>
        <v>540.1328</v>
      </c>
      <c r="AC23" s="121" t="n">
        <f aca="false">Anchor!G420</f>
        <v>34.0888</v>
      </c>
      <c r="AD23" s="121" t="n">
        <f aca="false">Anchor!H420</f>
        <v>39.5407</v>
      </c>
      <c r="AE23" s="121" t="n">
        <f aca="false">Anchor!I420</f>
        <v>40.8381</v>
      </c>
      <c r="AF23" s="120" t="n">
        <f aca="false">Anchor!J420</f>
        <v>39963.64</v>
      </c>
      <c r="AG23" s="121" t="n">
        <f aca="false">Anchor!K420</f>
        <v>41.25</v>
      </c>
      <c r="AH23" s="121" t="n">
        <f aca="false">Anchor!L420</f>
        <v>0</v>
      </c>
      <c r="AI23" s="126" t="n">
        <f aca="false">AF23/3600</f>
        <v>11.1010111111111</v>
      </c>
      <c r="AJ23" s="127" t="n">
        <f aca="false">E23+AB23</f>
        <v>1496.1592</v>
      </c>
      <c r="AK23" s="199"/>
      <c r="AL23" s="120" t="n">
        <f aca="false">Test!F420</f>
        <v>548.4104</v>
      </c>
      <c r="AM23" s="121" t="n">
        <f aca="false">Test!G420</f>
        <v>34.0678</v>
      </c>
      <c r="AN23" s="121" t="n">
        <f aca="false">Test!H420</f>
        <v>39.4516</v>
      </c>
      <c r="AO23" s="121" t="n">
        <f aca="false">Test!I420</f>
        <v>40.7779</v>
      </c>
      <c r="AP23" s="120" t="n">
        <f aca="false">Test!J420</f>
        <v>0</v>
      </c>
      <c r="AQ23" s="121" t="n">
        <f aca="false">Test!K420</f>
        <v>0</v>
      </c>
      <c r="AR23" s="121" t="n">
        <f aca="false">Test!L420</f>
        <v>0</v>
      </c>
      <c r="AS23" s="126" t="n">
        <f aca="false">AP23/3600</f>
        <v>0</v>
      </c>
      <c r="AT23" s="127" t="n">
        <f aca="false">J23+AL23</f>
        <v>1563.0096</v>
      </c>
      <c r="AU23" s="94"/>
      <c r="AV23" s="106" t="n">
        <f aca="false">'Single Layer High Quality'!B420</f>
        <v>1150.9296</v>
      </c>
      <c r="AW23" s="107" t="n">
        <f aca="false">'Single Layer High Quality'!C420</f>
        <v>37.1302</v>
      </c>
      <c r="AX23" s="107" t="n">
        <f aca="false">'Single Layer High Quality'!D420</f>
        <v>40.2981</v>
      </c>
      <c r="AY23" s="108" t="n">
        <f aca="false">'Single Layer High Quality'!E420</f>
        <v>41.4868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8.4479</v>
      </c>
      <c r="BF23" s="156"/>
      <c r="BG23" s="294"/>
      <c r="BH23" s="295"/>
      <c r="BI23" s="296"/>
      <c r="BJ23" s="153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421</f>
        <v>3385.2248</v>
      </c>
      <c r="F24" s="91" t="n">
        <f aca="false">Anchor!C421</f>
        <v>41.5476</v>
      </c>
      <c r="G24" s="91" t="n">
        <f aca="false">Anchor!D421</f>
        <v>43.1425</v>
      </c>
      <c r="H24" s="92" t="n">
        <f aca="false">Anchor!E421</f>
        <v>44.5633</v>
      </c>
      <c r="I24" s="93"/>
      <c r="J24" s="90" t="n">
        <f aca="false">Test!B421</f>
        <v>3708.5856</v>
      </c>
      <c r="K24" s="91" t="n">
        <f aca="false">Test!C421</f>
        <v>41.5827</v>
      </c>
      <c r="L24" s="91" t="n">
        <f aca="false">Test!D421</f>
        <v>43.2643</v>
      </c>
      <c r="M24" s="92" t="n">
        <f aca="false">Test!E421</f>
        <v>44.7975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21</f>
        <v>3165.7336</v>
      </c>
      <c r="AC24" s="91" t="n">
        <f aca="false">Anchor!G421</f>
        <v>40.1337</v>
      </c>
      <c r="AD24" s="91" t="n">
        <f aca="false">Anchor!H421</f>
        <v>41.975</v>
      </c>
      <c r="AE24" s="91" t="n">
        <f aca="false">Anchor!I421</f>
        <v>43.2208</v>
      </c>
      <c r="AF24" s="90" t="n">
        <f aca="false">Anchor!J421</f>
        <v>55431.53</v>
      </c>
      <c r="AG24" s="91" t="n">
        <f aca="false">Anchor!K421</f>
        <v>66.95</v>
      </c>
      <c r="AH24" s="91" t="n">
        <f aca="false">Anchor!L421</f>
        <v>0</v>
      </c>
      <c r="AI24" s="98" t="n">
        <f aca="false">AF24/3600</f>
        <v>15.3976472222222</v>
      </c>
      <c r="AJ24" s="99" t="n">
        <f aca="false">E24+AB24</f>
        <v>6550.9584</v>
      </c>
      <c r="AK24" s="199"/>
      <c r="AL24" s="90" t="n">
        <f aca="false">Test!F421</f>
        <v>3198.1488</v>
      </c>
      <c r="AM24" s="91" t="n">
        <f aca="false">Test!G421</f>
        <v>40.1257</v>
      </c>
      <c r="AN24" s="91" t="n">
        <f aca="false">Test!H421</f>
        <v>41.9424</v>
      </c>
      <c r="AO24" s="91" t="n">
        <f aca="false">Test!I421</f>
        <v>43.1871</v>
      </c>
      <c r="AP24" s="90" t="n">
        <f aca="false">Test!J421</f>
        <v>0</v>
      </c>
      <c r="AQ24" s="91" t="n">
        <f aca="false">Test!K421</f>
        <v>0</v>
      </c>
      <c r="AR24" s="91" t="n">
        <f aca="false">Test!L421</f>
        <v>0</v>
      </c>
      <c r="AS24" s="98" t="n">
        <f aca="false">AP24/3600</f>
        <v>0</v>
      </c>
      <c r="AT24" s="99" t="n">
        <f aca="false">J24+AL24</f>
        <v>6906.7344</v>
      </c>
      <c r="AU24" s="94"/>
      <c r="AV24" s="90" t="n">
        <f aca="false">'Single Layer High Quality'!B421</f>
        <v>5201.5984</v>
      </c>
      <c r="AW24" s="91" t="n">
        <f aca="false">'Single Layer High Quality'!C421</f>
        <v>41.6824</v>
      </c>
      <c r="AX24" s="91" t="n">
        <f aca="false">'Single Layer High Quality'!D421</f>
        <v>43.2518</v>
      </c>
      <c r="AY24" s="92" t="n">
        <f aca="false">'Single Layer High Quality'!E421</f>
        <v>44.7546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32.4894999999999</v>
      </c>
      <c r="BF24" s="156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3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422</f>
        <v>1690.66</v>
      </c>
      <c r="F25" s="107" t="n">
        <f aca="false">Anchor!C422</f>
        <v>39.9205</v>
      </c>
      <c r="G25" s="107" t="n">
        <f aca="false">Anchor!D422</f>
        <v>41.7486</v>
      </c>
      <c r="H25" s="108" t="n">
        <f aca="false">Anchor!E422</f>
        <v>42.9451</v>
      </c>
      <c r="I25" s="93"/>
      <c r="J25" s="106" t="n">
        <f aca="false">Test!B422</f>
        <v>1899.1296</v>
      </c>
      <c r="K25" s="107" t="n">
        <f aca="false">Test!C422</f>
        <v>39.9813</v>
      </c>
      <c r="L25" s="107" t="n">
        <f aca="false">Test!D422</f>
        <v>41.8805</v>
      </c>
      <c r="M25" s="108" t="n">
        <f aca="false">Test!E422</f>
        <v>43.1424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22</f>
        <v>1761.5704</v>
      </c>
      <c r="AC25" s="107" t="n">
        <f aca="false">Anchor!G422</f>
        <v>38.2384</v>
      </c>
      <c r="AD25" s="107" t="n">
        <f aca="false">Anchor!H422</f>
        <v>41.0125</v>
      </c>
      <c r="AE25" s="107" t="n">
        <f aca="false">Anchor!I422</f>
        <v>42.1988</v>
      </c>
      <c r="AF25" s="106" t="n">
        <f aca="false">Anchor!J422</f>
        <v>46682.91</v>
      </c>
      <c r="AG25" s="107" t="n">
        <f aca="false">Anchor!K422</f>
        <v>48.66</v>
      </c>
      <c r="AH25" s="107" t="n">
        <f aca="false">Anchor!L422</f>
        <v>0</v>
      </c>
      <c r="AI25" s="112" t="n">
        <f aca="false">AF25/3600</f>
        <v>12.967475</v>
      </c>
      <c r="AJ25" s="113" t="n">
        <f aca="false">E25+AB25</f>
        <v>3452.2304</v>
      </c>
      <c r="AK25" s="199"/>
      <c r="AL25" s="106" t="n">
        <f aca="false">Test!F422</f>
        <v>1782.8064</v>
      </c>
      <c r="AM25" s="107" t="n">
        <f aca="false">Test!G422</f>
        <v>38.2327</v>
      </c>
      <c r="AN25" s="107" t="n">
        <f aca="false">Test!H422</f>
        <v>40.9636</v>
      </c>
      <c r="AO25" s="107" t="n">
        <f aca="false">Test!I422</f>
        <v>42.1574</v>
      </c>
      <c r="AP25" s="106" t="n">
        <f aca="false">Test!J422</f>
        <v>0</v>
      </c>
      <c r="AQ25" s="107" t="n">
        <f aca="false">Test!K422</f>
        <v>0</v>
      </c>
      <c r="AR25" s="107" t="n">
        <f aca="false">Test!L422</f>
        <v>0</v>
      </c>
      <c r="AS25" s="112" t="n">
        <f aca="false">AP25/3600</f>
        <v>0</v>
      </c>
      <c r="AT25" s="113" t="n">
        <f aca="false">J25+AL25</f>
        <v>3681.936</v>
      </c>
      <c r="AU25" s="94"/>
      <c r="AV25" s="106" t="n">
        <f aca="false">'Single Layer High Quality'!B422</f>
        <v>2776.8136</v>
      </c>
      <c r="AW25" s="107" t="n">
        <f aca="false">'Single Layer High Quality'!C422</f>
        <v>40.1064</v>
      </c>
      <c r="AX25" s="107" t="n">
        <f aca="false">'Single Layer High Quality'!D422</f>
        <v>41.9093</v>
      </c>
      <c r="AY25" s="108" t="n">
        <f aca="false">'Single Layer High Quality'!E422</f>
        <v>43.1304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21.3319999999999</v>
      </c>
      <c r="BF25" s="156"/>
      <c r="BG25" s="294"/>
      <c r="BH25" s="295"/>
      <c r="BI25" s="296"/>
      <c r="BJ25" s="153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423</f>
        <v>999.8024</v>
      </c>
      <c r="F26" s="107" t="n">
        <f aca="false">Anchor!C423</f>
        <v>38.0014</v>
      </c>
      <c r="G26" s="107" t="n">
        <f aca="false">Anchor!D423</f>
        <v>40.766</v>
      </c>
      <c r="H26" s="108" t="n">
        <f aca="false">Anchor!E423</f>
        <v>41.9223</v>
      </c>
      <c r="I26" s="93"/>
      <c r="J26" s="106" t="n">
        <f aca="false">Test!B423</f>
        <v>1111.068</v>
      </c>
      <c r="K26" s="107" t="n">
        <f aca="false">Test!C423</f>
        <v>38.0522</v>
      </c>
      <c r="L26" s="107" t="n">
        <f aca="false">Test!D423</f>
        <v>40.9018</v>
      </c>
      <c r="M26" s="108" t="n">
        <f aca="false">Test!E423</f>
        <v>42.1027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23</f>
        <v>961.6552</v>
      </c>
      <c r="AC26" s="107" t="n">
        <f aca="false">Anchor!G423</f>
        <v>36.1231</v>
      </c>
      <c r="AD26" s="107" t="n">
        <f aca="false">Anchor!H423</f>
        <v>40.0803</v>
      </c>
      <c r="AE26" s="107" t="n">
        <f aca="false">Anchor!I423</f>
        <v>41.286</v>
      </c>
      <c r="AF26" s="106" t="n">
        <f aca="false">Anchor!J423</f>
        <v>42251.19</v>
      </c>
      <c r="AG26" s="107" t="n">
        <f aca="false">Anchor!K423</f>
        <v>43.37</v>
      </c>
      <c r="AH26" s="107" t="n">
        <f aca="false">Anchor!L423</f>
        <v>0</v>
      </c>
      <c r="AI26" s="112" t="n">
        <f aca="false">AF26/3600</f>
        <v>11.7364416666667</v>
      </c>
      <c r="AJ26" s="113" t="n">
        <f aca="false">E26+AB26</f>
        <v>1961.4576</v>
      </c>
      <c r="AK26" s="199"/>
      <c r="AL26" s="106" t="n">
        <f aca="false">Test!F423</f>
        <v>975.4928</v>
      </c>
      <c r="AM26" s="107" t="n">
        <f aca="false">Test!G423</f>
        <v>36.1125</v>
      </c>
      <c r="AN26" s="107" t="n">
        <f aca="false">Test!H423</f>
        <v>39.9929</v>
      </c>
      <c r="AO26" s="107" t="n">
        <f aca="false">Test!I423</f>
        <v>41.2231</v>
      </c>
      <c r="AP26" s="106" t="n">
        <f aca="false">Test!J423</f>
        <v>0</v>
      </c>
      <c r="AQ26" s="107" t="n">
        <f aca="false">Test!K423</f>
        <v>0</v>
      </c>
      <c r="AR26" s="107" t="n">
        <f aca="false">Test!L423</f>
        <v>0</v>
      </c>
      <c r="AS26" s="112" t="n">
        <f aca="false">AP26/3600</f>
        <v>0</v>
      </c>
      <c r="AT26" s="113" t="n">
        <f aca="false">J26+AL26</f>
        <v>2086.5608</v>
      </c>
      <c r="AU26" s="94"/>
      <c r="AV26" s="106" t="n">
        <f aca="false">'Single Layer High Quality'!B423</f>
        <v>1560.7352</v>
      </c>
      <c r="AW26" s="107" t="n">
        <f aca="false">'Single Layer High Quality'!C423</f>
        <v>38.198</v>
      </c>
      <c r="AX26" s="107" t="n">
        <f aca="false">'Single Layer High Quality'!D423</f>
        <v>40.9327</v>
      </c>
      <c r="AY26" s="108" t="n">
        <f aca="false">'Single Layer High Quality'!E423</f>
        <v>42.1008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13.9985</v>
      </c>
      <c r="BF26" s="156"/>
      <c r="BG26" s="294"/>
      <c r="BH26" s="295"/>
      <c r="BI26" s="296"/>
      <c r="BJ26" s="153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424</f>
        <v>534.5832</v>
      </c>
      <c r="F27" s="121" t="n">
        <f aca="false">Anchor!C424</f>
        <v>35.843</v>
      </c>
      <c r="G27" s="121" t="n">
        <f aca="false">Anchor!D424</f>
        <v>39.8899</v>
      </c>
      <c r="H27" s="122" t="n">
        <f aca="false">Anchor!E424</f>
        <v>41.1124</v>
      </c>
      <c r="I27" s="93"/>
      <c r="J27" s="120" t="n">
        <f aca="false">Test!B424</f>
        <v>607.6072</v>
      </c>
      <c r="K27" s="121" t="n">
        <f aca="false">Test!C424</f>
        <v>35.8951</v>
      </c>
      <c r="L27" s="121" t="n">
        <f aca="false">Test!D424</f>
        <v>39.9093</v>
      </c>
      <c r="M27" s="122" t="n">
        <f aca="false">Test!E424</f>
        <v>41.1541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24</f>
        <v>540.1328</v>
      </c>
      <c r="AC27" s="121" t="n">
        <f aca="false">Anchor!G424</f>
        <v>34.0888</v>
      </c>
      <c r="AD27" s="121" t="n">
        <f aca="false">Anchor!H424</f>
        <v>39.5407</v>
      </c>
      <c r="AE27" s="121" t="n">
        <f aca="false">Anchor!I424</f>
        <v>40.8381</v>
      </c>
      <c r="AF27" s="120" t="n">
        <f aca="false">Anchor!J424</f>
        <v>38244.38</v>
      </c>
      <c r="AG27" s="121" t="n">
        <f aca="false">Anchor!K424</f>
        <v>38.27</v>
      </c>
      <c r="AH27" s="121" t="n">
        <f aca="false">Anchor!L424</f>
        <v>0</v>
      </c>
      <c r="AI27" s="126" t="n">
        <f aca="false">AF27/3600</f>
        <v>10.6234388888889</v>
      </c>
      <c r="AJ27" s="127" t="n">
        <f aca="false">E27+AB27</f>
        <v>1074.716</v>
      </c>
      <c r="AK27" s="199"/>
      <c r="AL27" s="120" t="n">
        <f aca="false">Test!F424</f>
        <v>548.4104</v>
      </c>
      <c r="AM27" s="121" t="n">
        <f aca="false">Test!G424</f>
        <v>34.0678</v>
      </c>
      <c r="AN27" s="121" t="n">
        <f aca="false">Test!H424</f>
        <v>39.4516</v>
      </c>
      <c r="AO27" s="121" t="n">
        <f aca="false">Test!I424</f>
        <v>40.7779</v>
      </c>
      <c r="AP27" s="120" t="n">
        <f aca="false">Test!J424</f>
        <v>0</v>
      </c>
      <c r="AQ27" s="121" t="n">
        <f aca="false">Test!K424</f>
        <v>0</v>
      </c>
      <c r="AR27" s="121" t="n">
        <f aca="false">Test!L424</f>
        <v>0</v>
      </c>
      <c r="AS27" s="126" t="n">
        <f aca="false">AP27/3600</f>
        <v>0</v>
      </c>
      <c r="AT27" s="127" t="n">
        <f aca="false">J27+AL27</f>
        <v>1156.0176</v>
      </c>
      <c r="AU27" s="94"/>
      <c r="AV27" s="120" t="n">
        <f aca="false">'Single Layer High Quality'!B424</f>
        <v>862.5184</v>
      </c>
      <c r="AW27" s="121" t="n">
        <f aca="false">'Single Layer High Quality'!C424</f>
        <v>36.065</v>
      </c>
      <c r="AX27" s="121" t="n">
        <f aca="false">'Single Layer High Quality'!D424</f>
        <v>39.9998</v>
      </c>
      <c r="AY27" s="122" t="n">
        <f aca="false">'Single Layer High Quality'!E424</f>
        <v>41.1993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8.4479</v>
      </c>
      <c r="BF27" s="156"/>
      <c r="BG27" s="294"/>
      <c r="BH27" s="295"/>
      <c r="BI27" s="296"/>
      <c r="BJ27" s="153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425</f>
        <v>11221.5472</v>
      </c>
      <c r="F28" s="91" t="n">
        <f aca="false">Anchor!C425</f>
        <v>40.9945</v>
      </c>
      <c r="G28" s="91" t="n">
        <f aca="false">Anchor!D425</f>
        <v>42.7728</v>
      </c>
      <c r="H28" s="92" t="n">
        <f aca="false">Anchor!E425</f>
        <v>44.0738</v>
      </c>
      <c r="I28" s="93"/>
      <c r="J28" s="90" t="n">
        <f aca="false">Test!B425</f>
        <v>11131.2048</v>
      </c>
      <c r="K28" s="91" t="n">
        <f aca="false">Test!C425</f>
        <v>40.9973</v>
      </c>
      <c r="L28" s="91" t="n">
        <f aca="false">Test!D425</f>
        <v>42.8276</v>
      </c>
      <c r="M28" s="92" t="n">
        <f aca="false">Test!E425</f>
        <v>44.1988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25</f>
        <v>4133.5288</v>
      </c>
      <c r="AC28" s="91" t="n">
        <f aca="false">Anchor!G425</f>
        <v>37.5937</v>
      </c>
      <c r="AD28" s="91" t="n">
        <f aca="false">Anchor!H425</f>
        <v>40.2736</v>
      </c>
      <c r="AE28" s="91" t="n">
        <f aca="false">Anchor!I425</f>
        <v>41.2845</v>
      </c>
      <c r="AF28" s="90" t="n">
        <f aca="false">Anchor!J425</f>
        <v>52707.9</v>
      </c>
      <c r="AG28" s="91" t="n">
        <f aca="false">Anchor!K425</f>
        <v>75.19</v>
      </c>
      <c r="AH28" s="91" t="n">
        <f aca="false">Anchor!L425</f>
        <v>0</v>
      </c>
      <c r="AI28" s="98" t="n">
        <f aca="false">AF28/3600</f>
        <v>14.6410833333333</v>
      </c>
      <c r="AJ28" s="99" t="n">
        <f aca="false">E28+AB28</f>
        <v>15355.076</v>
      </c>
      <c r="AK28" s="199"/>
      <c r="AL28" s="90" t="n">
        <f aca="false">Test!F425</f>
        <v>4177.172</v>
      </c>
      <c r="AM28" s="91" t="n">
        <f aca="false">Test!G425</f>
        <v>37.584</v>
      </c>
      <c r="AN28" s="91" t="n">
        <f aca="false">Test!H425</f>
        <v>40.2581</v>
      </c>
      <c r="AO28" s="91" t="n">
        <f aca="false">Test!I425</f>
        <v>41.2766</v>
      </c>
      <c r="AP28" s="90" t="n">
        <f aca="false">Test!J425</f>
        <v>0</v>
      </c>
      <c r="AQ28" s="91" t="n">
        <f aca="false">Test!K425</f>
        <v>0</v>
      </c>
      <c r="AR28" s="91" t="n">
        <f aca="false">Test!L425</f>
        <v>0</v>
      </c>
      <c r="AS28" s="98" t="n">
        <f aca="false">AP28/3600</f>
        <v>0</v>
      </c>
      <c r="AT28" s="99" t="n">
        <f aca="false">J28+AL28</f>
        <v>15308.3768</v>
      </c>
      <c r="AU28" s="94"/>
      <c r="AV28" s="106" t="n">
        <f aca="false">'Single Layer High Quality'!B425</f>
        <v>11718.1056</v>
      </c>
      <c r="AW28" s="107" t="n">
        <f aca="false">'Single Layer High Quality'!C425</f>
        <v>41.0038</v>
      </c>
      <c r="AX28" s="107" t="n">
        <f aca="false">'Single Layer High Quality'!D425</f>
        <v>42.769</v>
      </c>
      <c r="AY28" s="108" t="n">
        <f aca="false">'Single Layer High Quality'!E425</f>
        <v>44.0823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43.6762999999995</v>
      </c>
      <c r="BF28" s="156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3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426</f>
        <v>5085.5104</v>
      </c>
      <c r="F29" s="107" t="n">
        <f aca="false">Anchor!C426</f>
        <v>38.7488</v>
      </c>
      <c r="G29" s="107" t="n">
        <f aca="false">Anchor!D426</f>
        <v>41.062</v>
      </c>
      <c r="H29" s="108" t="n">
        <f aca="false">Anchor!E426</f>
        <v>42.0974</v>
      </c>
      <c r="I29" s="93"/>
      <c r="J29" s="106" t="n">
        <f aca="false">Test!B426</f>
        <v>5100.0552</v>
      </c>
      <c r="K29" s="107" t="n">
        <f aca="false">Test!C426</f>
        <v>38.745</v>
      </c>
      <c r="L29" s="107" t="n">
        <f aca="false">Test!D426</f>
        <v>41.1348</v>
      </c>
      <c r="M29" s="108" t="n">
        <f aca="false">Test!E426</f>
        <v>42.2109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26</f>
        <v>2035.1136</v>
      </c>
      <c r="AC29" s="107" t="n">
        <f aca="false">Anchor!G426</f>
        <v>35.3438</v>
      </c>
      <c r="AD29" s="107" t="n">
        <f aca="false">Anchor!H426</f>
        <v>39.0266</v>
      </c>
      <c r="AE29" s="107" t="n">
        <f aca="false">Anchor!I426</f>
        <v>40.136</v>
      </c>
      <c r="AF29" s="106" t="n">
        <f aca="false">Anchor!J426</f>
        <v>44327.53</v>
      </c>
      <c r="AG29" s="107" t="n">
        <f aca="false">Anchor!K426</f>
        <v>60.71</v>
      </c>
      <c r="AH29" s="107" t="n">
        <f aca="false">Anchor!L426</f>
        <v>0</v>
      </c>
      <c r="AI29" s="112" t="n">
        <f aca="false">AF29/3600</f>
        <v>12.3132027777778</v>
      </c>
      <c r="AJ29" s="113" t="n">
        <f aca="false">E29+AB29</f>
        <v>7120.624</v>
      </c>
      <c r="AK29" s="199"/>
      <c r="AL29" s="106" t="n">
        <f aca="false">Test!F426</f>
        <v>2059.7624</v>
      </c>
      <c r="AM29" s="107" t="n">
        <f aca="false">Test!G426</f>
        <v>35.3334</v>
      </c>
      <c r="AN29" s="107" t="n">
        <f aca="false">Test!H426</f>
        <v>39.0024</v>
      </c>
      <c r="AO29" s="107" t="n">
        <f aca="false">Test!I426</f>
        <v>40.1364</v>
      </c>
      <c r="AP29" s="106" t="n">
        <f aca="false">Test!J426</f>
        <v>0</v>
      </c>
      <c r="AQ29" s="107" t="n">
        <f aca="false">Test!K426</f>
        <v>0</v>
      </c>
      <c r="AR29" s="107" t="n">
        <f aca="false">Test!L426</f>
        <v>0</v>
      </c>
      <c r="AS29" s="112" t="n">
        <f aca="false">AP29/3600</f>
        <v>0</v>
      </c>
      <c r="AT29" s="113" t="n">
        <f aca="false">J29+AL29</f>
        <v>7159.8176</v>
      </c>
      <c r="AU29" s="94"/>
      <c r="AV29" s="106" t="n">
        <f aca="false">'Single Layer High Quality'!B426</f>
        <v>5429.5272</v>
      </c>
      <c r="AW29" s="107" t="n">
        <f aca="false">'Single Layer High Quality'!C426</f>
        <v>38.7434</v>
      </c>
      <c r="AX29" s="107" t="n">
        <f aca="false">'Single Layer High Quality'!D426</f>
        <v>41.0556</v>
      </c>
      <c r="AY29" s="108" t="n">
        <f aca="false">'Single Layer High Quality'!E426</f>
        <v>42.0934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24.6838000000002</v>
      </c>
      <c r="BF29" s="156"/>
      <c r="BG29" s="294"/>
      <c r="BH29" s="295"/>
      <c r="BI29" s="296"/>
      <c r="BJ29" s="153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427</f>
        <v>2437.6736</v>
      </c>
      <c r="F30" s="107" t="n">
        <f aca="false">Anchor!C427</f>
        <v>36.4374</v>
      </c>
      <c r="G30" s="107" t="n">
        <f aca="false">Anchor!D427</f>
        <v>39.3704</v>
      </c>
      <c r="H30" s="108" t="n">
        <f aca="false">Anchor!E427</f>
        <v>40.4194</v>
      </c>
      <c r="I30" s="93"/>
      <c r="J30" s="106" t="n">
        <f aca="false">Test!B427</f>
        <v>2478.576</v>
      </c>
      <c r="K30" s="107" t="n">
        <f aca="false">Test!C427</f>
        <v>36.4304</v>
      </c>
      <c r="L30" s="107" t="n">
        <f aca="false">Test!D427</f>
        <v>39.45</v>
      </c>
      <c r="M30" s="108" t="n">
        <f aca="false">Test!E427</f>
        <v>40.516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27</f>
        <v>1012.3768</v>
      </c>
      <c r="AC30" s="107" t="n">
        <f aca="false">Anchor!G427</f>
        <v>33.1691</v>
      </c>
      <c r="AD30" s="107" t="n">
        <f aca="false">Anchor!H427</f>
        <v>37.7443</v>
      </c>
      <c r="AE30" s="107" t="n">
        <f aca="false">Anchor!I427</f>
        <v>39.134</v>
      </c>
      <c r="AF30" s="106" t="n">
        <f aca="false">Anchor!J427</f>
        <v>38856.16</v>
      </c>
      <c r="AG30" s="107" t="n">
        <f aca="false">Anchor!K427</f>
        <v>45.56</v>
      </c>
      <c r="AH30" s="107" t="n">
        <f aca="false">Anchor!L427</f>
        <v>0</v>
      </c>
      <c r="AI30" s="112" t="n">
        <f aca="false">AF30/3600</f>
        <v>10.7933777777778</v>
      </c>
      <c r="AJ30" s="113" t="n">
        <f aca="false">E30+AB30</f>
        <v>3450.0504</v>
      </c>
      <c r="AK30" s="199"/>
      <c r="AL30" s="106" t="n">
        <f aca="false">Test!F427</f>
        <v>1024.4944</v>
      </c>
      <c r="AM30" s="107" t="n">
        <f aca="false">Test!G427</f>
        <v>33.1566</v>
      </c>
      <c r="AN30" s="107" t="n">
        <f aca="false">Test!H427</f>
        <v>37.7268</v>
      </c>
      <c r="AO30" s="107" t="n">
        <f aca="false">Test!I427</f>
        <v>39.1209</v>
      </c>
      <c r="AP30" s="106" t="n">
        <f aca="false">Test!J427</f>
        <v>0</v>
      </c>
      <c r="AQ30" s="107" t="n">
        <f aca="false">Test!K427</f>
        <v>0</v>
      </c>
      <c r="AR30" s="107" t="n">
        <f aca="false">Test!L427</f>
        <v>0</v>
      </c>
      <c r="AS30" s="112" t="n">
        <f aca="false">AP30/3600</f>
        <v>0</v>
      </c>
      <c r="AT30" s="113" t="n">
        <f aca="false">J30+AL30</f>
        <v>3503.0704</v>
      </c>
      <c r="AU30" s="94"/>
      <c r="AV30" s="106" t="n">
        <f aca="false">'Single Layer High Quality'!B427</f>
        <v>2652.4056</v>
      </c>
      <c r="AW30" s="107" t="n">
        <f aca="false">'Single Layer High Quality'!C427</f>
        <v>36.4233</v>
      </c>
      <c r="AX30" s="107" t="n">
        <f aca="false">'Single Layer High Quality'!D427</f>
        <v>39.3735</v>
      </c>
      <c r="AY30" s="108" t="n">
        <f aca="false">'Single Layer High Quality'!E427</f>
        <v>40.42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12.1607</v>
      </c>
      <c r="BF30" s="156"/>
      <c r="BG30" s="294"/>
      <c r="BH30" s="295"/>
      <c r="BI30" s="296"/>
      <c r="BJ30" s="153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428</f>
        <v>1201.5232</v>
      </c>
      <c r="F31" s="121" t="n">
        <f aca="false">Anchor!C428</f>
        <v>34.202</v>
      </c>
      <c r="G31" s="121" t="n">
        <f aca="false">Anchor!D428</f>
        <v>38.1274</v>
      </c>
      <c r="H31" s="122" t="n">
        <f aca="false">Anchor!E428</f>
        <v>39.3889</v>
      </c>
      <c r="I31" s="93"/>
      <c r="J31" s="120" t="n">
        <f aca="false">Test!B428</f>
        <v>1233.2216</v>
      </c>
      <c r="K31" s="121" t="n">
        <f aca="false">Test!C428</f>
        <v>34.1917</v>
      </c>
      <c r="L31" s="121" t="n">
        <f aca="false">Test!D428</f>
        <v>38.1717</v>
      </c>
      <c r="M31" s="122" t="n">
        <f aca="false">Test!E428</f>
        <v>39.4574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28</f>
        <v>516.9864</v>
      </c>
      <c r="AC31" s="121" t="n">
        <f aca="false">Anchor!G428</f>
        <v>31.1626</v>
      </c>
      <c r="AD31" s="121" t="n">
        <f aca="false">Anchor!H428</f>
        <v>37.0233</v>
      </c>
      <c r="AE31" s="121" t="n">
        <f aca="false">Anchor!I428</f>
        <v>38.6515</v>
      </c>
      <c r="AF31" s="120" t="n">
        <f aca="false">Anchor!J428</f>
        <v>35175</v>
      </c>
      <c r="AG31" s="121" t="n">
        <f aca="false">Anchor!K428</f>
        <v>39.77</v>
      </c>
      <c r="AH31" s="121" t="n">
        <f aca="false">Anchor!L428</f>
        <v>0</v>
      </c>
      <c r="AI31" s="126" t="n">
        <f aca="false">AF31/3600</f>
        <v>9.77083333333333</v>
      </c>
      <c r="AJ31" s="127" t="n">
        <f aca="false">E31+AB31</f>
        <v>1718.5096</v>
      </c>
      <c r="AK31" s="199"/>
      <c r="AL31" s="120" t="n">
        <f aca="false">Test!F428</f>
        <v>522.624</v>
      </c>
      <c r="AM31" s="121" t="n">
        <f aca="false">Test!G428</f>
        <v>31.1502</v>
      </c>
      <c r="AN31" s="121" t="n">
        <f aca="false">Test!H428</f>
        <v>36.9877</v>
      </c>
      <c r="AO31" s="121" t="n">
        <f aca="false">Test!I428</f>
        <v>38.62</v>
      </c>
      <c r="AP31" s="120" t="n">
        <f aca="false">Test!J428</f>
        <v>0</v>
      </c>
      <c r="AQ31" s="121" t="n">
        <f aca="false">Test!K428</f>
        <v>0</v>
      </c>
      <c r="AR31" s="121" t="n">
        <f aca="false">Test!L428</f>
        <v>0</v>
      </c>
      <c r="AS31" s="126" t="n">
        <f aca="false">AP31/3600</f>
        <v>0</v>
      </c>
      <c r="AT31" s="127" t="n">
        <f aca="false">J31+AL31</f>
        <v>1755.8456</v>
      </c>
      <c r="AU31" s="94"/>
      <c r="AV31" s="106" t="n">
        <f aca="false">'Single Layer High Quality'!B428</f>
        <v>1333.4776</v>
      </c>
      <c r="AW31" s="107" t="n">
        <f aca="false">'Single Layer High Quality'!C428</f>
        <v>34.1846</v>
      </c>
      <c r="AX31" s="107" t="n">
        <f aca="false">'Single Layer High Quality'!D428</f>
        <v>38.1337</v>
      </c>
      <c r="AY31" s="108" t="n">
        <f aca="false">'Single Layer High Quality'!E428</f>
        <v>39.3838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5.71710000000002</v>
      </c>
      <c r="BF31" s="156"/>
      <c r="BG31" s="294"/>
      <c r="BH31" s="295"/>
      <c r="BI31" s="296"/>
      <c r="BJ31" s="153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429</f>
        <v>6453.1368</v>
      </c>
      <c r="F32" s="91" t="n">
        <f aca="false">Anchor!C429</f>
        <v>39.8618</v>
      </c>
      <c r="G32" s="91" t="n">
        <f aca="false">Anchor!D429</f>
        <v>41.8598</v>
      </c>
      <c r="H32" s="92" t="n">
        <f aca="false">Anchor!E429</f>
        <v>42.969</v>
      </c>
      <c r="I32" s="93"/>
      <c r="J32" s="90" t="n">
        <f aca="false">Test!B429</f>
        <v>6499.5424</v>
      </c>
      <c r="K32" s="91" t="n">
        <f aca="false">Test!C429</f>
        <v>39.8758</v>
      </c>
      <c r="L32" s="91" t="n">
        <f aca="false">Test!D429</f>
        <v>41.9786</v>
      </c>
      <c r="M32" s="92" t="n">
        <f aca="false">Test!E429</f>
        <v>43.1826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29</f>
        <v>4133.5288</v>
      </c>
      <c r="AC32" s="91" t="n">
        <f aca="false">Anchor!G429</f>
        <v>37.5937</v>
      </c>
      <c r="AD32" s="91" t="n">
        <f aca="false">Anchor!H429</f>
        <v>40.2736</v>
      </c>
      <c r="AE32" s="91" t="n">
        <f aca="false">Anchor!I429</f>
        <v>41.2845</v>
      </c>
      <c r="AF32" s="90" t="n">
        <f aca="false">Anchor!J429</f>
        <v>48827.53</v>
      </c>
      <c r="AG32" s="91" t="n">
        <f aca="false">Anchor!K429</f>
        <v>63.1</v>
      </c>
      <c r="AH32" s="91" t="n">
        <f aca="false">Anchor!L429</f>
        <v>0</v>
      </c>
      <c r="AI32" s="98" t="n">
        <f aca="false">AF32/3600</f>
        <v>13.5632027777778</v>
      </c>
      <c r="AJ32" s="99" t="n">
        <f aca="false">E32+AB32</f>
        <v>10586.6656</v>
      </c>
      <c r="AK32" s="199"/>
      <c r="AL32" s="90" t="n">
        <f aca="false">Test!F429</f>
        <v>4177.172</v>
      </c>
      <c r="AM32" s="91" t="n">
        <f aca="false">Test!G429</f>
        <v>37.584</v>
      </c>
      <c r="AN32" s="91" t="n">
        <f aca="false">Test!H429</f>
        <v>40.2581</v>
      </c>
      <c r="AO32" s="91" t="n">
        <f aca="false">Test!I429</f>
        <v>41.2766</v>
      </c>
      <c r="AP32" s="90" t="n">
        <f aca="false">Test!J429</f>
        <v>0</v>
      </c>
      <c r="AQ32" s="91" t="n">
        <f aca="false">Test!K429</f>
        <v>0</v>
      </c>
      <c r="AR32" s="91" t="n">
        <f aca="false">Test!L429</f>
        <v>0</v>
      </c>
      <c r="AS32" s="98" t="n">
        <f aca="false">AP32/3600</f>
        <v>0</v>
      </c>
      <c r="AT32" s="99" t="n">
        <f aca="false">J32+AL32</f>
        <v>10676.7144</v>
      </c>
      <c r="AU32" s="94"/>
      <c r="AV32" s="90" t="n">
        <f aca="false">'Single Layer High Quality'!B429</f>
        <v>7960.72</v>
      </c>
      <c r="AW32" s="91" t="n">
        <f aca="false">'Single Layer High Quality'!C429</f>
        <v>39.9098</v>
      </c>
      <c r="AX32" s="91" t="n">
        <f aca="false">'Single Layer High Quality'!D429</f>
        <v>41.9303</v>
      </c>
      <c r="AY32" s="92" t="n">
        <f aca="false">'Single Layer High Quality'!E429</f>
        <v>43.0718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43.6762999999995</v>
      </c>
      <c r="BF32" s="156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3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430</f>
        <v>2894.3968</v>
      </c>
      <c r="F33" s="107" t="n">
        <f aca="false">Anchor!C430</f>
        <v>37.5101</v>
      </c>
      <c r="G33" s="107" t="n">
        <f aca="false">Anchor!D430</f>
        <v>40.0872</v>
      </c>
      <c r="H33" s="108" t="n">
        <f aca="false">Anchor!E430</f>
        <v>41.0785</v>
      </c>
      <c r="I33" s="93"/>
      <c r="J33" s="106" t="n">
        <f aca="false">Test!B430</f>
        <v>2981.4528</v>
      </c>
      <c r="K33" s="107" t="n">
        <f aca="false">Test!C430</f>
        <v>37.5203</v>
      </c>
      <c r="L33" s="107" t="n">
        <f aca="false">Test!D430</f>
        <v>40.2223</v>
      </c>
      <c r="M33" s="108" t="n">
        <f aca="false">Test!E430</f>
        <v>41.2583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30</f>
        <v>2035.1136</v>
      </c>
      <c r="AC33" s="107" t="n">
        <f aca="false">Anchor!G430</f>
        <v>35.3438</v>
      </c>
      <c r="AD33" s="107" t="n">
        <f aca="false">Anchor!H430</f>
        <v>39.0266</v>
      </c>
      <c r="AE33" s="107" t="n">
        <f aca="false">Anchor!I430</f>
        <v>40.136</v>
      </c>
      <c r="AF33" s="106" t="n">
        <f aca="false">Anchor!J430</f>
        <v>41732.92</v>
      </c>
      <c r="AG33" s="107" t="n">
        <f aca="false">Anchor!K430</f>
        <v>50.25</v>
      </c>
      <c r="AH33" s="107" t="n">
        <f aca="false">Anchor!L430</f>
        <v>0</v>
      </c>
      <c r="AI33" s="112" t="n">
        <f aca="false">AF33/3600</f>
        <v>11.5924777777778</v>
      </c>
      <c r="AJ33" s="113" t="n">
        <f aca="false">E33+AB33</f>
        <v>4929.5104</v>
      </c>
      <c r="AK33" s="199"/>
      <c r="AL33" s="106" t="n">
        <f aca="false">Test!F430</f>
        <v>2059.7624</v>
      </c>
      <c r="AM33" s="107" t="n">
        <f aca="false">Test!G430</f>
        <v>35.3334</v>
      </c>
      <c r="AN33" s="107" t="n">
        <f aca="false">Test!H430</f>
        <v>39.0024</v>
      </c>
      <c r="AO33" s="107" t="n">
        <f aca="false">Test!I430</f>
        <v>40.1364</v>
      </c>
      <c r="AP33" s="106" t="n">
        <f aca="false">Test!J430</f>
        <v>0</v>
      </c>
      <c r="AQ33" s="107" t="n">
        <f aca="false">Test!K430</f>
        <v>0</v>
      </c>
      <c r="AR33" s="107" t="n">
        <f aca="false">Test!L430</f>
        <v>0</v>
      </c>
      <c r="AS33" s="112" t="n">
        <f aca="false">AP33/3600</f>
        <v>0</v>
      </c>
      <c r="AT33" s="113" t="n">
        <f aca="false">J33+AL33</f>
        <v>5041.2152</v>
      </c>
      <c r="AU33" s="94"/>
      <c r="AV33" s="106" t="n">
        <f aca="false">'Single Layer High Quality'!B430</f>
        <v>3772.968</v>
      </c>
      <c r="AW33" s="107" t="n">
        <f aca="false">'Single Layer High Quality'!C430</f>
        <v>37.5618</v>
      </c>
      <c r="AX33" s="107" t="n">
        <f aca="false">'Single Layer High Quality'!D430</f>
        <v>40.1697</v>
      </c>
      <c r="AY33" s="108" t="n">
        <f aca="false">'Single Layer High Quality'!E430</f>
        <v>41.1732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24.6838000000002</v>
      </c>
      <c r="BF33" s="156"/>
      <c r="BG33" s="294"/>
      <c r="BH33" s="295"/>
      <c r="BI33" s="296"/>
      <c r="BJ33" s="153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431</f>
        <v>1458.4296</v>
      </c>
      <c r="F34" s="107" t="n">
        <f aca="false">Anchor!C431</f>
        <v>35.254</v>
      </c>
      <c r="G34" s="107" t="n">
        <f aca="false">Anchor!D431</f>
        <v>38.8617</v>
      </c>
      <c r="H34" s="108" t="n">
        <f aca="false">Anchor!E431</f>
        <v>39.9848</v>
      </c>
      <c r="I34" s="93"/>
      <c r="J34" s="106" t="n">
        <f aca="false">Test!B431</f>
        <v>1496.2416</v>
      </c>
      <c r="K34" s="107" t="n">
        <f aca="false">Test!C431</f>
        <v>35.2456</v>
      </c>
      <c r="L34" s="107" t="n">
        <f aca="false">Test!D431</f>
        <v>38.9614</v>
      </c>
      <c r="M34" s="108" t="n">
        <f aca="false">Test!E431</f>
        <v>40.1249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31</f>
        <v>1012.3768</v>
      </c>
      <c r="AC34" s="107" t="n">
        <f aca="false">Anchor!G431</f>
        <v>33.1691</v>
      </c>
      <c r="AD34" s="107" t="n">
        <f aca="false">Anchor!H431</f>
        <v>37.7443</v>
      </c>
      <c r="AE34" s="107" t="n">
        <f aca="false">Anchor!I431</f>
        <v>39.134</v>
      </c>
      <c r="AF34" s="106" t="n">
        <f aca="false">Anchor!J431</f>
        <v>37248.9</v>
      </c>
      <c r="AG34" s="107" t="n">
        <f aca="false">Anchor!K431</f>
        <v>43.17</v>
      </c>
      <c r="AH34" s="107" t="n">
        <f aca="false">Anchor!L431</f>
        <v>0</v>
      </c>
      <c r="AI34" s="112" t="n">
        <f aca="false">AF34/3600</f>
        <v>10.3469166666667</v>
      </c>
      <c r="AJ34" s="113" t="n">
        <f aca="false">E34+AB34</f>
        <v>2470.8064</v>
      </c>
      <c r="AK34" s="199"/>
      <c r="AL34" s="106" t="n">
        <f aca="false">Test!F431</f>
        <v>1024.4944</v>
      </c>
      <c r="AM34" s="107" t="n">
        <f aca="false">Test!G431</f>
        <v>33.1566</v>
      </c>
      <c r="AN34" s="107" t="n">
        <f aca="false">Test!H431</f>
        <v>37.7268</v>
      </c>
      <c r="AO34" s="107" t="n">
        <f aca="false">Test!I431</f>
        <v>39.1209</v>
      </c>
      <c r="AP34" s="106" t="n">
        <f aca="false">Test!J431</f>
        <v>0</v>
      </c>
      <c r="AQ34" s="107" t="n">
        <f aca="false">Test!K431</f>
        <v>0</v>
      </c>
      <c r="AR34" s="107" t="n">
        <f aca="false">Test!L431</f>
        <v>0</v>
      </c>
      <c r="AS34" s="112" t="n">
        <f aca="false">AP34/3600</f>
        <v>0</v>
      </c>
      <c r="AT34" s="113" t="n">
        <f aca="false">J34+AL34</f>
        <v>2520.736</v>
      </c>
      <c r="AU34" s="94"/>
      <c r="AV34" s="106" t="n">
        <f aca="false">'Single Layer High Quality'!B431</f>
        <v>1896.4376</v>
      </c>
      <c r="AW34" s="107" t="n">
        <f aca="false">'Single Layer High Quality'!C431</f>
        <v>35.2941</v>
      </c>
      <c r="AX34" s="107" t="n">
        <f aca="false">'Single Layer High Quality'!D431</f>
        <v>38.9277</v>
      </c>
      <c r="AY34" s="108" t="n">
        <f aca="false">'Single Layer High Quality'!E431</f>
        <v>40.0426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12.1607</v>
      </c>
      <c r="BF34" s="156"/>
      <c r="BG34" s="294"/>
      <c r="BH34" s="295"/>
      <c r="BI34" s="296"/>
      <c r="BJ34" s="153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432</f>
        <v>715.6576</v>
      </c>
      <c r="F35" s="121" t="n">
        <f aca="false">Anchor!C432</f>
        <v>33.0664</v>
      </c>
      <c r="G35" s="121" t="n">
        <f aca="false">Anchor!D432</f>
        <v>37.6319</v>
      </c>
      <c r="H35" s="122" t="n">
        <f aca="false">Anchor!E432</f>
        <v>39.0367</v>
      </c>
      <c r="I35" s="93"/>
      <c r="J35" s="120" t="n">
        <f aca="false">Test!B432</f>
        <v>739.3432</v>
      </c>
      <c r="K35" s="121" t="n">
        <f aca="false">Test!C432</f>
        <v>33.0466</v>
      </c>
      <c r="L35" s="121" t="n">
        <f aca="false">Test!D432</f>
        <v>37.7043</v>
      </c>
      <c r="M35" s="122" t="n">
        <f aca="false">Test!E432</f>
        <v>39.0938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32</f>
        <v>516.9864</v>
      </c>
      <c r="AC35" s="121" t="n">
        <f aca="false">Anchor!G432</f>
        <v>31.1626</v>
      </c>
      <c r="AD35" s="121" t="n">
        <f aca="false">Anchor!H432</f>
        <v>37.0233</v>
      </c>
      <c r="AE35" s="121" t="n">
        <f aca="false">Anchor!I432</f>
        <v>38.6515</v>
      </c>
      <c r="AF35" s="120" t="n">
        <f aca="false">Anchor!J432</f>
        <v>34129.4</v>
      </c>
      <c r="AG35" s="121" t="n">
        <f aca="false">Anchor!K432</f>
        <v>37.81</v>
      </c>
      <c r="AH35" s="121" t="n">
        <f aca="false">Anchor!L432</f>
        <v>0</v>
      </c>
      <c r="AI35" s="126" t="n">
        <f aca="false">AF35/3600</f>
        <v>9.48038888888889</v>
      </c>
      <c r="AJ35" s="127" t="n">
        <f aca="false">E35+AB35</f>
        <v>1232.644</v>
      </c>
      <c r="AK35" s="199"/>
      <c r="AL35" s="120" t="n">
        <f aca="false">Test!F432</f>
        <v>522.624</v>
      </c>
      <c r="AM35" s="121" t="n">
        <f aca="false">Test!G432</f>
        <v>31.1502</v>
      </c>
      <c r="AN35" s="121" t="n">
        <f aca="false">Test!H432</f>
        <v>36.9877</v>
      </c>
      <c r="AO35" s="121" t="n">
        <f aca="false">Test!I432</f>
        <v>38.62</v>
      </c>
      <c r="AP35" s="120" t="n">
        <f aca="false">Test!J432</f>
        <v>0</v>
      </c>
      <c r="AQ35" s="121" t="n">
        <f aca="false">Test!K432</f>
        <v>0</v>
      </c>
      <c r="AR35" s="121" t="n">
        <f aca="false">Test!L432</f>
        <v>0</v>
      </c>
      <c r="AS35" s="126" t="n">
        <f aca="false">AP35/3600</f>
        <v>0</v>
      </c>
      <c r="AT35" s="127" t="n">
        <f aca="false">J35+AL35</f>
        <v>1261.9672</v>
      </c>
      <c r="AU35" s="94"/>
      <c r="AV35" s="120" t="n">
        <f aca="false">'Single Layer High Quality'!B432</f>
        <v>954.4648</v>
      </c>
      <c r="AW35" s="121" t="n">
        <f aca="false">'Single Layer High Quality'!C432</f>
        <v>33.1012</v>
      </c>
      <c r="AX35" s="121" t="n">
        <f aca="false">'Single Layer High Quality'!D432</f>
        <v>37.6836</v>
      </c>
      <c r="AY35" s="122" t="n">
        <f aca="false">'Single Layer High Quality'!E432</f>
        <v>39.0597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5.71710000000002</v>
      </c>
      <c r="BF35" s="156"/>
      <c r="BG35" s="294"/>
      <c r="BH35" s="295"/>
      <c r="BI35" s="296"/>
      <c r="BJ35" s="153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433</f>
        <v>38778.1224</v>
      </c>
      <c r="F36" s="91" t="n">
        <f aca="false">Anchor!C433</f>
        <v>39.7188</v>
      </c>
      <c r="G36" s="91" t="n">
        <f aca="false">Anchor!D433</f>
        <v>40.9729</v>
      </c>
      <c r="H36" s="92" t="n">
        <f aca="false">Anchor!E433</f>
        <v>43.7435</v>
      </c>
      <c r="I36" s="93"/>
      <c r="J36" s="90" t="n">
        <f aca="false">Test!B433</f>
        <v>42051.6896</v>
      </c>
      <c r="K36" s="91" t="n">
        <f aca="false">Test!C433</f>
        <v>39.7517</v>
      </c>
      <c r="L36" s="91" t="n">
        <f aca="false">Test!D433</f>
        <v>41.1059</v>
      </c>
      <c r="M36" s="92" t="n">
        <f aca="false">Test!E433</f>
        <v>44.1592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33</f>
        <v>7881.1936</v>
      </c>
      <c r="AC36" s="91" t="n">
        <f aca="false">Anchor!G433</f>
        <v>37.1121</v>
      </c>
      <c r="AD36" s="91" t="n">
        <f aca="false">Anchor!H433</f>
        <v>39.1223</v>
      </c>
      <c r="AE36" s="91" t="n">
        <f aca="false">Anchor!I433</f>
        <v>41.8678</v>
      </c>
      <c r="AF36" s="90" t="n">
        <f aca="false">Anchor!J433</f>
        <v>114330.7</v>
      </c>
      <c r="AG36" s="91" t="n">
        <f aca="false">Anchor!K433</f>
        <v>135.94</v>
      </c>
      <c r="AH36" s="91" t="n">
        <f aca="false">Anchor!L433</f>
        <v>0</v>
      </c>
      <c r="AI36" s="98" t="n">
        <f aca="false">AF36/3600</f>
        <v>31.7585277777778</v>
      </c>
      <c r="AJ36" s="99" t="n">
        <f aca="false">E36+AB36</f>
        <v>46659.316</v>
      </c>
      <c r="AK36" s="199"/>
      <c r="AL36" s="90" t="n">
        <f aca="false">Test!F433</f>
        <v>8062.304</v>
      </c>
      <c r="AM36" s="91" t="n">
        <f aca="false">Test!G433</f>
        <v>37.1027</v>
      </c>
      <c r="AN36" s="91" t="n">
        <f aca="false">Test!H433</f>
        <v>39.0977</v>
      </c>
      <c r="AO36" s="91" t="n">
        <f aca="false">Test!I433</f>
        <v>41.8342</v>
      </c>
      <c r="AP36" s="90" t="n">
        <f aca="false">Test!J433</f>
        <v>0</v>
      </c>
      <c r="AQ36" s="91" t="n">
        <f aca="false">Test!K433</f>
        <v>0</v>
      </c>
      <c r="AR36" s="91" t="n">
        <f aca="false">Test!L433</f>
        <v>0</v>
      </c>
      <c r="AS36" s="98" t="n">
        <f aca="false">AP36/3600</f>
        <v>0</v>
      </c>
      <c r="AT36" s="99" t="n">
        <f aca="false">J36+AL36</f>
        <v>50113.9936</v>
      </c>
      <c r="AU36" s="94"/>
      <c r="AV36" s="106" t="n">
        <f aca="false">'Single Layer High Quality'!B433</f>
        <v>41208.8816</v>
      </c>
      <c r="AW36" s="107" t="n">
        <f aca="false">'Single Layer High Quality'!C433</f>
        <v>39.711</v>
      </c>
      <c r="AX36" s="107" t="n">
        <f aca="false">'Single Layer High Quality'!D433</f>
        <v>41.0457</v>
      </c>
      <c r="AY36" s="108" t="n">
        <f aca="false">'Single Layer High Quality'!E433</f>
        <v>44.0958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181.178</v>
      </c>
      <c r="BF36" s="156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3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434</f>
        <v>10408.5744</v>
      </c>
      <c r="F37" s="107" t="n">
        <f aca="false">Anchor!C434</f>
        <v>37.8773</v>
      </c>
      <c r="G37" s="107" t="n">
        <f aca="false">Anchor!D434</f>
        <v>39.507</v>
      </c>
      <c r="H37" s="108" t="n">
        <f aca="false">Anchor!E434</f>
        <v>42.4296</v>
      </c>
      <c r="I37" s="93"/>
      <c r="J37" s="106" t="n">
        <f aca="false">Test!B434</f>
        <v>10613.0408</v>
      </c>
      <c r="K37" s="107" t="n">
        <f aca="false">Test!C434</f>
        <v>37.8819</v>
      </c>
      <c r="L37" s="107" t="n">
        <f aca="false">Test!D434</f>
        <v>39.5378</v>
      </c>
      <c r="M37" s="108" t="n">
        <f aca="false">Test!E434</f>
        <v>42.6253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34</f>
        <v>3995.3952</v>
      </c>
      <c r="AC37" s="107" t="n">
        <f aca="false">Anchor!G434</f>
        <v>35.4859</v>
      </c>
      <c r="AD37" s="107" t="n">
        <f aca="false">Anchor!H434</f>
        <v>38.4512</v>
      </c>
      <c r="AE37" s="107" t="n">
        <f aca="false">Anchor!I434</f>
        <v>40.6738</v>
      </c>
      <c r="AF37" s="106" t="n">
        <f aca="false">Anchor!J434</f>
        <v>91063.18</v>
      </c>
      <c r="AG37" s="107" t="n">
        <f aca="false">Anchor!K434</f>
        <v>97.49</v>
      </c>
      <c r="AH37" s="107" t="n">
        <f aca="false">Anchor!L434</f>
        <v>0</v>
      </c>
      <c r="AI37" s="112" t="n">
        <f aca="false">AF37/3600</f>
        <v>25.2953277777778</v>
      </c>
      <c r="AJ37" s="113" t="n">
        <f aca="false">E37+AB37</f>
        <v>14403.9696</v>
      </c>
      <c r="AK37" s="199"/>
      <c r="AL37" s="106" t="n">
        <f aca="false">Test!F434</f>
        <v>4116.9712</v>
      </c>
      <c r="AM37" s="107" t="n">
        <f aca="false">Test!G434</f>
        <v>35.4695</v>
      </c>
      <c r="AN37" s="107" t="n">
        <f aca="false">Test!H434</f>
        <v>38.4285</v>
      </c>
      <c r="AO37" s="107" t="n">
        <f aca="false">Test!I434</f>
        <v>40.6346</v>
      </c>
      <c r="AP37" s="106" t="n">
        <f aca="false">Test!J434</f>
        <v>0</v>
      </c>
      <c r="AQ37" s="107" t="n">
        <f aca="false">Test!K434</f>
        <v>0</v>
      </c>
      <c r="AR37" s="107" t="n">
        <f aca="false">Test!L434</f>
        <v>0</v>
      </c>
      <c r="AS37" s="112" t="n">
        <f aca="false">AP37/3600</f>
        <v>0</v>
      </c>
      <c r="AT37" s="113" t="n">
        <f aca="false">J37+AL37</f>
        <v>14730.012</v>
      </c>
      <c r="AU37" s="94"/>
      <c r="AV37" s="106" t="n">
        <f aca="false">'Single Layer High Quality'!B434</f>
        <v>10950.2712</v>
      </c>
      <c r="AW37" s="107" t="n">
        <f aca="false">'Single Layer High Quality'!C434</f>
        <v>37.8908</v>
      </c>
      <c r="AX37" s="107" t="n">
        <f aca="false">'Single Layer High Quality'!D434</f>
        <v>39.5228</v>
      </c>
      <c r="AY37" s="108" t="n">
        <f aca="false">'Single Layer High Quality'!E434</f>
        <v>42.5633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121.6543</v>
      </c>
      <c r="BF37" s="156"/>
      <c r="BG37" s="294"/>
      <c r="BH37" s="295"/>
      <c r="BI37" s="296"/>
      <c r="BJ37" s="153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435</f>
        <v>4482.4528</v>
      </c>
      <c r="F38" s="107" t="n">
        <f aca="false">Anchor!C435</f>
        <v>36.2659</v>
      </c>
      <c r="G38" s="107" t="n">
        <f aca="false">Anchor!D435</f>
        <v>38.6153</v>
      </c>
      <c r="H38" s="108" t="n">
        <f aca="false">Anchor!E435</f>
        <v>40.9234</v>
      </c>
      <c r="I38" s="93"/>
      <c r="J38" s="106" t="n">
        <f aca="false">Test!B435</f>
        <v>4527.3936</v>
      </c>
      <c r="K38" s="107" t="n">
        <f aca="false">Test!C435</f>
        <v>36.272</v>
      </c>
      <c r="L38" s="107" t="n">
        <f aca="false">Test!D435</f>
        <v>38.6754</v>
      </c>
      <c r="M38" s="108" t="n">
        <f aca="false">Test!E435</f>
        <v>41.0361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35</f>
        <v>2170.8832</v>
      </c>
      <c r="AC38" s="107" t="n">
        <f aca="false">Anchor!G435</f>
        <v>33.6971</v>
      </c>
      <c r="AD38" s="107" t="n">
        <f aca="false">Anchor!H435</f>
        <v>37.6239</v>
      </c>
      <c r="AE38" s="107" t="n">
        <f aca="false">Anchor!I435</f>
        <v>39.3412</v>
      </c>
      <c r="AF38" s="106" t="n">
        <f aca="false">Anchor!J435</f>
        <v>81240.36</v>
      </c>
      <c r="AG38" s="107" t="n">
        <f aca="false">Anchor!K435</f>
        <v>82.5</v>
      </c>
      <c r="AH38" s="107" t="n">
        <f aca="false">Anchor!L435</f>
        <v>0</v>
      </c>
      <c r="AI38" s="112" t="n">
        <f aca="false">AF38/3600</f>
        <v>22.5667666666667</v>
      </c>
      <c r="AJ38" s="113" t="n">
        <f aca="false">E38+AB38</f>
        <v>6653.336</v>
      </c>
      <c r="AK38" s="199"/>
      <c r="AL38" s="106" t="n">
        <f aca="false">Test!F435</f>
        <v>2243.2976</v>
      </c>
      <c r="AM38" s="107" t="n">
        <f aca="false">Test!G435</f>
        <v>33.6762</v>
      </c>
      <c r="AN38" s="107" t="n">
        <f aca="false">Test!H435</f>
        <v>37.5935</v>
      </c>
      <c r="AO38" s="107" t="n">
        <f aca="false">Test!I435</f>
        <v>39.2848</v>
      </c>
      <c r="AP38" s="106" t="n">
        <f aca="false">Test!J435</f>
        <v>0</v>
      </c>
      <c r="AQ38" s="107" t="n">
        <f aca="false">Test!K435</f>
        <v>0</v>
      </c>
      <c r="AR38" s="107" t="n">
        <f aca="false">Test!L435</f>
        <v>0</v>
      </c>
      <c r="AS38" s="112" t="n">
        <f aca="false">AP38/3600</f>
        <v>0</v>
      </c>
      <c r="AT38" s="113" t="n">
        <f aca="false">J38+AL38</f>
        <v>6770.6912</v>
      </c>
      <c r="AU38" s="94"/>
      <c r="AV38" s="106" t="n">
        <f aca="false">'Single Layer High Quality'!B435</f>
        <v>4814.6352</v>
      </c>
      <c r="AW38" s="107" t="n">
        <f aca="false">'Single Layer High Quality'!C435</f>
        <v>36.2882</v>
      </c>
      <c r="AX38" s="107" t="n">
        <f aca="false">'Single Layer High Quality'!D435</f>
        <v>38.6645</v>
      </c>
      <c r="AY38" s="108" t="n">
        <f aca="false">'Single Layer High Quality'!E435</f>
        <v>41.0362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72.5220999999997</v>
      </c>
      <c r="BF38" s="156"/>
      <c r="BG38" s="294"/>
      <c r="BH38" s="295"/>
      <c r="BI38" s="296"/>
      <c r="BJ38" s="153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436</f>
        <v>2339.408</v>
      </c>
      <c r="F39" s="121" t="n">
        <f aca="false">Anchor!C436</f>
        <v>34.5047</v>
      </c>
      <c r="G39" s="121" t="n">
        <f aca="false">Anchor!D436</f>
        <v>37.8512</v>
      </c>
      <c r="H39" s="122" t="n">
        <f aca="false">Anchor!E436</f>
        <v>39.6288</v>
      </c>
      <c r="I39" s="93"/>
      <c r="J39" s="120" t="n">
        <f aca="false">Test!B436</f>
        <v>2373.328</v>
      </c>
      <c r="K39" s="121" t="n">
        <f aca="false">Test!C436</f>
        <v>34.5053</v>
      </c>
      <c r="L39" s="121" t="n">
        <f aca="false">Test!D436</f>
        <v>37.8979</v>
      </c>
      <c r="M39" s="122" t="n">
        <f aca="false">Test!E436</f>
        <v>39.7268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36</f>
        <v>1240.48</v>
      </c>
      <c r="AC39" s="121" t="n">
        <f aca="false">Anchor!G436</f>
        <v>31.8417</v>
      </c>
      <c r="AD39" s="121" t="n">
        <f aca="false">Anchor!H436</f>
        <v>37.1564</v>
      </c>
      <c r="AE39" s="121" t="n">
        <f aca="false">Anchor!I436</f>
        <v>38.5047</v>
      </c>
      <c r="AF39" s="120" t="n">
        <f aca="false">Anchor!J436</f>
        <v>73899.27</v>
      </c>
      <c r="AG39" s="121" t="n">
        <f aca="false">Anchor!K436</f>
        <v>72.24</v>
      </c>
      <c r="AH39" s="121" t="n">
        <f aca="false">Anchor!L436</f>
        <v>0</v>
      </c>
      <c r="AI39" s="126" t="n">
        <f aca="false">AF39/3600</f>
        <v>20.527575</v>
      </c>
      <c r="AJ39" s="127" t="n">
        <f aca="false">E39+AB39</f>
        <v>3579.888</v>
      </c>
      <c r="AK39" s="199"/>
      <c r="AL39" s="120" t="n">
        <f aca="false">Test!F436</f>
        <v>1291.648</v>
      </c>
      <c r="AM39" s="121" t="n">
        <f aca="false">Test!G436</f>
        <v>31.8101</v>
      </c>
      <c r="AN39" s="121" t="n">
        <f aca="false">Test!H436</f>
        <v>37.1006</v>
      </c>
      <c r="AO39" s="121" t="n">
        <f aca="false">Test!I436</f>
        <v>38.4406</v>
      </c>
      <c r="AP39" s="120" t="n">
        <f aca="false">Test!J436</f>
        <v>0</v>
      </c>
      <c r="AQ39" s="121" t="n">
        <f aca="false">Test!K436</f>
        <v>0</v>
      </c>
      <c r="AR39" s="121" t="n">
        <f aca="false">Test!L436</f>
        <v>0</v>
      </c>
      <c r="AS39" s="126" t="n">
        <f aca="false">AP39/3600</f>
        <v>0</v>
      </c>
      <c r="AT39" s="127" t="n">
        <f aca="false">J39+AL39</f>
        <v>3664.976</v>
      </c>
      <c r="AU39" s="94"/>
      <c r="AV39" s="106" t="n">
        <f aca="false">'Single Layer High Quality'!B436</f>
        <v>2571.364</v>
      </c>
      <c r="AW39" s="107" t="n">
        <f aca="false">'Single Layer High Quality'!C436</f>
        <v>34.5627</v>
      </c>
      <c r="AX39" s="107" t="n">
        <f aca="false">'Single Layer High Quality'!D436</f>
        <v>37.9406</v>
      </c>
      <c r="AY39" s="108" t="n">
        <f aca="false">'Single Layer High Quality'!E436</f>
        <v>39.7729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51.3194999999999</v>
      </c>
      <c r="BF39" s="156"/>
      <c r="BG39" s="294"/>
      <c r="BH39" s="295"/>
      <c r="BI39" s="296"/>
      <c r="BJ39" s="153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437</f>
        <v>16611.6984</v>
      </c>
      <c r="F40" s="91" t="n">
        <f aca="false">Anchor!C437</f>
        <v>38.6572</v>
      </c>
      <c r="G40" s="91" t="n">
        <f aca="false">Anchor!D437</f>
        <v>40.0818</v>
      </c>
      <c r="H40" s="92" t="n">
        <f aca="false">Anchor!E437</f>
        <v>43.0266</v>
      </c>
      <c r="I40" s="93"/>
      <c r="J40" s="90" t="n">
        <f aca="false">Test!B437</f>
        <v>18382.2224</v>
      </c>
      <c r="K40" s="91" t="n">
        <f aca="false">Test!C437</f>
        <v>38.6783</v>
      </c>
      <c r="L40" s="91" t="n">
        <f aca="false">Test!D437</f>
        <v>40.129</v>
      </c>
      <c r="M40" s="92" t="n">
        <f aca="false">Test!E437</f>
        <v>43.4052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37</f>
        <v>7881.1936</v>
      </c>
      <c r="AC40" s="91" t="n">
        <f aca="false">Anchor!G437</f>
        <v>37.1121</v>
      </c>
      <c r="AD40" s="91" t="n">
        <f aca="false">Anchor!H437</f>
        <v>39.1223</v>
      </c>
      <c r="AE40" s="91" t="n">
        <f aca="false">Anchor!I437</f>
        <v>41.8678</v>
      </c>
      <c r="AF40" s="90" t="n">
        <f aca="false">Anchor!J437</f>
        <v>102309.07</v>
      </c>
      <c r="AG40" s="91" t="n">
        <f aca="false">Anchor!K437</f>
        <v>105.35</v>
      </c>
      <c r="AH40" s="91" t="n">
        <f aca="false">Anchor!L437</f>
        <v>0</v>
      </c>
      <c r="AI40" s="98" t="n">
        <f aca="false">AF40/3600</f>
        <v>28.4191861111111</v>
      </c>
      <c r="AJ40" s="99" t="n">
        <f aca="false">E40+AB40</f>
        <v>24492.892</v>
      </c>
      <c r="AK40" s="199"/>
      <c r="AL40" s="90" t="n">
        <f aca="false">Test!F437</f>
        <v>8062.304</v>
      </c>
      <c r="AM40" s="91" t="n">
        <f aca="false">Test!G437</f>
        <v>37.1027</v>
      </c>
      <c r="AN40" s="91" t="n">
        <f aca="false">Test!H437</f>
        <v>39.0977</v>
      </c>
      <c r="AO40" s="91" t="n">
        <f aca="false">Test!I437</f>
        <v>41.8342</v>
      </c>
      <c r="AP40" s="90" t="n">
        <f aca="false">Test!J437</f>
        <v>0</v>
      </c>
      <c r="AQ40" s="91" t="n">
        <f aca="false">Test!K437</f>
        <v>0</v>
      </c>
      <c r="AR40" s="91" t="n">
        <f aca="false">Test!L437</f>
        <v>0</v>
      </c>
      <c r="AS40" s="98" t="n">
        <f aca="false">AP40/3600</f>
        <v>0</v>
      </c>
      <c r="AT40" s="99" t="n">
        <f aca="false">J40+AL40</f>
        <v>26444.5264</v>
      </c>
      <c r="AU40" s="94"/>
      <c r="AV40" s="90" t="n">
        <f aca="false">'Single Layer High Quality'!B437</f>
        <v>20028.1032</v>
      </c>
      <c r="AW40" s="91" t="n">
        <f aca="false">'Single Layer High Quality'!C437</f>
        <v>38.6889</v>
      </c>
      <c r="AX40" s="91" t="n">
        <f aca="false">'Single Layer High Quality'!D437</f>
        <v>40.0968</v>
      </c>
      <c r="AY40" s="92" t="n">
        <f aca="false">'Single Layer High Quality'!E437</f>
        <v>43.3622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181.178</v>
      </c>
      <c r="BF40" s="156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3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438</f>
        <v>5241.1384</v>
      </c>
      <c r="F41" s="107" t="n">
        <f aca="false">Anchor!C438</f>
        <v>37.046</v>
      </c>
      <c r="G41" s="107" t="n">
        <f aca="false">Anchor!D438</f>
        <v>39.008</v>
      </c>
      <c r="H41" s="108" t="n">
        <f aca="false">Anchor!E438</f>
        <v>41.5865</v>
      </c>
      <c r="I41" s="93"/>
      <c r="J41" s="106" t="n">
        <f aca="false">Test!B438</f>
        <v>5426.02</v>
      </c>
      <c r="K41" s="107" t="n">
        <f aca="false">Test!C438</f>
        <v>37.0629</v>
      </c>
      <c r="L41" s="107" t="n">
        <f aca="false">Test!D438</f>
        <v>39.0652</v>
      </c>
      <c r="M41" s="108" t="n">
        <f aca="false">Test!E438</f>
        <v>41.7462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38</f>
        <v>3995.3952</v>
      </c>
      <c r="AC41" s="107" t="n">
        <f aca="false">Anchor!G438</f>
        <v>35.4859</v>
      </c>
      <c r="AD41" s="107" t="n">
        <f aca="false">Anchor!H438</f>
        <v>38.4512</v>
      </c>
      <c r="AE41" s="107" t="n">
        <f aca="false">Anchor!I438</f>
        <v>40.6738</v>
      </c>
      <c r="AF41" s="106" t="n">
        <f aca="false">Anchor!J438</f>
        <v>86549.16</v>
      </c>
      <c r="AG41" s="107" t="n">
        <f aca="false">Anchor!K438</f>
        <v>88.69</v>
      </c>
      <c r="AH41" s="107" t="n">
        <f aca="false">Anchor!L438</f>
        <v>0</v>
      </c>
      <c r="AI41" s="112" t="n">
        <f aca="false">AF41/3600</f>
        <v>24.0414333333333</v>
      </c>
      <c r="AJ41" s="113" t="n">
        <f aca="false">E41+AB41</f>
        <v>9236.5336</v>
      </c>
      <c r="AK41" s="199"/>
      <c r="AL41" s="106" t="n">
        <f aca="false">Test!F438</f>
        <v>4116.9712</v>
      </c>
      <c r="AM41" s="107" t="n">
        <f aca="false">Test!G438</f>
        <v>35.4695</v>
      </c>
      <c r="AN41" s="107" t="n">
        <f aca="false">Test!H438</f>
        <v>38.4285</v>
      </c>
      <c r="AO41" s="107" t="n">
        <f aca="false">Test!I438</f>
        <v>40.6346</v>
      </c>
      <c r="AP41" s="106" t="n">
        <f aca="false">Test!J438</f>
        <v>0</v>
      </c>
      <c r="AQ41" s="107" t="n">
        <f aca="false">Test!K438</f>
        <v>0</v>
      </c>
      <c r="AR41" s="107" t="n">
        <f aca="false">Test!L438</f>
        <v>0</v>
      </c>
      <c r="AS41" s="112" t="n">
        <f aca="false">AP41/3600</f>
        <v>0</v>
      </c>
      <c r="AT41" s="113" t="n">
        <f aca="false">J41+AL41</f>
        <v>9542.9912</v>
      </c>
      <c r="AU41" s="94"/>
      <c r="AV41" s="106" t="n">
        <f aca="false">'Single Layer High Quality'!B438</f>
        <v>6897.8488</v>
      </c>
      <c r="AW41" s="107" t="n">
        <f aca="false">'Single Layer High Quality'!C438</f>
        <v>37.1056</v>
      </c>
      <c r="AX41" s="107" t="n">
        <f aca="false">'Single Layer High Quality'!D438</f>
        <v>39.0804</v>
      </c>
      <c r="AY41" s="108" t="n">
        <f aca="false">'Single Layer High Quality'!E438</f>
        <v>41.7593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121.6543</v>
      </c>
      <c r="BF41" s="156"/>
      <c r="BG41" s="294"/>
      <c r="BH41" s="295"/>
      <c r="BI41" s="296"/>
      <c r="BJ41" s="153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439</f>
        <v>2652.6248</v>
      </c>
      <c r="F42" s="107" t="n">
        <f aca="false">Anchor!C439</f>
        <v>35.3396</v>
      </c>
      <c r="G42" s="107" t="n">
        <f aca="false">Anchor!D439</f>
        <v>38.2907</v>
      </c>
      <c r="H42" s="108" t="n">
        <f aca="false">Anchor!E439</f>
        <v>40.3732</v>
      </c>
      <c r="I42" s="93"/>
      <c r="J42" s="106" t="n">
        <f aca="false">Test!B439</f>
        <v>2701.66</v>
      </c>
      <c r="K42" s="107" t="n">
        <f aca="false">Test!C439</f>
        <v>35.353</v>
      </c>
      <c r="L42" s="107" t="n">
        <f aca="false">Test!D439</f>
        <v>38.3661</v>
      </c>
      <c r="M42" s="108" t="n">
        <f aca="false">Test!E439</f>
        <v>40.5016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39</f>
        <v>2170.8832</v>
      </c>
      <c r="AC42" s="107" t="n">
        <f aca="false">Anchor!G439</f>
        <v>33.6971</v>
      </c>
      <c r="AD42" s="107" t="n">
        <f aca="false">Anchor!H439</f>
        <v>37.6239</v>
      </c>
      <c r="AE42" s="107" t="n">
        <f aca="false">Anchor!I439</f>
        <v>39.3412</v>
      </c>
      <c r="AF42" s="106" t="n">
        <f aca="false">Anchor!J439</f>
        <v>77551.25</v>
      </c>
      <c r="AG42" s="107" t="n">
        <f aca="false">Anchor!K439</f>
        <v>84.58</v>
      </c>
      <c r="AH42" s="107" t="n">
        <f aca="false">Anchor!L439</f>
        <v>0</v>
      </c>
      <c r="AI42" s="112" t="n">
        <f aca="false">AF42/3600</f>
        <v>21.5420138888889</v>
      </c>
      <c r="AJ42" s="113" t="n">
        <f aca="false">E42+AB42</f>
        <v>4823.508</v>
      </c>
      <c r="AK42" s="199"/>
      <c r="AL42" s="106" t="n">
        <f aca="false">Test!F439</f>
        <v>2243.2976</v>
      </c>
      <c r="AM42" s="107" t="n">
        <f aca="false">Test!G439</f>
        <v>33.6762</v>
      </c>
      <c r="AN42" s="107" t="n">
        <f aca="false">Test!H439</f>
        <v>37.5935</v>
      </c>
      <c r="AO42" s="107" t="n">
        <f aca="false">Test!I439</f>
        <v>39.2848</v>
      </c>
      <c r="AP42" s="106" t="n">
        <f aca="false">Test!J439</f>
        <v>0</v>
      </c>
      <c r="AQ42" s="107" t="n">
        <f aca="false">Test!K439</f>
        <v>0</v>
      </c>
      <c r="AR42" s="107" t="n">
        <f aca="false">Test!L439</f>
        <v>0</v>
      </c>
      <c r="AS42" s="112" t="n">
        <f aca="false">AP42/3600</f>
        <v>0</v>
      </c>
      <c r="AT42" s="113" t="n">
        <f aca="false">J42+AL42</f>
        <v>4944.9576</v>
      </c>
      <c r="AU42" s="94"/>
      <c r="AV42" s="106" t="n">
        <f aca="false">'Single Layer High Quality'!B439</f>
        <v>3522.0592</v>
      </c>
      <c r="AW42" s="107" t="n">
        <f aca="false">'Single Layer High Quality'!C439</f>
        <v>35.4542</v>
      </c>
      <c r="AX42" s="107" t="n">
        <f aca="false">'Single Layer High Quality'!D439</f>
        <v>38.4112</v>
      </c>
      <c r="AY42" s="108" t="n">
        <f aca="false">'Single Layer High Quality'!E439</f>
        <v>40.5722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72.5220999999997</v>
      </c>
      <c r="BF42" s="156"/>
      <c r="BG42" s="294"/>
      <c r="BH42" s="295"/>
      <c r="BI42" s="296"/>
      <c r="BJ42" s="153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440</f>
        <v>1402.8384</v>
      </c>
      <c r="F43" s="121" t="n">
        <f aca="false">Anchor!C440</f>
        <v>33.4759</v>
      </c>
      <c r="G43" s="121" t="n">
        <f aca="false">Anchor!D440</f>
        <v>37.5048</v>
      </c>
      <c r="H43" s="122" t="n">
        <f aca="false">Anchor!E440</f>
        <v>39.0478</v>
      </c>
      <c r="I43" s="93"/>
      <c r="J43" s="120" t="n">
        <f aca="false">Test!B440</f>
        <v>1423.94</v>
      </c>
      <c r="K43" s="121" t="n">
        <f aca="false">Test!C440</f>
        <v>33.4732</v>
      </c>
      <c r="L43" s="121" t="n">
        <f aca="false">Test!D440</f>
        <v>37.5362</v>
      </c>
      <c r="M43" s="122" t="n">
        <f aca="false">Test!E440</f>
        <v>39.1138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40</f>
        <v>1240.48</v>
      </c>
      <c r="AC43" s="121" t="n">
        <f aca="false">Anchor!G440</f>
        <v>31.8417</v>
      </c>
      <c r="AD43" s="121" t="n">
        <f aca="false">Anchor!H440</f>
        <v>37.1564</v>
      </c>
      <c r="AE43" s="121" t="n">
        <f aca="false">Anchor!I440</f>
        <v>38.5047</v>
      </c>
      <c r="AF43" s="120" t="n">
        <f aca="false">Anchor!J440</f>
        <v>71086.17</v>
      </c>
      <c r="AG43" s="121" t="n">
        <f aca="false">Anchor!K440</f>
        <v>68.92</v>
      </c>
      <c r="AH43" s="121" t="n">
        <f aca="false">Anchor!L440</f>
        <v>0</v>
      </c>
      <c r="AI43" s="126" t="n">
        <f aca="false">AF43/3600</f>
        <v>19.7461583333333</v>
      </c>
      <c r="AJ43" s="127" t="n">
        <f aca="false">E43+AB43</f>
        <v>2643.3184</v>
      </c>
      <c r="AK43" s="199"/>
      <c r="AL43" s="120" t="n">
        <f aca="false">Test!F440</f>
        <v>1291.648</v>
      </c>
      <c r="AM43" s="121" t="n">
        <f aca="false">Test!G440</f>
        <v>31.8101</v>
      </c>
      <c r="AN43" s="121" t="n">
        <f aca="false">Test!H440</f>
        <v>37.1006</v>
      </c>
      <c r="AO43" s="121" t="n">
        <f aca="false">Test!I440</f>
        <v>38.4406</v>
      </c>
      <c r="AP43" s="120" t="n">
        <f aca="false">Test!J440</f>
        <v>0</v>
      </c>
      <c r="AQ43" s="121" t="n">
        <f aca="false">Test!K440</f>
        <v>0</v>
      </c>
      <c r="AR43" s="121" t="n">
        <f aca="false">Test!L440</f>
        <v>0</v>
      </c>
      <c r="AS43" s="126" t="n">
        <f aca="false">AP43/3600</f>
        <v>0</v>
      </c>
      <c r="AT43" s="127" t="n">
        <f aca="false">J43+AL43</f>
        <v>2715.588</v>
      </c>
      <c r="AU43" s="94"/>
      <c r="AV43" s="120" t="n">
        <f aca="false">'Single Layer High Quality'!B440</f>
        <v>1930.3456</v>
      </c>
      <c r="AW43" s="121" t="n">
        <f aca="false">'Single Layer High Quality'!C440</f>
        <v>33.6452</v>
      </c>
      <c r="AX43" s="121" t="n">
        <f aca="false">'Single Layer High Quality'!D440</f>
        <v>37.5831</v>
      </c>
      <c r="AY43" s="122" t="n">
        <f aca="false">'Single Layer High Quality'!E440</f>
        <v>39.2453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51.3194999999999</v>
      </c>
      <c r="BF43" s="156"/>
      <c r="BG43" s="294"/>
      <c r="BH43" s="295"/>
      <c r="BI43" s="296"/>
      <c r="BJ43" s="153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441</f>
        <v>31614.76</v>
      </c>
      <c r="F44" s="91" t="n">
        <f aca="false">Anchor!C441</f>
        <v>40.4332</v>
      </c>
      <c r="G44" s="91" t="n">
        <f aca="false">Anchor!D441</f>
        <v>43.9574</v>
      </c>
      <c r="H44" s="92" t="n">
        <f aca="false">Anchor!E441</f>
        <v>45.311</v>
      </c>
      <c r="I44" s="93"/>
      <c r="J44" s="90" t="n">
        <f aca="false">Test!B441</f>
        <v>33957.964</v>
      </c>
      <c r="K44" s="91" t="n">
        <f aca="false">Test!C441</f>
        <v>40.4455</v>
      </c>
      <c r="L44" s="91" t="n">
        <f aca="false">Test!D441</f>
        <v>44.1532</v>
      </c>
      <c r="M44" s="92" t="n">
        <f aca="false">Test!E441</f>
        <v>45.6324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41</f>
        <v>9026.2096</v>
      </c>
      <c r="AC44" s="91" t="n">
        <f aca="false">Anchor!G441</f>
        <v>37.8747</v>
      </c>
      <c r="AD44" s="91" t="n">
        <f aca="false">Anchor!H441</f>
        <v>42.516</v>
      </c>
      <c r="AE44" s="91" t="n">
        <f aca="false">Anchor!I441</f>
        <v>43.1339</v>
      </c>
      <c r="AF44" s="90" t="n">
        <f aca="false">Anchor!J441</f>
        <v>126649.46</v>
      </c>
      <c r="AG44" s="91" t="n">
        <f aca="false">Anchor!K441</f>
        <v>134.12</v>
      </c>
      <c r="AH44" s="91" t="n">
        <f aca="false">Anchor!L441</f>
        <v>0</v>
      </c>
      <c r="AI44" s="98" t="n">
        <f aca="false">AF44/3600</f>
        <v>35.1804055555556</v>
      </c>
      <c r="AJ44" s="99" t="n">
        <f aca="false">E44+AB44</f>
        <v>40640.9696</v>
      </c>
      <c r="AK44" s="199"/>
      <c r="AL44" s="90" t="n">
        <f aca="false">Test!F441</f>
        <v>9434.432</v>
      </c>
      <c r="AM44" s="91" t="n">
        <f aca="false">Test!G441</f>
        <v>37.8592</v>
      </c>
      <c r="AN44" s="91" t="n">
        <f aca="false">Test!H441</f>
        <v>42.4592</v>
      </c>
      <c r="AO44" s="91" t="n">
        <f aca="false">Test!I441</f>
        <v>43.054</v>
      </c>
      <c r="AP44" s="90" t="n">
        <f aca="false">Test!J441</f>
        <v>0</v>
      </c>
      <c r="AQ44" s="91" t="n">
        <f aca="false">Test!K441</f>
        <v>0</v>
      </c>
      <c r="AR44" s="91" t="n">
        <f aca="false">Test!L441</f>
        <v>0</v>
      </c>
      <c r="AS44" s="98" t="n">
        <f aca="false">AP44/3600</f>
        <v>0</v>
      </c>
      <c r="AT44" s="99" t="n">
        <f aca="false">J44+AL44</f>
        <v>43392.396</v>
      </c>
      <c r="AU44" s="94"/>
      <c r="AV44" s="106" t="n">
        <f aca="false">'Single Layer High Quality'!B441</f>
        <v>35883.5664</v>
      </c>
      <c r="AW44" s="107" t="n">
        <f aca="false">'Single Layer High Quality'!C441</f>
        <v>40.437</v>
      </c>
      <c r="AX44" s="107" t="n">
        <f aca="false">'Single Layer High Quality'!D441</f>
        <v>44.1052</v>
      </c>
      <c r="AY44" s="108" t="n">
        <f aca="false">'Single Layer High Quality'!E441</f>
        <v>45.5576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408.374600000001</v>
      </c>
      <c r="BF44" s="156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3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442</f>
        <v>10201.7664</v>
      </c>
      <c r="F45" s="107" t="n">
        <f aca="false">Anchor!C442</f>
        <v>38.5705</v>
      </c>
      <c r="G45" s="107" t="n">
        <f aca="false">Anchor!D442</f>
        <v>42.9293</v>
      </c>
      <c r="H45" s="108" t="n">
        <f aca="false">Anchor!E442</f>
        <v>43.7554</v>
      </c>
      <c r="I45" s="93"/>
      <c r="J45" s="106" t="n">
        <f aca="false">Test!B442</f>
        <v>10915.7776</v>
      </c>
      <c r="K45" s="107" t="n">
        <f aca="false">Test!C442</f>
        <v>38.5822</v>
      </c>
      <c r="L45" s="107" t="n">
        <f aca="false">Test!D442</f>
        <v>43.0762</v>
      </c>
      <c r="M45" s="108" t="n">
        <f aca="false">Test!E442</f>
        <v>43.9779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42</f>
        <v>4748.9688</v>
      </c>
      <c r="AC45" s="107" t="n">
        <f aca="false">Anchor!G442</f>
        <v>36.3675</v>
      </c>
      <c r="AD45" s="107" t="n">
        <f aca="false">Anchor!H442</f>
        <v>41.5496</v>
      </c>
      <c r="AE45" s="107" t="n">
        <f aca="false">Anchor!I442</f>
        <v>41.7096</v>
      </c>
      <c r="AF45" s="106" t="n">
        <f aca="false">Anchor!J442</f>
        <v>109167.68</v>
      </c>
      <c r="AG45" s="107" t="n">
        <f aca="false">Anchor!K442</f>
        <v>107.64</v>
      </c>
      <c r="AH45" s="107" t="n">
        <f aca="false">Anchor!L442</f>
        <v>0</v>
      </c>
      <c r="AI45" s="112" t="n">
        <f aca="false">AF45/3600</f>
        <v>30.3243555555556</v>
      </c>
      <c r="AJ45" s="113" t="n">
        <f aca="false">E45+AB45</f>
        <v>14950.7352</v>
      </c>
      <c r="AK45" s="199"/>
      <c r="AL45" s="106" t="n">
        <f aca="false">Test!F442</f>
        <v>5027.5096</v>
      </c>
      <c r="AM45" s="107" t="n">
        <f aca="false">Test!G442</f>
        <v>36.3465</v>
      </c>
      <c r="AN45" s="107" t="n">
        <f aca="false">Test!H442</f>
        <v>41.483</v>
      </c>
      <c r="AO45" s="107" t="n">
        <f aca="false">Test!I442</f>
        <v>41.6133</v>
      </c>
      <c r="AP45" s="106" t="n">
        <f aca="false">Test!J442</f>
        <v>0</v>
      </c>
      <c r="AQ45" s="107" t="n">
        <f aca="false">Test!K442</f>
        <v>0</v>
      </c>
      <c r="AR45" s="107" t="n">
        <f aca="false">Test!L442</f>
        <v>0</v>
      </c>
      <c r="AS45" s="112" t="n">
        <f aca="false">AP45/3600</f>
        <v>0</v>
      </c>
      <c r="AT45" s="113" t="n">
        <f aca="false">J45+AL45</f>
        <v>15943.2872</v>
      </c>
      <c r="AU45" s="94"/>
      <c r="AV45" s="106" t="n">
        <f aca="false">'Single Layer High Quality'!B442</f>
        <v>11981.724</v>
      </c>
      <c r="AW45" s="107" t="n">
        <f aca="false">'Single Layer High Quality'!C442</f>
        <v>38.5894</v>
      </c>
      <c r="AX45" s="107" t="n">
        <f aca="false">'Single Layer High Quality'!D442</f>
        <v>43.0584</v>
      </c>
      <c r="AY45" s="108" t="n">
        <f aca="false">'Single Layer High Quality'!E442</f>
        <v>43.9472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278.724700000001</v>
      </c>
      <c r="BF45" s="156"/>
      <c r="BG45" s="294"/>
      <c r="BH45" s="295"/>
      <c r="BI45" s="296"/>
      <c r="BJ45" s="153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443</f>
        <v>4769.5904</v>
      </c>
      <c r="F46" s="107" t="n">
        <f aca="false">Anchor!C443</f>
        <v>37.0895</v>
      </c>
      <c r="G46" s="107" t="n">
        <f aca="false">Anchor!D443</f>
        <v>41.7436</v>
      </c>
      <c r="H46" s="108" t="n">
        <f aca="false">Anchor!E443</f>
        <v>42.0253</v>
      </c>
      <c r="I46" s="93"/>
      <c r="J46" s="106" t="n">
        <f aca="false">Test!B443</f>
        <v>5085.6008</v>
      </c>
      <c r="K46" s="107" t="n">
        <f aca="false">Test!C443</f>
        <v>37.111</v>
      </c>
      <c r="L46" s="107" t="n">
        <f aca="false">Test!D443</f>
        <v>41.8746</v>
      </c>
      <c r="M46" s="108" t="n">
        <f aca="false">Test!E443</f>
        <v>42.2192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43</f>
        <v>2670.4728</v>
      </c>
      <c r="AC46" s="107" t="n">
        <f aca="false">Anchor!G443</f>
        <v>34.6879</v>
      </c>
      <c r="AD46" s="107" t="n">
        <f aca="false">Anchor!H443</f>
        <v>40.5118</v>
      </c>
      <c r="AE46" s="107" t="n">
        <f aca="false">Anchor!I443</f>
        <v>40.2901</v>
      </c>
      <c r="AF46" s="106" t="n">
        <f aca="false">Anchor!J443</f>
        <v>96368.19</v>
      </c>
      <c r="AG46" s="107" t="n">
        <f aca="false">Anchor!K443</f>
        <v>89.67</v>
      </c>
      <c r="AH46" s="107" t="n">
        <f aca="false">Anchor!L443</f>
        <v>0</v>
      </c>
      <c r="AI46" s="112" t="n">
        <f aca="false">AF46/3600</f>
        <v>26.7689416666667</v>
      </c>
      <c r="AJ46" s="113" t="n">
        <f aca="false">E46+AB46</f>
        <v>7440.0632</v>
      </c>
      <c r="AK46" s="199"/>
      <c r="AL46" s="106" t="n">
        <f aca="false">Test!F443</f>
        <v>2835.6216</v>
      </c>
      <c r="AM46" s="107" t="n">
        <f aca="false">Test!G443</f>
        <v>34.6495</v>
      </c>
      <c r="AN46" s="107" t="n">
        <f aca="false">Test!H443</f>
        <v>40.3903</v>
      </c>
      <c r="AO46" s="107" t="n">
        <f aca="false">Test!I443</f>
        <v>40.1377</v>
      </c>
      <c r="AP46" s="106" t="n">
        <f aca="false">Test!J443</f>
        <v>0</v>
      </c>
      <c r="AQ46" s="107" t="n">
        <f aca="false">Test!K443</f>
        <v>0</v>
      </c>
      <c r="AR46" s="107" t="n">
        <f aca="false">Test!L443</f>
        <v>0</v>
      </c>
      <c r="AS46" s="112" t="n">
        <f aca="false">AP46/3600</f>
        <v>0</v>
      </c>
      <c r="AT46" s="113" t="n">
        <f aca="false">J46+AL46</f>
        <v>7921.2224</v>
      </c>
      <c r="AU46" s="94"/>
      <c r="AV46" s="106" t="n">
        <f aca="false">'Single Layer High Quality'!B443</f>
        <v>5709.288</v>
      </c>
      <c r="AW46" s="107" t="n">
        <f aca="false">'Single Layer High Quality'!C443</f>
        <v>37.1236</v>
      </c>
      <c r="AX46" s="107" t="n">
        <f aca="false">'Single Layer High Quality'!D443</f>
        <v>41.9048</v>
      </c>
      <c r="AY46" s="108" t="n">
        <f aca="false">'Single Layer High Quality'!E443</f>
        <v>42.2461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165.4611</v>
      </c>
      <c r="BF46" s="156"/>
      <c r="BG46" s="294"/>
      <c r="BH46" s="295"/>
      <c r="BI46" s="296"/>
      <c r="BJ46" s="153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444</f>
        <v>2467.6168</v>
      </c>
      <c r="F47" s="121" t="n">
        <f aca="false">Anchor!C444</f>
        <v>35.4401</v>
      </c>
      <c r="G47" s="121" t="n">
        <f aca="false">Anchor!D444</f>
        <v>40.6469</v>
      </c>
      <c r="H47" s="122" t="n">
        <f aca="false">Anchor!E444</f>
        <v>40.4793</v>
      </c>
      <c r="I47" s="93"/>
      <c r="J47" s="120" t="n">
        <f aca="false">Test!B444</f>
        <v>2688.38</v>
      </c>
      <c r="K47" s="121" t="n">
        <f aca="false">Test!C444</f>
        <v>35.4642</v>
      </c>
      <c r="L47" s="121" t="n">
        <f aca="false">Test!D444</f>
        <v>40.7639</v>
      </c>
      <c r="M47" s="122" t="n">
        <f aca="false">Test!E444</f>
        <v>40.5947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44</f>
        <v>1598.6392</v>
      </c>
      <c r="AC47" s="121" t="n">
        <f aca="false">Anchor!G444</f>
        <v>32.9692</v>
      </c>
      <c r="AD47" s="121" t="n">
        <f aca="false">Anchor!H444</f>
        <v>39.8785</v>
      </c>
      <c r="AE47" s="121" t="n">
        <f aca="false">Anchor!I444</f>
        <v>39.4018</v>
      </c>
      <c r="AF47" s="120" t="n">
        <f aca="false">Anchor!J444</f>
        <v>87092.35</v>
      </c>
      <c r="AG47" s="121" t="n">
        <f aca="false">Anchor!K444</f>
        <v>84.64</v>
      </c>
      <c r="AH47" s="121" t="n">
        <f aca="false">Anchor!L444</f>
        <v>0</v>
      </c>
      <c r="AI47" s="126" t="n">
        <f aca="false">AF47/3600</f>
        <v>24.1923194444444</v>
      </c>
      <c r="AJ47" s="127" t="n">
        <f aca="false">E47+AB47</f>
        <v>4066.256</v>
      </c>
      <c r="AK47" s="199"/>
      <c r="AL47" s="120" t="n">
        <f aca="false">Test!F444</f>
        <v>1704.7824</v>
      </c>
      <c r="AM47" s="121" t="n">
        <f aca="false">Test!G444</f>
        <v>32.9212</v>
      </c>
      <c r="AN47" s="121" t="n">
        <f aca="false">Test!H444</f>
        <v>39.7437</v>
      </c>
      <c r="AO47" s="121" t="n">
        <f aca="false">Test!I444</f>
        <v>39.2264</v>
      </c>
      <c r="AP47" s="120" t="n">
        <f aca="false">Test!J444</f>
        <v>0</v>
      </c>
      <c r="AQ47" s="121" t="n">
        <f aca="false">Test!K444</f>
        <v>0</v>
      </c>
      <c r="AR47" s="121" t="n">
        <f aca="false">Test!L444</f>
        <v>0</v>
      </c>
      <c r="AS47" s="126" t="n">
        <f aca="false">AP47/3600</f>
        <v>0</v>
      </c>
      <c r="AT47" s="127" t="n">
        <f aca="false">J47+AL47</f>
        <v>4393.1624</v>
      </c>
      <c r="AU47" s="94"/>
      <c r="AV47" s="106" t="n">
        <f aca="false">'Single Layer High Quality'!B444</f>
        <v>3111.432</v>
      </c>
      <c r="AW47" s="107" t="n">
        <f aca="false">'Single Layer High Quality'!C444</f>
        <v>35.5144</v>
      </c>
      <c r="AX47" s="107" t="n">
        <f aca="false">'Single Layer High Quality'!D444</f>
        <v>40.8246</v>
      </c>
      <c r="AY47" s="108" t="n">
        <f aca="false">'Single Layer High Quality'!E444</f>
        <v>40.7224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106.5014</v>
      </c>
      <c r="BF47" s="156"/>
      <c r="BG47" s="294"/>
      <c r="BH47" s="295"/>
      <c r="BI47" s="296"/>
      <c r="BJ47" s="153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445</f>
        <v>14266.0728</v>
      </c>
      <c r="F48" s="91" t="n">
        <f aca="false">Anchor!C445</f>
        <v>39.3635</v>
      </c>
      <c r="G48" s="91" t="n">
        <f aca="false">Anchor!D445</f>
        <v>43.4285</v>
      </c>
      <c r="H48" s="92" t="n">
        <f aca="false">Anchor!E445</f>
        <v>44.5216</v>
      </c>
      <c r="I48" s="93"/>
      <c r="J48" s="90" t="n">
        <f aca="false">Test!B445</f>
        <v>16049.0832</v>
      </c>
      <c r="K48" s="91" t="n">
        <f aca="false">Test!C445</f>
        <v>39.3941</v>
      </c>
      <c r="L48" s="91" t="n">
        <f aca="false">Test!D445</f>
        <v>43.6155</v>
      </c>
      <c r="M48" s="92" t="n">
        <f aca="false">Test!E445</f>
        <v>44.8044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45</f>
        <v>9026.2096</v>
      </c>
      <c r="AC48" s="91" t="n">
        <f aca="false">Anchor!G445</f>
        <v>37.8747</v>
      </c>
      <c r="AD48" s="91" t="n">
        <f aca="false">Anchor!H445</f>
        <v>42.516</v>
      </c>
      <c r="AE48" s="91" t="n">
        <f aca="false">Anchor!I445</f>
        <v>43.1339</v>
      </c>
      <c r="AF48" s="90" t="n">
        <f aca="false">Anchor!J445</f>
        <v>118936.53</v>
      </c>
      <c r="AG48" s="91" t="n">
        <f aca="false">Anchor!K445</f>
        <v>118.8</v>
      </c>
      <c r="AH48" s="91" t="n">
        <f aca="false">Anchor!L445</f>
        <v>0</v>
      </c>
      <c r="AI48" s="98" t="n">
        <f aca="false">AF48/3600</f>
        <v>33.037925</v>
      </c>
      <c r="AJ48" s="99" t="n">
        <f aca="false">E48+AB48</f>
        <v>23292.2824</v>
      </c>
      <c r="AK48" s="199"/>
      <c r="AL48" s="90" t="n">
        <f aca="false">Test!F445</f>
        <v>9434.432</v>
      </c>
      <c r="AM48" s="91" t="n">
        <f aca="false">Test!G445</f>
        <v>37.8592</v>
      </c>
      <c r="AN48" s="91" t="n">
        <f aca="false">Test!H445</f>
        <v>42.4592</v>
      </c>
      <c r="AO48" s="91" t="n">
        <f aca="false">Test!I445</f>
        <v>43.054</v>
      </c>
      <c r="AP48" s="90" t="n">
        <f aca="false">Test!J445</f>
        <v>0</v>
      </c>
      <c r="AQ48" s="91" t="n">
        <f aca="false">Test!K445</f>
        <v>0</v>
      </c>
      <c r="AR48" s="91" t="n">
        <f aca="false">Test!L445</f>
        <v>0</v>
      </c>
      <c r="AS48" s="98" t="n">
        <f aca="false">AP48/3600</f>
        <v>0</v>
      </c>
      <c r="AT48" s="99" t="n">
        <f aca="false">J48+AL48</f>
        <v>25483.5152</v>
      </c>
      <c r="AU48" s="94"/>
      <c r="AV48" s="90" t="n">
        <f aca="false">'Single Layer High Quality'!B445</f>
        <v>19835.9632</v>
      </c>
      <c r="AW48" s="91" t="n">
        <f aca="false">'Single Layer High Quality'!C445</f>
        <v>39.4167</v>
      </c>
      <c r="AX48" s="91" t="n">
        <f aca="false">'Single Layer High Quality'!D445</f>
        <v>43.6267</v>
      </c>
      <c r="AY48" s="92" t="n">
        <f aca="false">'Single Layer High Quality'!E445</f>
        <v>44.8295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408.374600000001</v>
      </c>
      <c r="BF48" s="156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3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446</f>
        <v>5180.6336</v>
      </c>
      <c r="F49" s="107" t="n">
        <f aca="false">Anchor!C446</f>
        <v>37.7623</v>
      </c>
      <c r="G49" s="107" t="n">
        <f aca="false">Anchor!D446</f>
        <v>42.2408</v>
      </c>
      <c r="H49" s="108" t="n">
        <f aca="false">Anchor!E446</f>
        <v>42.7073</v>
      </c>
      <c r="I49" s="93"/>
      <c r="J49" s="106" t="n">
        <f aca="false">Test!B446</f>
        <v>5827.9352</v>
      </c>
      <c r="K49" s="107" t="n">
        <f aca="false">Test!C446</f>
        <v>37.7977</v>
      </c>
      <c r="L49" s="107" t="n">
        <f aca="false">Test!D446</f>
        <v>42.3747</v>
      </c>
      <c r="M49" s="108" t="n">
        <f aca="false">Test!E446</f>
        <v>42.8914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46</f>
        <v>4748.9688</v>
      </c>
      <c r="AC49" s="107" t="n">
        <f aca="false">Anchor!G446</f>
        <v>36.3675</v>
      </c>
      <c r="AD49" s="107" t="n">
        <f aca="false">Anchor!H446</f>
        <v>41.5496</v>
      </c>
      <c r="AE49" s="107" t="n">
        <f aca="false">Anchor!I446</f>
        <v>41.7096</v>
      </c>
      <c r="AF49" s="106" t="n">
        <f aca="false">Anchor!J446</f>
        <v>101933.24</v>
      </c>
      <c r="AG49" s="107" t="n">
        <f aca="false">Anchor!K446</f>
        <v>101.09</v>
      </c>
      <c r="AH49" s="107" t="n">
        <f aca="false">Anchor!L446</f>
        <v>0</v>
      </c>
      <c r="AI49" s="112" t="n">
        <f aca="false">AF49/3600</f>
        <v>28.3147888888889</v>
      </c>
      <c r="AJ49" s="113" t="n">
        <f aca="false">E49+AB49</f>
        <v>9929.6024</v>
      </c>
      <c r="AK49" s="199"/>
      <c r="AL49" s="106" t="n">
        <f aca="false">Test!F446</f>
        <v>5027.5096</v>
      </c>
      <c r="AM49" s="107" t="n">
        <f aca="false">Test!G446</f>
        <v>36.3465</v>
      </c>
      <c r="AN49" s="107" t="n">
        <f aca="false">Test!H446</f>
        <v>41.483</v>
      </c>
      <c r="AO49" s="107" t="n">
        <f aca="false">Test!I446</f>
        <v>41.6133</v>
      </c>
      <c r="AP49" s="106" t="n">
        <f aca="false">Test!J446</f>
        <v>0</v>
      </c>
      <c r="AQ49" s="107" t="n">
        <f aca="false">Test!K446</f>
        <v>0</v>
      </c>
      <c r="AR49" s="107" t="n">
        <f aca="false">Test!L446</f>
        <v>0</v>
      </c>
      <c r="AS49" s="112" t="n">
        <f aca="false">AP49/3600</f>
        <v>0</v>
      </c>
      <c r="AT49" s="113" t="n">
        <f aca="false">J49+AL49</f>
        <v>10855.4448</v>
      </c>
      <c r="AU49" s="94"/>
      <c r="AV49" s="106" t="n">
        <f aca="false">'Single Layer High Quality'!B446</f>
        <v>8057.6152</v>
      </c>
      <c r="AW49" s="107" t="n">
        <f aca="false">'Single Layer High Quality'!C446</f>
        <v>37.8642</v>
      </c>
      <c r="AX49" s="107" t="n">
        <f aca="false">'Single Layer High Quality'!D446</f>
        <v>42.4558</v>
      </c>
      <c r="AY49" s="108" t="n">
        <f aca="false">'Single Layer High Quality'!E446</f>
        <v>43.0313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278.724700000001</v>
      </c>
      <c r="BF49" s="156"/>
      <c r="BG49" s="294"/>
      <c r="BH49" s="295"/>
      <c r="BI49" s="296"/>
      <c r="BJ49" s="153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447</f>
        <v>2608.6704</v>
      </c>
      <c r="F50" s="107" t="n">
        <f aca="false">Anchor!C447</f>
        <v>36.2028</v>
      </c>
      <c r="G50" s="107" t="n">
        <f aca="false">Anchor!D447</f>
        <v>41.2477</v>
      </c>
      <c r="H50" s="108" t="n">
        <f aca="false">Anchor!E447</f>
        <v>41.275</v>
      </c>
      <c r="I50" s="93"/>
      <c r="J50" s="106" t="n">
        <f aca="false">Test!B447</f>
        <v>2948.2832</v>
      </c>
      <c r="K50" s="107" t="n">
        <f aca="false">Test!C447</f>
        <v>36.2418</v>
      </c>
      <c r="L50" s="107" t="n">
        <f aca="false">Test!D447</f>
        <v>41.3855</v>
      </c>
      <c r="M50" s="108" t="n">
        <f aca="false">Test!E447</f>
        <v>41.4509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47</f>
        <v>2670.4728</v>
      </c>
      <c r="AC50" s="107" t="n">
        <f aca="false">Anchor!G447</f>
        <v>34.6879</v>
      </c>
      <c r="AD50" s="107" t="n">
        <f aca="false">Anchor!H447</f>
        <v>40.5118</v>
      </c>
      <c r="AE50" s="107" t="n">
        <f aca="false">Anchor!I447</f>
        <v>40.2901</v>
      </c>
      <c r="AF50" s="106" t="n">
        <f aca="false">Anchor!J447</f>
        <v>90573.16</v>
      </c>
      <c r="AG50" s="107" t="n">
        <f aca="false">Anchor!K447</f>
        <v>83.62</v>
      </c>
      <c r="AH50" s="107" t="n">
        <f aca="false">Anchor!L447</f>
        <v>0</v>
      </c>
      <c r="AI50" s="112" t="n">
        <f aca="false">AF50/3600</f>
        <v>25.1592111111111</v>
      </c>
      <c r="AJ50" s="113" t="n">
        <f aca="false">E50+AB50</f>
        <v>5279.1432</v>
      </c>
      <c r="AK50" s="199"/>
      <c r="AL50" s="106" t="n">
        <f aca="false">Test!F447</f>
        <v>2835.6216</v>
      </c>
      <c r="AM50" s="107" t="n">
        <f aca="false">Test!G447</f>
        <v>34.6495</v>
      </c>
      <c r="AN50" s="107" t="n">
        <f aca="false">Test!H447</f>
        <v>40.3903</v>
      </c>
      <c r="AO50" s="107" t="n">
        <f aca="false">Test!I447</f>
        <v>40.1377</v>
      </c>
      <c r="AP50" s="106" t="n">
        <f aca="false">Test!J447</f>
        <v>0</v>
      </c>
      <c r="AQ50" s="107" t="n">
        <f aca="false">Test!K447</f>
        <v>0</v>
      </c>
      <c r="AR50" s="107" t="n">
        <f aca="false">Test!L447</f>
        <v>0</v>
      </c>
      <c r="AS50" s="112" t="n">
        <f aca="false">AP50/3600</f>
        <v>0</v>
      </c>
      <c r="AT50" s="113" t="n">
        <f aca="false">J50+AL50</f>
        <v>5783.9048</v>
      </c>
      <c r="AU50" s="94"/>
      <c r="AV50" s="106" t="n">
        <f aca="false">'Single Layer High Quality'!B447</f>
        <v>4221.6032</v>
      </c>
      <c r="AW50" s="107" t="n">
        <f aca="false">'Single Layer High Quality'!C447</f>
        <v>36.3475</v>
      </c>
      <c r="AX50" s="107" t="n">
        <f aca="false">'Single Layer High Quality'!D447</f>
        <v>41.5063</v>
      </c>
      <c r="AY50" s="108" t="n">
        <f aca="false">'Single Layer High Quality'!E447</f>
        <v>41.6333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165.4611</v>
      </c>
      <c r="BF50" s="156"/>
      <c r="BG50" s="294"/>
      <c r="BH50" s="295"/>
      <c r="BI50" s="296"/>
      <c r="BJ50" s="153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448</f>
        <v>1348.8992</v>
      </c>
      <c r="F51" s="121" t="n">
        <f aca="false">Anchor!C448</f>
        <v>34.4561</v>
      </c>
      <c r="G51" s="121" t="n">
        <f aca="false">Anchor!D448</f>
        <v>40.2722</v>
      </c>
      <c r="H51" s="122" t="n">
        <f aca="false">Anchor!E448</f>
        <v>39.9566</v>
      </c>
      <c r="I51" s="93"/>
      <c r="J51" s="120" t="n">
        <f aca="false">Test!B448</f>
        <v>1560.6792</v>
      </c>
      <c r="K51" s="121" t="n">
        <f aca="false">Test!C448</f>
        <v>34.4811</v>
      </c>
      <c r="L51" s="121" t="n">
        <f aca="false">Test!D448</f>
        <v>40.3262</v>
      </c>
      <c r="M51" s="122" t="n">
        <f aca="false">Test!E448</f>
        <v>40.0116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48</f>
        <v>1598.6392</v>
      </c>
      <c r="AC51" s="121" t="n">
        <f aca="false">Anchor!G448</f>
        <v>32.9692</v>
      </c>
      <c r="AD51" s="121" t="n">
        <f aca="false">Anchor!H448</f>
        <v>39.8785</v>
      </c>
      <c r="AE51" s="121" t="n">
        <f aca="false">Anchor!I448</f>
        <v>39.4018</v>
      </c>
      <c r="AF51" s="120" t="n">
        <f aca="false">Anchor!J448</f>
        <v>82991.49</v>
      </c>
      <c r="AG51" s="121" t="n">
        <f aca="false">Anchor!K448</f>
        <v>75.45</v>
      </c>
      <c r="AH51" s="121" t="n">
        <f aca="false">Anchor!L448</f>
        <v>0</v>
      </c>
      <c r="AI51" s="126" t="n">
        <f aca="false">AF51/3600</f>
        <v>23.0531916666667</v>
      </c>
      <c r="AJ51" s="127" t="n">
        <f aca="false">E51+AB51</f>
        <v>2947.5384</v>
      </c>
      <c r="AK51" s="199"/>
      <c r="AL51" s="120" t="n">
        <f aca="false">Test!F448</f>
        <v>1704.7824</v>
      </c>
      <c r="AM51" s="121" t="n">
        <f aca="false">Test!G448</f>
        <v>32.9212</v>
      </c>
      <c r="AN51" s="121" t="n">
        <f aca="false">Test!H448</f>
        <v>39.7437</v>
      </c>
      <c r="AO51" s="121" t="n">
        <f aca="false">Test!I448</f>
        <v>39.2264</v>
      </c>
      <c r="AP51" s="120" t="n">
        <f aca="false">Test!J448</f>
        <v>0</v>
      </c>
      <c r="AQ51" s="121" t="n">
        <f aca="false">Test!K448</f>
        <v>0</v>
      </c>
      <c r="AR51" s="121" t="n">
        <f aca="false">Test!L448</f>
        <v>0</v>
      </c>
      <c r="AS51" s="126" t="n">
        <f aca="false">AP51/3600</f>
        <v>0</v>
      </c>
      <c r="AT51" s="127" t="n">
        <f aca="false">J51+AL51</f>
        <v>3265.4616</v>
      </c>
      <c r="AU51" s="94"/>
      <c r="AV51" s="120" t="n">
        <f aca="false">'Single Layer High Quality'!B448</f>
        <v>2363.484</v>
      </c>
      <c r="AW51" s="121" t="n">
        <f aca="false">'Single Layer High Quality'!C448</f>
        <v>34.6625</v>
      </c>
      <c r="AX51" s="121" t="n">
        <f aca="false">'Single Layer High Quality'!D448</f>
        <v>40.4909</v>
      </c>
      <c r="AY51" s="122" t="n">
        <f aca="false">'Single Layer High Quality'!E448</f>
        <v>40.222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106.5014</v>
      </c>
      <c r="BF51" s="156"/>
      <c r="BG51" s="294"/>
      <c r="BH51" s="295"/>
      <c r="BI51" s="296"/>
      <c r="BJ51" s="153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449</f>
        <v>88302.948</v>
      </c>
      <c r="F52" s="91" t="n">
        <f aca="false">Anchor!C449</f>
        <v>40.4247</v>
      </c>
      <c r="G52" s="91" t="n">
        <f aca="false">Anchor!D449</f>
        <v>42.2428</v>
      </c>
      <c r="H52" s="92" t="n">
        <f aca="false">Anchor!E449</f>
        <v>44.1909</v>
      </c>
      <c r="I52" s="93"/>
      <c r="J52" s="90" t="n">
        <f aca="false">Test!B449</f>
        <v>93414.8</v>
      </c>
      <c r="K52" s="91" t="n">
        <f aca="false">Test!C449</f>
        <v>40.3738</v>
      </c>
      <c r="L52" s="91" t="n">
        <f aca="false">Test!D449</f>
        <v>42.5756</v>
      </c>
      <c r="M52" s="92" t="n">
        <f aca="false">Test!E449</f>
        <v>44.627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49</f>
        <v>11601.1272</v>
      </c>
      <c r="AC52" s="91" t="n">
        <f aca="false">Anchor!G449</f>
        <v>35.7314</v>
      </c>
      <c r="AD52" s="91" t="n">
        <f aca="false">Anchor!H449</f>
        <v>40.8695</v>
      </c>
      <c r="AE52" s="91" t="n">
        <f aca="false">Anchor!I449</f>
        <v>43.174</v>
      </c>
      <c r="AF52" s="90" t="n">
        <f aca="false">Anchor!J449</f>
        <v>119841.84</v>
      </c>
      <c r="AG52" s="91" t="n">
        <f aca="false">Anchor!K449</f>
        <v>213.27</v>
      </c>
      <c r="AH52" s="91" t="n">
        <f aca="false">Anchor!L449</f>
        <v>0</v>
      </c>
      <c r="AI52" s="98" t="n">
        <f aca="false">AF52/3600</f>
        <v>33.2894</v>
      </c>
      <c r="AJ52" s="99" t="n">
        <f aca="false">E52+AB52</f>
        <v>99904.0752</v>
      </c>
      <c r="AK52" s="199"/>
      <c r="AL52" s="90" t="n">
        <f aca="false">Test!F449</f>
        <v>11645.2392</v>
      </c>
      <c r="AM52" s="91" t="n">
        <f aca="false">Test!G449</f>
        <v>35.73</v>
      </c>
      <c r="AN52" s="91" t="n">
        <f aca="false">Test!H449</f>
        <v>40.8577</v>
      </c>
      <c r="AO52" s="91" t="n">
        <f aca="false">Test!I449</f>
        <v>43.1612</v>
      </c>
      <c r="AP52" s="90" t="n">
        <f aca="false">Test!J449</f>
        <v>0</v>
      </c>
      <c r="AQ52" s="91" t="n">
        <f aca="false">Test!K449</f>
        <v>0</v>
      </c>
      <c r="AR52" s="91" t="n">
        <f aca="false">Test!L449</f>
        <v>0</v>
      </c>
      <c r="AS52" s="98" t="n">
        <f aca="false">AP52/3600</f>
        <v>0</v>
      </c>
      <c r="AT52" s="99" t="n">
        <f aca="false">J52+AL52</f>
        <v>105060.0392</v>
      </c>
      <c r="AU52" s="94"/>
      <c r="AV52" s="106" t="n">
        <f aca="false">'Single Layer High Quality'!B449</f>
        <v>97516.6256</v>
      </c>
      <c r="AW52" s="107" t="n">
        <f aca="false">'Single Layer High Quality'!C449</f>
        <v>40.4407</v>
      </c>
      <c r="AX52" s="107" t="n">
        <f aca="false">'Single Layer High Quality'!D449</f>
        <v>42.5308</v>
      </c>
      <c r="AY52" s="108" t="n">
        <f aca="false">'Single Layer High Quality'!E449</f>
        <v>44.5739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44.1379999999992</v>
      </c>
      <c r="BF52" s="156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3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450</f>
        <v>23161.036</v>
      </c>
      <c r="F53" s="107" t="n">
        <f aca="false">Anchor!C450</f>
        <v>36.5978</v>
      </c>
      <c r="G53" s="107" t="n">
        <f aca="false">Anchor!D450</f>
        <v>41.1399</v>
      </c>
      <c r="H53" s="108" t="n">
        <f aca="false">Anchor!E450</f>
        <v>43.2964</v>
      </c>
      <c r="I53" s="93"/>
      <c r="J53" s="106" t="n">
        <f aca="false">Test!B450</f>
        <v>23290.4976</v>
      </c>
      <c r="K53" s="107" t="n">
        <f aca="false">Test!C450</f>
        <v>36.604</v>
      </c>
      <c r="L53" s="107" t="n">
        <f aca="false">Test!D450</f>
        <v>41.4836</v>
      </c>
      <c r="M53" s="108" t="n">
        <f aca="false">Test!E450</f>
        <v>43.6901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50</f>
        <v>3341.1896</v>
      </c>
      <c r="AC53" s="107" t="n">
        <f aca="false">Anchor!G450</f>
        <v>34.3906</v>
      </c>
      <c r="AD53" s="107" t="n">
        <f aca="false">Anchor!H450</f>
        <v>39.8794</v>
      </c>
      <c r="AE53" s="107" t="n">
        <f aca="false">Anchor!I450</f>
        <v>42.4006</v>
      </c>
      <c r="AF53" s="106" t="n">
        <f aca="false">Anchor!J450</f>
        <v>86609.18</v>
      </c>
      <c r="AG53" s="107" t="n">
        <f aca="false">Anchor!K450</f>
        <v>113.18</v>
      </c>
      <c r="AH53" s="107" t="n">
        <f aca="false">Anchor!L450</f>
        <v>0</v>
      </c>
      <c r="AI53" s="112" t="n">
        <f aca="false">AF53/3600</f>
        <v>24.0581055555556</v>
      </c>
      <c r="AJ53" s="113" t="n">
        <f aca="false">E53+AB53</f>
        <v>26502.2256</v>
      </c>
      <c r="AK53" s="199"/>
      <c r="AL53" s="106" t="n">
        <f aca="false">Test!F450</f>
        <v>3363.0832</v>
      </c>
      <c r="AM53" s="107" t="n">
        <f aca="false">Test!G450</f>
        <v>34.3854</v>
      </c>
      <c r="AN53" s="107" t="n">
        <f aca="false">Test!H450</f>
        <v>39.8788</v>
      </c>
      <c r="AO53" s="107" t="n">
        <f aca="false">Test!I450</f>
        <v>42.378</v>
      </c>
      <c r="AP53" s="106" t="n">
        <f aca="false">Test!J450</f>
        <v>0</v>
      </c>
      <c r="AQ53" s="107" t="n">
        <f aca="false">Test!K450</f>
        <v>0</v>
      </c>
      <c r="AR53" s="107" t="n">
        <f aca="false">Test!L450</f>
        <v>0</v>
      </c>
      <c r="AS53" s="112" t="n">
        <f aca="false">AP53/3600</f>
        <v>0</v>
      </c>
      <c r="AT53" s="113" t="n">
        <f aca="false">J53+AL53</f>
        <v>26653.5808</v>
      </c>
      <c r="AU53" s="94"/>
      <c r="AV53" s="106" t="n">
        <f aca="false">'Single Layer High Quality'!B450</f>
        <v>23282.5904</v>
      </c>
      <c r="AW53" s="107" t="n">
        <f aca="false">'Single Layer High Quality'!C450</f>
        <v>36.6116</v>
      </c>
      <c r="AX53" s="107" t="n">
        <f aca="false">'Single Layer High Quality'!D450</f>
        <v>41.3379</v>
      </c>
      <c r="AY53" s="108" t="n">
        <f aca="false">'Single Layer High Quality'!E450</f>
        <v>43.5277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21.9219999999999</v>
      </c>
      <c r="BF53" s="156"/>
      <c r="BG53" s="294"/>
      <c r="BH53" s="295"/>
      <c r="BI53" s="296"/>
      <c r="BJ53" s="153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451</f>
        <v>5227.0752</v>
      </c>
      <c r="F54" s="107" t="n">
        <f aca="false">Anchor!C451</f>
        <v>35.0749</v>
      </c>
      <c r="G54" s="107" t="n">
        <f aca="false">Anchor!D451</f>
        <v>40.1032</v>
      </c>
      <c r="H54" s="108" t="n">
        <f aca="false">Anchor!E451</f>
        <v>42.5199</v>
      </c>
      <c r="I54" s="93"/>
      <c r="J54" s="106" t="n">
        <f aca="false">Test!B451</f>
        <v>5235.3552</v>
      </c>
      <c r="K54" s="107" t="n">
        <f aca="false">Test!C451</f>
        <v>35.0779</v>
      </c>
      <c r="L54" s="107" t="n">
        <f aca="false">Test!D451</f>
        <v>40.2031</v>
      </c>
      <c r="M54" s="108" t="n">
        <f aca="false">Test!E451</f>
        <v>42.6542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51</f>
        <v>1391.5544</v>
      </c>
      <c r="AC54" s="107" t="n">
        <f aca="false">Anchor!G451</f>
        <v>32.769</v>
      </c>
      <c r="AD54" s="107" t="n">
        <f aca="false">Anchor!H451</f>
        <v>38.8734</v>
      </c>
      <c r="AE54" s="107" t="n">
        <f aca="false">Anchor!I451</f>
        <v>41.5166</v>
      </c>
      <c r="AF54" s="106" t="n">
        <f aca="false">Anchor!J451</f>
        <v>70198.22</v>
      </c>
      <c r="AG54" s="107" t="n">
        <f aca="false">Anchor!K451</f>
        <v>107.59</v>
      </c>
      <c r="AH54" s="107" t="n">
        <f aca="false">Anchor!L451</f>
        <v>0</v>
      </c>
      <c r="AI54" s="112" t="n">
        <f aca="false">AF54/3600</f>
        <v>19.4995055555556</v>
      </c>
      <c r="AJ54" s="113" t="n">
        <f aca="false">E54+AB54</f>
        <v>6618.6296</v>
      </c>
      <c r="AK54" s="199"/>
      <c r="AL54" s="106" t="n">
        <f aca="false">Test!F451</f>
        <v>1402.1776</v>
      </c>
      <c r="AM54" s="107" t="n">
        <f aca="false">Test!G451</f>
        <v>32.7637</v>
      </c>
      <c r="AN54" s="107" t="n">
        <f aca="false">Test!H451</f>
        <v>38.8291</v>
      </c>
      <c r="AO54" s="107" t="n">
        <f aca="false">Test!I451</f>
        <v>41.4712</v>
      </c>
      <c r="AP54" s="106" t="n">
        <f aca="false">Test!J451</f>
        <v>0</v>
      </c>
      <c r="AQ54" s="107" t="n">
        <f aca="false">Test!K451</f>
        <v>0</v>
      </c>
      <c r="AR54" s="107" t="n">
        <f aca="false">Test!L451</f>
        <v>0</v>
      </c>
      <c r="AS54" s="112" t="n">
        <f aca="false">AP54/3600</f>
        <v>0</v>
      </c>
      <c r="AT54" s="113" t="n">
        <f aca="false">J54+AL54</f>
        <v>6637.5328</v>
      </c>
      <c r="AU54" s="94"/>
      <c r="AV54" s="106" t="n">
        <f aca="false">'Single Layer High Quality'!B451</f>
        <v>5416.5528</v>
      </c>
      <c r="AW54" s="107" t="n">
        <f aca="false">'Single Layer High Quality'!C451</f>
        <v>35.0752</v>
      </c>
      <c r="AX54" s="107" t="n">
        <f aca="false">'Single Layer High Quality'!D451</f>
        <v>40.1108</v>
      </c>
      <c r="AY54" s="108" t="n">
        <f aca="false">'Single Layer High Quality'!E451</f>
        <v>42.5631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10.7182</v>
      </c>
      <c r="BF54" s="156"/>
      <c r="BG54" s="294"/>
      <c r="BH54" s="295"/>
      <c r="BI54" s="296"/>
      <c r="BJ54" s="153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452</f>
        <v>1872.128</v>
      </c>
      <c r="F55" s="121" t="n">
        <f aca="false">Anchor!C452</f>
        <v>33.5986</v>
      </c>
      <c r="G55" s="121" t="n">
        <f aca="false">Anchor!D452</f>
        <v>39.1382</v>
      </c>
      <c r="H55" s="122" t="n">
        <f aca="false">Anchor!E452</f>
        <v>41.7385</v>
      </c>
      <c r="I55" s="93"/>
      <c r="J55" s="120" t="n">
        <f aca="false">Test!B452</f>
        <v>1869.2568</v>
      </c>
      <c r="K55" s="121" t="n">
        <f aca="false">Test!C452</f>
        <v>33.5928</v>
      </c>
      <c r="L55" s="121" t="n">
        <f aca="false">Test!D452</f>
        <v>39.2107</v>
      </c>
      <c r="M55" s="122" t="n">
        <f aca="false">Test!E452</f>
        <v>41.7929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52</f>
        <v>666.344</v>
      </c>
      <c r="AC55" s="121" t="n">
        <f aca="false">Anchor!G452</f>
        <v>30.9498</v>
      </c>
      <c r="AD55" s="121" t="n">
        <f aca="false">Anchor!H452</f>
        <v>38.2721</v>
      </c>
      <c r="AE55" s="121" t="n">
        <f aca="false">Anchor!I452</f>
        <v>41.0004</v>
      </c>
      <c r="AF55" s="120" t="n">
        <f aca="false">Anchor!J452</f>
        <v>63453.46</v>
      </c>
      <c r="AG55" s="121" t="n">
        <f aca="false">Anchor!K452</f>
        <v>74.31</v>
      </c>
      <c r="AH55" s="121" t="n">
        <f aca="false">Anchor!L452</f>
        <v>0</v>
      </c>
      <c r="AI55" s="126" t="n">
        <f aca="false">AF55/3600</f>
        <v>17.6259611111111</v>
      </c>
      <c r="AJ55" s="127" t="n">
        <f aca="false">E55+AB55</f>
        <v>2538.472</v>
      </c>
      <c r="AK55" s="199"/>
      <c r="AL55" s="120" t="n">
        <f aca="false">Test!F452</f>
        <v>672.2536</v>
      </c>
      <c r="AM55" s="121" t="n">
        <f aca="false">Test!G452</f>
        <v>30.9397</v>
      </c>
      <c r="AN55" s="121" t="n">
        <f aca="false">Test!H452</f>
        <v>38.2589</v>
      </c>
      <c r="AO55" s="121" t="n">
        <f aca="false">Test!I452</f>
        <v>40.934</v>
      </c>
      <c r="AP55" s="120" t="n">
        <f aca="false">Test!J452</f>
        <v>0</v>
      </c>
      <c r="AQ55" s="121" t="n">
        <f aca="false">Test!K452</f>
        <v>0</v>
      </c>
      <c r="AR55" s="121" t="n">
        <f aca="false">Test!L452</f>
        <v>0</v>
      </c>
      <c r="AS55" s="126" t="n">
        <f aca="false">AP55/3600</f>
        <v>0</v>
      </c>
      <c r="AT55" s="127" t="n">
        <f aca="false">J55+AL55</f>
        <v>2541.5104</v>
      </c>
      <c r="AU55" s="94"/>
      <c r="AV55" s="106" t="n">
        <f aca="false">'Single Layer High Quality'!B452</f>
        <v>1989.848</v>
      </c>
      <c r="AW55" s="107" t="n">
        <f aca="false">'Single Layer High Quality'!C452</f>
        <v>33.5815</v>
      </c>
      <c r="AX55" s="107" t="n">
        <f aca="false">'Single Layer High Quality'!D452</f>
        <v>39.1499</v>
      </c>
      <c r="AY55" s="108" t="n">
        <f aca="false">'Single Layer High Quality'!E452</f>
        <v>41.7342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5.99929999999996</v>
      </c>
      <c r="BF55" s="156"/>
      <c r="BG55" s="294"/>
      <c r="BH55" s="295"/>
      <c r="BI55" s="296"/>
      <c r="BJ55" s="153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453</f>
        <v>44233.628</v>
      </c>
      <c r="F56" s="91" t="n">
        <f aca="false">Anchor!C453</f>
        <v>38.1522</v>
      </c>
      <c r="G56" s="91" t="n">
        <f aca="false">Anchor!D453</f>
        <v>41.5872</v>
      </c>
      <c r="H56" s="92" t="n">
        <f aca="false">Anchor!E453</f>
        <v>43.6793</v>
      </c>
      <c r="I56" s="93"/>
      <c r="J56" s="90" t="n">
        <f aca="false">Test!B453</f>
        <v>48579.94</v>
      </c>
      <c r="K56" s="91" t="n">
        <f aca="false">Test!C453</f>
        <v>38.1852</v>
      </c>
      <c r="L56" s="91" t="n">
        <f aca="false">Test!D453</f>
        <v>42.0397</v>
      </c>
      <c r="M56" s="92" t="n">
        <f aca="false">Test!E453</f>
        <v>44.1774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53</f>
        <v>11601.1272</v>
      </c>
      <c r="AC56" s="91" t="n">
        <f aca="false">Anchor!G453</f>
        <v>35.7314</v>
      </c>
      <c r="AD56" s="91" t="n">
        <f aca="false">Anchor!H453</f>
        <v>40.8695</v>
      </c>
      <c r="AE56" s="91" t="n">
        <f aca="false">Anchor!I453</f>
        <v>43.174</v>
      </c>
      <c r="AF56" s="90" t="n">
        <f aca="false">Anchor!J453</f>
        <v>104239.72</v>
      </c>
      <c r="AG56" s="91" t="n">
        <f aca="false">Anchor!K453</f>
        <v>174.26</v>
      </c>
      <c r="AH56" s="91" t="n">
        <f aca="false">Anchor!L453</f>
        <v>0</v>
      </c>
      <c r="AI56" s="98" t="n">
        <f aca="false">AF56/3600</f>
        <v>28.9554777777778</v>
      </c>
      <c r="AJ56" s="99" t="n">
        <f aca="false">E56+AB56</f>
        <v>55834.7552</v>
      </c>
      <c r="AK56" s="199"/>
      <c r="AL56" s="90" t="n">
        <f aca="false">Test!F453</f>
        <v>11645.2392</v>
      </c>
      <c r="AM56" s="91" t="n">
        <f aca="false">Test!G453</f>
        <v>35.73</v>
      </c>
      <c r="AN56" s="91" t="n">
        <f aca="false">Test!H453</f>
        <v>40.8577</v>
      </c>
      <c r="AO56" s="91" t="n">
        <f aca="false">Test!I453</f>
        <v>43.1612</v>
      </c>
      <c r="AP56" s="90" t="n">
        <f aca="false">Test!J453</f>
        <v>0</v>
      </c>
      <c r="AQ56" s="91" t="n">
        <f aca="false">Test!K453</f>
        <v>0</v>
      </c>
      <c r="AR56" s="91" t="n">
        <f aca="false">Test!L453</f>
        <v>0</v>
      </c>
      <c r="AS56" s="98" t="n">
        <f aca="false">AP56/3600</f>
        <v>0</v>
      </c>
      <c r="AT56" s="99" t="n">
        <f aca="false">J56+AL56</f>
        <v>60225.1792</v>
      </c>
      <c r="AU56" s="94"/>
      <c r="AV56" s="90" t="n">
        <f aca="false">'Single Layer High Quality'!B453</f>
        <v>52793.4296</v>
      </c>
      <c r="AW56" s="91" t="n">
        <f aca="false">'Single Layer High Quality'!C453</f>
        <v>38.2418</v>
      </c>
      <c r="AX56" s="91" t="n">
        <f aca="false">'Single Layer High Quality'!D453</f>
        <v>41.9537</v>
      </c>
      <c r="AY56" s="92" t="n">
        <f aca="false">'Single Layer High Quality'!E453</f>
        <v>44.0926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44.1379999999992</v>
      </c>
      <c r="BF56" s="156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3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454</f>
        <v>9643.3288</v>
      </c>
      <c r="F57" s="107" t="n">
        <f aca="false">Anchor!C454</f>
        <v>35.709</v>
      </c>
      <c r="G57" s="107" t="n">
        <f aca="false">Anchor!D454</f>
        <v>40.5969</v>
      </c>
      <c r="H57" s="108" t="n">
        <f aca="false">Anchor!E454</f>
        <v>42.8637</v>
      </c>
      <c r="I57" s="93"/>
      <c r="J57" s="106" t="n">
        <f aca="false">Test!B454</f>
        <v>9875.38</v>
      </c>
      <c r="K57" s="107" t="n">
        <f aca="false">Test!C454</f>
        <v>35.723</v>
      </c>
      <c r="L57" s="107" t="n">
        <f aca="false">Test!D454</f>
        <v>40.8565</v>
      </c>
      <c r="M57" s="108" t="n">
        <f aca="false">Test!E454</f>
        <v>43.151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54</f>
        <v>3341.1896</v>
      </c>
      <c r="AC57" s="107" t="n">
        <f aca="false">Anchor!G454</f>
        <v>34.3906</v>
      </c>
      <c r="AD57" s="107" t="n">
        <f aca="false">Anchor!H454</f>
        <v>39.8794</v>
      </c>
      <c r="AE57" s="107" t="n">
        <f aca="false">Anchor!I454</f>
        <v>42.4006</v>
      </c>
      <c r="AF57" s="106" t="n">
        <f aca="false">Anchor!J454</f>
        <v>77552.71</v>
      </c>
      <c r="AG57" s="107" t="n">
        <f aca="false">Anchor!K454</f>
        <v>106.34</v>
      </c>
      <c r="AH57" s="107" t="n">
        <f aca="false">Anchor!L454</f>
        <v>0</v>
      </c>
      <c r="AI57" s="112" t="n">
        <f aca="false">AF57/3600</f>
        <v>21.5424194444444</v>
      </c>
      <c r="AJ57" s="113" t="n">
        <f aca="false">E57+AB57</f>
        <v>12984.5184</v>
      </c>
      <c r="AK57" s="199"/>
      <c r="AL57" s="106" t="n">
        <f aca="false">Test!F454</f>
        <v>3363.0832</v>
      </c>
      <c r="AM57" s="107" t="n">
        <f aca="false">Test!G454</f>
        <v>34.3854</v>
      </c>
      <c r="AN57" s="107" t="n">
        <f aca="false">Test!H454</f>
        <v>39.8788</v>
      </c>
      <c r="AO57" s="107" t="n">
        <f aca="false">Test!I454</f>
        <v>42.378</v>
      </c>
      <c r="AP57" s="106" t="n">
        <f aca="false">Test!J454</f>
        <v>0</v>
      </c>
      <c r="AQ57" s="107" t="n">
        <f aca="false">Test!K454</f>
        <v>0</v>
      </c>
      <c r="AR57" s="107" t="n">
        <f aca="false">Test!L454</f>
        <v>0</v>
      </c>
      <c r="AS57" s="112" t="n">
        <f aca="false">AP57/3600</f>
        <v>0</v>
      </c>
      <c r="AT57" s="113" t="n">
        <f aca="false">J57+AL57</f>
        <v>13238.4632</v>
      </c>
      <c r="AU57" s="94"/>
      <c r="AV57" s="106" t="n">
        <f aca="false">'Single Layer High Quality'!B454</f>
        <v>10842.6744</v>
      </c>
      <c r="AW57" s="107" t="n">
        <f aca="false">'Single Layer High Quality'!C454</f>
        <v>35.7346</v>
      </c>
      <c r="AX57" s="107" t="n">
        <f aca="false">'Single Layer High Quality'!D454</f>
        <v>40.7305</v>
      </c>
      <c r="AY57" s="108" t="n">
        <f aca="false">'Single Layer High Quality'!E454</f>
        <v>43.0251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21.9219999999999</v>
      </c>
      <c r="BF57" s="156"/>
      <c r="BG57" s="294"/>
      <c r="BH57" s="295"/>
      <c r="BI57" s="296"/>
      <c r="BJ57" s="153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455</f>
        <v>2673.74</v>
      </c>
      <c r="F58" s="107" t="n">
        <f aca="false">Anchor!C455</f>
        <v>34.3631</v>
      </c>
      <c r="G58" s="107" t="n">
        <f aca="false">Anchor!D455</f>
        <v>39.7309</v>
      </c>
      <c r="H58" s="108" t="n">
        <f aca="false">Anchor!E455</f>
        <v>42.2293</v>
      </c>
      <c r="I58" s="93"/>
      <c r="J58" s="106" t="n">
        <f aca="false">Test!B455</f>
        <v>2654.4384</v>
      </c>
      <c r="K58" s="107" t="n">
        <f aca="false">Test!C455</f>
        <v>34.3609</v>
      </c>
      <c r="L58" s="107" t="n">
        <f aca="false">Test!D455</f>
        <v>39.8454</v>
      </c>
      <c r="M58" s="108" t="n">
        <f aca="false">Test!E455</f>
        <v>42.3766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55</f>
        <v>1391.5544</v>
      </c>
      <c r="AC58" s="107" t="n">
        <f aca="false">Anchor!G455</f>
        <v>32.769</v>
      </c>
      <c r="AD58" s="107" t="n">
        <f aca="false">Anchor!H455</f>
        <v>38.8734</v>
      </c>
      <c r="AE58" s="107" t="n">
        <f aca="false">Anchor!I455</f>
        <v>41.5166</v>
      </c>
      <c r="AF58" s="106" t="n">
        <f aca="false">Anchor!J455</f>
        <v>66706.64</v>
      </c>
      <c r="AG58" s="107" t="n">
        <f aca="false">Anchor!K455</f>
        <v>78.67</v>
      </c>
      <c r="AH58" s="107" t="n">
        <f aca="false">Anchor!L455</f>
        <v>0</v>
      </c>
      <c r="AI58" s="112" t="n">
        <f aca="false">AF58/3600</f>
        <v>18.5296222222222</v>
      </c>
      <c r="AJ58" s="113" t="n">
        <f aca="false">E58+AB58</f>
        <v>4065.2944</v>
      </c>
      <c r="AK58" s="199"/>
      <c r="AL58" s="106" t="n">
        <f aca="false">Test!F455</f>
        <v>1402.1776</v>
      </c>
      <c r="AM58" s="107" t="n">
        <f aca="false">Test!G455</f>
        <v>32.7637</v>
      </c>
      <c r="AN58" s="107" t="n">
        <f aca="false">Test!H455</f>
        <v>38.8291</v>
      </c>
      <c r="AO58" s="107" t="n">
        <f aca="false">Test!I455</f>
        <v>41.4712</v>
      </c>
      <c r="AP58" s="106" t="n">
        <f aca="false">Test!J455</f>
        <v>0</v>
      </c>
      <c r="AQ58" s="107" t="n">
        <f aca="false">Test!K455</f>
        <v>0</v>
      </c>
      <c r="AR58" s="107" t="n">
        <f aca="false">Test!L455</f>
        <v>0</v>
      </c>
      <c r="AS58" s="112" t="n">
        <f aca="false">AP58/3600</f>
        <v>0</v>
      </c>
      <c r="AT58" s="113" t="n">
        <f aca="false">J58+AL58</f>
        <v>4056.616</v>
      </c>
      <c r="AU58" s="94"/>
      <c r="AV58" s="106" t="n">
        <f aca="false">'Single Layer High Quality'!B455</f>
        <v>3147.7432</v>
      </c>
      <c r="AW58" s="107" t="n">
        <f aca="false">'Single Layer High Quality'!C455</f>
        <v>34.3704</v>
      </c>
      <c r="AX58" s="107" t="n">
        <f aca="false">'Single Layer High Quality'!D455</f>
        <v>39.7787</v>
      </c>
      <c r="AY58" s="108" t="n">
        <f aca="false">'Single Layer High Quality'!E455</f>
        <v>42.3053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10.7182</v>
      </c>
      <c r="BF58" s="156"/>
      <c r="BG58" s="294"/>
      <c r="BH58" s="295"/>
      <c r="BI58" s="296"/>
      <c r="BJ58" s="153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456</f>
        <v>1092.4192</v>
      </c>
      <c r="F59" s="121" t="n">
        <f aca="false">Anchor!C456</f>
        <v>32.7292</v>
      </c>
      <c r="G59" s="121" t="n">
        <f aca="false">Anchor!D456</f>
        <v>38.7752</v>
      </c>
      <c r="H59" s="122" t="n">
        <f aca="false">Anchor!E456</f>
        <v>41.4258</v>
      </c>
      <c r="I59" s="93"/>
      <c r="J59" s="120" t="n">
        <f aca="false">Test!B456</f>
        <v>1072.2736</v>
      </c>
      <c r="K59" s="121" t="n">
        <f aca="false">Test!C456</f>
        <v>32.7174</v>
      </c>
      <c r="L59" s="121" t="n">
        <f aca="false">Test!D456</f>
        <v>38.84</v>
      </c>
      <c r="M59" s="122" t="n">
        <f aca="false">Test!E456</f>
        <v>41.4819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56</f>
        <v>666.344</v>
      </c>
      <c r="AC59" s="121" t="n">
        <f aca="false">Anchor!G456</f>
        <v>30.9498</v>
      </c>
      <c r="AD59" s="121" t="n">
        <f aca="false">Anchor!H456</f>
        <v>38.2721</v>
      </c>
      <c r="AE59" s="121" t="n">
        <f aca="false">Anchor!I456</f>
        <v>41.0004</v>
      </c>
      <c r="AF59" s="120" t="n">
        <f aca="false">Anchor!J456</f>
        <v>62636.63</v>
      </c>
      <c r="AG59" s="121" t="n">
        <f aca="false">Anchor!K456</f>
        <v>70.33</v>
      </c>
      <c r="AH59" s="121" t="n">
        <f aca="false">Anchor!L456</f>
        <v>0</v>
      </c>
      <c r="AI59" s="126" t="n">
        <f aca="false">AF59/3600</f>
        <v>17.3990638888889</v>
      </c>
      <c r="AJ59" s="127" t="n">
        <f aca="false">E59+AB59</f>
        <v>1758.7632</v>
      </c>
      <c r="AK59" s="199"/>
      <c r="AL59" s="120" t="n">
        <f aca="false">Test!F456</f>
        <v>672.2536</v>
      </c>
      <c r="AM59" s="121" t="n">
        <f aca="false">Test!G456</f>
        <v>30.9397</v>
      </c>
      <c r="AN59" s="121" t="n">
        <f aca="false">Test!H456</f>
        <v>38.2589</v>
      </c>
      <c r="AO59" s="121" t="n">
        <f aca="false">Test!I456</f>
        <v>40.934</v>
      </c>
      <c r="AP59" s="120" t="n">
        <f aca="false">Test!J456</f>
        <v>0</v>
      </c>
      <c r="AQ59" s="121" t="n">
        <f aca="false">Test!K456</f>
        <v>0</v>
      </c>
      <c r="AR59" s="121" t="n">
        <f aca="false">Test!L456</f>
        <v>0</v>
      </c>
      <c r="AS59" s="126" t="n">
        <f aca="false">AP59/3600</f>
        <v>0</v>
      </c>
      <c r="AT59" s="127" t="n">
        <f aca="false">J59+AL59</f>
        <v>1744.5272</v>
      </c>
      <c r="AU59" s="94"/>
      <c r="AV59" s="120" t="n">
        <f aca="false">'Single Layer High Quality'!B456</f>
        <v>1324.356</v>
      </c>
      <c r="AW59" s="121" t="n">
        <f aca="false">'Single Layer High Quality'!C456</f>
        <v>32.7314</v>
      </c>
      <c r="AX59" s="121" t="n">
        <f aca="false">'Single Layer High Quality'!D456</f>
        <v>38.7784</v>
      </c>
      <c r="AY59" s="122" t="n">
        <f aca="false">'Single Layer High Quality'!E456</f>
        <v>41.4308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5.99929999999996</v>
      </c>
      <c r="BF59" s="156"/>
      <c r="BG59" s="298"/>
      <c r="BH59" s="299"/>
      <c r="BI59" s="300"/>
      <c r="BJ59" s="153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3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3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3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322"/>
      <c r="BH65" s="322"/>
      <c r="BI65" s="322"/>
      <c r="BJ65" s="153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3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3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3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3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3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3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3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63009.3148830904</v>
      </c>
      <c r="AG80" s="278" t="n">
        <f aca="false">GEOMEAN(AG4:AG59)</f>
        <v>71.972501387938</v>
      </c>
      <c r="AH80" s="278"/>
      <c r="AI80" s="249" t="n">
        <f aca="false">GEOMEAN(AI4:AI59)</f>
        <v>17.5025874675251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1048.11427777778</v>
      </c>
      <c r="AG81" s="248" t="n">
        <f aca="false">SUM(AG4:AG59)/3600</f>
        <v>1.20953888888889</v>
      </c>
      <c r="AI81" s="280" t="n">
        <f aca="false">SUM(AI4:AI59)</f>
        <v>1048.11427777778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_TEMP</v>
      </c>
      <c r="F1" s="253"/>
      <c r="G1" s="253"/>
      <c r="H1" s="253"/>
      <c r="J1" s="253" t="str">
        <f aca="false">CONCATENATE(Summary!$M5,Summary!$N5)</f>
        <v>Tested:SCE2_2.2_SLD_TEMP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_TEMP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TEMP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193</f>
        <v>0</v>
      </c>
      <c r="F4" s="91" t="n">
        <f aca="false">Anchor!C193</f>
        <v>0</v>
      </c>
      <c r="G4" s="91" t="n">
        <f aca="false">Anchor!D193</f>
        <v>0</v>
      </c>
      <c r="H4" s="92" t="n">
        <f aca="false">Anchor!E193</f>
        <v>0</v>
      </c>
      <c r="I4" s="93"/>
      <c r="J4" s="90" t="n">
        <f aca="false">Test!B193</f>
        <v>0</v>
      </c>
      <c r="K4" s="91" t="n">
        <f aca="false">Test!C193</f>
        <v>0</v>
      </c>
      <c r="L4" s="91" t="n">
        <f aca="false">Test!D193</f>
        <v>0</v>
      </c>
      <c r="M4" s="92" t="n">
        <f aca="false">Test!E193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193</f>
        <v>0</v>
      </c>
      <c r="AC4" s="91" t="n">
        <f aca="false">Anchor!G193</f>
        <v>0</v>
      </c>
      <c r="AD4" s="91" t="n">
        <f aca="false">Anchor!H193</f>
        <v>0</v>
      </c>
      <c r="AE4" s="91" t="n">
        <f aca="false">Anchor!I193</f>
        <v>0</v>
      </c>
      <c r="AF4" s="90" t="n">
        <f aca="false">Anchor!J193</f>
        <v>0</v>
      </c>
      <c r="AG4" s="91" t="n">
        <f aca="false">Anchor!K193</f>
        <v>0</v>
      </c>
      <c r="AH4" s="91" t="n">
        <f aca="false">Anchor!L193</f>
        <v>0</v>
      </c>
      <c r="AI4" s="98" t="n">
        <f aca="false">AF4/3600</f>
        <v>0</v>
      </c>
      <c r="AJ4" s="99" t="n">
        <f aca="false">E4+AB4</f>
        <v>0</v>
      </c>
      <c r="AK4" s="199"/>
      <c r="AL4" s="90" t="n">
        <f aca="false">Test!F193</f>
        <v>0</v>
      </c>
      <c r="AM4" s="91" t="n">
        <f aca="false">Test!G193</f>
        <v>0</v>
      </c>
      <c r="AN4" s="91" t="n">
        <f aca="false">Test!H193</f>
        <v>0</v>
      </c>
      <c r="AO4" s="91" t="n">
        <f aca="false">Test!I193</f>
        <v>0</v>
      </c>
      <c r="AP4" s="90" t="n">
        <f aca="false">Test!J193</f>
        <v>0</v>
      </c>
      <c r="AQ4" s="91" t="n">
        <f aca="false">Test!K193</f>
        <v>0</v>
      </c>
      <c r="AR4" s="91" t="n">
        <f aca="false">Test!L193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193</f>
        <v>15357.7024</v>
      </c>
      <c r="AW4" s="91" t="n">
        <f aca="false">'Single Layer High Quality'!C193</f>
        <v>41.4905</v>
      </c>
      <c r="AX4" s="91" t="n">
        <f aca="false">'Single Layer High Quality'!D193</f>
        <v>41.4015</v>
      </c>
      <c r="AY4" s="92" t="n">
        <f aca="false">'Single Layer High Quality'!E193</f>
        <v>43.8659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194</f>
        <v>0</v>
      </c>
      <c r="F5" s="107" t="n">
        <f aca="false">Anchor!C194</f>
        <v>0</v>
      </c>
      <c r="G5" s="107" t="n">
        <f aca="false">Anchor!D194</f>
        <v>0</v>
      </c>
      <c r="H5" s="108" t="n">
        <f aca="false">Anchor!E194</f>
        <v>0</v>
      </c>
      <c r="I5" s="93"/>
      <c r="J5" s="106" t="n">
        <f aca="false">Test!B194</f>
        <v>0</v>
      </c>
      <c r="K5" s="107" t="n">
        <f aca="false">Test!C194</f>
        <v>0</v>
      </c>
      <c r="L5" s="107" t="n">
        <f aca="false">Test!D194</f>
        <v>0</v>
      </c>
      <c r="M5" s="108" t="n">
        <f aca="false">Test!E194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194</f>
        <v>0</v>
      </c>
      <c r="AC5" s="107" t="n">
        <f aca="false">Anchor!G194</f>
        <v>0</v>
      </c>
      <c r="AD5" s="107" t="n">
        <f aca="false">Anchor!H194</f>
        <v>0</v>
      </c>
      <c r="AE5" s="107" t="n">
        <f aca="false">Anchor!I194</f>
        <v>0</v>
      </c>
      <c r="AF5" s="106" t="n">
        <f aca="false">Anchor!J194</f>
        <v>0</v>
      </c>
      <c r="AG5" s="107" t="n">
        <f aca="false">Anchor!K194</f>
        <v>0</v>
      </c>
      <c r="AH5" s="107" t="n">
        <f aca="false">Anchor!L194</f>
        <v>0</v>
      </c>
      <c r="AI5" s="112" t="n">
        <f aca="false">AF5/3600</f>
        <v>0</v>
      </c>
      <c r="AJ5" s="113" t="n">
        <f aca="false">E5+AB5</f>
        <v>0</v>
      </c>
      <c r="AK5" s="199"/>
      <c r="AL5" s="106" t="n">
        <f aca="false">Test!F194</f>
        <v>0</v>
      </c>
      <c r="AM5" s="107" t="n">
        <f aca="false">Test!G194</f>
        <v>0</v>
      </c>
      <c r="AN5" s="107" t="n">
        <f aca="false">Test!H194</f>
        <v>0</v>
      </c>
      <c r="AO5" s="107" t="n">
        <f aca="false">Test!I194</f>
        <v>0</v>
      </c>
      <c r="AP5" s="106" t="n">
        <f aca="false">Test!J194</f>
        <v>0</v>
      </c>
      <c r="AQ5" s="107" t="n">
        <f aca="false">Test!K194</f>
        <v>0</v>
      </c>
      <c r="AR5" s="107" t="n">
        <f aca="false">Test!L194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194</f>
        <v>6251.4816</v>
      </c>
      <c r="AW5" s="107" t="n">
        <f aca="false">'Single Layer High Quality'!C194</f>
        <v>39.1652</v>
      </c>
      <c r="AX5" s="107" t="n">
        <f aca="false">'Single Layer High Quality'!D194</f>
        <v>39.7726</v>
      </c>
      <c r="AY5" s="108" t="n">
        <f aca="false">'Single Layer High Quality'!E194</f>
        <v>42.1751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195</f>
        <v>0</v>
      </c>
      <c r="F6" s="107" t="n">
        <f aca="false">Anchor!C195</f>
        <v>0</v>
      </c>
      <c r="G6" s="107" t="n">
        <f aca="false">Anchor!D195</f>
        <v>0</v>
      </c>
      <c r="H6" s="108" t="n">
        <f aca="false">Anchor!E195</f>
        <v>0</v>
      </c>
      <c r="I6" s="93"/>
      <c r="J6" s="106" t="n">
        <f aca="false">Test!B195</f>
        <v>0</v>
      </c>
      <c r="K6" s="107" t="n">
        <f aca="false">Test!C195</f>
        <v>0</v>
      </c>
      <c r="L6" s="107" t="n">
        <f aca="false">Test!D195</f>
        <v>0</v>
      </c>
      <c r="M6" s="108" t="n">
        <f aca="false">Test!E195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195</f>
        <v>0</v>
      </c>
      <c r="AC6" s="107" t="n">
        <f aca="false">Anchor!G195</f>
        <v>0</v>
      </c>
      <c r="AD6" s="107" t="n">
        <f aca="false">Anchor!H195</f>
        <v>0</v>
      </c>
      <c r="AE6" s="107" t="n">
        <f aca="false">Anchor!I195</f>
        <v>0</v>
      </c>
      <c r="AF6" s="106" t="n">
        <f aca="false">Anchor!J195</f>
        <v>0</v>
      </c>
      <c r="AG6" s="107" t="n">
        <f aca="false">Anchor!K195</f>
        <v>0</v>
      </c>
      <c r="AH6" s="107" t="n">
        <f aca="false">Anchor!L195</f>
        <v>0</v>
      </c>
      <c r="AI6" s="112" t="n">
        <f aca="false">AF6/3600</f>
        <v>0</v>
      </c>
      <c r="AJ6" s="113" t="n">
        <f aca="false">E6+AB6</f>
        <v>0</v>
      </c>
      <c r="AK6" s="199"/>
      <c r="AL6" s="106" t="n">
        <f aca="false">Test!F195</f>
        <v>0</v>
      </c>
      <c r="AM6" s="107" t="n">
        <f aca="false">Test!G195</f>
        <v>0</v>
      </c>
      <c r="AN6" s="107" t="n">
        <f aca="false">Test!H195</f>
        <v>0</v>
      </c>
      <c r="AO6" s="107" t="n">
        <f aca="false">Test!I195</f>
        <v>0</v>
      </c>
      <c r="AP6" s="106" t="n">
        <f aca="false">Test!J195</f>
        <v>0</v>
      </c>
      <c r="AQ6" s="107" t="n">
        <f aca="false">Test!K195</f>
        <v>0</v>
      </c>
      <c r="AR6" s="107" t="n">
        <f aca="false">Test!L195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195</f>
        <v>3001.2688</v>
      </c>
      <c r="AW6" s="107" t="n">
        <f aca="false">'Single Layer High Quality'!C195</f>
        <v>37.0144</v>
      </c>
      <c r="AX6" s="107" t="n">
        <f aca="false">'Single Layer High Quality'!D195</f>
        <v>38.6709</v>
      </c>
      <c r="AY6" s="108" t="n">
        <f aca="false">'Single Layer High Quality'!E195</f>
        <v>41.0497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196</f>
        <v>0</v>
      </c>
      <c r="F7" s="121" t="n">
        <f aca="false">Anchor!C196</f>
        <v>0</v>
      </c>
      <c r="G7" s="121" t="n">
        <f aca="false">Anchor!D196</f>
        <v>0</v>
      </c>
      <c r="H7" s="122" t="n">
        <f aca="false">Anchor!E196</f>
        <v>0</v>
      </c>
      <c r="I7" s="93"/>
      <c r="J7" s="120" t="n">
        <f aca="false">Test!B196</f>
        <v>0</v>
      </c>
      <c r="K7" s="121" t="n">
        <f aca="false">Test!C196</f>
        <v>0</v>
      </c>
      <c r="L7" s="121" t="n">
        <f aca="false">Test!D196</f>
        <v>0</v>
      </c>
      <c r="M7" s="122" t="n">
        <f aca="false">Test!E196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96</f>
        <v>0</v>
      </c>
      <c r="AC7" s="121" t="n">
        <f aca="false">Anchor!G196</f>
        <v>0</v>
      </c>
      <c r="AD7" s="121" t="n">
        <f aca="false">Anchor!H196</f>
        <v>0</v>
      </c>
      <c r="AE7" s="121" t="n">
        <f aca="false">Anchor!I196</f>
        <v>0</v>
      </c>
      <c r="AF7" s="120" t="n">
        <f aca="false">Anchor!J196</f>
        <v>0</v>
      </c>
      <c r="AG7" s="121" t="n">
        <f aca="false">Anchor!K196</f>
        <v>0</v>
      </c>
      <c r="AH7" s="121" t="n">
        <f aca="false">Anchor!L196</f>
        <v>0</v>
      </c>
      <c r="AI7" s="126" t="n">
        <f aca="false">AF7/3600</f>
        <v>0</v>
      </c>
      <c r="AJ7" s="127" t="n">
        <f aca="false">E7+AB7</f>
        <v>0</v>
      </c>
      <c r="AK7" s="199"/>
      <c r="AL7" s="120" t="n">
        <f aca="false">Test!F196</f>
        <v>0</v>
      </c>
      <c r="AM7" s="121" t="n">
        <f aca="false">Test!G196</f>
        <v>0</v>
      </c>
      <c r="AN7" s="121" t="n">
        <f aca="false">Test!H196</f>
        <v>0</v>
      </c>
      <c r="AO7" s="121" t="n">
        <f aca="false">Test!I196</f>
        <v>0</v>
      </c>
      <c r="AP7" s="120" t="n">
        <f aca="false">Test!J196</f>
        <v>0</v>
      </c>
      <c r="AQ7" s="121" t="n">
        <f aca="false">Test!K196</f>
        <v>0</v>
      </c>
      <c r="AR7" s="121" t="n">
        <f aca="false">Test!L196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96</f>
        <v>1556.0064</v>
      </c>
      <c r="AW7" s="107" t="n">
        <f aca="false">'Single Layer High Quality'!C196</f>
        <v>34.8171</v>
      </c>
      <c r="AX7" s="107" t="n">
        <f aca="false">'Single Layer High Quality'!D196</f>
        <v>37.4649</v>
      </c>
      <c r="AY7" s="108" t="n">
        <f aca="false">'Single Layer High Quality'!E196</f>
        <v>39.7895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197</f>
        <v>0</v>
      </c>
      <c r="F8" s="91" t="n">
        <f aca="false">Anchor!C197</f>
        <v>0</v>
      </c>
      <c r="G8" s="91" t="n">
        <f aca="false">Anchor!D197</f>
        <v>0</v>
      </c>
      <c r="H8" s="92" t="n">
        <f aca="false">Anchor!E197</f>
        <v>0</v>
      </c>
      <c r="I8" s="93"/>
      <c r="J8" s="90" t="n">
        <f aca="false">Test!B197</f>
        <v>0</v>
      </c>
      <c r="K8" s="91" t="n">
        <f aca="false">Test!C197</f>
        <v>0</v>
      </c>
      <c r="L8" s="91" t="n">
        <f aca="false">Test!D197</f>
        <v>0</v>
      </c>
      <c r="M8" s="92" t="n">
        <f aca="false">Test!E197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97</f>
        <v>0</v>
      </c>
      <c r="AC8" s="91" t="n">
        <f aca="false">Anchor!G197</f>
        <v>0</v>
      </c>
      <c r="AD8" s="91" t="n">
        <f aca="false">Anchor!H197</f>
        <v>0</v>
      </c>
      <c r="AE8" s="91" t="n">
        <f aca="false">Anchor!I197</f>
        <v>0</v>
      </c>
      <c r="AF8" s="90" t="n">
        <f aca="false">Anchor!J197</f>
        <v>0</v>
      </c>
      <c r="AG8" s="91" t="n">
        <f aca="false">Anchor!K197</f>
        <v>0</v>
      </c>
      <c r="AH8" s="91" t="n">
        <f aca="false">Anchor!L197</f>
        <v>0</v>
      </c>
      <c r="AI8" s="98" t="n">
        <f aca="false">AF8/3600</f>
        <v>0</v>
      </c>
      <c r="AJ8" s="99" t="n">
        <f aca="false">E8+AB8</f>
        <v>0</v>
      </c>
      <c r="AK8" s="199"/>
      <c r="AL8" s="90" t="n">
        <f aca="false">Test!F197</f>
        <v>0</v>
      </c>
      <c r="AM8" s="91" t="n">
        <f aca="false">Test!G197</f>
        <v>0</v>
      </c>
      <c r="AN8" s="91" t="n">
        <f aca="false">Test!H197</f>
        <v>0</v>
      </c>
      <c r="AO8" s="91" t="n">
        <f aca="false">Test!I197</f>
        <v>0</v>
      </c>
      <c r="AP8" s="90" t="n">
        <f aca="false">Test!J197</f>
        <v>0</v>
      </c>
      <c r="AQ8" s="91" t="n">
        <f aca="false">Test!K197</f>
        <v>0</v>
      </c>
      <c r="AR8" s="91" t="n">
        <f aca="false">Test!L197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97</f>
        <v>9618.9168</v>
      </c>
      <c r="AW8" s="91" t="n">
        <f aca="false">'Single Layer High Quality'!C197</f>
        <v>40.3048</v>
      </c>
      <c r="AX8" s="91" t="n">
        <f aca="false">'Single Layer High Quality'!D197</f>
        <v>40.5603</v>
      </c>
      <c r="AY8" s="92" t="n">
        <f aca="false">'Single Layer High Quality'!E197</f>
        <v>43.009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198</f>
        <v>0</v>
      </c>
      <c r="F9" s="107" t="n">
        <f aca="false">Anchor!C198</f>
        <v>0</v>
      </c>
      <c r="G9" s="107" t="n">
        <f aca="false">Anchor!D198</f>
        <v>0</v>
      </c>
      <c r="H9" s="108" t="n">
        <f aca="false">Anchor!E198</f>
        <v>0</v>
      </c>
      <c r="I9" s="93"/>
      <c r="J9" s="106" t="n">
        <f aca="false">Test!B198</f>
        <v>0</v>
      </c>
      <c r="K9" s="107" t="n">
        <f aca="false">Test!C198</f>
        <v>0</v>
      </c>
      <c r="L9" s="107" t="n">
        <f aca="false">Test!D198</f>
        <v>0</v>
      </c>
      <c r="M9" s="108" t="n">
        <f aca="false">Test!E198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98</f>
        <v>0</v>
      </c>
      <c r="AC9" s="107" t="n">
        <f aca="false">Anchor!G198</f>
        <v>0</v>
      </c>
      <c r="AD9" s="107" t="n">
        <f aca="false">Anchor!H198</f>
        <v>0</v>
      </c>
      <c r="AE9" s="107" t="n">
        <f aca="false">Anchor!I198</f>
        <v>0</v>
      </c>
      <c r="AF9" s="106" t="n">
        <f aca="false">Anchor!J198</f>
        <v>0</v>
      </c>
      <c r="AG9" s="107" t="n">
        <f aca="false">Anchor!K198</f>
        <v>0</v>
      </c>
      <c r="AH9" s="107" t="n">
        <f aca="false">Anchor!L198</f>
        <v>0</v>
      </c>
      <c r="AI9" s="112" t="n">
        <f aca="false">AF9/3600</f>
        <v>0</v>
      </c>
      <c r="AJ9" s="113" t="n">
        <f aca="false">E9+AB9</f>
        <v>0</v>
      </c>
      <c r="AK9" s="199"/>
      <c r="AL9" s="106" t="n">
        <f aca="false">Test!F198</f>
        <v>0</v>
      </c>
      <c r="AM9" s="107" t="n">
        <f aca="false">Test!G198</f>
        <v>0</v>
      </c>
      <c r="AN9" s="107" t="n">
        <f aca="false">Test!H198</f>
        <v>0</v>
      </c>
      <c r="AO9" s="107" t="n">
        <f aca="false">Test!I198</f>
        <v>0</v>
      </c>
      <c r="AP9" s="106" t="n">
        <f aca="false">Test!J198</f>
        <v>0</v>
      </c>
      <c r="AQ9" s="107" t="n">
        <f aca="false">Test!K198</f>
        <v>0</v>
      </c>
      <c r="AR9" s="107" t="n">
        <f aca="false">Test!L198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98</f>
        <v>4226.2432</v>
      </c>
      <c r="AW9" s="107" t="n">
        <f aca="false">'Single Layer High Quality'!C198</f>
        <v>38.0832</v>
      </c>
      <c r="AX9" s="107" t="n">
        <f aca="false">'Single Layer High Quality'!D198</f>
        <v>39.0584</v>
      </c>
      <c r="AY9" s="108" t="n">
        <f aca="false">'Single Layer High Quality'!E198</f>
        <v>41.4515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199</f>
        <v>0</v>
      </c>
      <c r="F10" s="107" t="n">
        <f aca="false">Anchor!C199</f>
        <v>0</v>
      </c>
      <c r="G10" s="107" t="n">
        <f aca="false">Anchor!D199</f>
        <v>0</v>
      </c>
      <c r="H10" s="108" t="n">
        <f aca="false">Anchor!E199</f>
        <v>0</v>
      </c>
      <c r="I10" s="93"/>
      <c r="J10" s="106" t="n">
        <f aca="false">Test!B199</f>
        <v>0</v>
      </c>
      <c r="K10" s="107" t="n">
        <f aca="false">Test!C199</f>
        <v>0</v>
      </c>
      <c r="L10" s="107" t="n">
        <f aca="false">Test!D199</f>
        <v>0</v>
      </c>
      <c r="M10" s="108" t="n">
        <f aca="false">Test!E199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99</f>
        <v>0</v>
      </c>
      <c r="AC10" s="107" t="n">
        <f aca="false">Anchor!G199</f>
        <v>0</v>
      </c>
      <c r="AD10" s="107" t="n">
        <f aca="false">Anchor!H199</f>
        <v>0</v>
      </c>
      <c r="AE10" s="107" t="n">
        <f aca="false">Anchor!I199</f>
        <v>0</v>
      </c>
      <c r="AF10" s="106" t="n">
        <f aca="false">Anchor!J199</f>
        <v>0</v>
      </c>
      <c r="AG10" s="107" t="n">
        <f aca="false">Anchor!K199</f>
        <v>0</v>
      </c>
      <c r="AH10" s="107" t="n">
        <f aca="false">Anchor!L199</f>
        <v>0</v>
      </c>
      <c r="AI10" s="112" t="n">
        <f aca="false">AF10/3600</f>
        <v>0</v>
      </c>
      <c r="AJ10" s="113" t="n">
        <f aca="false">E10+AB10</f>
        <v>0</v>
      </c>
      <c r="AK10" s="199"/>
      <c r="AL10" s="106" t="n">
        <f aca="false">Test!F199</f>
        <v>0</v>
      </c>
      <c r="AM10" s="107" t="n">
        <f aca="false">Test!G199</f>
        <v>0</v>
      </c>
      <c r="AN10" s="107" t="n">
        <f aca="false">Test!H199</f>
        <v>0</v>
      </c>
      <c r="AO10" s="107" t="n">
        <f aca="false">Test!I199</f>
        <v>0</v>
      </c>
      <c r="AP10" s="106" t="n">
        <f aca="false">Test!J199</f>
        <v>0</v>
      </c>
      <c r="AQ10" s="107" t="n">
        <f aca="false">Test!K199</f>
        <v>0</v>
      </c>
      <c r="AR10" s="107" t="n">
        <f aca="false">Test!L199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99</f>
        <v>2121.6544</v>
      </c>
      <c r="AW10" s="107" t="n">
        <f aca="false">'Single Layer High Quality'!C199</f>
        <v>35.9216</v>
      </c>
      <c r="AX10" s="107" t="n">
        <f aca="false">'Single Layer High Quality'!D199</f>
        <v>37.9553</v>
      </c>
      <c r="AY10" s="108" t="n">
        <f aca="false">'Single Layer High Quality'!E199</f>
        <v>40.2713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200</f>
        <v>0</v>
      </c>
      <c r="F11" s="121" t="n">
        <f aca="false">Anchor!C200</f>
        <v>0</v>
      </c>
      <c r="G11" s="121" t="n">
        <f aca="false">Anchor!D200</f>
        <v>0</v>
      </c>
      <c r="H11" s="122" t="n">
        <f aca="false">Anchor!E200</f>
        <v>0</v>
      </c>
      <c r="I11" s="93"/>
      <c r="J11" s="120" t="n">
        <f aca="false">Test!B200</f>
        <v>0</v>
      </c>
      <c r="K11" s="121" t="n">
        <f aca="false">Test!C200</f>
        <v>0</v>
      </c>
      <c r="L11" s="121" t="n">
        <f aca="false">Test!D200</f>
        <v>0</v>
      </c>
      <c r="M11" s="122" t="n">
        <f aca="false">Test!E200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00</f>
        <v>0</v>
      </c>
      <c r="AC11" s="121" t="n">
        <f aca="false">Anchor!G200</f>
        <v>0</v>
      </c>
      <c r="AD11" s="121" t="n">
        <f aca="false">Anchor!H200</f>
        <v>0</v>
      </c>
      <c r="AE11" s="121" t="n">
        <f aca="false">Anchor!I200</f>
        <v>0</v>
      </c>
      <c r="AF11" s="120" t="n">
        <f aca="false">Anchor!J200</f>
        <v>0</v>
      </c>
      <c r="AG11" s="121" t="n">
        <f aca="false">Anchor!K200</f>
        <v>0</v>
      </c>
      <c r="AH11" s="121" t="n">
        <f aca="false">Anchor!L200</f>
        <v>0</v>
      </c>
      <c r="AI11" s="126" t="n">
        <f aca="false">AF11/3600</f>
        <v>0</v>
      </c>
      <c r="AJ11" s="127" t="n">
        <f aca="false">E11+AB11</f>
        <v>0</v>
      </c>
      <c r="AK11" s="199"/>
      <c r="AL11" s="120" t="n">
        <f aca="false">Test!F200</f>
        <v>0</v>
      </c>
      <c r="AM11" s="121" t="n">
        <f aca="false">Test!G200</f>
        <v>0</v>
      </c>
      <c r="AN11" s="121" t="n">
        <f aca="false">Test!H200</f>
        <v>0</v>
      </c>
      <c r="AO11" s="121" t="n">
        <f aca="false">Test!I200</f>
        <v>0</v>
      </c>
      <c r="AP11" s="120" t="n">
        <f aca="false">Test!J200</f>
        <v>0</v>
      </c>
      <c r="AQ11" s="121" t="n">
        <f aca="false">Test!K200</f>
        <v>0</v>
      </c>
      <c r="AR11" s="121" t="n">
        <f aca="false">Test!L200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200</f>
        <v>1162.8288</v>
      </c>
      <c r="AW11" s="121" t="n">
        <f aca="false">'Single Layer High Quality'!C200</f>
        <v>33.7356</v>
      </c>
      <c r="AX11" s="121" t="n">
        <f aca="false">'Single Layer High Quality'!D200</f>
        <v>37.1039</v>
      </c>
      <c r="AY11" s="122" t="n">
        <f aca="false">'Single Layer High Quality'!E200</f>
        <v>39.4703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201</f>
        <v>0</v>
      </c>
      <c r="F12" s="91" t="n">
        <f aca="false">Anchor!C201</f>
        <v>0</v>
      </c>
      <c r="G12" s="91" t="n">
        <f aca="false">Anchor!D201</f>
        <v>0</v>
      </c>
      <c r="H12" s="92" t="n">
        <f aca="false">Anchor!E201</f>
        <v>0</v>
      </c>
      <c r="I12" s="93"/>
      <c r="J12" s="90" t="n">
        <f aca="false">Test!B201</f>
        <v>0</v>
      </c>
      <c r="K12" s="91" t="n">
        <f aca="false">Test!C201</f>
        <v>0</v>
      </c>
      <c r="L12" s="91" t="n">
        <f aca="false">Test!D201</f>
        <v>0</v>
      </c>
      <c r="M12" s="92" t="n">
        <f aca="false">Test!E201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01</f>
        <v>0</v>
      </c>
      <c r="AC12" s="91" t="n">
        <f aca="false">Anchor!G201</f>
        <v>0</v>
      </c>
      <c r="AD12" s="91" t="n">
        <f aca="false">Anchor!H201</f>
        <v>0</v>
      </c>
      <c r="AE12" s="91" t="n">
        <f aca="false">Anchor!I201</f>
        <v>0</v>
      </c>
      <c r="AF12" s="90" t="n">
        <f aca="false">Anchor!J201</f>
        <v>0</v>
      </c>
      <c r="AG12" s="91" t="n">
        <f aca="false">Anchor!K201</f>
        <v>0</v>
      </c>
      <c r="AH12" s="91" t="n">
        <f aca="false">Anchor!L201</f>
        <v>0</v>
      </c>
      <c r="AI12" s="98" t="n">
        <f aca="false">AF12/3600</f>
        <v>0</v>
      </c>
      <c r="AJ12" s="99" t="n">
        <f aca="false">E12+AB12</f>
        <v>0</v>
      </c>
      <c r="AK12" s="199"/>
      <c r="AL12" s="90" t="n">
        <f aca="false">Test!F201</f>
        <v>0</v>
      </c>
      <c r="AM12" s="91" t="n">
        <f aca="false">Test!G201</f>
        <v>0</v>
      </c>
      <c r="AN12" s="91" t="n">
        <f aca="false">Test!H201</f>
        <v>0</v>
      </c>
      <c r="AO12" s="91" t="n">
        <f aca="false">Test!I201</f>
        <v>0</v>
      </c>
      <c r="AP12" s="90" t="n">
        <f aca="false">Test!J201</f>
        <v>0</v>
      </c>
      <c r="AQ12" s="91" t="n">
        <f aca="false">Test!K201</f>
        <v>0</v>
      </c>
      <c r="AR12" s="91" t="n">
        <f aca="false">Test!L201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201</f>
        <v>39269.248</v>
      </c>
      <c r="AW12" s="107" t="n">
        <f aca="false">'Single Layer High Quality'!C201</f>
        <v>40.7114</v>
      </c>
      <c r="AX12" s="107" t="n">
        <f aca="false">'Single Layer High Quality'!D201</f>
        <v>44.4656</v>
      </c>
      <c r="AY12" s="108" t="n">
        <f aca="false">'Single Layer High Quality'!E201</f>
        <v>44.4054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202</f>
        <v>0</v>
      </c>
      <c r="F13" s="107" t="n">
        <f aca="false">Anchor!C202</f>
        <v>0</v>
      </c>
      <c r="G13" s="107" t="n">
        <f aca="false">Anchor!D202</f>
        <v>0</v>
      </c>
      <c r="H13" s="108" t="n">
        <f aca="false">Anchor!E202</f>
        <v>0</v>
      </c>
      <c r="I13" s="93"/>
      <c r="J13" s="106" t="n">
        <f aca="false">Test!B202</f>
        <v>0</v>
      </c>
      <c r="K13" s="107" t="n">
        <f aca="false">Test!C202</f>
        <v>0</v>
      </c>
      <c r="L13" s="107" t="n">
        <f aca="false">Test!D202</f>
        <v>0</v>
      </c>
      <c r="M13" s="108" t="n">
        <f aca="false">Test!E202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02</f>
        <v>0</v>
      </c>
      <c r="AC13" s="107" t="n">
        <f aca="false">Anchor!G202</f>
        <v>0</v>
      </c>
      <c r="AD13" s="107" t="n">
        <f aca="false">Anchor!H202</f>
        <v>0</v>
      </c>
      <c r="AE13" s="107" t="n">
        <f aca="false">Anchor!I202</f>
        <v>0</v>
      </c>
      <c r="AF13" s="106" t="n">
        <f aca="false">Anchor!J202</f>
        <v>0</v>
      </c>
      <c r="AG13" s="107" t="n">
        <f aca="false">Anchor!K202</f>
        <v>0</v>
      </c>
      <c r="AH13" s="107" t="n">
        <f aca="false">Anchor!L202</f>
        <v>0</v>
      </c>
      <c r="AI13" s="112" t="n">
        <f aca="false">AF13/3600</f>
        <v>0</v>
      </c>
      <c r="AJ13" s="113" t="n">
        <f aca="false">E13+AB13</f>
        <v>0</v>
      </c>
      <c r="AK13" s="199"/>
      <c r="AL13" s="106" t="n">
        <f aca="false">Test!F202</f>
        <v>0</v>
      </c>
      <c r="AM13" s="107" t="n">
        <f aca="false">Test!G202</f>
        <v>0</v>
      </c>
      <c r="AN13" s="107" t="n">
        <f aca="false">Test!H202</f>
        <v>0</v>
      </c>
      <c r="AO13" s="107" t="n">
        <f aca="false">Test!I202</f>
        <v>0</v>
      </c>
      <c r="AP13" s="106" t="n">
        <f aca="false">Test!J202</f>
        <v>0</v>
      </c>
      <c r="AQ13" s="107" t="n">
        <f aca="false">Test!K202</f>
        <v>0</v>
      </c>
      <c r="AR13" s="107" t="n">
        <f aca="false">Test!L202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202</f>
        <v>20185.28</v>
      </c>
      <c r="AW13" s="107" t="n">
        <f aca="false">'Single Layer High Quality'!C202</f>
        <v>37.9849</v>
      </c>
      <c r="AX13" s="107" t="n">
        <f aca="false">'Single Layer High Quality'!D202</f>
        <v>42.7624</v>
      </c>
      <c r="AY13" s="108" t="n">
        <f aca="false">'Single Layer High Quality'!E202</f>
        <v>43.1391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203</f>
        <v>0</v>
      </c>
      <c r="F14" s="107" t="n">
        <f aca="false">Anchor!C203</f>
        <v>0</v>
      </c>
      <c r="G14" s="107" t="n">
        <f aca="false">Anchor!D203</f>
        <v>0</v>
      </c>
      <c r="H14" s="108" t="n">
        <f aca="false">Anchor!E203</f>
        <v>0</v>
      </c>
      <c r="I14" s="93"/>
      <c r="J14" s="106" t="n">
        <f aca="false">Test!B203</f>
        <v>0</v>
      </c>
      <c r="K14" s="107" t="n">
        <f aca="false">Test!C203</f>
        <v>0</v>
      </c>
      <c r="L14" s="107" t="n">
        <f aca="false">Test!D203</f>
        <v>0</v>
      </c>
      <c r="M14" s="108" t="n">
        <f aca="false">Test!E203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03</f>
        <v>0</v>
      </c>
      <c r="AC14" s="107" t="n">
        <f aca="false">Anchor!G203</f>
        <v>0</v>
      </c>
      <c r="AD14" s="107" t="n">
        <f aca="false">Anchor!H203</f>
        <v>0</v>
      </c>
      <c r="AE14" s="107" t="n">
        <f aca="false">Anchor!I203</f>
        <v>0</v>
      </c>
      <c r="AF14" s="106" t="n">
        <f aca="false">Anchor!J203</f>
        <v>0</v>
      </c>
      <c r="AG14" s="107" t="n">
        <f aca="false">Anchor!K203</f>
        <v>0</v>
      </c>
      <c r="AH14" s="107" t="n">
        <f aca="false">Anchor!L203</f>
        <v>0</v>
      </c>
      <c r="AI14" s="112" t="n">
        <f aca="false">AF14/3600</f>
        <v>0</v>
      </c>
      <c r="AJ14" s="113" t="n">
        <f aca="false">E14+AB14</f>
        <v>0</v>
      </c>
      <c r="AK14" s="199"/>
      <c r="AL14" s="106" t="n">
        <f aca="false">Test!F203</f>
        <v>0</v>
      </c>
      <c r="AM14" s="107" t="n">
        <f aca="false">Test!G203</f>
        <v>0</v>
      </c>
      <c r="AN14" s="107" t="n">
        <f aca="false">Test!H203</f>
        <v>0</v>
      </c>
      <c r="AO14" s="107" t="n">
        <f aca="false">Test!I203</f>
        <v>0</v>
      </c>
      <c r="AP14" s="106" t="n">
        <f aca="false">Test!J203</f>
        <v>0</v>
      </c>
      <c r="AQ14" s="107" t="n">
        <f aca="false">Test!K203</f>
        <v>0</v>
      </c>
      <c r="AR14" s="107" t="n">
        <f aca="false">Test!L203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203</f>
        <v>11535.464</v>
      </c>
      <c r="AW14" s="107" t="n">
        <f aca="false">'Single Layer High Quality'!C203</f>
        <v>35.4483</v>
      </c>
      <c r="AX14" s="107" t="n">
        <f aca="false">'Single Layer High Quality'!D203</f>
        <v>41.5919</v>
      </c>
      <c r="AY14" s="108" t="n">
        <f aca="false">'Single Layer High Quality'!E203</f>
        <v>42.2118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204</f>
        <v>0</v>
      </c>
      <c r="F15" s="121" t="n">
        <f aca="false">Anchor!C204</f>
        <v>0</v>
      </c>
      <c r="G15" s="121" t="n">
        <f aca="false">Anchor!D204</f>
        <v>0</v>
      </c>
      <c r="H15" s="122" t="n">
        <f aca="false">Anchor!E204</f>
        <v>0</v>
      </c>
      <c r="I15" s="93"/>
      <c r="J15" s="120" t="n">
        <f aca="false">Test!B204</f>
        <v>0</v>
      </c>
      <c r="K15" s="121" t="n">
        <f aca="false">Test!C204</f>
        <v>0</v>
      </c>
      <c r="L15" s="121" t="n">
        <f aca="false">Test!D204</f>
        <v>0</v>
      </c>
      <c r="M15" s="122" t="n">
        <f aca="false">Test!E204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04</f>
        <v>0</v>
      </c>
      <c r="AC15" s="121" t="n">
        <f aca="false">Anchor!G204</f>
        <v>0</v>
      </c>
      <c r="AD15" s="121" t="n">
        <f aca="false">Anchor!H204</f>
        <v>0</v>
      </c>
      <c r="AE15" s="121" t="n">
        <f aca="false">Anchor!I204</f>
        <v>0</v>
      </c>
      <c r="AF15" s="120" t="n">
        <f aca="false">Anchor!J204</f>
        <v>0</v>
      </c>
      <c r="AG15" s="121" t="n">
        <f aca="false">Anchor!K204</f>
        <v>0</v>
      </c>
      <c r="AH15" s="121" t="n">
        <f aca="false">Anchor!L204</f>
        <v>0</v>
      </c>
      <c r="AI15" s="126" t="n">
        <f aca="false">AF15/3600</f>
        <v>0</v>
      </c>
      <c r="AJ15" s="127" t="n">
        <f aca="false">E15+AB15</f>
        <v>0</v>
      </c>
      <c r="AK15" s="199"/>
      <c r="AL15" s="120" t="n">
        <f aca="false">Test!F204</f>
        <v>0</v>
      </c>
      <c r="AM15" s="121" t="n">
        <f aca="false">Test!G204</f>
        <v>0</v>
      </c>
      <c r="AN15" s="121" t="n">
        <f aca="false">Test!H204</f>
        <v>0</v>
      </c>
      <c r="AO15" s="121" t="n">
        <f aca="false">Test!I204</f>
        <v>0</v>
      </c>
      <c r="AP15" s="120" t="n">
        <f aca="false">Test!J204</f>
        <v>0</v>
      </c>
      <c r="AQ15" s="121" t="n">
        <f aca="false">Test!K204</f>
        <v>0</v>
      </c>
      <c r="AR15" s="121" t="n">
        <f aca="false">Test!L204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204</f>
        <v>7049.0672</v>
      </c>
      <c r="AW15" s="107" t="n">
        <f aca="false">'Single Layer High Quality'!C204</f>
        <v>33.0469</v>
      </c>
      <c r="AX15" s="107" t="n">
        <f aca="false">'Single Layer High Quality'!D204</f>
        <v>40.3249</v>
      </c>
      <c r="AY15" s="108" t="n">
        <f aca="false">'Single Layer High Quality'!E204</f>
        <v>41.13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205</f>
        <v>0</v>
      </c>
      <c r="F16" s="91" t="n">
        <f aca="false">Anchor!C205</f>
        <v>0</v>
      </c>
      <c r="G16" s="91" t="n">
        <f aca="false">Anchor!D205</f>
        <v>0</v>
      </c>
      <c r="H16" s="92" t="n">
        <f aca="false">Anchor!E205</f>
        <v>0</v>
      </c>
      <c r="I16" s="93"/>
      <c r="J16" s="90" t="n">
        <f aca="false">Test!B205</f>
        <v>0</v>
      </c>
      <c r="K16" s="91" t="n">
        <f aca="false">Test!C205</f>
        <v>0</v>
      </c>
      <c r="L16" s="91" t="n">
        <f aca="false">Test!D205</f>
        <v>0</v>
      </c>
      <c r="M16" s="92" t="n">
        <f aca="false">Test!E205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05</f>
        <v>0</v>
      </c>
      <c r="AC16" s="91" t="n">
        <f aca="false">Anchor!G205</f>
        <v>0</v>
      </c>
      <c r="AD16" s="91" t="n">
        <f aca="false">Anchor!H205</f>
        <v>0</v>
      </c>
      <c r="AE16" s="91" t="n">
        <f aca="false">Anchor!I205</f>
        <v>0</v>
      </c>
      <c r="AF16" s="90" t="n">
        <f aca="false">Anchor!J205</f>
        <v>0</v>
      </c>
      <c r="AG16" s="91" t="n">
        <f aca="false">Anchor!K205</f>
        <v>0</v>
      </c>
      <c r="AH16" s="91" t="n">
        <f aca="false">Anchor!L205</f>
        <v>0</v>
      </c>
      <c r="AI16" s="98" t="n">
        <f aca="false">AF16/3600</f>
        <v>0</v>
      </c>
      <c r="AJ16" s="99" t="n">
        <f aca="false">E16+AB16</f>
        <v>0</v>
      </c>
      <c r="AK16" s="199"/>
      <c r="AL16" s="90" t="n">
        <f aca="false">Test!F205</f>
        <v>0</v>
      </c>
      <c r="AM16" s="91" t="n">
        <f aca="false">Test!G205</f>
        <v>0</v>
      </c>
      <c r="AN16" s="91" t="n">
        <f aca="false">Test!H205</f>
        <v>0</v>
      </c>
      <c r="AO16" s="91" t="n">
        <f aca="false">Test!I205</f>
        <v>0</v>
      </c>
      <c r="AP16" s="90" t="n">
        <f aca="false">Test!J205</f>
        <v>0</v>
      </c>
      <c r="AQ16" s="91" t="n">
        <f aca="false">Test!K205</f>
        <v>0</v>
      </c>
      <c r="AR16" s="91" t="n">
        <f aca="false">Test!L205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205</f>
        <v>27721.4656</v>
      </c>
      <c r="AW16" s="91" t="n">
        <f aca="false">'Single Layer High Quality'!C205</f>
        <v>39.3133</v>
      </c>
      <c r="AX16" s="91" t="n">
        <f aca="false">'Single Layer High Quality'!D205</f>
        <v>43.6143</v>
      </c>
      <c r="AY16" s="92" t="n">
        <f aca="false">'Single Layer High Quality'!E205</f>
        <v>43.7909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206</f>
        <v>0</v>
      </c>
      <c r="F17" s="107" t="n">
        <f aca="false">Anchor!C206</f>
        <v>0</v>
      </c>
      <c r="G17" s="107" t="n">
        <f aca="false">Anchor!D206</f>
        <v>0</v>
      </c>
      <c r="H17" s="108" t="n">
        <f aca="false">Anchor!E206</f>
        <v>0</v>
      </c>
      <c r="I17" s="93"/>
      <c r="J17" s="106" t="n">
        <f aca="false">Test!B206</f>
        <v>0</v>
      </c>
      <c r="K17" s="107" t="n">
        <f aca="false">Test!C206</f>
        <v>0</v>
      </c>
      <c r="L17" s="107" t="n">
        <f aca="false">Test!D206</f>
        <v>0</v>
      </c>
      <c r="M17" s="108" t="n">
        <f aca="false">Test!E206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06</f>
        <v>0</v>
      </c>
      <c r="AC17" s="107" t="n">
        <f aca="false">Anchor!G206</f>
        <v>0</v>
      </c>
      <c r="AD17" s="107" t="n">
        <f aca="false">Anchor!H206</f>
        <v>0</v>
      </c>
      <c r="AE17" s="107" t="n">
        <f aca="false">Anchor!I206</f>
        <v>0</v>
      </c>
      <c r="AF17" s="106" t="n">
        <f aca="false">Anchor!J206</f>
        <v>0</v>
      </c>
      <c r="AG17" s="107" t="n">
        <f aca="false">Anchor!K206</f>
        <v>0</v>
      </c>
      <c r="AH17" s="107" t="n">
        <f aca="false">Anchor!L206</f>
        <v>0</v>
      </c>
      <c r="AI17" s="112" t="n">
        <f aca="false">AF17/3600</f>
        <v>0</v>
      </c>
      <c r="AJ17" s="113" t="n">
        <f aca="false">E17+AB17</f>
        <v>0</v>
      </c>
      <c r="AK17" s="199"/>
      <c r="AL17" s="106" t="n">
        <f aca="false">Test!F206</f>
        <v>0</v>
      </c>
      <c r="AM17" s="107" t="n">
        <f aca="false">Test!G206</f>
        <v>0</v>
      </c>
      <c r="AN17" s="107" t="n">
        <f aca="false">Test!H206</f>
        <v>0</v>
      </c>
      <c r="AO17" s="107" t="n">
        <f aca="false">Test!I206</f>
        <v>0</v>
      </c>
      <c r="AP17" s="106" t="n">
        <f aca="false">Test!J206</f>
        <v>0</v>
      </c>
      <c r="AQ17" s="107" t="n">
        <f aca="false">Test!K206</f>
        <v>0</v>
      </c>
      <c r="AR17" s="107" t="n">
        <f aca="false">Test!L206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206</f>
        <v>15098.9776</v>
      </c>
      <c r="AW17" s="107" t="n">
        <f aca="false">'Single Layer High Quality'!C206</f>
        <v>36.7013</v>
      </c>
      <c r="AX17" s="107" t="n">
        <f aca="false">'Single Layer High Quality'!D206</f>
        <v>42.0394</v>
      </c>
      <c r="AY17" s="108" t="n">
        <f aca="false">'Single Layer High Quality'!E206</f>
        <v>42.5614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207</f>
        <v>0</v>
      </c>
      <c r="F18" s="107" t="n">
        <f aca="false">Anchor!C207</f>
        <v>0</v>
      </c>
      <c r="G18" s="107" t="n">
        <f aca="false">Anchor!D207</f>
        <v>0</v>
      </c>
      <c r="H18" s="108" t="n">
        <f aca="false">Anchor!E207</f>
        <v>0</v>
      </c>
      <c r="I18" s="93"/>
      <c r="J18" s="106" t="n">
        <f aca="false">Test!B207</f>
        <v>0</v>
      </c>
      <c r="K18" s="107" t="n">
        <f aca="false">Test!C207</f>
        <v>0</v>
      </c>
      <c r="L18" s="107" t="n">
        <f aca="false">Test!D207</f>
        <v>0</v>
      </c>
      <c r="M18" s="108" t="n">
        <f aca="false">Test!E207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07</f>
        <v>0</v>
      </c>
      <c r="AC18" s="107" t="n">
        <f aca="false">Anchor!G207</f>
        <v>0</v>
      </c>
      <c r="AD18" s="107" t="n">
        <f aca="false">Anchor!H207</f>
        <v>0</v>
      </c>
      <c r="AE18" s="107" t="n">
        <f aca="false">Anchor!I207</f>
        <v>0</v>
      </c>
      <c r="AF18" s="106" t="n">
        <f aca="false">Anchor!J207</f>
        <v>0</v>
      </c>
      <c r="AG18" s="107" t="n">
        <f aca="false">Anchor!K207</f>
        <v>0</v>
      </c>
      <c r="AH18" s="107" t="n">
        <f aca="false">Anchor!L207</f>
        <v>0</v>
      </c>
      <c r="AI18" s="112" t="n">
        <f aca="false">AF18/3600</f>
        <v>0</v>
      </c>
      <c r="AJ18" s="113" t="n">
        <f aca="false">E18+AB18</f>
        <v>0</v>
      </c>
      <c r="AK18" s="199"/>
      <c r="AL18" s="106" t="n">
        <f aca="false">Test!F207</f>
        <v>0</v>
      </c>
      <c r="AM18" s="107" t="n">
        <f aca="false">Test!G207</f>
        <v>0</v>
      </c>
      <c r="AN18" s="107" t="n">
        <f aca="false">Test!H207</f>
        <v>0</v>
      </c>
      <c r="AO18" s="107" t="n">
        <f aca="false">Test!I207</f>
        <v>0</v>
      </c>
      <c r="AP18" s="106" t="n">
        <f aca="false">Test!J207</f>
        <v>0</v>
      </c>
      <c r="AQ18" s="107" t="n">
        <f aca="false">Test!K207</f>
        <v>0</v>
      </c>
      <c r="AR18" s="107" t="n">
        <f aca="false">Test!L207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207</f>
        <v>8925.528</v>
      </c>
      <c r="AW18" s="107" t="n">
        <f aca="false">'Single Layer High Quality'!C207</f>
        <v>34.2255</v>
      </c>
      <c r="AX18" s="107" t="n">
        <f aca="false">'Single Layer High Quality'!D207</f>
        <v>40.7762</v>
      </c>
      <c r="AY18" s="108" t="n">
        <f aca="false">'Single Layer High Quality'!E207</f>
        <v>41.5219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208</f>
        <v>0</v>
      </c>
      <c r="F19" s="121" t="n">
        <f aca="false">Anchor!C208</f>
        <v>0</v>
      </c>
      <c r="G19" s="121" t="n">
        <f aca="false">Anchor!D208</f>
        <v>0</v>
      </c>
      <c r="H19" s="122" t="n">
        <f aca="false">Anchor!E208</f>
        <v>0</v>
      </c>
      <c r="I19" s="93"/>
      <c r="J19" s="120" t="n">
        <f aca="false">Test!B208</f>
        <v>0</v>
      </c>
      <c r="K19" s="121" t="n">
        <f aca="false">Test!C208</f>
        <v>0</v>
      </c>
      <c r="L19" s="121" t="n">
        <f aca="false">Test!D208</f>
        <v>0</v>
      </c>
      <c r="M19" s="122" t="n">
        <f aca="false">Test!E208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08</f>
        <v>0</v>
      </c>
      <c r="AC19" s="121" t="n">
        <f aca="false">Anchor!G208</f>
        <v>0</v>
      </c>
      <c r="AD19" s="121" t="n">
        <f aca="false">Anchor!H208</f>
        <v>0</v>
      </c>
      <c r="AE19" s="121" t="n">
        <f aca="false">Anchor!I208</f>
        <v>0</v>
      </c>
      <c r="AF19" s="120" t="n">
        <f aca="false">Anchor!J208</f>
        <v>0</v>
      </c>
      <c r="AG19" s="121" t="n">
        <f aca="false">Anchor!K208</f>
        <v>0</v>
      </c>
      <c r="AH19" s="121" t="n">
        <f aca="false">Anchor!L208</f>
        <v>0</v>
      </c>
      <c r="AI19" s="126" t="n">
        <f aca="false">AF19/3600</f>
        <v>0</v>
      </c>
      <c r="AJ19" s="127" t="n">
        <f aca="false">E19+AB19</f>
        <v>0</v>
      </c>
      <c r="AK19" s="199"/>
      <c r="AL19" s="120" t="n">
        <f aca="false">Test!F208</f>
        <v>0</v>
      </c>
      <c r="AM19" s="121" t="n">
        <f aca="false">Test!G208</f>
        <v>0</v>
      </c>
      <c r="AN19" s="121" t="n">
        <f aca="false">Test!H208</f>
        <v>0</v>
      </c>
      <c r="AO19" s="121" t="n">
        <f aca="false">Test!I208</f>
        <v>0</v>
      </c>
      <c r="AP19" s="120" t="n">
        <f aca="false">Test!J208</f>
        <v>0</v>
      </c>
      <c r="AQ19" s="121" t="n">
        <f aca="false">Test!K208</f>
        <v>0</v>
      </c>
      <c r="AR19" s="121" t="n">
        <f aca="false">Test!L208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208</f>
        <v>5654.6832</v>
      </c>
      <c r="AW19" s="121" t="n">
        <f aca="false">'Single Layer High Quality'!C208</f>
        <v>31.9455</v>
      </c>
      <c r="AX19" s="121" t="n">
        <f aca="false">'Single Layer High Quality'!D208</f>
        <v>39.9369</v>
      </c>
      <c r="AY19" s="122" t="n">
        <f aca="false">'Single Layer High Quality'!E208</f>
        <v>40.8218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209</f>
        <v>0</v>
      </c>
      <c r="F20" s="91" t="n">
        <f aca="false">Anchor!C209</f>
        <v>0</v>
      </c>
      <c r="G20" s="91" t="n">
        <f aca="false">Anchor!D209</f>
        <v>0</v>
      </c>
      <c r="H20" s="92" t="n">
        <f aca="false">Anchor!E209</f>
        <v>0</v>
      </c>
      <c r="I20" s="93"/>
      <c r="J20" s="90" t="n">
        <f aca="false">Test!B209</f>
        <v>0</v>
      </c>
      <c r="K20" s="91" t="n">
        <f aca="false">Test!C209</f>
        <v>0</v>
      </c>
      <c r="L20" s="91" t="n">
        <f aca="false">Test!D209</f>
        <v>0</v>
      </c>
      <c r="M20" s="92" t="n">
        <f aca="false">Test!E209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09</f>
        <v>0</v>
      </c>
      <c r="AC20" s="91" t="n">
        <f aca="false">Anchor!G209</f>
        <v>0</v>
      </c>
      <c r="AD20" s="91" t="n">
        <f aca="false">Anchor!H209</f>
        <v>0</v>
      </c>
      <c r="AE20" s="91" t="n">
        <f aca="false">Anchor!I209</f>
        <v>0</v>
      </c>
      <c r="AF20" s="90" t="n">
        <f aca="false">Anchor!J209</f>
        <v>0</v>
      </c>
      <c r="AG20" s="91" t="n">
        <f aca="false">Anchor!K209</f>
        <v>0</v>
      </c>
      <c r="AH20" s="91" t="n">
        <f aca="false">Anchor!L209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209</f>
        <v>0</v>
      </c>
      <c r="AM20" s="91" t="n">
        <f aca="false">Test!G209</f>
        <v>0</v>
      </c>
      <c r="AN20" s="91" t="n">
        <f aca="false">Test!H209</f>
        <v>0</v>
      </c>
      <c r="AO20" s="91" t="n">
        <f aca="false">Test!I209</f>
        <v>0</v>
      </c>
      <c r="AP20" s="90" t="n">
        <f aca="false">Test!J209</f>
        <v>0</v>
      </c>
      <c r="AQ20" s="91" t="n">
        <f aca="false">Test!K209</f>
        <v>0</v>
      </c>
      <c r="AR20" s="91" t="n">
        <f aca="false">Test!L209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209</f>
        <v>5482.0864</v>
      </c>
      <c r="AW20" s="107" t="n">
        <f aca="false">'Single Layer High Quality'!C209</f>
        <v>41.5551</v>
      </c>
      <c r="AX20" s="107" t="n">
        <f aca="false">'Single Layer High Quality'!D209</f>
        <v>43.2315</v>
      </c>
      <c r="AY20" s="108" t="n">
        <f aca="false">'Single Layer High Quality'!E209</f>
        <v>44.7497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210</f>
        <v>0</v>
      </c>
      <c r="F21" s="107" t="n">
        <f aca="false">Anchor!C210</f>
        <v>0</v>
      </c>
      <c r="G21" s="107" t="n">
        <f aca="false">Anchor!D210</f>
        <v>0</v>
      </c>
      <c r="H21" s="108" t="n">
        <f aca="false">Anchor!E210</f>
        <v>0</v>
      </c>
      <c r="I21" s="93"/>
      <c r="J21" s="106" t="n">
        <f aca="false">Test!B210</f>
        <v>0</v>
      </c>
      <c r="K21" s="107" t="n">
        <f aca="false">Test!C210</f>
        <v>0</v>
      </c>
      <c r="L21" s="107" t="n">
        <f aca="false">Test!D210</f>
        <v>0</v>
      </c>
      <c r="M21" s="108" t="n">
        <f aca="false">Test!E210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10</f>
        <v>0</v>
      </c>
      <c r="AC21" s="107" t="n">
        <f aca="false">Anchor!G210</f>
        <v>0</v>
      </c>
      <c r="AD21" s="107" t="n">
        <f aca="false">Anchor!H210</f>
        <v>0</v>
      </c>
      <c r="AE21" s="107" t="n">
        <f aca="false">Anchor!I210</f>
        <v>0</v>
      </c>
      <c r="AF21" s="106" t="n">
        <f aca="false">Anchor!J210</f>
        <v>0</v>
      </c>
      <c r="AG21" s="107" t="n">
        <f aca="false">Anchor!K210</f>
        <v>0</v>
      </c>
      <c r="AH21" s="107" t="n">
        <f aca="false">Anchor!L210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210</f>
        <v>0</v>
      </c>
      <c r="AM21" s="107" t="n">
        <f aca="false">Test!G210</f>
        <v>0</v>
      </c>
      <c r="AN21" s="107" t="n">
        <f aca="false">Test!H210</f>
        <v>0</v>
      </c>
      <c r="AO21" s="107" t="n">
        <f aca="false">Test!I210</f>
        <v>0</v>
      </c>
      <c r="AP21" s="106" t="n">
        <f aca="false">Test!J210</f>
        <v>0</v>
      </c>
      <c r="AQ21" s="107" t="n">
        <f aca="false">Test!K210</f>
        <v>0</v>
      </c>
      <c r="AR21" s="107" t="n">
        <f aca="false">Test!L210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10</f>
        <v>2864.7672</v>
      </c>
      <c r="AW21" s="107" t="n">
        <f aca="false">'Single Layer High Quality'!C210</f>
        <v>39.989</v>
      </c>
      <c r="AX21" s="107" t="n">
        <f aca="false">'Single Layer High Quality'!D210</f>
        <v>41.8556</v>
      </c>
      <c r="AY21" s="108" t="n">
        <f aca="false">'Single Layer High Quality'!E210</f>
        <v>43.1063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211</f>
        <v>0</v>
      </c>
      <c r="F22" s="107" t="n">
        <f aca="false">Anchor!C211</f>
        <v>0</v>
      </c>
      <c r="G22" s="107" t="n">
        <f aca="false">Anchor!D211</f>
        <v>0</v>
      </c>
      <c r="H22" s="108" t="n">
        <f aca="false">Anchor!E211</f>
        <v>0</v>
      </c>
      <c r="I22" s="93"/>
      <c r="J22" s="106" t="n">
        <f aca="false">Test!B211</f>
        <v>0</v>
      </c>
      <c r="K22" s="107" t="n">
        <f aca="false">Test!C211</f>
        <v>0</v>
      </c>
      <c r="L22" s="107" t="n">
        <f aca="false">Test!D211</f>
        <v>0</v>
      </c>
      <c r="M22" s="108" t="n">
        <f aca="false">Test!E211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11</f>
        <v>0</v>
      </c>
      <c r="AC22" s="107" t="n">
        <f aca="false">Anchor!G211</f>
        <v>0</v>
      </c>
      <c r="AD22" s="107" t="n">
        <f aca="false">Anchor!H211</f>
        <v>0</v>
      </c>
      <c r="AE22" s="107" t="n">
        <f aca="false">Anchor!I211</f>
        <v>0</v>
      </c>
      <c r="AF22" s="106" t="n">
        <f aca="false">Anchor!J211</f>
        <v>0</v>
      </c>
      <c r="AG22" s="107" t="n">
        <f aca="false">Anchor!K211</f>
        <v>0</v>
      </c>
      <c r="AH22" s="107" t="n">
        <f aca="false">Anchor!L211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211</f>
        <v>0</v>
      </c>
      <c r="AM22" s="107" t="n">
        <f aca="false">Test!G211</f>
        <v>0</v>
      </c>
      <c r="AN22" s="107" t="n">
        <f aca="false">Test!H211</f>
        <v>0</v>
      </c>
      <c r="AO22" s="107" t="n">
        <f aca="false">Test!I211</f>
        <v>0</v>
      </c>
      <c r="AP22" s="106" t="n">
        <f aca="false">Test!J211</f>
        <v>0</v>
      </c>
      <c r="AQ22" s="107" t="n">
        <f aca="false">Test!K211</f>
        <v>0</v>
      </c>
      <c r="AR22" s="107" t="n">
        <f aca="false">Test!L211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211</f>
        <v>1613.772</v>
      </c>
      <c r="AW22" s="107" t="n">
        <f aca="false">'Single Layer High Quality'!C211</f>
        <v>38.0653</v>
      </c>
      <c r="AX22" s="107" t="n">
        <f aca="false">'Single Layer High Quality'!D211</f>
        <v>40.8918</v>
      </c>
      <c r="AY22" s="108" t="n">
        <f aca="false">'Single Layer High Quality'!E211</f>
        <v>42.087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212</f>
        <v>0</v>
      </c>
      <c r="F23" s="121" t="n">
        <f aca="false">Anchor!C212</f>
        <v>0</v>
      </c>
      <c r="G23" s="121" t="n">
        <f aca="false">Anchor!D212</f>
        <v>0</v>
      </c>
      <c r="H23" s="122" t="n">
        <f aca="false">Anchor!E212</f>
        <v>0</v>
      </c>
      <c r="I23" s="93"/>
      <c r="J23" s="120" t="n">
        <f aca="false">Test!B212</f>
        <v>0</v>
      </c>
      <c r="K23" s="121" t="n">
        <f aca="false">Test!C212</f>
        <v>0</v>
      </c>
      <c r="L23" s="121" t="n">
        <f aca="false">Test!D212</f>
        <v>0</v>
      </c>
      <c r="M23" s="122" t="n">
        <f aca="false">Test!E212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12</f>
        <v>0</v>
      </c>
      <c r="AC23" s="121" t="n">
        <f aca="false">Anchor!G212</f>
        <v>0</v>
      </c>
      <c r="AD23" s="121" t="n">
        <f aca="false">Anchor!H212</f>
        <v>0</v>
      </c>
      <c r="AE23" s="121" t="n">
        <f aca="false">Anchor!I212</f>
        <v>0</v>
      </c>
      <c r="AF23" s="120" t="n">
        <f aca="false">Anchor!J212</f>
        <v>0</v>
      </c>
      <c r="AG23" s="121" t="n">
        <f aca="false">Anchor!K212</f>
        <v>0</v>
      </c>
      <c r="AH23" s="121" t="n">
        <f aca="false">Anchor!L212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212</f>
        <v>0</v>
      </c>
      <c r="AM23" s="121" t="n">
        <f aca="false">Test!G212</f>
        <v>0</v>
      </c>
      <c r="AN23" s="121" t="n">
        <f aca="false">Test!H212</f>
        <v>0</v>
      </c>
      <c r="AO23" s="121" t="n">
        <f aca="false">Test!I212</f>
        <v>0</v>
      </c>
      <c r="AP23" s="120" t="n">
        <f aca="false">Test!J212</f>
        <v>0</v>
      </c>
      <c r="AQ23" s="121" t="n">
        <f aca="false">Test!K212</f>
        <v>0</v>
      </c>
      <c r="AR23" s="121" t="n">
        <f aca="false">Test!L212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212</f>
        <v>898.3624</v>
      </c>
      <c r="AW23" s="107" t="n">
        <f aca="false">'Single Layer High Quality'!C212</f>
        <v>35.9526</v>
      </c>
      <c r="AX23" s="107" t="n">
        <f aca="false">'Single Layer High Quality'!D212</f>
        <v>39.9394</v>
      </c>
      <c r="AY23" s="108" t="n">
        <f aca="false">'Single Layer High Quality'!E212</f>
        <v>41.1759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213</f>
        <v>0</v>
      </c>
      <c r="F24" s="91" t="n">
        <f aca="false">Anchor!C213</f>
        <v>0</v>
      </c>
      <c r="G24" s="91" t="n">
        <f aca="false">Anchor!D213</f>
        <v>0</v>
      </c>
      <c r="H24" s="92" t="n">
        <f aca="false">Anchor!E213</f>
        <v>0</v>
      </c>
      <c r="I24" s="93"/>
      <c r="J24" s="90" t="n">
        <f aca="false">Test!B213</f>
        <v>0</v>
      </c>
      <c r="K24" s="91" t="n">
        <f aca="false">Test!C213</f>
        <v>0</v>
      </c>
      <c r="L24" s="91" t="n">
        <f aca="false">Test!D213</f>
        <v>0</v>
      </c>
      <c r="M24" s="92" t="n">
        <f aca="false">Test!E213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13</f>
        <v>0</v>
      </c>
      <c r="AC24" s="91" t="n">
        <f aca="false">Anchor!G213</f>
        <v>0</v>
      </c>
      <c r="AD24" s="91" t="n">
        <f aca="false">Anchor!H213</f>
        <v>0</v>
      </c>
      <c r="AE24" s="91" t="n">
        <f aca="false">Anchor!I213</f>
        <v>0</v>
      </c>
      <c r="AF24" s="90" t="n">
        <f aca="false">Anchor!J213</f>
        <v>0</v>
      </c>
      <c r="AG24" s="91" t="n">
        <f aca="false">Anchor!K213</f>
        <v>0</v>
      </c>
      <c r="AH24" s="91" t="n">
        <f aca="false">Anchor!L213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213</f>
        <v>0</v>
      </c>
      <c r="AM24" s="91" t="n">
        <f aca="false">Test!G213</f>
        <v>0</v>
      </c>
      <c r="AN24" s="91" t="n">
        <f aca="false">Test!H213</f>
        <v>0</v>
      </c>
      <c r="AO24" s="91" t="n">
        <f aca="false">Test!I213</f>
        <v>0</v>
      </c>
      <c r="AP24" s="90" t="n">
        <f aca="false">Test!J213</f>
        <v>0</v>
      </c>
      <c r="AQ24" s="91" t="n">
        <f aca="false">Test!K213</f>
        <v>0</v>
      </c>
      <c r="AR24" s="91" t="n">
        <f aca="false">Test!L213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213</f>
        <v>3904.404</v>
      </c>
      <c r="AW24" s="91" t="n">
        <f aca="false">'Single Layer High Quality'!C213</f>
        <v>40.8186</v>
      </c>
      <c r="AX24" s="91" t="n">
        <f aca="false">'Single Layer High Quality'!D213</f>
        <v>42.5481</v>
      </c>
      <c r="AY24" s="92" t="n">
        <f aca="false">'Single Layer High Quality'!E213</f>
        <v>43.9051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214</f>
        <v>0</v>
      </c>
      <c r="F25" s="107" t="n">
        <f aca="false">Anchor!C214</f>
        <v>0</v>
      </c>
      <c r="G25" s="107" t="n">
        <f aca="false">Anchor!D214</f>
        <v>0</v>
      </c>
      <c r="H25" s="108" t="n">
        <f aca="false">Anchor!E214</f>
        <v>0</v>
      </c>
      <c r="I25" s="93"/>
      <c r="J25" s="106" t="n">
        <f aca="false">Test!B214</f>
        <v>0</v>
      </c>
      <c r="K25" s="107" t="n">
        <f aca="false">Test!C214</f>
        <v>0</v>
      </c>
      <c r="L25" s="107" t="n">
        <f aca="false">Test!D214</f>
        <v>0</v>
      </c>
      <c r="M25" s="108" t="n">
        <f aca="false">Test!E214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14</f>
        <v>0</v>
      </c>
      <c r="AC25" s="107" t="n">
        <f aca="false">Anchor!G214</f>
        <v>0</v>
      </c>
      <c r="AD25" s="107" t="n">
        <f aca="false">Anchor!H214</f>
        <v>0</v>
      </c>
      <c r="AE25" s="107" t="n">
        <f aca="false">Anchor!I214</f>
        <v>0</v>
      </c>
      <c r="AF25" s="106" t="n">
        <f aca="false">Anchor!J214</f>
        <v>0</v>
      </c>
      <c r="AG25" s="107" t="n">
        <f aca="false">Anchor!K214</f>
        <v>0</v>
      </c>
      <c r="AH25" s="107" t="n">
        <f aca="false">Anchor!L214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214</f>
        <v>0</v>
      </c>
      <c r="AM25" s="107" t="n">
        <f aca="false">Test!G214</f>
        <v>0</v>
      </c>
      <c r="AN25" s="107" t="n">
        <f aca="false">Test!H214</f>
        <v>0</v>
      </c>
      <c r="AO25" s="107" t="n">
        <f aca="false">Test!I214</f>
        <v>0</v>
      </c>
      <c r="AP25" s="106" t="n">
        <f aca="false">Test!J214</f>
        <v>0</v>
      </c>
      <c r="AQ25" s="107" t="n">
        <f aca="false">Test!K214</f>
        <v>0</v>
      </c>
      <c r="AR25" s="107" t="n">
        <f aca="false">Test!L214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214</f>
        <v>2133.5528</v>
      </c>
      <c r="AW25" s="107" t="n">
        <f aca="false">'Single Layer High Quality'!C214</f>
        <v>39.0669</v>
      </c>
      <c r="AX25" s="107" t="n">
        <f aca="false">'Single Layer High Quality'!D214</f>
        <v>41.2589</v>
      </c>
      <c r="AY25" s="108" t="n">
        <f aca="false">'Single Layer High Quality'!E214</f>
        <v>42.4425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215</f>
        <v>0</v>
      </c>
      <c r="F26" s="107" t="n">
        <f aca="false">Anchor!C215</f>
        <v>0</v>
      </c>
      <c r="G26" s="107" t="n">
        <f aca="false">Anchor!D215</f>
        <v>0</v>
      </c>
      <c r="H26" s="108" t="n">
        <f aca="false">Anchor!E215</f>
        <v>0</v>
      </c>
      <c r="I26" s="93"/>
      <c r="J26" s="106" t="n">
        <f aca="false">Test!B215</f>
        <v>0</v>
      </c>
      <c r="K26" s="107" t="n">
        <f aca="false">Test!C215</f>
        <v>0</v>
      </c>
      <c r="L26" s="107" t="n">
        <f aca="false">Test!D215</f>
        <v>0</v>
      </c>
      <c r="M26" s="108" t="n">
        <f aca="false">Test!E215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15</f>
        <v>0</v>
      </c>
      <c r="AC26" s="107" t="n">
        <f aca="false">Anchor!G215</f>
        <v>0</v>
      </c>
      <c r="AD26" s="107" t="n">
        <f aca="false">Anchor!H215</f>
        <v>0</v>
      </c>
      <c r="AE26" s="107" t="n">
        <f aca="false">Anchor!I215</f>
        <v>0</v>
      </c>
      <c r="AF26" s="106" t="n">
        <f aca="false">Anchor!J215</f>
        <v>0</v>
      </c>
      <c r="AG26" s="107" t="n">
        <f aca="false">Anchor!K215</f>
        <v>0</v>
      </c>
      <c r="AH26" s="107" t="n">
        <f aca="false">Anchor!L215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215</f>
        <v>0</v>
      </c>
      <c r="AM26" s="107" t="n">
        <f aca="false">Test!G215</f>
        <v>0</v>
      </c>
      <c r="AN26" s="107" t="n">
        <f aca="false">Test!H215</f>
        <v>0</v>
      </c>
      <c r="AO26" s="107" t="n">
        <f aca="false">Test!I215</f>
        <v>0</v>
      </c>
      <c r="AP26" s="106" t="n">
        <f aca="false">Test!J215</f>
        <v>0</v>
      </c>
      <c r="AQ26" s="107" t="n">
        <f aca="false">Test!K215</f>
        <v>0</v>
      </c>
      <c r="AR26" s="107" t="n">
        <f aca="false">Test!L215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215</f>
        <v>1196.1376</v>
      </c>
      <c r="AW26" s="107" t="n">
        <f aca="false">'Single Layer High Quality'!C215</f>
        <v>37.0049</v>
      </c>
      <c r="AX26" s="107" t="n">
        <f aca="false">'Single Layer High Quality'!D215</f>
        <v>40.2344</v>
      </c>
      <c r="AY26" s="108" t="n">
        <f aca="false">'Single Layer High Quality'!E215</f>
        <v>41.4542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216</f>
        <v>0</v>
      </c>
      <c r="F27" s="121" t="n">
        <f aca="false">Anchor!C216</f>
        <v>0</v>
      </c>
      <c r="G27" s="121" t="n">
        <f aca="false">Anchor!D216</f>
        <v>0</v>
      </c>
      <c r="H27" s="122" t="n">
        <f aca="false">Anchor!E216</f>
        <v>0</v>
      </c>
      <c r="I27" s="93"/>
      <c r="J27" s="120" t="n">
        <f aca="false">Test!B216</f>
        <v>0</v>
      </c>
      <c r="K27" s="121" t="n">
        <f aca="false">Test!C216</f>
        <v>0</v>
      </c>
      <c r="L27" s="121" t="n">
        <f aca="false">Test!D216</f>
        <v>0</v>
      </c>
      <c r="M27" s="122" t="n">
        <f aca="false">Test!E216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16</f>
        <v>0</v>
      </c>
      <c r="AC27" s="121" t="n">
        <f aca="false">Anchor!G216</f>
        <v>0</v>
      </c>
      <c r="AD27" s="121" t="n">
        <f aca="false">Anchor!H216</f>
        <v>0</v>
      </c>
      <c r="AE27" s="121" t="n">
        <f aca="false">Anchor!I216</f>
        <v>0</v>
      </c>
      <c r="AF27" s="120" t="n">
        <f aca="false">Anchor!J216</f>
        <v>0</v>
      </c>
      <c r="AG27" s="121" t="n">
        <f aca="false">Anchor!K216</f>
        <v>0</v>
      </c>
      <c r="AH27" s="121" t="n">
        <f aca="false">Anchor!L216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216</f>
        <v>0</v>
      </c>
      <c r="AM27" s="121" t="n">
        <f aca="false">Test!G216</f>
        <v>0</v>
      </c>
      <c r="AN27" s="121" t="n">
        <f aca="false">Test!H216</f>
        <v>0</v>
      </c>
      <c r="AO27" s="121" t="n">
        <f aca="false">Test!I216</f>
        <v>0</v>
      </c>
      <c r="AP27" s="120" t="n">
        <f aca="false">Test!J216</f>
        <v>0</v>
      </c>
      <c r="AQ27" s="121" t="n">
        <f aca="false">Test!K216</f>
        <v>0</v>
      </c>
      <c r="AR27" s="121" t="n">
        <f aca="false">Test!L216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216</f>
        <v>681.8544</v>
      </c>
      <c r="AW27" s="121" t="n">
        <f aca="false">'Single Layer High Quality'!C216</f>
        <v>34.9402</v>
      </c>
      <c r="AX27" s="121" t="n">
        <f aca="false">'Single Layer High Quality'!D216</f>
        <v>39.6593</v>
      </c>
      <c r="AY27" s="122" t="n">
        <f aca="false">'Single Layer High Quality'!E216</f>
        <v>40.9463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217</f>
        <v>0</v>
      </c>
      <c r="F28" s="91" t="n">
        <f aca="false">Anchor!C217</f>
        <v>0</v>
      </c>
      <c r="G28" s="91" t="n">
        <f aca="false">Anchor!D217</f>
        <v>0</v>
      </c>
      <c r="H28" s="92" t="n">
        <f aca="false">Anchor!E217</f>
        <v>0</v>
      </c>
      <c r="I28" s="93"/>
      <c r="J28" s="90" t="n">
        <f aca="false">Test!B217</f>
        <v>0</v>
      </c>
      <c r="K28" s="91" t="n">
        <f aca="false">Test!C217</f>
        <v>0</v>
      </c>
      <c r="L28" s="91" t="n">
        <f aca="false">Test!D217</f>
        <v>0</v>
      </c>
      <c r="M28" s="92" t="n">
        <f aca="false">Test!E217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17</f>
        <v>0</v>
      </c>
      <c r="AC28" s="91" t="n">
        <f aca="false">Anchor!G217</f>
        <v>0</v>
      </c>
      <c r="AD28" s="91" t="n">
        <f aca="false">Anchor!H217</f>
        <v>0</v>
      </c>
      <c r="AE28" s="91" t="n">
        <f aca="false">Anchor!I217</f>
        <v>0</v>
      </c>
      <c r="AF28" s="90" t="n">
        <f aca="false">Anchor!J217</f>
        <v>0</v>
      </c>
      <c r="AG28" s="91" t="n">
        <f aca="false">Anchor!K217</f>
        <v>0</v>
      </c>
      <c r="AH28" s="91" t="n">
        <f aca="false">Anchor!L217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217</f>
        <v>0</v>
      </c>
      <c r="AM28" s="91" t="n">
        <f aca="false">Test!G217</f>
        <v>0</v>
      </c>
      <c r="AN28" s="91" t="n">
        <f aca="false">Test!H217</f>
        <v>0</v>
      </c>
      <c r="AO28" s="91" t="n">
        <f aca="false">Test!I217</f>
        <v>0</v>
      </c>
      <c r="AP28" s="90" t="n">
        <f aca="false">Test!J217</f>
        <v>0</v>
      </c>
      <c r="AQ28" s="91" t="n">
        <f aca="false">Test!K217</f>
        <v>0</v>
      </c>
      <c r="AR28" s="91" t="n">
        <f aca="false">Test!L217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217</f>
        <v>8447.3936</v>
      </c>
      <c r="AW28" s="107" t="n">
        <f aca="false">'Single Layer High Quality'!C217</f>
        <v>39.827</v>
      </c>
      <c r="AX28" s="107" t="n">
        <f aca="false">'Single Layer High Quality'!D217</f>
        <v>41.8873</v>
      </c>
      <c r="AY28" s="108" t="n">
        <f aca="false">'Single Layer High Quality'!E217</f>
        <v>43.0439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218</f>
        <v>0</v>
      </c>
      <c r="F29" s="107" t="n">
        <f aca="false">Anchor!C218</f>
        <v>0</v>
      </c>
      <c r="G29" s="107" t="n">
        <f aca="false">Anchor!D218</f>
        <v>0</v>
      </c>
      <c r="H29" s="108" t="n">
        <f aca="false">Anchor!E218</f>
        <v>0</v>
      </c>
      <c r="I29" s="93"/>
      <c r="J29" s="106" t="n">
        <f aca="false">Test!B218</f>
        <v>0</v>
      </c>
      <c r="K29" s="107" t="n">
        <f aca="false">Test!C218</f>
        <v>0</v>
      </c>
      <c r="L29" s="107" t="n">
        <f aca="false">Test!D218</f>
        <v>0</v>
      </c>
      <c r="M29" s="108" t="n">
        <f aca="false">Test!E218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18</f>
        <v>0</v>
      </c>
      <c r="AC29" s="107" t="n">
        <f aca="false">Anchor!G218</f>
        <v>0</v>
      </c>
      <c r="AD29" s="107" t="n">
        <f aca="false">Anchor!H218</f>
        <v>0</v>
      </c>
      <c r="AE29" s="107" t="n">
        <f aca="false">Anchor!I218</f>
        <v>0</v>
      </c>
      <c r="AF29" s="106" t="n">
        <f aca="false">Anchor!J218</f>
        <v>0</v>
      </c>
      <c r="AG29" s="107" t="n">
        <f aca="false">Anchor!K218</f>
        <v>0</v>
      </c>
      <c r="AH29" s="107" t="n">
        <f aca="false">Anchor!L218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218</f>
        <v>0</v>
      </c>
      <c r="AM29" s="107" t="n">
        <f aca="false">Test!G218</f>
        <v>0</v>
      </c>
      <c r="AN29" s="107" t="n">
        <f aca="false">Test!H218</f>
        <v>0</v>
      </c>
      <c r="AO29" s="107" t="n">
        <f aca="false">Test!I218</f>
        <v>0</v>
      </c>
      <c r="AP29" s="106" t="n">
        <f aca="false">Test!J218</f>
        <v>0</v>
      </c>
      <c r="AQ29" s="107" t="n">
        <f aca="false">Test!K218</f>
        <v>0</v>
      </c>
      <c r="AR29" s="107" t="n">
        <f aca="false">Test!L218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218</f>
        <v>3903.6008</v>
      </c>
      <c r="AW29" s="107" t="n">
        <f aca="false">'Single Layer High Quality'!C218</f>
        <v>37.5128</v>
      </c>
      <c r="AX29" s="107" t="n">
        <f aca="false">'Single Layer High Quality'!D218</f>
        <v>40.1488</v>
      </c>
      <c r="AY29" s="108" t="n">
        <f aca="false">'Single Layer High Quality'!E218</f>
        <v>41.1542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219</f>
        <v>0</v>
      </c>
      <c r="F30" s="107" t="n">
        <f aca="false">Anchor!C219</f>
        <v>0</v>
      </c>
      <c r="G30" s="107" t="n">
        <f aca="false">Anchor!D219</f>
        <v>0</v>
      </c>
      <c r="H30" s="108" t="n">
        <f aca="false">Anchor!E219</f>
        <v>0</v>
      </c>
      <c r="I30" s="93"/>
      <c r="J30" s="106" t="n">
        <f aca="false">Test!B219</f>
        <v>0</v>
      </c>
      <c r="K30" s="107" t="n">
        <f aca="false">Test!C219</f>
        <v>0</v>
      </c>
      <c r="L30" s="107" t="n">
        <f aca="false">Test!D219</f>
        <v>0</v>
      </c>
      <c r="M30" s="108" t="n">
        <f aca="false">Test!E219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19</f>
        <v>0</v>
      </c>
      <c r="AC30" s="107" t="n">
        <f aca="false">Anchor!G219</f>
        <v>0</v>
      </c>
      <c r="AD30" s="107" t="n">
        <f aca="false">Anchor!H219</f>
        <v>0</v>
      </c>
      <c r="AE30" s="107" t="n">
        <f aca="false">Anchor!I219</f>
        <v>0</v>
      </c>
      <c r="AF30" s="106" t="n">
        <f aca="false">Anchor!J219</f>
        <v>0</v>
      </c>
      <c r="AG30" s="107" t="n">
        <f aca="false">Anchor!K219</f>
        <v>0</v>
      </c>
      <c r="AH30" s="107" t="n">
        <f aca="false">Anchor!L219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219</f>
        <v>0</v>
      </c>
      <c r="AM30" s="107" t="n">
        <f aca="false">Test!G219</f>
        <v>0</v>
      </c>
      <c r="AN30" s="107" t="n">
        <f aca="false">Test!H219</f>
        <v>0</v>
      </c>
      <c r="AO30" s="107" t="n">
        <f aca="false">Test!I219</f>
        <v>0</v>
      </c>
      <c r="AP30" s="106" t="n">
        <f aca="false">Test!J219</f>
        <v>0</v>
      </c>
      <c r="AQ30" s="107" t="n">
        <f aca="false">Test!K219</f>
        <v>0</v>
      </c>
      <c r="AR30" s="107" t="n">
        <f aca="false">Test!L219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219</f>
        <v>1941.7608</v>
      </c>
      <c r="AW30" s="107" t="n">
        <f aca="false">'Single Layer High Quality'!C219</f>
        <v>35.2706</v>
      </c>
      <c r="AX30" s="107" t="n">
        <f aca="false">'Single Layer High Quality'!D219</f>
        <v>38.9116</v>
      </c>
      <c r="AY30" s="108" t="n">
        <f aca="false">'Single Layer High Quality'!E219</f>
        <v>40.0288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220</f>
        <v>0</v>
      </c>
      <c r="F31" s="121" t="n">
        <f aca="false">Anchor!C220</f>
        <v>0</v>
      </c>
      <c r="G31" s="121" t="n">
        <f aca="false">Anchor!D220</f>
        <v>0</v>
      </c>
      <c r="H31" s="122" t="n">
        <f aca="false">Anchor!E220</f>
        <v>0</v>
      </c>
      <c r="I31" s="93"/>
      <c r="J31" s="120" t="n">
        <f aca="false">Test!B220</f>
        <v>0</v>
      </c>
      <c r="K31" s="121" t="n">
        <f aca="false">Test!C220</f>
        <v>0</v>
      </c>
      <c r="L31" s="121" t="n">
        <f aca="false">Test!D220</f>
        <v>0</v>
      </c>
      <c r="M31" s="122" t="n">
        <f aca="false">Test!E220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20</f>
        <v>0</v>
      </c>
      <c r="AC31" s="121" t="n">
        <f aca="false">Anchor!G220</f>
        <v>0</v>
      </c>
      <c r="AD31" s="121" t="n">
        <f aca="false">Anchor!H220</f>
        <v>0</v>
      </c>
      <c r="AE31" s="121" t="n">
        <f aca="false">Anchor!I220</f>
        <v>0</v>
      </c>
      <c r="AF31" s="120" t="n">
        <f aca="false">Anchor!J220</f>
        <v>0</v>
      </c>
      <c r="AG31" s="121" t="n">
        <f aca="false">Anchor!K220</f>
        <v>0</v>
      </c>
      <c r="AH31" s="121" t="n">
        <f aca="false">Anchor!L220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220</f>
        <v>0</v>
      </c>
      <c r="AM31" s="121" t="n">
        <f aca="false">Test!G220</f>
        <v>0</v>
      </c>
      <c r="AN31" s="121" t="n">
        <f aca="false">Test!H220</f>
        <v>0</v>
      </c>
      <c r="AO31" s="121" t="n">
        <f aca="false">Test!I220</f>
        <v>0</v>
      </c>
      <c r="AP31" s="120" t="n">
        <f aca="false">Test!J220</f>
        <v>0</v>
      </c>
      <c r="AQ31" s="121" t="n">
        <f aca="false">Test!K220</f>
        <v>0</v>
      </c>
      <c r="AR31" s="121" t="n">
        <f aca="false">Test!L220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220</f>
        <v>976.1776</v>
      </c>
      <c r="AW31" s="107" t="n">
        <f aca="false">'Single Layer High Quality'!C220</f>
        <v>33.1036</v>
      </c>
      <c r="AX31" s="107" t="n">
        <f aca="false">'Single Layer High Quality'!D220</f>
        <v>37.6596</v>
      </c>
      <c r="AY31" s="108" t="n">
        <f aca="false">'Single Layer High Quality'!E220</f>
        <v>39.0284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221</f>
        <v>0</v>
      </c>
      <c r="F32" s="91" t="n">
        <f aca="false">Anchor!C221</f>
        <v>0</v>
      </c>
      <c r="G32" s="91" t="n">
        <f aca="false">Anchor!D221</f>
        <v>0</v>
      </c>
      <c r="H32" s="92" t="n">
        <f aca="false">Anchor!E221</f>
        <v>0</v>
      </c>
      <c r="I32" s="93"/>
      <c r="J32" s="90" t="n">
        <f aca="false">Test!B221</f>
        <v>0</v>
      </c>
      <c r="K32" s="91" t="n">
        <f aca="false">Test!C221</f>
        <v>0</v>
      </c>
      <c r="L32" s="91" t="n">
        <f aca="false">Test!D221</f>
        <v>0</v>
      </c>
      <c r="M32" s="92" t="n">
        <f aca="false">Test!E221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21</f>
        <v>0</v>
      </c>
      <c r="AC32" s="91" t="n">
        <f aca="false">Anchor!G221</f>
        <v>0</v>
      </c>
      <c r="AD32" s="91" t="n">
        <f aca="false">Anchor!H221</f>
        <v>0</v>
      </c>
      <c r="AE32" s="91" t="n">
        <f aca="false">Anchor!I221</f>
        <v>0</v>
      </c>
      <c r="AF32" s="90" t="n">
        <f aca="false">Anchor!J221</f>
        <v>0</v>
      </c>
      <c r="AG32" s="91" t="n">
        <f aca="false">Anchor!K221</f>
        <v>0</v>
      </c>
      <c r="AH32" s="91" t="n">
        <f aca="false">Anchor!L221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221</f>
        <v>0</v>
      </c>
      <c r="AM32" s="91" t="n">
        <f aca="false">Test!G221</f>
        <v>0</v>
      </c>
      <c r="AN32" s="91" t="n">
        <f aca="false">Test!H221</f>
        <v>0</v>
      </c>
      <c r="AO32" s="91" t="n">
        <f aca="false">Test!I221</f>
        <v>0</v>
      </c>
      <c r="AP32" s="90" t="n">
        <f aca="false">Test!J221</f>
        <v>0</v>
      </c>
      <c r="AQ32" s="91" t="n">
        <f aca="false">Test!K221</f>
        <v>0</v>
      </c>
      <c r="AR32" s="91" t="n">
        <f aca="false">Test!L221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221</f>
        <v>5670.8296</v>
      </c>
      <c r="AW32" s="91" t="n">
        <f aca="false">'Single Layer High Quality'!C221</f>
        <v>38.6754</v>
      </c>
      <c r="AX32" s="91" t="n">
        <f aca="false">'Single Layer High Quality'!D221</f>
        <v>41.0254</v>
      </c>
      <c r="AY32" s="92" t="n">
        <f aca="false">'Single Layer High Quality'!E221</f>
        <v>42.0598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222</f>
        <v>0</v>
      </c>
      <c r="F33" s="107" t="n">
        <f aca="false">Anchor!C222</f>
        <v>0</v>
      </c>
      <c r="G33" s="107" t="n">
        <f aca="false">Anchor!D222</f>
        <v>0</v>
      </c>
      <c r="H33" s="108" t="n">
        <f aca="false">Anchor!E222</f>
        <v>0</v>
      </c>
      <c r="I33" s="93"/>
      <c r="J33" s="106" t="n">
        <f aca="false">Test!B222</f>
        <v>0</v>
      </c>
      <c r="K33" s="107" t="n">
        <f aca="false">Test!C222</f>
        <v>0</v>
      </c>
      <c r="L33" s="107" t="n">
        <f aca="false">Test!D222</f>
        <v>0</v>
      </c>
      <c r="M33" s="108" t="n">
        <f aca="false">Test!E222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22</f>
        <v>0</v>
      </c>
      <c r="AC33" s="107" t="n">
        <f aca="false">Anchor!G222</f>
        <v>0</v>
      </c>
      <c r="AD33" s="107" t="n">
        <f aca="false">Anchor!H222</f>
        <v>0</v>
      </c>
      <c r="AE33" s="107" t="n">
        <f aca="false">Anchor!I222</f>
        <v>0</v>
      </c>
      <c r="AF33" s="106" t="n">
        <f aca="false">Anchor!J222</f>
        <v>0</v>
      </c>
      <c r="AG33" s="107" t="n">
        <f aca="false">Anchor!K222</f>
        <v>0</v>
      </c>
      <c r="AH33" s="107" t="n">
        <f aca="false">Anchor!L222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222</f>
        <v>0</v>
      </c>
      <c r="AM33" s="107" t="n">
        <f aca="false">Test!G222</f>
        <v>0</v>
      </c>
      <c r="AN33" s="107" t="n">
        <f aca="false">Test!H222</f>
        <v>0</v>
      </c>
      <c r="AO33" s="107" t="n">
        <f aca="false">Test!I222</f>
        <v>0</v>
      </c>
      <c r="AP33" s="106" t="n">
        <f aca="false">Test!J222</f>
        <v>0</v>
      </c>
      <c r="AQ33" s="107" t="n">
        <f aca="false">Test!K222</f>
        <v>0</v>
      </c>
      <c r="AR33" s="107" t="n">
        <f aca="false">Test!L222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222</f>
        <v>2730.876</v>
      </c>
      <c r="AW33" s="107" t="n">
        <f aca="false">'Single Layer High Quality'!C222</f>
        <v>36.3852</v>
      </c>
      <c r="AX33" s="107" t="n">
        <f aca="false">'Single Layer High Quality'!D222</f>
        <v>39.3493</v>
      </c>
      <c r="AY33" s="108" t="n">
        <f aca="false">'Single Layer High Quality'!E222</f>
        <v>40.4067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223</f>
        <v>0</v>
      </c>
      <c r="F34" s="107" t="n">
        <f aca="false">Anchor!C223</f>
        <v>0</v>
      </c>
      <c r="G34" s="107" t="n">
        <f aca="false">Anchor!D223</f>
        <v>0</v>
      </c>
      <c r="H34" s="108" t="n">
        <f aca="false">Anchor!E223</f>
        <v>0</v>
      </c>
      <c r="I34" s="93"/>
      <c r="J34" s="106" t="n">
        <f aca="false">Test!B223</f>
        <v>0</v>
      </c>
      <c r="K34" s="107" t="n">
        <f aca="false">Test!C223</f>
        <v>0</v>
      </c>
      <c r="L34" s="107" t="n">
        <f aca="false">Test!D223</f>
        <v>0</v>
      </c>
      <c r="M34" s="108" t="n">
        <f aca="false">Test!E223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23</f>
        <v>0</v>
      </c>
      <c r="AC34" s="107" t="n">
        <f aca="false">Anchor!G223</f>
        <v>0</v>
      </c>
      <c r="AD34" s="107" t="n">
        <f aca="false">Anchor!H223</f>
        <v>0</v>
      </c>
      <c r="AE34" s="107" t="n">
        <f aca="false">Anchor!I223</f>
        <v>0</v>
      </c>
      <c r="AF34" s="106" t="n">
        <f aca="false">Anchor!J223</f>
        <v>0</v>
      </c>
      <c r="AG34" s="107" t="n">
        <f aca="false">Anchor!K223</f>
        <v>0</v>
      </c>
      <c r="AH34" s="107" t="n">
        <f aca="false">Anchor!L223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223</f>
        <v>0</v>
      </c>
      <c r="AM34" s="107" t="n">
        <f aca="false">Test!G223</f>
        <v>0</v>
      </c>
      <c r="AN34" s="107" t="n">
        <f aca="false">Test!H223</f>
        <v>0</v>
      </c>
      <c r="AO34" s="107" t="n">
        <f aca="false">Test!I223</f>
        <v>0</v>
      </c>
      <c r="AP34" s="106" t="n">
        <f aca="false">Test!J223</f>
        <v>0</v>
      </c>
      <c r="AQ34" s="107" t="n">
        <f aca="false">Test!K223</f>
        <v>0</v>
      </c>
      <c r="AR34" s="107" t="n">
        <f aca="false">Test!L223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223</f>
        <v>1364.3984</v>
      </c>
      <c r="AW34" s="107" t="n">
        <f aca="false">'Single Layer High Quality'!C223</f>
        <v>34.1702</v>
      </c>
      <c r="AX34" s="107" t="n">
        <f aca="false">'Single Layer High Quality'!D223</f>
        <v>38.1158</v>
      </c>
      <c r="AY34" s="108" t="n">
        <f aca="false">'Single Layer High Quality'!E223</f>
        <v>39.3701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224</f>
        <v>0</v>
      </c>
      <c r="F35" s="121" t="n">
        <f aca="false">Anchor!C224</f>
        <v>0</v>
      </c>
      <c r="G35" s="121" t="n">
        <f aca="false">Anchor!D224</f>
        <v>0</v>
      </c>
      <c r="H35" s="122" t="n">
        <f aca="false">Anchor!E224</f>
        <v>0</v>
      </c>
      <c r="I35" s="93"/>
      <c r="J35" s="120" t="n">
        <f aca="false">Test!B224</f>
        <v>0</v>
      </c>
      <c r="K35" s="121" t="n">
        <f aca="false">Test!C224</f>
        <v>0</v>
      </c>
      <c r="L35" s="121" t="n">
        <f aca="false">Test!D224</f>
        <v>0</v>
      </c>
      <c r="M35" s="122" t="n">
        <f aca="false">Test!E224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24</f>
        <v>0</v>
      </c>
      <c r="AC35" s="121" t="n">
        <f aca="false">Anchor!G224</f>
        <v>0</v>
      </c>
      <c r="AD35" s="121" t="n">
        <f aca="false">Anchor!H224</f>
        <v>0</v>
      </c>
      <c r="AE35" s="121" t="n">
        <f aca="false">Anchor!I224</f>
        <v>0</v>
      </c>
      <c r="AF35" s="120" t="n">
        <f aca="false">Anchor!J224</f>
        <v>0</v>
      </c>
      <c r="AG35" s="121" t="n">
        <f aca="false">Anchor!K224</f>
        <v>0</v>
      </c>
      <c r="AH35" s="121" t="n">
        <f aca="false">Anchor!L224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224</f>
        <v>0</v>
      </c>
      <c r="AM35" s="121" t="n">
        <f aca="false">Test!G224</f>
        <v>0</v>
      </c>
      <c r="AN35" s="121" t="n">
        <f aca="false">Test!H224</f>
        <v>0</v>
      </c>
      <c r="AO35" s="121" t="n">
        <f aca="false">Test!I224</f>
        <v>0</v>
      </c>
      <c r="AP35" s="120" t="n">
        <f aca="false">Test!J224</f>
        <v>0</v>
      </c>
      <c r="AQ35" s="121" t="n">
        <f aca="false">Test!K224</f>
        <v>0</v>
      </c>
      <c r="AR35" s="121" t="n">
        <f aca="false">Test!L224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224</f>
        <v>701.76</v>
      </c>
      <c r="AW35" s="121" t="n">
        <f aca="false">'Single Layer High Quality'!C224</f>
        <v>32.0982</v>
      </c>
      <c r="AX35" s="121" t="n">
        <f aca="false">'Single Layer High Quality'!D224</f>
        <v>37.2955</v>
      </c>
      <c r="AY35" s="122" t="n">
        <f aca="false">'Single Layer High Quality'!E224</f>
        <v>38.7953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225</f>
        <v>0</v>
      </c>
      <c r="F36" s="91" t="n">
        <f aca="false">Anchor!C225</f>
        <v>0</v>
      </c>
      <c r="G36" s="91" t="n">
        <f aca="false">Anchor!D225</f>
        <v>0</v>
      </c>
      <c r="H36" s="92" t="n">
        <f aca="false">Anchor!E225</f>
        <v>0</v>
      </c>
      <c r="I36" s="93"/>
      <c r="J36" s="90" t="n">
        <f aca="false">Test!B225</f>
        <v>0</v>
      </c>
      <c r="K36" s="91" t="n">
        <f aca="false">Test!C225</f>
        <v>0</v>
      </c>
      <c r="L36" s="91" t="n">
        <f aca="false">Test!D225</f>
        <v>0</v>
      </c>
      <c r="M36" s="92" t="n">
        <f aca="false">Test!E225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25</f>
        <v>0</v>
      </c>
      <c r="AC36" s="91" t="n">
        <f aca="false">Anchor!G225</f>
        <v>0</v>
      </c>
      <c r="AD36" s="91" t="n">
        <f aca="false">Anchor!H225</f>
        <v>0</v>
      </c>
      <c r="AE36" s="91" t="n">
        <f aca="false">Anchor!I225</f>
        <v>0</v>
      </c>
      <c r="AF36" s="90" t="n">
        <f aca="false">Anchor!J225</f>
        <v>0</v>
      </c>
      <c r="AG36" s="91" t="n">
        <f aca="false">Anchor!K225</f>
        <v>0</v>
      </c>
      <c r="AH36" s="91" t="n">
        <f aca="false">Anchor!L225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225</f>
        <v>0</v>
      </c>
      <c r="AM36" s="91" t="n">
        <f aca="false">Test!G225</f>
        <v>0</v>
      </c>
      <c r="AN36" s="91" t="n">
        <f aca="false">Test!H225</f>
        <v>0</v>
      </c>
      <c r="AO36" s="91" t="n">
        <f aca="false">Test!I225</f>
        <v>0</v>
      </c>
      <c r="AP36" s="90" t="n">
        <f aca="false">Test!J225</f>
        <v>0</v>
      </c>
      <c r="AQ36" s="91" t="n">
        <f aca="false">Test!K225</f>
        <v>0</v>
      </c>
      <c r="AR36" s="91" t="n">
        <f aca="false">Test!L225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225</f>
        <v>22903.1712</v>
      </c>
      <c r="AW36" s="107" t="n">
        <f aca="false">'Single Layer High Quality'!C225</f>
        <v>38.5834</v>
      </c>
      <c r="AX36" s="107" t="n">
        <f aca="false">'Single Layer High Quality'!D225</f>
        <v>40.0607</v>
      </c>
      <c r="AY36" s="108" t="n">
        <f aca="false">'Single Layer High Quality'!E225</f>
        <v>43.3328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226</f>
        <v>0</v>
      </c>
      <c r="F37" s="107" t="n">
        <f aca="false">Anchor!C226</f>
        <v>0</v>
      </c>
      <c r="G37" s="107" t="n">
        <f aca="false">Anchor!D226</f>
        <v>0</v>
      </c>
      <c r="H37" s="108" t="n">
        <f aca="false">Anchor!E226</f>
        <v>0</v>
      </c>
      <c r="I37" s="93"/>
      <c r="J37" s="106" t="n">
        <f aca="false">Test!B226</f>
        <v>0</v>
      </c>
      <c r="K37" s="107" t="n">
        <f aca="false">Test!C226</f>
        <v>0</v>
      </c>
      <c r="L37" s="107" t="n">
        <f aca="false">Test!D226</f>
        <v>0</v>
      </c>
      <c r="M37" s="108" t="n">
        <f aca="false">Test!E226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26</f>
        <v>0</v>
      </c>
      <c r="AC37" s="107" t="n">
        <f aca="false">Anchor!G226</f>
        <v>0</v>
      </c>
      <c r="AD37" s="107" t="n">
        <f aca="false">Anchor!H226</f>
        <v>0</v>
      </c>
      <c r="AE37" s="107" t="n">
        <f aca="false">Anchor!I226</f>
        <v>0</v>
      </c>
      <c r="AF37" s="106" t="n">
        <f aca="false">Anchor!J226</f>
        <v>0</v>
      </c>
      <c r="AG37" s="107" t="n">
        <f aca="false">Anchor!K226</f>
        <v>0</v>
      </c>
      <c r="AH37" s="107" t="n">
        <f aca="false">Anchor!L226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226</f>
        <v>0</v>
      </c>
      <c r="AM37" s="107" t="n">
        <f aca="false">Test!G226</f>
        <v>0</v>
      </c>
      <c r="AN37" s="107" t="n">
        <f aca="false">Test!H226</f>
        <v>0</v>
      </c>
      <c r="AO37" s="107" t="n">
        <f aca="false">Test!I226</f>
        <v>0</v>
      </c>
      <c r="AP37" s="106" t="n">
        <f aca="false">Test!J226</f>
        <v>0</v>
      </c>
      <c r="AQ37" s="107" t="n">
        <f aca="false">Test!K226</f>
        <v>0</v>
      </c>
      <c r="AR37" s="107" t="n">
        <f aca="false">Test!L226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226</f>
        <v>7364.9008</v>
      </c>
      <c r="AW37" s="107" t="n">
        <f aca="false">'Single Layer High Quality'!C226</f>
        <v>37.0169</v>
      </c>
      <c r="AX37" s="107" t="n">
        <f aca="false">'Single Layer High Quality'!D226</f>
        <v>39.0594</v>
      </c>
      <c r="AY37" s="108" t="n">
        <f aca="false">'Single Layer High Quality'!E226</f>
        <v>41.7533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227</f>
        <v>0</v>
      </c>
      <c r="F38" s="107" t="n">
        <f aca="false">Anchor!C227</f>
        <v>0</v>
      </c>
      <c r="G38" s="107" t="n">
        <f aca="false">Anchor!D227</f>
        <v>0</v>
      </c>
      <c r="H38" s="108" t="n">
        <f aca="false">Anchor!E227</f>
        <v>0</v>
      </c>
      <c r="I38" s="93"/>
      <c r="J38" s="106" t="n">
        <f aca="false">Test!B227</f>
        <v>0</v>
      </c>
      <c r="K38" s="107" t="n">
        <f aca="false">Test!C227</f>
        <v>0</v>
      </c>
      <c r="L38" s="107" t="n">
        <f aca="false">Test!D227</f>
        <v>0</v>
      </c>
      <c r="M38" s="108" t="n">
        <f aca="false">Test!E227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27</f>
        <v>0</v>
      </c>
      <c r="AC38" s="107" t="n">
        <f aca="false">Anchor!G227</f>
        <v>0</v>
      </c>
      <c r="AD38" s="107" t="n">
        <f aca="false">Anchor!H227</f>
        <v>0</v>
      </c>
      <c r="AE38" s="107" t="n">
        <f aca="false">Anchor!I227</f>
        <v>0</v>
      </c>
      <c r="AF38" s="106" t="n">
        <f aca="false">Anchor!J227</f>
        <v>0</v>
      </c>
      <c r="AG38" s="107" t="n">
        <f aca="false">Anchor!K227</f>
        <v>0</v>
      </c>
      <c r="AH38" s="107" t="n">
        <f aca="false">Anchor!L227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227</f>
        <v>0</v>
      </c>
      <c r="AM38" s="107" t="n">
        <f aca="false">Test!G227</f>
        <v>0</v>
      </c>
      <c r="AN38" s="107" t="n">
        <f aca="false">Test!H227</f>
        <v>0</v>
      </c>
      <c r="AO38" s="107" t="n">
        <f aca="false">Test!I227</f>
        <v>0</v>
      </c>
      <c r="AP38" s="106" t="n">
        <f aca="false">Test!J227</f>
        <v>0</v>
      </c>
      <c r="AQ38" s="107" t="n">
        <f aca="false">Test!K227</f>
        <v>0</v>
      </c>
      <c r="AR38" s="107" t="n">
        <f aca="false">Test!L227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227</f>
        <v>3645.5368</v>
      </c>
      <c r="AW38" s="107" t="n">
        <f aca="false">'Single Layer High Quality'!C227</f>
        <v>35.384</v>
      </c>
      <c r="AX38" s="107" t="n">
        <f aca="false">'Single Layer High Quality'!D227</f>
        <v>38.396</v>
      </c>
      <c r="AY38" s="108" t="n">
        <f aca="false">'Single Layer High Quality'!E227</f>
        <v>40.5567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228</f>
        <v>0</v>
      </c>
      <c r="F39" s="121" t="n">
        <f aca="false">Anchor!C228</f>
        <v>0</v>
      </c>
      <c r="G39" s="121" t="n">
        <f aca="false">Anchor!D228</f>
        <v>0</v>
      </c>
      <c r="H39" s="122" t="n">
        <f aca="false">Anchor!E228</f>
        <v>0</v>
      </c>
      <c r="I39" s="93"/>
      <c r="J39" s="120" t="n">
        <f aca="false">Test!B228</f>
        <v>0</v>
      </c>
      <c r="K39" s="121" t="n">
        <f aca="false">Test!C228</f>
        <v>0</v>
      </c>
      <c r="L39" s="121" t="n">
        <f aca="false">Test!D228</f>
        <v>0</v>
      </c>
      <c r="M39" s="122" t="n">
        <f aca="false">Test!E228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28</f>
        <v>0</v>
      </c>
      <c r="AC39" s="121" t="n">
        <f aca="false">Anchor!G228</f>
        <v>0</v>
      </c>
      <c r="AD39" s="121" t="n">
        <f aca="false">Anchor!H228</f>
        <v>0</v>
      </c>
      <c r="AE39" s="121" t="n">
        <f aca="false">Anchor!I228</f>
        <v>0</v>
      </c>
      <c r="AF39" s="120" t="n">
        <f aca="false">Anchor!J228</f>
        <v>0</v>
      </c>
      <c r="AG39" s="121" t="n">
        <f aca="false">Anchor!K228</f>
        <v>0</v>
      </c>
      <c r="AH39" s="121" t="n">
        <f aca="false">Anchor!L228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228</f>
        <v>0</v>
      </c>
      <c r="AM39" s="121" t="n">
        <f aca="false">Test!G228</f>
        <v>0</v>
      </c>
      <c r="AN39" s="121" t="n">
        <f aca="false">Test!H228</f>
        <v>0</v>
      </c>
      <c r="AO39" s="121" t="n">
        <f aca="false">Test!I228</f>
        <v>0</v>
      </c>
      <c r="AP39" s="120" t="n">
        <f aca="false">Test!J228</f>
        <v>0</v>
      </c>
      <c r="AQ39" s="121" t="n">
        <f aca="false">Test!K228</f>
        <v>0</v>
      </c>
      <c r="AR39" s="121" t="n">
        <f aca="false">Test!L228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28</f>
        <v>1987.1376</v>
      </c>
      <c r="AW39" s="107" t="n">
        <f aca="false">'Single Layer High Quality'!C228</f>
        <v>33.5854</v>
      </c>
      <c r="AX39" s="107" t="n">
        <f aca="false">'Single Layer High Quality'!D228</f>
        <v>37.5602</v>
      </c>
      <c r="AY39" s="108" t="n">
        <f aca="false">'Single Layer High Quality'!E228</f>
        <v>39.2123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229</f>
        <v>0</v>
      </c>
      <c r="F40" s="91" t="n">
        <f aca="false">Anchor!C229</f>
        <v>0</v>
      </c>
      <c r="G40" s="91" t="n">
        <f aca="false">Anchor!D229</f>
        <v>0</v>
      </c>
      <c r="H40" s="92" t="n">
        <f aca="false">Anchor!E229</f>
        <v>0</v>
      </c>
      <c r="I40" s="93"/>
      <c r="J40" s="90" t="n">
        <f aca="false">Test!B229</f>
        <v>0</v>
      </c>
      <c r="K40" s="91" t="n">
        <f aca="false">Test!C229</f>
        <v>0</v>
      </c>
      <c r="L40" s="91" t="n">
        <f aca="false">Test!D229</f>
        <v>0</v>
      </c>
      <c r="M40" s="92" t="n">
        <f aca="false">Test!E229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29</f>
        <v>0</v>
      </c>
      <c r="AC40" s="91" t="n">
        <f aca="false">Anchor!G229</f>
        <v>0</v>
      </c>
      <c r="AD40" s="91" t="n">
        <f aca="false">Anchor!H229</f>
        <v>0</v>
      </c>
      <c r="AE40" s="91" t="n">
        <f aca="false">Anchor!I229</f>
        <v>0</v>
      </c>
      <c r="AF40" s="90" t="n">
        <f aca="false">Anchor!J229</f>
        <v>0</v>
      </c>
      <c r="AG40" s="91" t="n">
        <f aca="false">Anchor!K229</f>
        <v>0</v>
      </c>
      <c r="AH40" s="91" t="n">
        <f aca="false">Anchor!L229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229</f>
        <v>0</v>
      </c>
      <c r="AM40" s="91" t="n">
        <f aca="false">Test!G229</f>
        <v>0</v>
      </c>
      <c r="AN40" s="91" t="n">
        <f aca="false">Test!H229</f>
        <v>0</v>
      </c>
      <c r="AO40" s="91" t="n">
        <f aca="false">Test!I229</f>
        <v>0</v>
      </c>
      <c r="AP40" s="90" t="n">
        <f aca="false">Test!J229</f>
        <v>0</v>
      </c>
      <c r="AQ40" s="91" t="n">
        <f aca="false">Test!K229</f>
        <v>0</v>
      </c>
      <c r="AR40" s="91" t="n">
        <f aca="false">Test!L229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29</f>
        <v>12100.9768</v>
      </c>
      <c r="AW40" s="91" t="n">
        <f aca="false">'Single Layer High Quality'!C229</f>
        <v>37.7702</v>
      </c>
      <c r="AX40" s="91" t="n">
        <f aca="false">'Single Layer High Quality'!D229</f>
        <v>39.4896</v>
      </c>
      <c r="AY40" s="92" t="n">
        <f aca="false">'Single Layer High Quality'!E229</f>
        <v>42.5596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230</f>
        <v>0</v>
      </c>
      <c r="F41" s="107" t="n">
        <f aca="false">Anchor!C230</f>
        <v>0</v>
      </c>
      <c r="G41" s="107" t="n">
        <f aca="false">Anchor!D230</f>
        <v>0</v>
      </c>
      <c r="H41" s="108" t="n">
        <f aca="false">Anchor!E230</f>
        <v>0</v>
      </c>
      <c r="I41" s="93"/>
      <c r="J41" s="106" t="n">
        <f aca="false">Test!B230</f>
        <v>0</v>
      </c>
      <c r="K41" s="107" t="n">
        <f aca="false">Test!C230</f>
        <v>0</v>
      </c>
      <c r="L41" s="107" t="n">
        <f aca="false">Test!D230</f>
        <v>0</v>
      </c>
      <c r="M41" s="108" t="n">
        <f aca="false">Test!E230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30</f>
        <v>0</v>
      </c>
      <c r="AC41" s="107" t="n">
        <f aca="false">Anchor!G230</f>
        <v>0</v>
      </c>
      <c r="AD41" s="107" t="n">
        <f aca="false">Anchor!H230</f>
        <v>0</v>
      </c>
      <c r="AE41" s="107" t="n">
        <f aca="false">Anchor!I230</f>
        <v>0</v>
      </c>
      <c r="AF41" s="106" t="n">
        <f aca="false">Anchor!J230</f>
        <v>0</v>
      </c>
      <c r="AG41" s="107" t="n">
        <f aca="false">Anchor!K230</f>
        <v>0</v>
      </c>
      <c r="AH41" s="107" t="n">
        <f aca="false">Anchor!L230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230</f>
        <v>0</v>
      </c>
      <c r="AM41" s="107" t="n">
        <f aca="false">Test!G230</f>
        <v>0</v>
      </c>
      <c r="AN41" s="107" t="n">
        <f aca="false">Test!H230</f>
        <v>0</v>
      </c>
      <c r="AO41" s="107" t="n">
        <f aca="false">Test!I230</f>
        <v>0</v>
      </c>
      <c r="AP41" s="106" t="n">
        <f aca="false">Test!J230</f>
        <v>0</v>
      </c>
      <c r="AQ41" s="107" t="n">
        <f aca="false">Test!K230</f>
        <v>0</v>
      </c>
      <c r="AR41" s="107" t="n">
        <f aca="false">Test!L230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30</f>
        <v>5024.2984</v>
      </c>
      <c r="AW41" s="107" t="n">
        <f aca="false">'Single Layer High Quality'!C230</f>
        <v>36.2186</v>
      </c>
      <c r="AX41" s="107" t="n">
        <f aca="false">'Single Layer High Quality'!D230</f>
        <v>38.6549</v>
      </c>
      <c r="AY41" s="108" t="n">
        <f aca="false">'Single Layer High Quality'!E230</f>
        <v>41.02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231</f>
        <v>0</v>
      </c>
      <c r="F42" s="107" t="n">
        <f aca="false">Anchor!C231</f>
        <v>0</v>
      </c>
      <c r="G42" s="107" t="n">
        <f aca="false">Anchor!D231</f>
        <v>0</v>
      </c>
      <c r="H42" s="108" t="n">
        <f aca="false">Anchor!E231</f>
        <v>0</v>
      </c>
      <c r="I42" s="93"/>
      <c r="J42" s="106" t="n">
        <f aca="false">Test!B231</f>
        <v>0</v>
      </c>
      <c r="K42" s="107" t="n">
        <f aca="false">Test!C231</f>
        <v>0</v>
      </c>
      <c r="L42" s="107" t="n">
        <f aca="false">Test!D231</f>
        <v>0</v>
      </c>
      <c r="M42" s="108" t="n">
        <f aca="false">Test!E231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1</f>
        <v>0</v>
      </c>
      <c r="AC42" s="107" t="n">
        <f aca="false">Anchor!G231</f>
        <v>0</v>
      </c>
      <c r="AD42" s="107" t="n">
        <f aca="false">Anchor!H231</f>
        <v>0</v>
      </c>
      <c r="AE42" s="107" t="n">
        <f aca="false">Anchor!I231</f>
        <v>0</v>
      </c>
      <c r="AF42" s="106" t="n">
        <f aca="false">Anchor!J231</f>
        <v>0</v>
      </c>
      <c r="AG42" s="107" t="n">
        <f aca="false">Anchor!K231</f>
        <v>0</v>
      </c>
      <c r="AH42" s="107" t="n">
        <f aca="false">Anchor!L231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231</f>
        <v>0</v>
      </c>
      <c r="AM42" s="107" t="n">
        <f aca="false">Test!G231</f>
        <v>0</v>
      </c>
      <c r="AN42" s="107" t="n">
        <f aca="false">Test!H231</f>
        <v>0</v>
      </c>
      <c r="AO42" s="107" t="n">
        <f aca="false">Test!I231</f>
        <v>0</v>
      </c>
      <c r="AP42" s="106" t="n">
        <f aca="false">Test!J231</f>
        <v>0</v>
      </c>
      <c r="AQ42" s="107" t="n">
        <f aca="false">Test!K231</f>
        <v>0</v>
      </c>
      <c r="AR42" s="107" t="n">
        <f aca="false">Test!L231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1</f>
        <v>2652.2312</v>
      </c>
      <c r="AW42" s="107" t="n">
        <f aca="false">'Single Layer High Quality'!C231</f>
        <v>34.4928</v>
      </c>
      <c r="AX42" s="107" t="n">
        <f aca="false">'Single Layer High Quality'!D231</f>
        <v>37.9183</v>
      </c>
      <c r="AY42" s="108" t="n">
        <f aca="false">'Single Layer High Quality'!E231</f>
        <v>39.748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232</f>
        <v>0</v>
      </c>
      <c r="F43" s="121" t="n">
        <f aca="false">Anchor!C232</f>
        <v>0</v>
      </c>
      <c r="G43" s="121" t="n">
        <f aca="false">Anchor!D232</f>
        <v>0</v>
      </c>
      <c r="H43" s="122" t="n">
        <f aca="false">Anchor!E232</f>
        <v>0</v>
      </c>
      <c r="I43" s="93"/>
      <c r="J43" s="120" t="n">
        <f aca="false">Test!B232</f>
        <v>0</v>
      </c>
      <c r="K43" s="121" t="n">
        <f aca="false">Test!C232</f>
        <v>0</v>
      </c>
      <c r="L43" s="121" t="n">
        <f aca="false">Test!D232</f>
        <v>0</v>
      </c>
      <c r="M43" s="122" t="n">
        <f aca="false">Test!E232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32</f>
        <v>0</v>
      </c>
      <c r="AC43" s="121" t="n">
        <f aca="false">Anchor!G232</f>
        <v>0</v>
      </c>
      <c r="AD43" s="121" t="n">
        <f aca="false">Anchor!H232</f>
        <v>0</v>
      </c>
      <c r="AE43" s="121" t="n">
        <f aca="false">Anchor!I232</f>
        <v>0</v>
      </c>
      <c r="AF43" s="120" t="n">
        <f aca="false">Anchor!J232</f>
        <v>0</v>
      </c>
      <c r="AG43" s="121" t="n">
        <f aca="false">Anchor!K232</f>
        <v>0</v>
      </c>
      <c r="AH43" s="121" t="n">
        <f aca="false">Anchor!L232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232</f>
        <v>0</v>
      </c>
      <c r="AM43" s="121" t="n">
        <f aca="false">Test!G232</f>
        <v>0</v>
      </c>
      <c r="AN43" s="121" t="n">
        <f aca="false">Test!H232</f>
        <v>0</v>
      </c>
      <c r="AO43" s="121" t="n">
        <f aca="false">Test!I232</f>
        <v>0</v>
      </c>
      <c r="AP43" s="120" t="n">
        <f aca="false">Test!J232</f>
        <v>0</v>
      </c>
      <c r="AQ43" s="121" t="n">
        <f aca="false">Test!K232</f>
        <v>0</v>
      </c>
      <c r="AR43" s="121" t="n">
        <f aca="false">Test!L232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32</f>
        <v>1512.5912</v>
      </c>
      <c r="AW43" s="121" t="n">
        <f aca="false">'Single Layer High Quality'!C232</f>
        <v>32.6777</v>
      </c>
      <c r="AX43" s="121" t="n">
        <f aca="false">'Single Layer High Quality'!D232</f>
        <v>37.3312</v>
      </c>
      <c r="AY43" s="122" t="n">
        <f aca="false">'Single Layer High Quality'!E232</f>
        <v>38.7828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233</f>
        <v>0</v>
      </c>
      <c r="F44" s="91" t="n">
        <f aca="false">Anchor!C233</f>
        <v>0</v>
      </c>
      <c r="G44" s="91" t="n">
        <f aca="false">Anchor!D233</f>
        <v>0</v>
      </c>
      <c r="H44" s="92" t="n">
        <f aca="false">Anchor!E233</f>
        <v>0</v>
      </c>
      <c r="I44" s="93"/>
      <c r="J44" s="90" t="n">
        <f aca="false">Test!B233</f>
        <v>0</v>
      </c>
      <c r="K44" s="91" t="n">
        <f aca="false">Test!C233</f>
        <v>0</v>
      </c>
      <c r="L44" s="91" t="n">
        <f aca="false">Test!D233</f>
        <v>0</v>
      </c>
      <c r="M44" s="92" t="n">
        <f aca="false">Test!E233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33</f>
        <v>0</v>
      </c>
      <c r="AC44" s="91" t="n">
        <f aca="false">Anchor!G233</f>
        <v>0</v>
      </c>
      <c r="AD44" s="91" t="n">
        <f aca="false">Anchor!H233</f>
        <v>0</v>
      </c>
      <c r="AE44" s="91" t="n">
        <f aca="false">Anchor!I233</f>
        <v>0</v>
      </c>
      <c r="AF44" s="90" t="n">
        <f aca="false">Anchor!J233</f>
        <v>0</v>
      </c>
      <c r="AG44" s="91" t="n">
        <f aca="false">Anchor!K233</f>
        <v>0</v>
      </c>
      <c r="AH44" s="91" t="n">
        <f aca="false">Anchor!L233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233</f>
        <v>0</v>
      </c>
      <c r="AM44" s="91" t="n">
        <f aca="false">Test!G233</f>
        <v>0</v>
      </c>
      <c r="AN44" s="91" t="n">
        <f aca="false">Test!H233</f>
        <v>0</v>
      </c>
      <c r="AO44" s="91" t="n">
        <f aca="false">Test!I233</f>
        <v>0</v>
      </c>
      <c r="AP44" s="90" t="n">
        <f aca="false">Test!J233</f>
        <v>0</v>
      </c>
      <c r="AQ44" s="91" t="n">
        <f aca="false">Test!K233</f>
        <v>0</v>
      </c>
      <c r="AR44" s="91" t="n">
        <f aca="false">Test!L233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33</f>
        <v>21510.5448</v>
      </c>
      <c r="AW44" s="107" t="n">
        <f aca="false">'Single Layer High Quality'!C233</f>
        <v>39.3413</v>
      </c>
      <c r="AX44" s="107" t="n">
        <f aca="false">'Single Layer High Quality'!D233</f>
        <v>43.5696</v>
      </c>
      <c r="AY44" s="108" t="n">
        <f aca="false">'Single Layer High Quality'!E233</f>
        <v>44.7526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234</f>
        <v>0</v>
      </c>
      <c r="F45" s="107" t="n">
        <f aca="false">Anchor!C234</f>
        <v>0</v>
      </c>
      <c r="G45" s="107" t="n">
        <f aca="false">Anchor!D234</f>
        <v>0</v>
      </c>
      <c r="H45" s="108" t="n">
        <f aca="false">Anchor!E234</f>
        <v>0</v>
      </c>
      <c r="I45" s="93"/>
      <c r="J45" s="106" t="n">
        <f aca="false">Test!B234</f>
        <v>0</v>
      </c>
      <c r="K45" s="107" t="n">
        <f aca="false">Test!C234</f>
        <v>0</v>
      </c>
      <c r="L45" s="107" t="n">
        <f aca="false">Test!D234</f>
        <v>0</v>
      </c>
      <c r="M45" s="108" t="n">
        <f aca="false">Test!E234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34</f>
        <v>0</v>
      </c>
      <c r="AC45" s="107" t="n">
        <f aca="false">Anchor!G234</f>
        <v>0</v>
      </c>
      <c r="AD45" s="107" t="n">
        <f aca="false">Anchor!H234</f>
        <v>0</v>
      </c>
      <c r="AE45" s="107" t="n">
        <f aca="false">Anchor!I234</f>
        <v>0</v>
      </c>
      <c r="AF45" s="106" t="n">
        <f aca="false">Anchor!J234</f>
        <v>0</v>
      </c>
      <c r="AG45" s="107" t="n">
        <f aca="false">Anchor!K234</f>
        <v>0</v>
      </c>
      <c r="AH45" s="107" t="n">
        <f aca="false">Anchor!L234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234</f>
        <v>0</v>
      </c>
      <c r="AM45" s="107" t="n">
        <f aca="false">Test!G234</f>
        <v>0</v>
      </c>
      <c r="AN45" s="107" t="n">
        <f aca="false">Test!H234</f>
        <v>0</v>
      </c>
      <c r="AO45" s="107" t="n">
        <f aca="false">Test!I234</f>
        <v>0</v>
      </c>
      <c r="AP45" s="106" t="n">
        <f aca="false">Test!J234</f>
        <v>0</v>
      </c>
      <c r="AQ45" s="107" t="n">
        <f aca="false">Test!K234</f>
        <v>0</v>
      </c>
      <c r="AR45" s="107" t="n">
        <f aca="false">Test!L234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34</f>
        <v>8572.2576</v>
      </c>
      <c r="AW45" s="107" t="n">
        <f aca="false">'Single Layer High Quality'!C234</f>
        <v>37.7677</v>
      </c>
      <c r="AX45" s="107" t="n">
        <f aca="false">'Single Layer High Quality'!D234</f>
        <v>42.3886</v>
      </c>
      <c r="AY45" s="108" t="n">
        <f aca="false">'Single Layer High Quality'!E234</f>
        <v>42.9443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235</f>
        <v>0</v>
      </c>
      <c r="F46" s="107" t="n">
        <f aca="false">Anchor!C235</f>
        <v>0</v>
      </c>
      <c r="G46" s="107" t="n">
        <f aca="false">Anchor!D235</f>
        <v>0</v>
      </c>
      <c r="H46" s="108" t="n">
        <f aca="false">Anchor!E235</f>
        <v>0</v>
      </c>
      <c r="I46" s="93"/>
      <c r="J46" s="106" t="n">
        <f aca="false">Test!B235</f>
        <v>0</v>
      </c>
      <c r="K46" s="107" t="n">
        <f aca="false">Test!C235</f>
        <v>0</v>
      </c>
      <c r="L46" s="107" t="n">
        <f aca="false">Test!D235</f>
        <v>0</v>
      </c>
      <c r="M46" s="108" t="n">
        <f aca="false">Test!E235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35</f>
        <v>0</v>
      </c>
      <c r="AC46" s="107" t="n">
        <f aca="false">Anchor!G235</f>
        <v>0</v>
      </c>
      <c r="AD46" s="107" t="n">
        <f aca="false">Anchor!H235</f>
        <v>0</v>
      </c>
      <c r="AE46" s="107" t="n">
        <f aca="false">Anchor!I235</f>
        <v>0</v>
      </c>
      <c r="AF46" s="106" t="n">
        <f aca="false">Anchor!J235</f>
        <v>0</v>
      </c>
      <c r="AG46" s="107" t="n">
        <f aca="false">Anchor!K235</f>
        <v>0</v>
      </c>
      <c r="AH46" s="107" t="n">
        <f aca="false">Anchor!L235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235</f>
        <v>0</v>
      </c>
      <c r="AM46" s="107" t="n">
        <f aca="false">Test!G235</f>
        <v>0</v>
      </c>
      <c r="AN46" s="107" t="n">
        <f aca="false">Test!H235</f>
        <v>0</v>
      </c>
      <c r="AO46" s="107" t="n">
        <f aca="false">Test!I235</f>
        <v>0</v>
      </c>
      <c r="AP46" s="106" t="n">
        <f aca="false">Test!J235</f>
        <v>0</v>
      </c>
      <c r="AQ46" s="107" t="n">
        <f aca="false">Test!K235</f>
        <v>0</v>
      </c>
      <c r="AR46" s="107" t="n">
        <f aca="false">Test!L235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35</f>
        <v>4442.7024</v>
      </c>
      <c r="AW46" s="107" t="n">
        <f aca="false">'Single Layer High Quality'!C235</f>
        <v>36.23</v>
      </c>
      <c r="AX46" s="107" t="n">
        <f aca="false">'Single Layer High Quality'!D235</f>
        <v>41.433</v>
      </c>
      <c r="AY46" s="108" t="n">
        <f aca="false">'Single Layer High Quality'!E235</f>
        <v>41.5394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236</f>
        <v>0</v>
      </c>
      <c r="F47" s="121" t="n">
        <f aca="false">Anchor!C236</f>
        <v>0</v>
      </c>
      <c r="G47" s="121" t="n">
        <f aca="false">Anchor!D236</f>
        <v>0</v>
      </c>
      <c r="H47" s="122" t="n">
        <f aca="false">Anchor!E236</f>
        <v>0</v>
      </c>
      <c r="I47" s="93"/>
      <c r="J47" s="120" t="n">
        <f aca="false">Test!B236</f>
        <v>0</v>
      </c>
      <c r="K47" s="121" t="n">
        <f aca="false">Test!C236</f>
        <v>0</v>
      </c>
      <c r="L47" s="121" t="n">
        <f aca="false">Test!D236</f>
        <v>0</v>
      </c>
      <c r="M47" s="122" t="n">
        <f aca="false">Test!E236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36</f>
        <v>0</v>
      </c>
      <c r="AC47" s="121" t="n">
        <f aca="false">Anchor!G236</f>
        <v>0</v>
      </c>
      <c r="AD47" s="121" t="n">
        <f aca="false">Anchor!H236</f>
        <v>0</v>
      </c>
      <c r="AE47" s="121" t="n">
        <f aca="false">Anchor!I236</f>
        <v>0</v>
      </c>
      <c r="AF47" s="120" t="n">
        <f aca="false">Anchor!J236</f>
        <v>0</v>
      </c>
      <c r="AG47" s="121" t="n">
        <f aca="false">Anchor!K236</f>
        <v>0</v>
      </c>
      <c r="AH47" s="121" t="n">
        <f aca="false">Anchor!L236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236</f>
        <v>0</v>
      </c>
      <c r="AM47" s="121" t="n">
        <f aca="false">Test!G236</f>
        <v>0</v>
      </c>
      <c r="AN47" s="121" t="n">
        <f aca="false">Test!H236</f>
        <v>0</v>
      </c>
      <c r="AO47" s="121" t="n">
        <f aca="false">Test!I236</f>
        <v>0</v>
      </c>
      <c r="AP47" s="120" t="n">
        <f aca="false">Test!J236</f>
        <v>0</v>
      </c>
      <c r="AQ47" s="121" t="n">
        <f aca="false">Test!K236</f>
        <v>0</v>
      </c>
      <c r="AR47" s="121" t="n">
        <f aca="false">Test!L236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36</f>
        <v>2477.0664</v>
      </c>
      <c r="AW47" s="107" t="n">
        <f aca="false">'Single Layer High Quality'!C236</f>
        <v>34.5247</v>
      </c>
      <c r="AX47" s="107" t="n">
        <f aca="false">'Single Layer High Quality'!D236</f>
        <v>40.3937</v>
      </c>
      <c r="AY47" s="108" t="n">
        <f aca="false">'Single Layer High Quality'!E236</f>
        <v>40.1319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237</f>
        <v>0</v>
      </c>
      <c r="F48" s="91" t="n">
        <f aca="false">Anchor!C237</f>
        <v>0</v>
      </c>
      <c r="G48" s="91" t="n">
        <f aca="false">Anchor!D237</f>
        <v>0</v>
      </c>
      <c r="H48" s="92" t="n">
        <f aca="false">Anchor!E237</f>
        <v>0</v>
      </c>
      <c r="I48" s="93"/>
      <c r="J48" s="90" t="n">
        <f aca="false">Test!B237</f>
        <v>0</v>
      </c>
      <c r="K48" s="91" t="n">
        <f aca="false">Test!C237</f>
        <v>0</v>
      </c>
      <c r="L48" s="91" t="n">
        <f aca="false">Test!D237</f>
        <v>0</v>
      </c>
      <c r="M48" s="92" t="n">
        <f aca="false">Test!E237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37</f>
        <v>0</v>
      </c>
      <c r="AC48" s="91" t="n">
        <f aca="false">Anchor!G237</f>
        <v>0</v>
      </c>
      <c r="AD48" s="91" t="n">
        <f aca="false">Anchor!H237</f>
        <v>0</v>
      </c>
      <c r="AE48" s="91" t="n">
        <f aca="false">Anchor!I237</f>
        <v>0</v>
      </c>
      <c r="AF48" s="90" t="n">
        <f aca="false">Anchor!J237</f>
        <v>0</v>
      </c>
      <c r="AG48" s="91" t="n">
        <f aca="false">Anchor!K237</f>
        <v>0</v>
      </c>
      <c r="AH48" s="91" t="n">
        <f aca="false">Anchor!L237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237</f>
        <v>0</v>
      </c>
      <c r="AM48" s="91" t="n">
        <f aca="false">Test!G237</f>
        <v>0</v>
      </c>
      <c r="AN48" s="91" t="n">
        <f aca="false">Test!H237</f>
        <v>0</v>
      </c>
      <c r="AO48" s="91" t="n">
        <f aca="false">Test!I237</f>
        <v>0</v>
      </c>
      <c r="AP48" s="90" t="n">
        <f aca="false">Test!J237</f>
        <v>0</v>
      </c>
      <c r="AQ48" s="91" t="n">
        <f aca="false">Test!K237</f>
        <v>0</v>
      </c>
      <c r="AR48" s="91" t="n">
        <f aca="false">Test!L237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37</f>
        <v>12847.0584</v>
      </c>
      <c r="AW48" s="91" t="n">
        <f aca="false">'Single Layer High Quality'!C237</f>
        <v>38.5028</v>
      </c>
      <c r="AX48" s="91" t="n">
        <f aca="false">'Single Layer High Quality'!D237</f>
        <v>43.0006</v>
      </c>
      <c r="AY48" s="92" t="n">
        <f aca="false">'Single Layer High Quality'!E237</f>
        <v>43.8694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238</f>
        <v>0</v>
      </c>
      <c r="F49" s="107" t="n">
        <f aca="false">Anchor!C238</f>
        <v>0</v>
      </c>
      <c r="G49" s="107" t="n">
        <f aca="false">Anchor!D238</f>
        <v>0</v>
      </c>
      <c r="H49" s="108" t="n">
        <f aca="false">Anchor!E238</f>
        <v>0</v>
      </c>
      <c r="I49" s="93"/>
      <c r="J49" s="106" t="n">
        <f aca="false">Test!B238</f>
        <v>0</v>
      </c>
      <c r="K49" s="107" t="n">
        <f aca="false">Test!C238</f>
        <v>0</v>
      </c>
      <c r="L49" s="107" t="n">
        <f aca="false">Test!D238</f>
        <v>0</v>
      </c>
      <c r="M49" s="108" t="n">
        <f aca="false">Test!E238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38</f>
        <v>0</v>
      </c>
      <c r="AC49" s="107" t="n">
        <f aca="false">Anchor!G238</f>
        <v>0</v>
      </c>
      <c r="AD49" s="107" t="n">
        <f aca="false">Anchor!H238</f>
        <v>0</v>
      </c>
      <c r="AE49" s="107" t="n">
        <f aca="false">Anchor!I238</f>
        <v>0</v>
      </c>
      <c r="AF49" s="106" t="n">
        <f aca="false">Anchor!J238</f>
        <v>0</v>
      </c>
      <c r="AG49" s="107" t="n">
        <f aca="false">Anchor!K238</f>
        <v>0</v>
      </c>
      <c r="AH49" s="107" t="n">
        <f aca="false">Anchor!L238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238</f>
        <v>0</v>
      </c>
      <c r="AM49" s="107" t="n">
        <f aca="false">Test!G238</f>
        <v>0</v>
      </c>
      <c r="AN49" s="107" t="n">
        <f aca="false">Test!H238</f>
        <v>0</v>
      </c>
      <c r="AO49" s="107" t="n">
        <f aca="false">Test!I238</f>
        <v>0</v>
      </c>
      <c r="AP49" s="106" t="n">
        <f aca="false">Test!J238</f>
        <v>0</v>
      </c>
      <c r="AQ49" s="107" t="n">
        <f aca="false">Test!K238</f>
        <v>0</v>
      </c>
      <c r="AR49" s="107" t="n">
        <f aca="false">Test!L238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238</f>
        <v>6039.4016</v>
      </c>
      <c r="AW49" s="107" t="n">
        <f aca="false">'Single Layer High Quality'!C238</f>
        <v>37.0173</v>
      </c>
      <c r="AX49" s="107" t="n">
        <f aca="false">'Single Layer High Quality'!D238</f>
        <v>41.8284</v>
      </c>
      <c r="AY49" s="108" t="n">
        <f aca="false">'Single Layer High Quality'!E238</f>
        <v>42.1467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239</f>
        <v>0</v>
      </c>
      <c r="F50" s="107" t="n">
        <f aca="false">Anchor!C239</f>
        <v>0</v>
      </c>
      <c r="G50" s="107" t="n">
        <f aca="false">Anchor!D239</f>
        <v>0</v>
      </c>
      <c r="H50" s="108" t="n">
        <f aca="false">Anchor!E239</f>
        <v>0</v>
      </c>
      <c r="I50" s="93"/>
      <c r="J50" s="106" t="n">
        <f aca="false">Test!B239</f>
        <v>0</v>
      </c>
      <c r="K50" s="107" t="n">
        <f aca="false">Test!C239</f>
        <v>0</v>
      </c>
      <c r="L50" s="107" t="n">
        <f aca="false">Test!D239</f>
        <v>0</v>
      </c>
      <c r="M50" s="108" t="n">
        <f aca="false">Test!E239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39</f>
        <v>0</v>
      </c>
      <c r="AC50" s="107" t="n">
        <f aca="false">Anchor!G239</f>
        <v>0</v>
      </c>
      <c r="AD50" s="107" t="n">
        <f aca="false">Anchor!H239</f>
        <v>0</v>
      </c>
      <c r="AE50" s="107" t="n">
        <f aca="false">Anchor!I239</f>
        <v>0</v>
      </c>
      <c r="AF50" s="106" t="n">
        <f aca="false">Anchor!J239</f>
        <v>0</v>
      </c>
      <c r="AG50" s="107" t="n">
        <f aca="false">Anchor!K239</f>
        <v>0</v>
      </c>
      <c r="AH50" s="107" t="n">
        <f aca="false">Anchor!L239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239</f>
        <v>0</v>
      </c>
      <c r="AM50" s="107" t="n">
        <f aca="false">Test!G239</f>
        <v>0</v>
      </c>
      <c r="AN50" s="107" t="n">
        <f aca="false">Test!H239</f>
        <v>0</v>
      </c>
      <c r="AO50" s="107" t="n">
        <f aca="false">Test!I239</f>
        <v>0</v>
      </c>
      <c r="AP50" s="106" t="n">
        <f aca="false">Test!J239</f>
        <v>0</v>
      </c>
      <c r="AQ50" s="107" t="n">
        <f aca="false">Test!K239</f>
        <v>0</v>
      </c>
      <c r="AR50" s="107" t="n">
        <f aca="false">Test!L239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239</f>
        <v>3271.6448</v>
      </c>
      <c r="AW50" s="107" t="n">
        <f aca="false">'Single Layer High Quality'!C239</f>
        <v>35.3838</v>
      </c>
      <c r="AX50" s="107" t="n">
        <f aca="false">'Single Layer High Quality'!D239</f>
        <v>40.7271</v>
      </c>
      <c r="AY50" s="108" t="n">
        <f aca="false">'Single Layer High Quality'!E239</f>
        <v>40.6003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240</f>
        <v>0</v>
      </c>
      <c r="F51" s="121" t="n">
        <f aca="false">Anchor!C240</f>
        <v>0</v>
      </c>
      <c r="G51" s="121" t="n">
        <f aca="false">Anchor!D240</f>
        <v>0</v>
      </c>
      <c r="H51" s="122" t="n">
        <f aca="false">Anchor!E240</f>
        <v>0</v>
      </c>
      <c r="I51" s="93"/>
      <c r="J51" s="120" t="n">
        <f aca="false">Test!B240</f>
        <v>0</v>
      </c>
      <c r="K51" s="121" t="n">
        <f aca="false">Test!C240</f>
        <v>0</v>
      </c>
      <c r="L51" s="121" t="n">
        <f aca="false">Test!D240</f>
        <v>0</v>
      </c>
      <c r="M51" s="122" t="n">
        <f aca="false">Test!E240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40</f>
        <v>0</v>
      </c>
      <c r="AC51" s="121" t="n">
        <f aca="false">Anchor!G240</f>
        <v>0</v>
      </c>
      <c r="AD51" s="121" t="n">
        <f aca="false">Anchor!H240</f>
        <v>0</v>
      </c>
      <c r="AE51" s="121" t="n">
        <f aca="false">Anchor!I240</f>
        <v>0</v>
      </c>
      <c r="AF51" s="120" t="n">
        <f aca="false">Anchor!J240</f>
        <v>0</v>
      </c>
      <c r="AG51" s="121" t="n">
        <f aca="false">Anchor!K240</f>
        <v>0</v>
      </c>
      <c r="AH51" s="121" t="n">
        <f aca="false">Anchor!L240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240</f>
        <v>0</v>
      </c>
      <c r="AM51" s="121" t="n">
        <f aca="false">Test!G240</f>
        <v>0</v>
      </c>
      <c r="AN51" s="121" t="n">
        <f aca="false">Test!H240</f>
        <v>0</v>
      </c>
      <c r="AO51" s="121" t="n">
        <f aca="false">Test!I240</f>
        <v>0</v>
      </c>
      <c r="AP51" s="120" t="n">
        <f aca="false">Test!J240</f>
        <v>0</v>
      </c>
      <c r="AQ51" s="121" t="n">
        <f aca="false">Test!K240</f>
        <v>0</v>
      </c>
      <c r="AR51" s="121" t="n">
        <f aca="false">Test!L240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240</f>
        <v>1913.4192</v>
      </c>
      <c r="AW51" s="121" t="n">
        <f aca="false">'Single Layer High Quality'!C240</f>
        <v>33.6822</v>
      </c>
      <c r="AX51" s="121" t="n">
        <f aca="false">'Single Layer High Quality'!D240</f>
        <v>40.0613</v>
      </c>
      <c r="AY51" s="122" t="n">
        <f aca="false">'Single Layer High Quality'!E240</f>
        <v>39.685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241</f>
        <v>0</v>
      </c>
      <c r="F52" s="91" t="n">
        <f aca="false">Anchor!C241</f>
        <v>0</v>
      </c>
      <c r="G52" s="91" t="n">
        <f aca="false">Anchor!D241</f>
        <v>0</v>
      </c>
      <c r="H52" s="92" t="n">
        <f aca="false">Anchor!E241</f>
        <v>0</v>
      </c>
      <c r="I52" s="93"/>
      <c r="J52" s="90" t="n">
        <f aca="false">Test!B241</f>
        <v>0</v>
      </c>
      <c r="K52" s="91" t="n">
        <f aca="false">Test!C241</f>
        <v>0</v>
      </c>
      <c r="L52" s="91" t="n">
        <f aca="false">Test!D241</f>
        <v>0</v>
      </c>
      <c r="M52" s="92" t="n">
        <f aca="false">Test!E241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41</f>
        <v>0</v>
      </c>
      <c r="AC52" s="91" t="n">
        <f aca="false">Anchor!G241</f>
        <v>0</v>
      </c>
      <c r="AD52" s="91" t="n">
        <f aca="false">Anchor!H241</f>
        <v>0</v>
      </c>
      <c r="AE52" s="91" t="n">
        <f aca="false">Anchor!I241</f>
        <v>0</v>
      </c>
      <c r="AF52" s="90" t="n">
        <f aca="false">Anchor!J241</f>
        <v>0</v>
      </c>
      <c r="AG52" s="91" t="n">
        <f aca="false">Anchor!K241</f>
        <v>0</v>
      </c>
      <c r="AH52" s="91" t="n">
        <f aca="false">Anchor!L241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241</f>
        <v>0</v>
      </c>
      <c r="AM52" s="91" t="n">
        <f aca="false">Test!G241</f>
        <v>0</v>
      </c>
      <c r="AN52" s="91" t="n">
        <f aca="false">Test!H241</f>
        <v>0</v>
      </c>
      <c r="AO52" s="91" t="n">
        <f aca="false">Test!I241</f>
        <v>0</v>
      </c>
      <c r="AP52" s="90" t="n">
        <f aca="false">Test!J241</f>
        <v>0</v>
      </c>
      <c r="AQ52" s="91" t="n">
        <f aca="false">Test!K241</f>
        <v>0</v>
      </c>
      <c r="AR52" s="91" t="n">
        <f aca="false">Test!L241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241</f>
        <v>64559.1024</v>
      </c>
      <c r="AW52" s="107" t="n">
        <f aca="false">'Single Layer High Quality'!C241</f>
        <v>38.2891</v>
      </c>
      <c r="AX52" s="107" t="n">
        <f aca="false">'Single Layer High Quality'!D241</f>
        <v>41.8265</v>
      </c>
      <c r="AY52" s="108" t="n">
        <f aca="false">'Single Layer High Quality'!E241</f>
        <v>43.9867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242</f>
        <v>0</v>
      </c>
      <c r="F53" s="107" t="n">
        <f aca="false">Anchor!C242</f>
        <v>0</v>
      </c>
      <c r="G53" s="107" t="n">
        <f aca="false">Anchor!D242</f>
        <v>0</v>
      </c>
      <c r="H53" s="108" t="n">
        <f aca="false">Anchor!E242</f>
        <v>0</v>
      </c>
      <c r="I53" s="93"/>
      <c r="J53" s="106" t="n">
        <f aca="false">Test!B242</f>
        <v>0</v>
      </c>
      <c r="K53" s="107" t="n">
        <f aca="false">Test!C242</f>
        <v>0</v>
      </c>
      <c r="L53" s="107" t="n">
        <f aca="false">Test!D242</f>
        <v>0</v>
      </c>
      <c r="M53" s="108" t="n">
        <f aca="false">Test!E242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42</f>
        <v>0</v>
      </c>
      <c r="AC53" s="107" t="n">
        <f aca="false">Anchor!G242</f>
        <v>0</v>
      </c>
      <c r="AD53" s="107" t="n">
        <f aca="false">Anchor!H242</f>
        <v>0</v>
      </c>
      <c r="AE53" s="107" t="n">
        <f aca="false">Anchor!I242</f>
        <v>0</v>
      </c>
      <c r="AF53" s="106" t="n">
        <f aca="false">Anchor!J242</f>
        <v>0</v>
      </c>
      <c r="AG53" s="107" t="n">
        <f aca="false">Anchor!K242</f>
        <v>0</v>
      </c>
      <c r="AH53" s="107" t="n">
        <f aca="false">Anchor!L242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242</f>
        <v>0</v>
      </c>
      <c r="AM53" s="107" t="n">
        <f aca="false">Test!G242</f>
        <v>0</v>
      </c>
      <c r="AN53" s="107" t="n">
        <f aca="false">Test!H242</f>
        <v>0</v>
      </c>
      <c r="AO53" s="107" t="n">
        <f aca="false">Test!I242</f>
        <v>0</v>
      </c>
      <c r="AP53" s="106" t="n">
        <f aca="false">Test!J242</f>
        <v>0</v>
      </c>
      <c r="AQ53" s="107" t="n">
        <f aca="false">Test!K242</f>
        <v>0</v>
      </c>
      <c r="AR53" s="107" t="n">
        <f aca="false">Test!L242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242</f>
        <v>13862.4848</v>
      </c>
      <c r="AW53" s="107" t="n">
        <f aca="false">'Single Layer High Quality'!C242</f>
        <v>35.4742</v>
      </c>
      <c r="AX53" s="107" t="n">
        <f aca="false">'Single Layer High Quality'!D242</f>
        <v>40.6464</v>
      </c>
      <c r="AY53" s="108" t="n">
        <f aca="false">'Single Layer High Quality'!E242</f>
        <v>42.9649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243</f>
        <v>0</v>
      </c>
      <c r="F54" s="107" t="n">
        <f aca="false">Anchor!C243</f>
        <v>0</v>
      </c>
      <c r="G54" s="107" t="n">
        <f aca="false">Anchor!D243</f>
        <v>0</v>
      </c>
      <c r="H54" s="108" t="n">
        <f aca="false">Anchor!E243</f>
        <v>0</v>
      </c>
      <c r="I54" s="93"/>
      <c r="J54" s="106" t="n">
        <f aca="false">Test!B243</f>
        <v>0</v>
      </c>
      <c r="K54" s="107" t="n">
        <f aca="false">Test!C243</f>
        <v>0</v>
      </c>
      <c r="L54" s="107" t="n">
        <f aca="false">Test!D243</f>
        <v>0</v>
      </c>
      <c r="M54" s="108" t="n">
        <f aca="false">Test!E243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43</f>
        <v>0</v>
      </c>
      <c r="AC54" s="107" t="n">
        <f aca="false">Anchor!G243</f>
        <v>0</v>
      </c>
      <c r="AD54" s="107" t="n">
        <f aca="false">Anchor!H243</f>
        <v>0</v>
      </c>
      <c r="AE54" s="107" t="n">
        <f aca="false">Anchor!I243</f>
        <v>0</v>
      </c>
      <c r="AF54" s="106" t="n">
        <f aca="false">Anchor!J243</f>
        <v>0</v>
      </c>
      <c r="AG54" s="107" t="n">
        <f aca="false">Anchor!K243</f>
        <v>0</v>
      </c>
      <c r="AH54" s="107" t="n">
        <f aca="false">Anchor!L243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243</f>
        <v>0</v>
      </c>
      <c r="AM54" s="107" t="n">
        <f aca="false">Test!G243</f>
        <v>0</v>
      </c>
      <c r="AN54" s="107" t="n">
        <f aca="false">Test!H243</f>
        <v>0</v>
      </c>
      <c r="AO54" s="107" t="n">
        <f aca="false">Test!I243</f>
        <v>0</v>
      </c>
      <c r="AP54" s="106" t="n">
        <f aca="false">Test!J243</f>
        <v>0</v>
      </c>
      <c r="AQ54" s="107" t="n">
        <f aca="false">Test!K243</f>
        <v>0</v>
      </c>
      <c r="AR54" s="107" t="n">
        <f aca="false">Test!L243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243</f>
        <v>3894.0008</v>
      </c>
      <c r="AW54" s="107" t="n">
        <f aca="false">'Single Layer High Quality'!C243</f>
        <v>34.1427</v>
      </c>
      <c r="AX54" s="107" t="n">
        <f aca="false">'Single Layer High Quality'!D243</f>
        <v>39.7546</v>
      </c>
      <c r="AY54" s="108" t="n">
        <f aca="false">'Single Layer High Quality'!E243</f>
        <v>42.265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244</f>
        <v>0</v>
      </c>
      <c r="F55" s="121" t="n">
        <f aca="false">Anchor!C244</f>
        <v>0</v>
      </c>
      <c r="G55" s="121" t="n">
        <f aca="false">Anchor!D244</f>
        <v>0</v>
      </c>
      <c r="H55" s="122" t="n">
        <f aca="false">Anchor!E244</f>
        <v>0</v>
      </c>
      <c r="I55" s="93"/>
      <c r="J55" s="120" t="n">
        <f aca="false">Test!B244</f>
        <v>0</v>
      </c>
      <c r="K55" s="121" t="n">
        <f aca="false">Test!C244</f>
        <v>0</v>
      </c>
      <c r="L55" s="121" t="n">
        <f aca="false">Test!D244</f>
        <v>0</v>
      </c>
      <c r="M55" s="122" t="n">
        <f aca="false">Test!E244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244</f>
        <v>0</v>
      </c>
      <c r="AC55" s="121" t="n">
        <f aca="false">Anchor!G244</f>
        <v>0</v>
      </c>
      <c r="AD55" s="121" t="n">
        <f aca="false">Anchor!H244</f>
        <v>0</v>
      </c>
      <c r="AE55" s="121" t="n">
        <f aca="false">Anchor!I244</f>
        <v>0</v>
      </c>
      <c r="AF55" s="120" t="n">
        <f aca="false">Anchor!J244</f>
        <v>0</v>
      </c>
      <c r="AG55" s="121" t="n">
        <f aca="false">Anchor!K244</f>
        <v>0</v>
      </c>
      <c r="AH55" s="121" t="n">
        <f aca="false">Anchor!L244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244</f>
        <v>0</v>
      </c>
      <c r="AM55" s="121" t="n">
        <f aca="false">Test!G244</f>
        <v>0</v>
      </c>
      <c r="AN55" s="121" t="n">
        <f aca="false">Test!H244</f>
        <v>0</v>
      </c>
      <c r="AO55" s="121" t="n">
        <f aca="false">Test!I244</f>
        <v>0</v>
      </c>
      <c r="AP55" s="120" t="n">
        <f aca="false">Test!J244</f>
        <v>0</v>
      </c>
      <c r="AQ55" s="121" t="n">
        <f aca="false">Test!K244</f>
        <v>0</v>
      </c>
      <c r="AR55" s="121" t="n">
        <f aca="false">Test!L244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244</f>
        <v>1516.5056</v>
      </c>
      <c r="AW55" s="107" t="n">
        <f aca="false">'Single Layer High Quality'!C244</f>
        <v>32.5882</v>
      </c>
      <c r="AX55" s="107" t="n">
        <f aca="false">'Single Layer High Quality'!D244</f>
        <v>38.7552</v>
      </c>
      <c r="AY55" s="108" t="n">
        <f aca="false">'Single Layer High Quality'!E244</f>
        <v>41.3616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245</f>
        <v>0</v>
      </c>
      <c r="F56" s="91" t="n">
        <f aca="false">Anchor!C245</f>
        <v>0</v>
      </c>
      <c r="G56" s="91" t="n">
        <f aca="false">Anchor!D245</f>
        <v>0</v>
      </c>
      <c r="H56" s="92" t="n">
        <f aca="false">Anchor!E245</f>
        <v>0</v>
      </c>
      <c r="I56" s="93"/>
      <c r="J56" s="90" t="n">
        <f aca="false">Test!B245</f>
        <v>0</v>
      </c>
      <c r="K56" s="91" t="n">
        <f aca="false">Test!C245</f>
        <v>0</v>
      </c>
      <c r="L56" s="91" t="n">
        <f aca="false">Test!D245</f>
        <v>0</v>
      </c>
      <c r="M56" s="92" t="n">
        <f aca="false">Test!E245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245</f>
        <v>0</v>
      </c>
      <c r="AC56" s="91" t="n">
        <f aca="false">Anchor!G245</f>
        <v>0</v>
      </c>
      <c r="AD56" s="91" t="n">
        <f aca="false">Anchor!H245</f>
        <v>0</v>
      </c>
      <c r="AE56" s="91" t="n">
        <f aca="false">Anchor!I245</f>
        <v>0</v>
      </c>
      <c r="AF56" s="90" t="n">
        <f aca="false">Anchor!J245</f>
        <v>0</v>
      </c>
      <c r="AG56" s="91" t="n">
        <f aca="false">Anchor!K245</f>
        <v>0</v>
      </c>
      <c r="AH56" s="91" t="n">
        <f aca="false">Anchor!L245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245</f>
        <v>0</v>
      </c>
      <c r="AM56" s="91" t="n">
        <f aca="false">Test!G245</f>
        <v>0</v>
      </c>
      <c r="AN56" s="91" t="n">
        <f aca="false">Test!H245</f>
        <v>0</v>
      </c>
      <c r="AO56" s="91" t="n">
        <f aca="false">Test!I245</f>
        <v>0</v>
      </c>
      <c r="AP56" s="90" t="n">
        <f aca="false">Test!J245</f>
        <v>0</v>
      </c>
      <c r="AQ56" s="91" t="n">
        <f aca="false">Test!K245</f>
        <v>0</v>
      </c>
      <c r="AR56" s="91" t="n">
        <f aca="false">Test!L245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245</f>
        <v>29574.8664</v>
      </c>
      <c r="AW56" s="91" t="n">
        <f aca="false">'Single Layer High Quality'!C245</f>
        <v>36.4966</v>
      </c>
      <c r="AX56" s="91" t="n">
        <f aca="false">'Single Layer High Quality'!D245</f>
        <v>41.2364</v>
      </c>
      <c r="AY56" s="92" t="n">
        <f aca="false">'Single Layer High Quality'!E245</f>
        <v>43.4591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246</f>
        <v>0</v>
      </c>
      <c r="F57" s="107" t="n">
        <f aca="false">Anchor!C246</f>
        <v>0</v>
      </c>
      <c r="G57" s="107" t="n">
        <f aca="false">Anchor!D246</f>
        <v>0</v>
      </c>
      <c r="H57" s="108" t="n">
        <f aca="false">Anchor!E246</f>
        <v>0</v>
      </c>
      <c r="I57" s="93"/>
      <c r="J57" s="106" t="n">
        <f aca="false">Test!B246</f>
        <v>0</v>
      </c>
      <c r="K57" s="107" t="n">
        <f aca="false">Test!C246</f>
        <v>0</v>
      </c>
      <c r="L57" s="107" t="n">
        <f aca="false">Test!D246</f>
        <v>0</v>
      </c>
      <c r="M57" s="108" t="n">
        <f aca="false">Test!E246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246</f>
        <v>0</v>
      </c>
      <c r="AC57" s="107" t="n">
        <f aca="false">Anchor!G246</f>
        <v>0</v>
      </c>
      <c r="AD57" s="107" t="n">
        <f aca="false">Anchor!H246</f>
        <v>0</v>
      </c>
      <c r="AE57" s="107" t="n">
        <f aca="false">Anchor!I246</f>
        <v>0</v>
      </c>
      <c r="AF57" s="106" t="n">
        <f aca="false">Anchor!J246</f>
        <v>0</v>
      </c>
      <c r="AG57" s="107" t="n">
        <f aca="false">Anchor!K246</f>
        <v>0</v>
      </c>
      <c r="AH57" s="107" t="n">
        <f aca="false">Anchor!L246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246</f>
        <v>0</v>
      </c>
      <c r="AM57" s="107" t="n">
        <f aca="false">Test!G246</f>
        <v>0</v>
      </c>
      <c r="AN57" s="107" t="n">
        <f aca="false">Test!H246</f>
        <v>0</v>
      </c>
      <c r="AO57" s="107" t="n">
        <f aca="false">Test!I246</f>
        <v>0</v>
      </c>
      <c r="AP57" s="106" t="n">
        <f aca="false">Test!J246</f>
        <v>0</v>
      </c>
      <c r="AQ57" s="107" t="n">
        <f aca="false">Test!K246</f>
        <v>0</v>
      </c>
      <c r="AR57" s="107" t="n">
        <f aca="false">Test!L246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246</f>
        <v>6979.104</v>
      </c>
      <c r="AW57" s="107" t="n">
        <f aca="false">'Single Layer High Quality'!C246</f>
        <v>34.8037</v>
      </c>
      <c r="AX57" s="107" t="n">
        <f aca="false">'Single Layer High Quality'!D246</f>
        <v>40.0706</v>
      </c>
      <c r="AY57" s="108" t="n">
        <f aca="false">'Single Layer High Quality'!E246</f>
        <v>42.5304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247</f>
        <v>0</v>
      </c>
      <c r="F58" s="107" t="n">
        <f aca="false">Anchor!C247</f>
        <v>0</v>
      </c>
      <c r="G58" s="107" t="n">
        <f aca="false">Anchor!D247</f>
        <v>0</v>
      </c>
      <c r="H58" s="108" t="n">
        <f aca="false">Anchor!E247</f>
        <v>0</v>
      </c>
      <c r="I58" s="93"/>
      <c r="J58" s="106" t="n">
        <f aca="false">Test!B247</f>
        <v>0</v>
      </c>
      <c r="K58" s="107" t="n">
        <f aca="false">Test!C247</f>
        <v>0</v>
      </c>
      <c r="L58" s="107" t="n">
        <f aca="false">Test!D247</f>
        <v>0</v>
      </c>
      <c r="M58" s="108" t="n">
        <f aca="false">Test!E247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247</f>
        <v>0</v>
      </c>
      <c r="AC58" s="107" t="n">
        <f aca="false">Anchor!G247</f>
        <v>0</v>
      </c>
      <c r="AD58" s="107" t="n">
        <f aca="false">Anchor!H247</f>
        <v>0</v>
      </c>
      <c r="AE58" s="107" t="n">
        <f aca="false">Anchor!I247</f>
        <v>0</v>
      </c>
      <c r="AF58" s="106" t="n">
        <f aca="false">Anchor!J247</f>
        <v>0</v>
      </c>
      <c r="AG58" s="107" t="n">
        <f aca="false">Anchor!K247</f>
        <v>0</v>
      </c>
      <c r="AH58" s="107" t="n">
        <f aca="false">Anchor!L247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247</f>
        <v>0</v>
      </c>
      <c r="AM58" s="107" t="n">
        <f aca="false">Test!G247</f>
        <v>0</v>
      </c>
      <c r="AN58" s="107" t="n">
        <f aca="false">Test!H247</f>
        <v>0</v>
      </c>
      <c r="AO58" s="107" t="n">
        <f aca="false">Test!I247</f>
        <v>0</v>
      </c>
      <c r="AP58" s="106" t="n">
        <f aca="false">Test!J247</f>
        <v>0</v>
      </c>
      <c r="AQ58" s="107" t="n">
        <f aca="false">Test!K247</f>
        <v>0</v>
      </c>
      <c r="AR58" s="107" t="n">
        <f aca="false">Test!L247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247</f>
        <v>2357.8968</v>
      </c>
      <c r="AW58" s="107" t="n">
        <f aca="false">'Single Layer High Quality'!C247</f>
        <v>33.4059</v>
      </c>
      <c r="AX58" s="107" t="n">
        <f aca="false">'Single Layer High Quality'!D247</f>
        <v>39.1058</v>
      </c>
      <c r="AY58" s="108" t="n">
        <f aca="false">'Single Layer High Quality'!E247</f>
        <v>41.7076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248</f>
        <v>0</v>
      </c>
      <c r="F59" s="121" t="n">
        <f aca="false">Anchor!C248</f>
        <v>0</v>
      </c>
      <c r="G59" s="121" t="n">
        <f aca="false">Anchor!D248</f>
        <v>0</v>
      </c>
      <c r="H59" s="122" t="n">
        <f aca="false">Anchor!E248</f>
        <v>0</v>
      </c>
      <c r="I59" s="93"/>
      <c r="J59" s="120" t="n">
        <f aca="false">Test!B248</f>
        <v>0</v>
      </c>
      <c r="K59" s="121" t="n">
        <f aca="false">Test!C248</f>
        <v>0</v>
      </c>
      <c r="L59" s="121" t="n">
        <f aca="false">Test!D248</f>
        <v>0</v>
      </c>
      <c r="M59" s="122" t="n">
        <f aca="false">Test!E248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248</f>
        <v>0</v>
      </c>
      <c r="AC59" s="121" t="n">
        <f aca="false">Anchor!G248</f>
        <v>0</v>
      </c>
      <c r="AD59" s="121" t="n">
        <f aca="false">Anchor!H248</f>
        <v>0</v>
      </c>
      <c r="AE59" s="121" t="n">
        <f aca="false">Anchor!I248</f>
        <v>0</v>
      </c>
      <c r="AF59" s="120" t="n">
        <f aca="false">Anchor!J248</f>
        <v>0</v>
      </c>
      <c r="AG59" s="121" t="n">
        <f aca="false">Anchor!K248</f>
        <v>0</v>
      </c>
      <c r="AH59" s="121" t="n">
        <f aca="false">Anchor!L248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248</f>
        <v>0</v>
      </c>
      <c r="AM59" s="121" t="n">
        <f aca="false">Test!G248</f>
        <v>0</v>
      </c>
      <c r="AN59" s="121" t="n">
        <f aca="false">Test!H248</f>
        <v>0</v>
      </c>
      <c r="AO59" s="121" t="n">
        <f aca="false">Test!I248</f>
        <v>0</v>
      </c>
      <c r="AP59" s="120" t="n">
        <f aca="false">Test!J248</f>
        <v>0</v>
      </c>
      <c r="AQ59" s="121" t="n">
        <f aca="false">Test!K248</f>
        <v>0</v>
      </c>
      <c r="AR59" s="121" t="n">
        <f aca="false">Test!L248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248</f>
        <v>1024.964</v>
      </c>
      <c r="AW59" s="121" t="n">
        <f aca="false">'Single Layer High Quality'!C248</f>
        <v>31.7269</v>
      </c>
      <c r="AX59" s="121" t="n">
        <f aca="false">'Single Layer High Quality'!D248</f>
        <v>38.4468</v>
      </c>
      <c r="AY59" s="122" t="n">
        <f aca="false">'Single Layer High Quality'!E248</f>
        <v>41.1501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_TEMP</v>
      </c>
      <c r="F1" s="253"/>
      <c r="G1" s="253"/>
      <c r="H1" s="253"/>
      <c r="J1" s="253" t="str">
        <f aca="false">CONCATENATE(Summary!$M5,Summary!$N5)</f>
        <v>Tested:SCE2_2.2_SLD_TEMP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_TEMP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TEMP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153</f>
        <v>0</v>
      </c>
      <c r="F20" s="91" t="n">
        <f aca="false">Anchor!C153</f>
        <v>0</v>
      </c>
      <c r="G20" s="91" t="n">
        <f aca="false">Anchor!D153</f>
        <v>0</v>
      </c>
      <c r="H20" s="92" t="n">
        <f aca="false">Anchor!E153</f>
        <v>0</v>
      </c>
      <c r="I20" s="93"/>
      <c r="J20" s="90" t="n">
        <f aca="false">Test!B153</f>
        <v>0</v>
      </c>
      <c r="K20" s="91" t="n">
        <f aca="false">Test!C153</f>
        <v>0</v>
      </c>
      <c r="L20" s="91" t="n">
        <f aca="false">Test!D153</f>
        <v>0</v>
      </c>
      <c r="M20" s="92" t="n">
        <f aca="false">Test!E15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53</f>
        <v>0</v>
      </c>
      <c r="AC20" s="91" t="n">
        <f aca="false">Anchor!G153</f>
        <v>0</v>
      </c>
      <c r="AD20" s="91" t="n">
        <f aca="false">Anchor!H153</f>
        <v>0</v>
      </c>
      <c r="AE20" s="91" t="n">
        <f aca="false">Anchor!I153</f>
        <v>0</v>
      </c>
      <c r="AF20" s="90" t="n">
        <f aca="false">Anchor!J153</f>
        <v>0</v>
      </c>
      <c r="AG20" s="91" t="n">
        <f aca="false">Anchor!K153</f>
        <v>0</v>
      </c>
      <c r="AH20" s="91" t="n">
        <f aca="false">Anchor!L153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153</f>
        <v>0</v>
      </c>
      <c r="AM20" s="91" t="n">
        <f aca="false">Test!G153</f>
        <v>0</v>
      </c>
      <c r="AN20" s="91" t="n">
        <f aca="false">Test!H153</f>
        <v>0</v>
      </c>
      <c r="AO20" s="91" t="n">
        <f aca="false">Test!I153</f>
        <v>0</v>
      </c>
      <c r="AP20" s="90" t="n">
        <f aca="false">Test!J153</f>
        <v>0</v>
      </c>
      <c r="AQ20" s="91" t="n">
        <f aca="false">Test!K153</f>
        <v>0</v>
      </c>
      <c r="AR20" s="91" t="n">
        <f aca="false">Test!L15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53</f>
        <v>5482.0864</v>
      </c>
      <c r="AW20" s="107" t="n">
        <f aca="false">'Single Layer High Quality'!C153</f>
        <v>41.5551</v>
      </c>
      <c r="AX20" s="107" t="n">
        <f aca="false">'Single Layer High Quality'!D153</f>
        <v>43.2315</v>
      </c>
      <c r="AY20" s="108" t="n">
        <f aca="false">'Single Layer High Quality'!E153</f>
        <v>44.7497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154</f>
        <v>0</v>
      </c>
      <c r="F21" s="107" t="n">
        <f aca="false">Anchor!C154</f>
        <v>0</v>
      </c>
      <c r="G21" s="107" t="n">
        <f aca="false">Anchor!D154</f>
        <v>0</v>
      </c>
      <c r="H21" s="108" t="n">
        <f aca="false">Anchor!E154</f>
        <v>0</v>
      </c>
      <c r="I21" s="93"/>
      <c r="J21" s="106" t="n">
        <f aca="false">Test!B154</f>
        <v>0</v>
      </c>
      <c r="K21" s="107" t="n">
        <f aca="false">Test!C154</f>
        <v>0</v>
      </c>
      <c r="L21" s="107" t="n">
        <f aca="false">Test!D154</f>
        <v>0</v>
      </c>
      <c r="M21" s="108" t="n">
        <f aca="false">Test!E15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54</f>
        <v>0</v>
      </c>
      <c r="AC21" s="107" t="n">
        <f aca="false">Anchor!G154</f>
        <v>0</v>
      </c>
      <c r="AD21" s="107" t="n">
        <f aca="false">Anchor!H154</f>
        <v>0</v>
      </c>
      <c r="AE21" s="107" t="n">
        <f aca="false">Anchor!I154</f>
        <v>0</v>
      </c>
      <c r="AF21" s="106" t="n">
        <f aca="false">Anchor!J154</f>
        <v>0</v>
      </c>
      <c r="AG21" s="107" t="n">
        <f aca="false">Anchor!K154</f>
        <v>0</v>
      </c>
      <c r="AH21" s="107" t="n">
        <f aca="false">Anchor!L154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154</f>
        <v>0</v>
      </c>
      <c r="AM21" s="107" t="n">
        <f aca="false">Test!G154</f>
        <v>0</v>
      </c>
      <c r="AN21" s="107" t="n">
        <f aca="false">Test!H154</f>
        <v>0</v>
      </c>
      <c r="AO21" s="107" t="n">
        <f aca="false">Test!I154</f>
        <v>0</v>
      </c>
      <c r="AP21" s="106" t="n">
        <f aca="false">Test!J154</f>
        <v>0</v>
      </c>
      <c r="AQ21" s="107" t="n">
        <f aca="false">Test!K154</f>
        <v>0</v>
      </c>
      <c r="AR21" s="107" t="n">
        <f aca="false">Test!L15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54</f>
        <v>2864.7672</v>
      </c>
      <c r="AW21" s="107" t="n">
        <f aca="false">'Single Layer High Quality'!C154</f>
        <v>39.989</v>
      </c>
      <c r="AX21" s="107" t="n">
        <f aca="false">'Single Layer High Quality'!D154</f>
        <v>41.8556</v>
      </c>
      <c r="AY21" s="108" t="n">
        <f aca="false">'Single Layer High Quality'!E154</f>
        <v>43.1063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155</f>
        <v>0</v>
      </c>
      <c r="F22" s="107" t="n">
        <f aca="false">Anchor!C155</f>
        <v>0</v>
      </c>
      <c r="G22" s="107" t="n">
        <f aca="false">Anchor!D155</f>
        <v>0</v>
      </c>
      <c r="H22" s="108" t="n">
        <f aca="false">Anchor!E155</f>
        <v>0</v>
      </c>
      <c r="I22" s="93"/>
      <c r="J22" s="106" t="n">
        <f aca="false">Test!B155</f>
        <v>0</v>
      </c>
      <c r="K22" s="107" t="n">
        <f aca="false">Test!C155</f>
        <v>0</v>
      </c>
      <c r="L22" s="107" t="n">
        <f aca="false">Test!D155</f>
        <v>0</v>
      </c>
      <c r="M22" s="108" t="n">
        <f aca="false">Test!E15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55</f>
        <v>0</v>
      </c>
      <c r="AC22" s="107" t="n">
        <f aca="false">Anchor!G155</f>
        <v>0</v>
      </c>
      <c r="AD22" s="107" t="n">
        <f aca="false">Anchor!H155</f>
        <v>0</v>
      </c>
      <c r="AE22" s="107" t="n">
        <f aca="false">Anchor!I155</f>
        <v>0</v>
      </c>
      <c r="AF22" s="106" t="n">
        <f aca="false">Anchor!J155</f>
        <v>0</v>
      </c>
      <c r="AG22" s="107" t="n">
        <f aca="false">Anchor!K155</f>
        <v>0</v>
      </c>
      <c r="AH22" s="107" t="n">
        <f aca="false">Anchor!L155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155</f>
        <v>0</v>
      </c>
      <c r="AM22" s="107" t="n">
        <f aca="false">Test!G155</f>
        <v>0</v>
      </c>
      <c r="AN22" s="107" t="n">
        <f aca="false">Test!H155</f>
        <v>0</v>
      </c>
      <c r="AO22" s="107" t="n">
        <f aca="false">Test!I155</f>
        <v>0</v>
      </c>
      <c r="AP22" s="106" t="n">
        <f aca="false">Test!J155</f>
        <v>0</v>
      </c>
      <c r="AQ22" s="107" t="n">
        <f aca="false">Test!K155</f>
        <v>0</v>
      </c>
      <c r="AR22" s="107" t="n">
        <f aca="false">Test!L15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55</f>
        <v>1613.772</v>
      </c>
      <c r="AW22" s="107" t="n">
        <f aca="false">'Single Layer High Quality'!C155</f>
        <v>38.0653</v>
      </c>
      <c r="AX22" s="107" t="n">
        <f aca="false">'Single Layer High Quality'!D155</f>
        <v>40.8918</v>
      </c>
      <c r="AY22" s="108" t="n">
        <f aca="false">'Single Layer High Quality'!E155</f>
        <v>42.087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156</f>
        <v>0</v>
      </c>
      <c r="F23" s="121" t="n">
        <f aca="false">Anchor!C156</f>
        <v>0</v>
      </c>
      <c r="G23" s="121" t="n">
        <f aca="false">Anchor!D156</f>
        <v>0</v>
      </c>
      <c r="H23" s="122" t="n">
        <f aca="false">Anchor!E156</f>
        <v>0</v>
      </c>
      <c r="I23" s="93"/>
      <c r="J23" s="120" t="n">
        <f aca="false">Test!B156</f>
        <v>0</v>
      </c>
      <c r="K23" s="121" t="n">
        <f aca="false">Test!C156</f>
        <v>0</v>
      </c>
      <c r="L23" s="121" t="n">
        <f aca="false">Test!D156</f>
        <v>0</v>
      </c>
      <c r="M23" s="122" t="n">
        <f aca="false">Test!E15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56</f>
        <v>0</v>
      </c>
      <c r="AC23" s="121" t="n">
        <f aca="false">Anchor!G156</f>
        <v>0</v>
      </c>
      <c r="AD23" s="121" t="n">
        <f aca="false">Anchor!H156</f>
        <v>0</v>
      </c>
      <c r="AE23" s="121" t="n">
        <f aca="false">Anchor!I156</f>
        <v>0</v>
      </c>
      <c r="AF23" s="120" t="n">
        <f aca="false">Anchor!J156</f>
        <v>0</v>
      </c>
      <c r="AG23" s="121" t="n">
        <f aca="false">Anchor!K156</f>
        <v>0</v>
      </c>
      <c r="AH23" s="121" t="n">
        <f aca="false">Anchor!L156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156</f>
        <v>0</v>
      </c>
      <c r="AM23" s="121" t="n">
        <f aca="false">Test!G156</f>
        <v>0</v>
      </c>
      <c r="AN23" s="121" t="n">
        <f aca="false">Test!H156</f>
        <v>0</v>
      </c>
      <c r="AO23" s="121" t="n">
        <f aca="false">Test!I156</f>
        <v>0</v>
      </c>
      <c r="AP23" s="120" t="n">
        <f aca="false">Test!J156</f>
        <v>0</v>
      </c>
      <c r="AQ23" s="121" t="n">
        <f aca="false">Test!K156</f>
        <v>0</v>
      </c>
      <c r="AR23" s="121" t="n">
        <f aca="false">Test!L15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56</f>
        <v>898.3624</v>
      </c>
      <c r="AW23" s="107" t="n">
        <f aca="false">'Single Layer High Quality'!C156</f>
        <v>35.9526</v>
      </c>
      <c r="AX23" s="107" t="n">
        <f aca="false">'Single Layer High Quality'!D156</f>
        <v>39.9394</v>
      </c>
      <c r="AY23" s="108" t="n">
        <f aca="false">'Single Layer High Quality'!E156</f>
        <v>41.1759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157</f>
        <v>0</v>
      </c>
      <c r="F24" s="91" t="n">
        <f aca="false">Anchor!C157</f>
        <v>0</v>
      </c>
      <c r="G24" s="91" t="n">
        <f aca="false">Anchor!D157</f>
        <v>0</v>
      </c>
      <c r="H24" s="92" t="n">
        <f aca="false">Anchor!E157</f>
        <v>0</v>
      </c>
      <c r="I24" s="93"/>
      <c r="J24" s="90" t="n">
        <f aca="false">Test!B157</f>
        <v>0</v>
      </c>
      <c r="K24" s="91" t="n">
        <f aca="false">Test!C157</f>
        <v>0</v>
      </c>
      <c r="L24" s="91" t="n">
        <f aca="false">Test!D157</f>
        <v>0</v>
      </c>
      <c r="M24" s="92" t="n">
        <f aca="false">Test!E15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57</f>
        <v>0</v>
      </c>
      <c r="AC24" s="91" t="n">
        <f aca="false">Anchor!G157</f>
        <v>0</v>
      </c>
      <c r="AD24" s="91" t="n">
        <f aca="false">Anchor!H157</f>
        <v>0</v>
      </c>
      <c r="AE24" s="91" t="n">
        <f aca="false">Anchor!I157</f>
        <v>0</v>
      </c>
      <c r="AF24" s="90" t="n">
        <f aca="false">Anchor!J157</f>
        <v>0</v>
      </c>
      <c r="AG24" s="91" t="n">
        <f aca="false">Anchor!K157</f>
        <v>0</v>
      </c>
      <c r="AH24" s="91" t="n">
        <f aca="false">Anchor!L157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157</f>
        <v>0</v>
      </c>
      <c r="AM24" s="91" t="n">
        <f aca="false">Test!G157</f>
        <v>0</v>
      </c>
      <c r="AN24" s="91" t="n">
        <f aca="false">Test!H157</f>
        <v>0</v>
      </c>
      <c r="AO24" s="91" t="n">
        <f aca="false">Test!I157</f>
        <v>0</v>
      </c>
      <c r="AP24" s="90" t="n">
        <f aca="false">Test!J157</f>
        <v>0</v>
      </c>
      <c r="AQ24" s="91" t="n">
        <f aca="false">Test!K157</f>
        <v>0</v>
      </c>
      <c r="AR24" s="91" t="n">
        <f aca="false">Test!L15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57</f>
        <v>3904.404</v>
      </c>
      <c r="AW24" s="91" t="n">
        <f aca="false">'Single Layer High Quality'!C157</f>
        <v>40.8186</v>
      </c>
      <c r="AX24" s="91" t="n">
        <f aca="false">'Single Layer High Quality'!D157</f>
        <v>42.5481</v>
      </c>
      <c r="AY24" s="92" t="n">
        <f aca="false">'Single Layer High Quality'!E157</f>
        <v>43.9051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158</f>
        <v>0</v>
      </c>
      <c r="F25" s="107" t="n">
        <f aca="false">Anchor!C158</f>
        <v>0</v>
      </c>
      <c r="G25" s="107" t="n">
        <f aca="false">Anchor!D158</f>
        <v>0</v>
      </c>
      <c r="H25" s="108" t="n">
        <f aca="false">Anchor!E158</f>
        <v>0</v>
      </c>
      <c r="I25" s="93"/>
      <c r="J25" s="106" t="n">
        <f aca="false">Test!B158</f>
        <v>0</v>
      </c>
      <c r="K25" s="107" t="n">
        <f aca="false">Test!C158</f>
        <v>0</v>
      </c>
      <c r="L25" s="107" t="n">
        <f aca="false">Test!D158</f>
        <v>0</v>
      </c>
      <c r="M25" s="108" t="n">
        <f aca="false">Test!E15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58</f>
        <v>0</v>
      </c>
      <c r="AC25" s="107" t="n">
        <f aca="false">Anchor!G158</f>
        <v>0</v>
      </c>
      <c r="AD25" s="107" t="n">
        <f aca="false">Anchor!H158</f>
        <v>0</v>
      </c>
      <c r="AE25" s="107" t="n">
        <f aca="false">Anchor!I158</f>
        <v>0</v>
      </c>
      <c r="AF25" s="106" t="n">
        <f aca="false">Anchor!J158</f>
        <v>0</v>
      </c>
      <c r="AG25" s="107" t="n">
        <f aca="false">Anchor!K158</f>
        <v>0</v>
      </c>
      <c r="AH25" s="107" t="n">
        <f aca="false">Anchor!L158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158</f>
        <v>0</v>
      </c>
      <c r="AM25" s="107" t="n">
        <f aca="false">Test!G158</f>
        <v>0</v>
      </c>
      <c r="AN25" s="107" t="n">
        <f aca="false">Test!H158</f>
        <v>0</v>
      </c>
      <c r="AO25" s="107" t="n">
        <f aca="false">Test!I158</f>
        <v>0</v>
      </c>
      <c r="AP25" s="106" t="n">
        <f aca="false">Test!J158</f>
        <v>0</v>
      </c>
      <c r="AQ25" s="107" t="n">
        <f aca="false">Test!K158</f>
        <v>0</v>
      </c>
      <c r="AR25" s="107" t="n">
        <f aca="false">Test!L15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58</f>
        <v>2133.5528</v>
      </c>
      <c r="AW25" s="107" t="n">
        <f aca="false">'Single Layer High Quality'!C158</f>
        <v>39.0669</v>
      </c>
      <c r="AX25" s="107" t="n">
        <f aca="false">'Single Layer High Quality'!D158</f>
        <v>41.2589</v>
      </c>
      <c r="AY25" s="108" t="n">
        <f aca="false">'Single Layer High Quality'!E158</f>
        <v>42.4425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159</f>
        <v>0</v>
      </c>
      <c r="F26" s="107" t="n">
        <f aca="false">Anchor!C159</f>
        <v>0</v>
      </c>
      <c r="G26" s="107" t="n">
        <f aca="false">Anchor!D159</f>
        <v>0</v>
      </c>
      <c r="H26" s="108" t="n">
        <f aca="false">Anchor!E159</f>
        <v>0</v>
      </c>
      <c r="I26" s="93"/>
      <c r="J26" s="106" t="n">
        <f aca="false">Test!B159</f>
        <v>0</v>
      </c>
      <c r="K26" s="107" t="n">
        <f aca="false">Test!C159</f>
        <v>0</v>
      </c>
      <c r="L26" s="107" t="n">
        <f aca="false">Test!D159</f>
        <v>0</v>
      </c>
      <c r="M26" s="108" t="n">
        <f aca="false">Test!E15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59</f>
        <v>0</v>
      </c>
      <c r="AC26" s="107" t="n">
        <f aca="false">Anchor!G159</f>
        <v>0</v>
      </c>
      <c r="AD26" s="107" t="n">
        <f aca="false">Anchor!H159</f>
        <v>0</v>
      </c>
      <c r="AE26" s="107" t="n">
        <f aca="false">Anchor!I159</f>
        <v>0</v>
      </c>
      <c r="AF26" s="106" t="n">
        <f aca="false">Anchor!J159</f>
        <v>0</v>
      </c>
      <c r="AG26" s="107" t="n">
        <f aca="false">Anchor!K159</f>
        <v>0</v>
      </c>
      <c r="AH26" s="107" t="n">
        <f aca="false">Anchor!L159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159</f>
        <v>0</v>
      </c>
      <c r="AM26" s="107" t="n">
        <f aca="false">Test!G159</f>
        <v>0</v>
      </c>
      <c r="AN26" s="107" t="n">
        <f aca="false">Test!H159</f>
        <v>0</v>
      </c>
      <c r="AO26" s="107" t="n">
        <f aca="false">Test!I159</f>
        <v>0</v>
      </c>
      <c r="AP26" s="106" t="n">
        <f aca="false">Test!J159</f>
        <v>0</v>
      </c>
      <c r="AQ26" s="107" t="n">
        <f aca="false">Test!K159</f>
        <v>0</v>
      </c>
      <c r="AR26" s="107" t="n">
        <f aca="false">Test!L15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59</f>
        <v>1196.1376</v>
      </c>
      <c r="AW26" s="107" t="n">
        <f aca="false">'Single Layer High Quality'!C159</f>
        <v>37.0049</v>
      </c>
      <c r="AX26" s="107" t="n">
        <f aca="false">'Single Layer High Quality'!D159</f>
        <v>40.2344</v>
      </c>
      <c r="AY26" s="108" t="n">
        <f aca="false">'Single Layer High Quality'!E159</f>
        <v>41.4542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160</f>
        <v>0</v>
      </c>
      <c r="F27" s="121" t="n">
        <f aca="false">Anchor!C160</f>
        <v>0</v>
      </c>
      <c r="G27" s="121" t="n">
        <f aca="false">Anchor!D160</f>
        <v>0</v>
      </c>
      <c r="H27" s="122" t="n">
        <f aca="false">Anchor!E160</f>
        <v>0</v>
      </c>
      <c r="I27" s="93"/>
      <c r="J27" s="120" t="n">
        <f aca="false">Test!B160</f>
        <v>0</v>
      </c>
      <c r="K27" s="121" t="n">
        <f aca="false">Test!C160</f>
        <v>0</v>
      </c>
      <c r="L27" s="121" t="n">
        <f aca="false">Test!D160</f>
        <v>0</v>
      </c>
      <c r="M27" s="122" t="n">
        <f aca="false">Test!E16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60</f>
        <v>0</v>
      </c>
      <c r="AC27" s="121" t="n">
        <f aca="false">Anchor!G160</f>
        <v>0</v>
      </c>
      <c r="AD27" s="121" t="n">
        <f aca="false">Anchor!H160</f>
        <v>0</v>
      </c>
      <c r="AE27" s="121" t="n">
        <f aca="false">Anchor!I160</f>
        <v>0</v>
      </c>
      <c r="AF27" s="120" t="n">
        <f aca="false">Anchor!J160</f>
        <v>0</v>
      </c>
      <c r="AG27" s="121" t="n">
        <f aca="false">Anchor!K160</f>
        <v>0</v>
      </c>
      <c r="AH27" s="121" t="n">
        <f aca="false">Anchor!L160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160</f>
        <v>0</v>
      </c>
      <c r="AM27" s="121" t="n">
        <f aca="false">Test!G160</f>
        <v>0</v>
      </c>
      <c r="AN27" s="121" t="n">
        <f aca="false">Test!H160</f>
        <v>0</v>
      </c>
      <c r="AO27" s="121" t="n">
        <f aca="false">Test!I160</f>
        <v>0</v>
      </c>
      <c r="AP27" s="120" t="n">
        <f aca="false">Test!J160</f>
        <v>0</v>
      </c>
      <c r="AQ27" s="121" t="n">
        <f aca="false">Test!K160</f>
        <v>0</v>
      </c>
      <c r="AR27" s="121" t="n">
        <f aca="false">Test!L16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60</f>
        <v>681.8544</v>
      </c>
      <c r="AW27" s="121" t="n">
        <f aca="false">'Single Layer High Quality'!C160</f>
        <v>34.9402</v>
      </c>
      <c r="AX27" s="121" t="n">
        <f aca="false">'Single Layer High Quality'!D160</f>
        <v>39.6593</v>
      </c>
      <c r="AY27" s="122" t="n">
        <f aca="false">'Single Layer High Quality'!E160</f>
        <v>40.9463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161</f>
        <v>0</v>
      </c>
      <c r="F28" s="91" t="n">
        <f aca="false">Anchor!C161</f>
        <v>0</v>
      </c>
      <c r="G28" s="91" t="n">
        <f aca="false">Anchor!D161</f>
        <v>0</v>
      </c>
      <c r="H28" s="92" t="n">
        <f aca="false">Anchor!E161</f>
        <v>0</v>
      </c>
      <c r="I28" s="93"/>
      <c r="J28" s="90" t="n">
        <f aca="false">Test!B161</f>
        <v>0</v>
      </c>
      <c r="K28" s="91" t="n">
        <f aca="false">Test!C161</f>
        <v>0</v>
      </c>
      <c r="L28" s="91" t="n">
        <f aca="false">Test!D161</f>
        <v>0</v>
      </c>
      <c r="M28" s="92" t="n">
        <f aca="false">Test!E16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61</f>
        <v>0</v>
      </c>
      <c r="AC28" s="91" t="n">
        <f aca="false">Anchor!G161</f>
        <v>0</v>
      </c>
      <c r="AD28" s="91" t="n">
        <f aca="false">Anchor!H161</f>
        <v>0</v>
      </c>
      <c r="AE28" s="91" t="n">
        <f aca="false">Anchor!I161</f>
        <v>0</v>
      </c>
      <c r="AF28" s="90" t="n">
        <f aca="false">Anchor!J161</f>
        <v>0</v>
      </c>
      <c r="AG28" s="91" t="n">
        <f aca="false">Anchor!K161</f>
        <v>0</v>
      </c>
      <c r="AH28" s="91" t="n">
        <f aca="false">Anchor!L161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161</f>
        <v>0</v>
      </c>
      <c r="AM28" s="91" t="n">
        <f aca="false">Test!G161</f>
        <v>0</v>
      </c>
      <c r="AN28" s="91" t="n">
        <f aca="false">Test!H161</f>
        <v>0</v>
      </c>
      <c r="AO28" s="91" t="n">
        <f aca="false">Test!I161</f>
        <v>0</v>
      </c>
      <c r="AP28" s="90" t="n">
        <f aca="false">Test!J161</f>
        <v>0</v>
      </c>
      <c r="AQ28" s="91" t="n">
        <f aca="false">Test!K161</f>
        <v>0</v>
      </c>
      <c r="AR28" s="91" t="n">
        <f aca="false">Test!L16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61</f>
        <v>8447.3936</v>
      </c>
      <c r="AW28" s="107" t="n">
        <f aca="false">'Single Layer High Quality'!C161</f>
        <v>39.827</v>
      </c>
      <c r="AX28" s="107" t="n">
        <f aca="false">'Single Layer High Quality'!D161</f>
        <v>41.8873</v>
      </c>
      <c r="AY28" s="108" t="n">
        <f aca="false">'Single Layer High Quality'!E161</f>
        <v>43.0439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162</f>
        <v>0</v>
      </c>
      <c r="F29" s="107" t="n">
        <f aca="false">Anchor!C162</f>
        <v>0</v>
      </c>
      <c r="G29" s="107" t="n">
        <f aca="false">Anchor!D162</f>
        <v>0</v>
      </c>
      <c r="H29" s="108" t="n">
        <f aca="false">Anchor!E162</f>
        <v>0</v>
      </c>
      <c r="I29" s="93"/>
      <c r="J29" s="106" t="n">
        <f aca="false">Test!B162</f>
        <v>0</v>
      </c>
      <c r="K29" s="107" t="n">
        <f aca="false">Test!C162</f>
        <v>0</v>
      </c>
      <c r="L29" s="107" t="n">
        <f aca="false">Test!D162</f>
        <v>0</v>
      </c>
      <c r="M29" s="108" t="n">
        <f aca="false">Test!E16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62</f>
        <v>0</v>
      </c>
      <c r="AC29" s="107" t="n">
        <f aca="false">Anchor!G162</f>
        <v>0</v>
      </c>
      <c r="AD29" s="107" t="n">
        <f aca="false">Anchor!H162</f>
        <v>0</v>
      </c>
      <c r="AE29" s="107" t="n">
        <f aca="false">Anchor!I162</f>
        <v>0</v>
      </c>
      <c r="AF29" s="106" t="n">
        <f aca="false">Anchor!J162</f>
        <v>0</v>
      </c>
      <c r="AG29" s="107" t="n">
        <f aca="false">Anchor!K162</f>
        <v>0</v>
      </c>
      <c r="AH29" s="107" t="n">
        <f aca="false">Anchor!L162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162</f>
        <v>0</v>
      </c>
      <c r="AM29" s="107" t="n">
        <f aca="false">Test!G162</f>
        <v>0</v>
      </c>
      <c r="AN29" s="107" t="n">
        <f aca="false">Test!H162</f>
        <v>0</v>
      </c>
      <c r="AO29" s="107" t="n">
        <f aca="false">Test!I162</f>
        <v>0</v>
      </c>
      <c r="AP29" s="106" t="n">
        <f aca="false">Test!J162</f>
        <v>0</v>
      </c>
      <c r="AQ29" s="107" t="n">
        <f aca="false">Test!K162</f>
        <v>0</v>
      </c>
      <c r="AR29" s="107" t="n">
        <f aca="false">Test!L16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62</f>
        <v>3903.6008</v>
      </c>
      <c r="AW29" s="107" t="n">
        <f aca="false">'Single Layer High Quality'!C162</f>
        <v>37.5128</v>
      </c>
      <c r="AX29" s="107" t="n">
        <f aca="false">'Single Layer High Quality'!D162</f>
        <v>40.1488</v>
      </c>
      <c r="AY29" s="108" t="n">
        <f aca="false">'Single Layer High Quality'!E162</f>
        <v>41.1542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163</f>
        <v>0</v>
      </c>
      <c r="F30" s="107" t="n">
        <f aca="false">Anchor!C163</f>
        <v>0</v>
      </c>
      <c r="G30" s="107" t="n">
        <f aca="false">Anchor!D163</f>
        <v>0</v>
      </c>
      <c r="H30" s="108" t="n">
        <f aca="false">Anchor!E163</f>
        <v>0</v>
      </c>
      <c r="I30" s="93"/>
      <c r="J30" s="106" t="n">
        <f aca="false">Test!B163</f>
        <v>0</v>
      </c>
      <c r="K30" s="107" t="n">
        <f aca="false">Test!C163</f>
        <v>0</v>
      </c>
      <c r="L30" s="107" t="n">
        <f aca="false">Test!D163</f>
        <v>0</v>
      </c>
      <c r="M30" s="108" t="n">
        <f aca="false">Test!E16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63</f>
        <v>0</v>
      </c>
      <c r="AC30" s="107" t="n">
        <f aca="false">Anchor!G163</f>
        <v>0</v>
      </c>
      <c r="AD30" s="107" t="n">
        <f aca="false">Anchor!H163</f>
        <v>0</v>
      </c>
      <c r="AE30" s="107" t="n">
        <f aca="false">Anchor!I163</f>
        <v>0</v>
      </c>
      <c r="AF30" s="106" t="n">
        <f aca="false">Anchor!J163</f>
        <v>0</v>
      </c>
      <c r="AG30" s="107" t="n">
        <f aca="false">Anchor!K163</f>
        <v>0</v>
      </c>
      <c r="AH30" s="107" t="n">
        <f aca="false">Anchor!L163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163</f>
        <v>0</v>
      </c>
      <c r="AM30" s="107" t="n">
        <f aca="false">Test!G163</f>
        <v>0</v>
      </c>
      <c r="AN30" s="107" t="n">
        <f aca="false">Test!H163</f>
        <v>0</v>
      </c>
      <c r="AO30" s="107" t="n">
        <f aca="false">Test!I163</f>
        <v>0</v>
      </c>
      <c r="AP30" s="106" t="n">
        <f aca="false">Test!J163</f>
        <v>0</v>
      </c>
      <c r="AQ30" s="107" t="n">
        <f aca="false">Test!K163</f>
        <v>0</v>
      </c>
      <c r="AR30" s="107" t="n">
        <f aca="false">Test!L16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63</f>
        <v>1941.7608</v>
      </c>
      <c r="AW30" s="107" t="n">
        <f aca="false">'Single Layer High Quality'!C163</f>
        <v>35.2706</v>
      </c>
      <c r="AX30" s="107" t="n">
        <f aca="false">'Single Layer High Quality'!D163</f>
        <v>38.9116</v>
      </c>
      <c r="AY30" s="108" t="n">
        <f aca="false">'Single Layer High Quality'!E163</f>
        <v>40.0288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164</f>
        <v>0</v>
      </c>
      <c r="F31" s="121" t="n">
        <f aca="false">Anchor!C164</f>
        <v>0</v>
      </c>
      <c r="G31" s="121" t="n">
        <f aca="false">Anchor!D164</f>
        <v>0</v>
      </c>
      <c r="H31" s="122" t="n">
        <f aca="false">Anchor!E164</f>
        <v>0</v>
      </c>
      <c r="I31" s="93"/>
      <c r="J31" s="120" t="n">
        <f aca="false">Test!B164</f>
        <v>0</v>
      </c>
      <c r="K31" s="121" t="n">
        <f aca="false">Test!C164</f>
        <v>0</v>
      </c>
      <c r="L31" s="121" t="n">
        <f aca="false">Test!D164</f>
        <v>0</v>
      </c>
      <c r="M31" s="122" t="n">
        <f aca="false">Test!E16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64</f>
        <v>0</v>
      </c>
      <c r="AC31" s="121" t="n">
        <f aca="false">Anchor!G164</f>
        <v>0</v>
      </c>
      <c r="AD31" s="121" t="n">
        <f aca="false">Anchor!H164</f>
        <v>0</v>
      </c>
      <c r="AE31" s="121" t="n">
        <f aca="false">Anchor!I164</f>
        <v>0</v>
      </c>
      <c r="AF31" s="120" t="n">
        <f aca="false">Anchor!J164</f>
        <v>0</v>
      </c>
      <c r="AG31" s="121" t="n">
        <f aca="false">Anchor!K164</f>
        <v>0</v>
      </c>
      <c r="AH31" s="121" t="n">
        <f aca="false">Anchor!L164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164</f>
        <v>0</v>
      </c>
      <c r="AM31" s="121" t="n">
        <f aca="false">Test!G164</f>
        <v>0</v>
      </c>
      <c r="AN31" s="121" t="n">
        <f aca="false">Test!H164</f>
        <v>0</v>
      </c>
      <c r="AO31" s="121" t="n">
        <f aca="false">Test!I164</f>
        <v>0</v>
      </c>
      <c r="AP31" s="120" t="n">
        <f aca="false">Test!J164</f>
        <v>0</v>
      </c>
      <c r="AQ31" s="121" t="n">
        <f aca="false">Test!K164</f>
        <v>0</v>
      </c>
      <c r="AR31" s="121" t="n">
        <f aca="false">Test!L16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64</f>
        <v>976.1776</v>
      </c>
      <c r="AW31" s="107" t="n">
        <f aca="false">'Single Layer High Quality'!C164</f>
        <v>33.1036</v>
      </c>
      <c r="AX31" s="107" t="n">
        <f aca="false">'Single Layer High Quality'!D164</f>
        <v>37.6596</v>
      </c>
      <c r="AY31" s="108" t="n">
        <f aca="false">'Single Layer High Quality'!E164</f>
        <v>39.0284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165</f>
        <v>0</v>
      </c>
      <c r="F32" s="91" t="n">
        <f aca="false">Anchor!C165</f>
        <v>0</v>
      </c>
      <c r="G32" s="91" t="n">
        <f aca="false">Anchor!D165</f>
        <v>0</v>
      </c>
      <c r="H32" s="92" t="n">
        <f aca="false">Anchor!E165</f>
        <v>0</v>
      </c>
      <c r="I32" s="93"/>
      <c r="J32" s="90" t="n">
        <f aca="false">Test!B165</f>
        <v>0</v>
      </c>
      <c r="K32" s="91" t="n">
        <f aca="false">Test!C165</f>
        <v>0</v>
      </c>
      <c r="L32" s="91" t="n">
        <f aca="false">Test!D165</f>
        <v>0</v>
      </c>
      <c r="M32" s="92" t="n">
        <f aca="false">Test!E16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65</f>
        <v>0</v>
      </c>
      <c r="AC32" s="91" t="n">
        <f aca="false">Anchor!G165</f>
        <v>0</v>
      </c>
      <c r="AD32" s="91" t="n">
        <f aca="false">Anchor!H165</f>
        <v>0</v>
      </c>
      <c r="AE32" s="91" t="n">
        <f aca="false">Anchor!I165</f>
        <v>0</v>
      </c>
      <c r="AF32" s="90" t="n">
        <f aca="false">Anchor!J165</f>
        <v>0</v>
      </c>
      <c r="AG32" s="91" t="n">
        <f aca="false">Anchor!K165</f>
        <v>0</v>
      </c>
      <c r="AH32" s="91" t="n">
        <f aca="false">Anchor!L165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165</f>
        <v>0</v>
      </c>
      <c r="AM32" s="91" t="n">
        <f aca="false">Test!G165</f>
        <v>0</v>
      </c>
      <c r="AN32" s="91" t="n">
        <f aca="false">Test!H165</f>
        <v>0</v>
      </c>
      <c r="AO32" s="91" t="n">
        <f aca="false">Test!I165</f>
        <v>0</v>
      </c>
      <c r="AP32" s="90" t="n">
        <f aca="false">Test!J165</f>
        <v>0</v>
      </c>
      <c r="AQ32" s="91" t="n">
        <f aca="false">Test!K165</f>
        <v>0</v>
      </c>
      <c r="AR32" s="91" t="n">
        <f aca="false">Test!L16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65</f>
        <v>5670.8296</v>
      </c>
      <c r="AW32" s="91" t="n">
        <f aca="false">'Single Layer High Quality'!C165</f>
        <v>38.6754</v>
      </c>
      <c r="AX32" s="91" t="n">
        <f aca="false">'Single Layer High Quality'!D165</f>
        <v>41.0254</v>
      </c>
      <c r="AY32" s="92" t="n">
        <f aca="false">'Single Layer High Quality'!E165</f>
        <v>42.0598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166</f>
        <v>0</v>
      </c>
      <c r="F33" s="107" t="n">
        <f aca="false">Anchor!C166</f>
        <v>0</v>
      </c>
      <c r="G33" s="107" t="n">
        <f aca="false">Anchor!D166</f>
        <v>0</v>
      </c>
      <c r="H33" s="108" t="n">
        <f aca="false">Anchor!E166</f>
        <v>0</v>
      </c>
      <c r="I33" s="93"/>
      <c r="J33" s="106" t="n">
        <f aca="false">Test!B166</f>
        <v>0</v>
      </c>
      <c r="K33" s="107" t="n">
        <f aca="false">Test!C166</f>
        <v>0</v>
      </c>
      <c r="L33" s="107" t="n">
        <f aca="false">Test!D166</f>
        <v>0</v>
      </c>
      <c r="M33" s="108" t="n">
        <f aca="false">Test!E16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66</f>
        <v>0</v>
      </c>
      <c r="AC33" s="107" t="n">
        <f aca="false">Anchor!G166</f>
        <v>0</v>
      </c>
      <c r="AD33" s="107" t="n">
        <f aca="false">Anchor!H166</f>
        <v>0</v>
      </c>
      <c r="AE33" s="107" t="n">
        <f aca="false">Anchor!I166</f>
        <v>0</v>
      </c>
      <c r="AF33" s="106" t="n">
        <f aca="false">Anchor!J166</f>
        <v>0</v>
      </c>
      <c r="AG33" s="107" t="n">
        <f aca="false">Anchor!K166</f>
        <v>0</v>
      </c>
      <c r="AH33" s="107" t="n">
        <f aca="false">Anchor!L166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166</f>
        <v>0</v>
      </c>
      <c r="AM33" s="107" t="n">
        <f aca="false">Test!G166</f>
        <v>0</v>
      </c>
      <c r="AN33" s="107" t="n">
        <f aca="false">Test!H166</f>
        <v>0</v>
      </c>
      <c r="AO33" s="107" t="n">
        <f aca="false">Test!I166</f>
        <v>0</v>
      </c>
      <c r="AP33" s="106" t="n">
        <f aca="false">Test!J166</f>
        <v>0</v>
      </c>
      <c r="AQ33" s="107" t="n">
        <f aca="false">Test!K166</f>
        <v>0</v>
      </c>
      <c r="AR33" s="107" t="n">
        <f aca="false">Test!L16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66</f>
        <v>2730.876</v>
      </c>
      <c r="AW33" s="107" t="n">
        <f aca="false">'Single Layer High Quality'!C166</f>
        <v>36.3852</v>
      </c>
      <c r="AX33" s="107" t="n">
        <f aca="false">'Single Layer High Quality'!D166</f>
        <v>39.3493</v>
      </c>
      <c r="AY33" s="108" t="n">
        <f aca="false">'Single Layer High Quality'!E166</f>
        <v>40.4067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167</f>
        <v>0</v>
      </c>
      <c r="F34" s="107" t="n">
        <f aca="false">Anchor!C167</f>
        <v>0</v>
      </c>
      <c r="G34" s="107" t="n">
        <f aca="false">Anchor!D167</f>
        <v>0</v>
      </c>
      <c r="H34" s="108" t="n">
        <f aca="false">Anchor!E167</f>
        <v>0</v>
      </c>
      <c r="I34" s="93"/>
      <c r="J34" s="106" t="n">
        <f aca="false">Test!B167</f>
        <v>0</v>
      </c>
      <c r="K34" s="107" t="n">
        <f aca="false">Test!C167</f>
        <v>0</v>
      </c>
      <c r="L34" s="107" t="n">
        <f aca="false">Test!D167</f>
        <v>0</v>
      </c>
      <c r="M34" s="108" t="n">
        <f aca="false">Test!E16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67</f>
        <v>0</v>
      </c>
      <c r="AC34" s="107" t="n">
        <f aca="false">Anchor!G167</f>
        <v>0</v>
      </c>
      <c r="AD34" s="107" t="n">
        <f aca="false">Anchor!H167</f>
        <v>0</v>
      </c>
      <c r="AE34" s="107" t="n">
        <f aca="false">Anchor!I167</f>
        <v>0</v>
      </c>
      <c r="AF34" s="106" t="n">
        <f aca="false">Anchor!J167</f>
        <v>0</v>
      </c>
      <c r="AG34" s="107" t="n">
        <f aca="false">Anchor!K167</f>
        <v>0</v>
      </c>
      <c r="AH34" s="107" t="n">
        <f aca="false">Anchor!L167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167</f>
        <v>0</v>
      </c>
      <c r="AM34" s="107" t="n">
        <f aca="false">Test!G167</f>
        <v>0</v>
      </c>
      <c r="AN34" s="107" t="n">
        <f aca="false">Test!H167</f>
        <v>0</v>
      </c>
      <c r="AO34" s="107" t="n">
        <f aca="false">Test!I167</f>
        <v>0</v>
      </c>
      <c r="AP34" s="106" t="n">
        <f aca="false">Test!J167</f>
        <v>0</v>
      </c>
      <c r="AQ34" s="107" t="n">
        <f aca="false">Test!K167</f>
        <v>0</v>
      </c>
      <c r="AR34" s="107" t="n">
        <f aca="false">Test!L16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67</f>
        <v>1364.3984</v>
      </c>
      <c r="AW34" s="107" t="n">
        <f aca="false">'Single Layer High Quality'!C167</f>
        <v>34.1702</v>
      </c>
      <c r="AX34" s="107" t="n">
        <f aca="false">'Single Layer High Quality'!D167</f>
        <v>38.1158</v>
      </c>
      <c r="AY34" s="108" t="n">
        <f aca="false">'Single Layer High Quality'!E167</f>
        <v>39.3701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168</f>
        <v>0</v>
      </c>
      <c r="F35" s="121" t="n">
        <f aca="false">Anchor!C168</f>
        <v>0</v>
      </c>
      <c r="G35" s="121" t="n">
        <f aca="false">Anchor!D168</f>
        <v>0</v>
      </c>
      <c r="H35" s="122" t="n">
        <f aca="false">Anchor!E168</f>
        <v>0</v>
      </c>
      <c r="I35" s="93"/>
      <c r="J35" s="120" t="n">
        <f aca="false">Test!B168</f>
        <v>0</v>
      </c>
      <c r="K35" s="121" t="n">
        <f aca="false">Test!C168</f>
        <v>0</v>
      </c>
      <c r="L35" s="121" t="n">
        <f aca="false">Test!D168</f>
        <v>0</v>
      </c>
      <c r="M35" s="122" t="n">
        <f aca="false">Test!E16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8</f>
        <v>0</v>
      </c>
      <c r="AC35" s="121" t="n">
        <f aca="false">Anchor!G168</f>
        <v>0</v>
      </c>
      <c r="AD35" s="121" t="n">
        <f aca="false">Anchor!H168</f>
        <v>0</v>
      </c>
      <c r="AE35" s="121" t="n">
        <f aca="false">Anchor!I168</f>
        <v>0</v>
      </c>
      <c r="AF35" s="120" t="n">
        <f aca="false">Anchor!J168</f>
        <v>0</v>
      </c>
      <c r="AG35" s="121" t="n">
        <f aca="false">Anchor!K168</f>
        <v>0</v>
      </c>
      <c r="AH35" s="121" t="n">
        <f aca="false">Anchor!L168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168</f>
        <v>0</v>
      </c>
      <c r="AM35" s="121" t="n">
        <f aca="false">Test!G168</f>
        <v>0</v>
      </c>
      <c r="AN35" s="121" t="n">
        <f aca="false">Test!H168</f>
        <v>0</v>
      </c>
      <c r="AO35" s="121" t="n">
        <f aca="false">Test!I168</f>
        <v>0</v>
      </c>
      <c r="AP35" s="120" t="n">
        <f aca="false">Test!J168</f>
        <v>0</v>
      </c>
      <c r="AQ35" s="121" t="n">
        <f aca="false">Test!K168</f>
        <v>0</v>
      </c>
      <c r="AR35" s="121" t="n">
        <f aca="false">Test!L16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8</f>
        <v>701.76</v>
      </c>
      <c r="AW35" s="121" t="n">
        <f aca="false">'Single Layer High Quality'!C168</f>
        <v>32.0982</v>
      </c>
      <c r="AX35" s="121" t="n">
        <f aca="false">'Single Layer High Quality'!D168</f>
        <v>37.2955</v>
      </c>
      <c r="AY35" s="122" t="n">
        <f aca="false">'Single Layer High Quality'!E168</f>
        <v>38.7953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169</f>
        <v>0</v>
      </c>
      <c r="F36" s="91" t="n">
        <f aca="false">Anchor!C169</f>
        <v>0</v>
      </c>
      <c r="G36" s="91" t="n">
        <f aca="false">Anchor!D169</f>
        <v>0</v>
      </c>
      <c r="H36" s="92" t="n">
        <f aca="false">Anchor!E169</f>
        <v>0</v>
      </c>
      <c r="I36" s="93"/>
      <c r="J36" s="90" t="n">
        <f aca="false">Test!B169</f>
        <v>0</v>
      </c>
      <c r="K36" s="91" t="n">
        <f aca="false">Test!C169</f>
        <v>0</v>
      </c>
      <c r="L36" s="91" t="n">
        <f aca="false">Test!D169</f>
        <v>0</v>
      </c>
      <c r="M36" s="92" t="n">
        <f aca="false">Test!E16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69</f>
        <v>0</v>
      </c>
      <c r="AC36" s="91" t="n">
        <f aca="false">Anchor!G169</f>
        <v>0</v>
      </c>
      <c r="AD36" s="91" t="n">
        <f aca="false">Anchor!H169</f>
        <v>0</v>
      </c>
      <c r="AE36" s="91" t="n">
        <f aca="false">Anchor!I169</f>
        <v>0</v>
      </c>
      <c r="AF36" s="90" t="n">
        <f aca="false">Anchor!J169</f>
        <v>0</v>
      </c>
      <c r="AG36" s="91" t="n">
        <f aca="false">Anchor!K169</f>
        <v>0</v>
      </c>
      <c r="AH36" s="91" t="n">
        <f aca="false">Anchor!L169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169</f>
        <v>0</v>
      </c>
      <c r="AM36" s="91" t="n">
        <f aca="false">Test!G169</f>
        <v>0</v>
      </c>
      <c r="AN36" s="91" t="n">
        <f aca="false">Test!H169</f>
        <v>0</v>
      </c>
      <c r="AO36" s="91" t="n">
        <f aca="false">Test!I169</f>
        <v>0</v>
      </c>
      <c r="AP36" s="90" t="n">
        <f aca="false">Test!J169</f>
        <v>0</v>
      </c>
      <c r="AQ36" s="91" t="n">
        <f aca="false">Test!K169</f>
        <v>0</v>
      </c>
      <c r="AR36" s="91" t="n">
        <f aca="false">Test!L16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69</f>
        <v>22903.1712</v>
      </c>
      <c r="AW36" s="107" t="n">
        <f aca="false">'Single Layer High Quality'!C169</f>
        <v>38.5834</v>
      </c>
      <c r="AX36" s="107" t="n">
        <f aca="false">'Single Layer High Quality'!D169</f>
        <v>40.0607</v>
      </c>
      <c r="AY36" s="108" t="n">
        <f aca="false">'Single Layer High Quality'!E169</f>
        <v>43.3328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170</f>
        <v>0</v>
      </c>
      <c r="F37" s="107" t="n">
        <f aca="false">Anchor!C170</f>
        <v>0</v>
      </c>
      <c r="G37" s="107" t="n">
        <f aca="false">Anchor!D170</f>
        <v>0</v>
      </c>
      <c r="H37" s="108" t="n">
        <f aca="false">Anchor!E170</f>
        <v>0</v>
      </c>
      <c r="I37" s="93"/>
      <c r="J37" s="106" t="n">
        <f aca="false">Test!B170</f>
        <v>0</v>
      </c>
      <c r="K37" s="107" t="n">
        <f aca="false">Test!C170</f>
        <v>0</v>
      </c>
      <c r="L37" s="107" t="n">
        <f aca="false">Test!D170</f>
        <v>0</v>
      </c>
      <c r="M37" s="108" t="n">
        <f aca="false">Test!E17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70</f>
        <v>0</v>
      </c>
      <c r="AC37" s="107" t="n">
        <f aca="false">Anchor!G170</f>
        <v>0</v>
      </c>
      <c r="AD37" s="107" t="n">
        <f aca="false">Anchor!H170</f>
        <v>0</v>
      </c>
      <c r="AE37" s="107" t="n">
        <f aca="false">Anchor!I170</f>
        <v>0</v>
      </c>
      <c r="AF37" s="106" t="n">
        <f aca="false">Anchor!J170</f>
        <v>0</v>
      </c>
      <c r="AG37" s="107" t="n">
        <f aca="false">Anchor!K170</f>
        <v>0</v>
      </c>
      <c r="AH37" s="107" t="n">
        <f aca="false">Anchor!L170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170</f>
        <v>0</v>
      </c>
      <c r="AM37" s="107" t="n">
        <f aca="false">Test!G170</f>
        <v>0</v>
      </c>
      <c r="AN37" s="107" t="n">
        <f aca="false">Test!H170</f>
        <v>0</v>
      </c>
      <c r="AO37" s="107" t="n">
        <f aca="false">Test!I170</f>
        <v>0</v>
      </c>
      <c r="AP37" s="106" t="n">
        <f aca="false">Test!J170</f>
        <v>0</v>
      </c>
      <c r="AQ37" s="107" t="n">
        <f aca="false">Test!K170</f>
        <v>0</v>
      </c>
      <c r="AR37" s="107" t="n">
        <f aca="false">Test!L17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70</f>
        <v>7364.9008</v>
      </c>
      <c r="AW37" s="107" t="n">
        <f aca="false">'Single Layer High Quality'!C170</f>
        <v>37.0169</v>
      </c>
      <c r="AX37" s="107" t="n">
        <f aca="false">'Single Layer High Quality'!D170</f>
        <v>39.0594</v>
      </c>
      <c r="AY37" s="108" t="n">
        <f aca="false">'Single Layer High Quality'!E170</f>
        <v>41.7533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171</f>
        <v>0</v>
      </c>
      <c r="F38" s="107" t="n">
        <f aca="false">Anchor!C171</f>
        <v>0</v>
      </c>
      <c r="G38" s="107" t="n">
        <f aca="false">Anchor!D171</f>
        <v>0</v>
      </c>
      <c r="H38" s="108" t="n">
        <f aca="false">Anchor!E171</f>
        <v>0</v>
      </c>
      <c r="I38" s="93"/>
      <c r="J38" s="106" t="n">
        <f aca="false">Test!B171</f>
        <v>0</v>
      </c>
      <c r="K38" s="107" t="n">
        <f aca="false">Test!C171</f>
        <v>0</v>
      </c>
      <c r="L38" s="107" t="n">
        <f aca="false">Test!D171</f>
        <v>0</v>
      </c>
      <c r="M38" s="108" t="n">
        <f aca="false">Test!E17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71</f>
        <v>0</v>
      </c>
      <c r="AC38" s="107" t="n">
        <f aca="false">Anchor!G171</f>
        <v>0</v>
      </c>
      <c r="AD38" s="107" t="n">
        <f aca="false">Anchor!H171</f>
        <v>0</v>
      </c>
      <c r="AE38" s="107" t="n">
        <f aca="false">Anchor!I171</f>
        <v>0</v>
      </c>
      <c r="AF38" s="106" t="n">
        <f aca="false">Anchor!J171</f>
        <v>0</v>
      </c>
      <c r="AG38" s="107" t="n">
        <f aca="false">Anchor!K171</f>
        <v>0</v>
      </c>
      <c r="AH38" s="107" t="n">
        <f aca="false">Anchor!L171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171</f>
        <v>0</v>
      </c>
      <c r="AM38" s="107" t="n">
        <f aca="false">Test!G171</f>
        <v>0</v>
      </c>
      <c r="AN38" s="107" t="n">
        <f aca="false">Test!H171</f>
        <v>0</v>
      </c>
      <c r="AO38" s="107" t="n">
        <f aca="false">Test!I171</f>
        <v>0</v>
      </c>
      <c r="AP38" s="106" t="n">
        <f aca="false">Test!J171</f>
        <v>0</v>
      </c>
      <c r="AQ38" s="107" t="n">
        <f aca="false">Test!K171</f>
        <v>0</v>
      </c>
      <c r="AR38" s="107" t="n">
        <f aca="false">Test!L17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71</f>
        <v>3645.5368</v>
      </c>
      <c r="AW38" s="107" t="n">
        <f aca="false">'Single Layer High Quality'!C171</f>
        <v>35.384</v>
      </c>
      <c r="AX38" s="107" t="n">
        <f aca="false">'Single Layer High Quality'!D171</f>
        <v>38.396</v>
      </c>
      <c r="AY38" s="108" t="n">
        <f aca="false">'Single Layer High Quality'!E171</f>
        <v>40.5567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172</f>
        <v>0</v>
      </c>
      <c r="F39" s="121" t="n">
        <f aca="false">Anchor!C172</f>
        <v>0</v>
      </c>
      <c r="G39" s="121" t="n">
        <f aca="false">Anchor!D172</f>
        <v>0</v>
      </c>
      <c r="H39" s="122" t="n">
        <f aca="false">Anchor!E172</f>
        <v>0</v>
      </c>
      <c r="I39" s="93"/>
      <c r="J39" s="120" t="n">
        <f aca="false">Test!B172</f>
        <v>0</v>
      </c>
      <c r="K39" s="121" t="n">
        <f aca="false">Test!C172</f>
        <v>0</v>
      </c>
      <c r="L39" s="121" t="n">
        <f aca="false">Test!D172</f>
        <v>0</v>
      </c>
      <c r="M39" s="122" t="n">
        <f aca="false">Test!E17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72</f>
        <v>0</v>
      </c>
      <c r="AC39" s="121" t="n">
        <f aca="false">Anchor!G172</f>
        <v>0</v>
      </c>
      <c r="AD39" s="121" t="n">
        <f aca="false">Anchor!H172</f>
        <v>0</v>
      </c>
      <c r="AE39" s="121" t="n">
        <f aca="false">Anchor!I172</f>
        <v>0</v>
      </c>
      <c r="AF39" s="120" t="n">
        <f aca="false">Anchor!J172</f>
        <v>0</v>
      </c>
      <c r="AG39" s="121" t="n">
        <f aca="false">Anchor!K172</f>
        <v>0</v>
      </c>
      <c r="AH39" s="121" t="n">
        <f aca="false">Anchor!L172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172</f>
        <v>0</v>
      </c>
      <c r="AM39" s="121" t="n">
        <f aca="false">Test!G172</f>
        <v>0</v>
      </c>
      <c r="AN39" s="121" t="n">
        <f aca="false">Test!H172</f>
        <v>0</v>
      </c>
      <c r="AO39" s="121" t="n">
        <f aca="false">Test!I172</f>
        <v>0</v>
      </c>
      <c r="AP39" s="120" t="n">
        <f aca="false">Test!J172</f>
        <v>0</v>
      </c>
      <c r="AQ39" s="121" t="n">
        <f aca="false">Test!K172</f>
        <v>0</v>
      </c>
      <c r="AR39" s="121" t="n">
        <f aca="false">Test!L17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72</f>
        <v>1987.1376</v>
      </c>
      <c r="AW39" s="107" t="n">
        <f aca="false">'Single Layer High Quality'!C172</f>
        <v>33.5854</v>
      </c>
      <c r="AX39" s="107" t="n">
        <f aca="false">'Single Layer High Quality'!D172</f>
        <v>37.5602</v>
      </c>
      <c r="AY39" s="108" t="n">
        <f aca="false">'Single Layer High Quality'!E172</f>
        <v>39.2123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173</f>
        <v>0</v>
      </c>
      <c r="F40" s="91" t="n">
        <f aca="false">Anchor!C173</f>
        <v>0</v>
      </c>
      <c r="G40" s="91" t="n">
        <f aca="false">Anchor!D173</f>
        <v>0</v>
      </c>
      <c r="H40" s="92" t="n">
        <f aca="false">Anchor!E173</f>
        <v>0</v>
      </c>
      <c r="I40" s="93"/>
      <c r="J40" s="90" t="n">
        <f aca="false">Test!B173</f>
        <v>0</v>
      </c>
      <c r="K40" s="91" t="n">
        <f aca="false">Test!C173</f>
        <v>0</v>
      </c>
      <c r="L40" s="91" t="n">
        <f aca="false">Test!D173</f>
        <v>0</v>
      </c>
      <c r="M40" s="92" t="n">
        <f aca="false">Test!E17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73</f>
        <v>0</v>
      </c>
      <c r="AC40" s="91" t="n">
        <f aca="false">Anchor!G173</f>
        <v>0</v>
      </c>
      <c r="AD40" s="91" t="n">
        <f aca="false">Anchor!H173</f>
        <v>0</v>
      </c>
      <c r="AE40" s="91" t="n">
        <f aca="false">Anchor!I173</f>
        <v>0</v>
      </c>
      <c r="AF40" s="90" t="n">
        <f aca="false">Anchor!J173</f>
        <v>0</v>
      </c>
      <c r="AG40" s="91" t="n">
        <f aca="false">Anchor!K173</f>
        <v>0</v>
      </c>
      <c r="AH40" s="91" t="n">
        <f aca="false">Anchor!L173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173</f>
        <v>0</v>
      </c>
      <c r="AM40" s="91" t="n">
        <f aca="false">Test!G173</f>
        <v>0</v>
      </c>
      <c r="AN40" s="91" t="n">
        <f aca="false">Test!H173</f>
        <v>0</v>
      </c>
      <c r="AO40" s="91" t="n">
        <f aca="false">Test!I173</f>
        <v>0</v>
      </c>
      <c r="AP40" s="90" t="n">
        <f aca="false">Test!J173</f>
        <v>0</v>
      </c>
      <c r="AQ40" s="91" t="n">
        <f aca="false">Test!K173</f>
        <v>0</v>
      </c>
      <c r="AR40" s="91" t="n">
        <f aca="false">Test!L17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73</f>
        <v>12100.9768</v>
      </c>
      <c r="AW40" s="91" t="n">
        <f aca="false">'Single Layer High Quality'!C173</f>
        <v>37.7702</v>
      </c>
      <c r="AX40" s="91" t="n">
        <f aca="false">'Single Layer High Quality'!D173</f>
        <v>39.4896</v>
      </c>
      <c r="AY40" s="92" t="n">
        <f aca="false">'Single Layer High Quality'!E173</f>
        <v>42.5596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174</f>
        <v>0</v>
      </c>
      <c r="F41" s="107" t="n">
        <f aca="false">Anchor!C174</f>
        <v>0</v>
      </c>
      <c r="G41" s="107" t="n">
        <f aca="false">Anchor!D174</f>
        <v>0</v>
      </c>
      <c r="H41" s="108" t="n">
        <f aca="false">Anchor!E174</f>
        <v>0</v>
      </c>
      <c r="I41" s="93"/>
      <c r="J41" s="106" t="n">
        <f aca="false">Test!B174</f>
        <v>0</v>
      </c>
      <c r="K41" s="107" t="n">
        <f aca="false">Test!C174</f>
        <v>0</v>
      </c>
      <c r="L41" s="107" t="n">
        <f aca="false">Test!D174</f>
        <v>0</v>
      </c>
      <c r="M41" s="108" t="n">
        <f aca="false">Test!E17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74</f>
        <v>0</v>
      </c>
      <c r="AC41" s="107" t="n">
        <f aca="false">Anchor!G174</f>
        <v>0</v>
      </c>
      <c r="AD41" s="107" t="n">
        <f aca="false">Anchor!H174</f>
        <v>0</v>
      </c>
      <c r="AE41" s="107" t="n">
        <f aca="false">Anchor!I174</f>
        <v>0</v>
      </c>
      <c r="AF41" s="106" t="n">
        <f aca="false">Anchor!J174</f>
        <v>0</v>
      </c>
      <c r="AG41" s="107" t="n">
        <f aca="false">Anchor!K174</f>
        <v>0</v>
      </c>
      <c r="AH41" s="107" t="n">
        <f aca="false">Anchor!L174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174</f>
        <v>0</v>
      </c>
      <c r="AM41" s="107" t="n">
        <f aca="false">Test!G174</f>
        <v>0</v>
      </c>
      <c r="AN41" s="107" t="n">
        <f aca="false">Test!H174</f>
        <v>0</v>
      </c>
      <c r="AO41" s="107" t="n">
        <f aca="false">Test!I174</f>
        <v>0</v>
      </c>
      <c r="AP41" s="106" t="n">
        <f aca="false">Test!J174</f>
        <v>0</v>
      </c>
      <c r="AQ41" s="107" t="n">
        <f aca="false">Test!K174</f>
        <v>0</v>
      </c>
      <c r="AR41" s="107" t="n">
        <f aca="false">Test!L17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74</f>
        <v>5024.2984</v>
      </c>
      <c r="AW41" s="107" t="n">
        <f aca="false">'Single Layer High Quality'!C174</f>
        <v>36.2186</v>
      </c>
      <c r="AX41" s="107" t="n">
        <f aca="false">'Single Layer High Quality'!D174</f>
        <v>38.6549</v>
      </c>
      <c r="AY41" s="108" t="n">
        <f aca="false">'Single Layer High Quality'!E174</f>
        <v>41.02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175</f>
        <v>0</v>
      </c>
      <c r="F42" s="107" t="n">
        <f aca="false">Anchor!C175</f>
        <v>0</v>
      </c>
      <c r="G42" s="107" t="n">
        <f aca="false">Anchor!D175</f>
        <v>0</v>
      </c>
      <c r="H42" s="108" t="n">
        <f aca="false">Anchor!E175</f>
        <v>0</v>
      </c>
      <c r="I42" s="93"/>
      <c r="J42" s="106" t="n">
        <f aca="false">Test!B175</f>
        <v>0</v>
      </c>
      <c r="K42" s="107" t="n">
        <f aca="false">Test!C175</f>
        <v>0</v>
      </c>
      <c r="L42" s="107" t="n">
        <f aca="false">Test!D175</f>
        <v>0</v>
      </c>
      <c r="M42" s="108" t="n">
        <f aca="false">Test!E17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75</f>
        <v>0</v>
      </c>
      <c r="AC42" s="107" t="n">
        <f aca="false">Anchor!G175</f>
        <v>0</v>
      </c>
      <c r="AD42" s="107" t="n">
        <f aca="false">Anchor!H175</f>
        <v>0</v>
      </c>
      <c r="AE42" s="107" t="n">
        <f aca="false">Anchor!I175</f>
        <v>0</v>
      </c>
      <c r="AF42" s="106" t="n">
        <f aca="false">Anchor!J175</f>
        <v>0</v>
      </c>
      <c r="AG42" s="107" t="n">
        <f aca="false">Anchor!K175</f>
        <v>0</v>
      </c>
      <c r="AH42" s="107" t="n">
        <f aca="false">Anchor!L175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175</f>
        <v>0</v>
      </c>
      <c r="AM42" s="107" t="n">
        <f aca="false">Test!G175</f>
        <v>0</v>
      </c>
      <c r="AN42" s="107" t="n">
        <f aca="false">Test!H175</f>
        <v>0</v>
      </c>
      <c r="AO42" s="107" t="n">
        <f aca="false">Test!I175</f>
        <v>0</v>
      </c>
      <c r="AP42" s="106" t="n">
        <f aca="false">Test!J175</f>
        <v>0</v>
      </c>
      <c r="AQ42" s="107" t="n">
        <f aca="false">Test!K175</f>
        <v>0</v>
      </c>
      <c r="AR42" s="107" t="n">
        <f aca="false">Test!L17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75</f>
        <v>2652.2312</v>
      </c>
      <c r="AW42" s="107" t="n">
        <f aca="false">'Single Layer High Quality'!C175</f>
        <v>34.4928</v>
      </c>
      <c r="AX42" s="107" t="n">
        <f aca="false">'Single Layer High Quality'!D175</f>
        <v>37.9183</v>
      </c>
      <c r="AY42" s="108" t="n">
        <f aca="false">'Single Layer High Quality'!E175</f>
        <v>39.748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176</f>
        <v>0</v>
      </c>
      <c r="F43" s="121" t="n">
        <f aca="false">Anchor!C176</f>
        <v>0</v>
      </c>
      <c r="G43" s="121" t="n">
        <f aca="false">Anchor!D176</f>
        <v>0</v>
      </c>
      <c r="H43" s="122" t="n">
        <f aca="false">Anchor!E176</f>
        <v>0</v>
      </c>
      <c r="I43" s="93"/>
      <c r="J43" s="120" t="n">
        <f aca="false">Test!B176</f>
        <v>0</v>
      </c>
      <c r="K43" s="121" t="n">
        <f aca="false">Test!C176</f>
        <v>0</v>
      </c>
      <c r="L43" s="121" t="n">
        <f aca="false">Test!D176</f>
        <v>0</v>
      </c>
      <c r="M43" s="122" t="n">
        <f aca="false">Test!E17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76</f>
        <v>0</v>
      </c>
      <c r="AC43" s="121" t="n">
        <f aca="false">Anchor!G176</f>
        <v>0</v>
      </c>
      <c r="AD43" s="121" t="n">
        <f aca="false">Anchor!H176</f>
        <v>0</v>
      </c>
      <c r="AE43" s="121" t="n">
        <f aca="false">Anchor!I176</f>
        <v>0</v>
      </c>
      <c r="AF43" s="120" t="n">
        <f aca="false">Anchor!J176</f>
        <v>0</v>
      </c>
      <c r="AG43" s="121" t="n">
        <f aca="false">Anchor!K176</f>
        <v>0</v>
      </c>
      <c r="AH43" s="121" t="n">
        <f aca="false">Anchor!L176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176</f>
        <v>0</v>
      </c>
      <c r="AM43" s="121" t="n">
        <f aca="false">Test!G176</f>
        <v>0</v>
      </c>
      <c r="AN43" s="121" t="n">
        <f aca="false">Test!H176</f>
        <v>0</v>
      </c>
      <c r="AO43" s="121" t="n">
        <f aca="false">Test!I176</f>
        <v>0</v>
      </c>
      <c r="AP43" s="120" t="n">
        <f aca="false">Test!J176</f>
        <v>0</v>
      </c>
      <c r="AQ43" s="121" t="n">
        <f aca="false">Test!K176</f>
        <v>0</v>
      </c>
      <c r="AR43" s="121" t="n">
        <f aca="false">Test!L17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76</f>
        <v>1512.5912</v>
      </c>
      <c r="AW43" s="121" t="n">
        <f aca="false">'Single Layer High Quality'!C176</f>
        <v>32.6777</v>
      </c>
      <c r="AX43" s="121" t="n">
        <f aca="false">'Single Layer High Quality'!D176</f>
        <v>37.3312</v>
      </c>
      <c r="AY43" s="122" t="n">
        <f aca="false">'Single Layer High Quality'!E176</f>
        <v>38.7828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177</f>
        <v>0</v>
      </c>
      <c r="F44" s="91" t="n">
        <f aca="false">Anchor!C177</f>
        <v>0</v>
      </c>
      <c r="G44" s="91" t="n">
        <f aca="false">Anchor!D177</f>
        <v>0</v>
      </c>
      <c r="H44" s="92" t="n">
        <f aca="false">Anchor!E177</f>
        <v>0</v>
      </c>
      <c r="I44" s="93"/>
      <c r="J44" s="90" t="n">
        <f aca="false">Test!B177</f>
        <v>0</v>
      </c>
      <c r="K44" s="91" t="n">
        <f aca="false">Test!C177</f>
        <v>0</v>
      </c>
      <c r="L44" s="91" t="n">
        <f aca="false">Test!D177</f>
        <v>0</v>
      </c>
      <c r="M44" s="92" t="n">
        <f aca="false">Test!E17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77</f>
        <v>0</v>
      </c>
      <c r="AC44" s="91" t="n">
        <f aca="false">Anchor!G177</f>
        <v>0</v>
      </c>
      <c r="AD44" s="91" t="n">
        <f aca="false">Anchor!H177</f>
        <v>0</v>
      </c>
      <c r="AE44" s="91" t="n">
        <f aca="false">Anchor!I177</f>
        <v>0</v>
      </c>
      <c r="AF44" s="90" t="n">
        <f aca="false">Anchor!J177</f>
        <v>0</v>
      </c>
      <c r="AG44" s="91" t="n">
        <f aca="false">Anchor!K177</f>
        <v>0</v>
      </c>
      <c r="AH44" s="91" t="n">
        <f aca="false">Anchor!L177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177</f>
        <v>0</v>
      </c>
      <c r="AM44" s="91" t="n">
        <f aca="false">Test!G177</f>
        <v>0</v>
      </c>
      <c r="AN44" s="91" t="n">
        <f aca="false">Test!H177</f>
        <v>0</v>
      </c>
      <c r="AO44" s="91" t="n">
        <f aca="false">Test!I177</f>
        <v>0</v>
      </c>
      <c r="AP44" s="90" t="n">
        <f aca="false">Test!J177</f>
        <v>0</v>
      </c>
      <c r="AQ44" s="91" t="n">
        <f aca="false">Test!K177</f>
        <v>0</v>
      </c>
      <c r="AR44" s="91" t="n">
        <f aca="false">Test!L17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77</f>
        <v>21510.5448</v>
      </c>
      <c r="AW44" s="107" t="n">
        <f aca="false">'Single Layer High Quality'!C177</f>
        <v>39.3413</v>
      </c>
      <c r="AX44" s="107" t="n">
        <f aca="false">'Single Layer High Quality'!D177</f>
        <v>43.5696</v>
      </c>
      <c r="AY44" s="108" t="n">
        <f aca="false">'Single Layer High Quality'!E177</f>
        <v>44.7526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178</f>
        <v>0</v>
      </c>
      <c r="F45" s="107" t="n">
        <f aca="false">Anchor!C178</f>
        <v>0</v>
      </c>
      <c r="G45" s="107" t="n">
        <f aca="false">Anchor!D178</f>
        <v>0</v>
      </c>
      <c r="H45" s="108" t="n">
        <f aca="false">Anchor!E178</f>
        <v>0</v>
      </c>
      <c r="I45" s="93"/>
      <c r="J45" s="106" t="n">
        <f aca="false">Test!B178</f>
        <v>0</v>
      </c>
      <c r="K45" s="107" t="n">
        <f aca="false">Test!C178</f>
        <v>0</v>
      </c>
      <c r="L45" s="107" t="n">
        <f aca="false">Test!D178</f>
        <v>0</v>
      </c>
      <c r="M45" s="108" t="n">
        <f aca="false">Test!E17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78</f>
        <v>0</v>
      </c>
      <c r="AC45" s="107" t="n">
        <f aca="false">Anchor!G178</f>
        <v>0</v>
      </c>
      <c r="AD45" s="107" t="n">
        <f aca="false">Anchor!H178</f>
        <v>0</v>
      </c>
      <c r="AE45" s="107" t="n">
        <f aca="false">Anchor!I178</f>
        <v>0</v>
      </c>
      <c r="AF45" s="106" t="n">
        <f aca="false">Anchor!J178</f>
        <v>0</v>
      </c>
      <c r="AG45" s="107" t="n">
        <f aca="false">Anchor!K178</f>
        <v>0</v>
      </c>
      <c r="AH45" s="107" t="n">
        <f aca="false">Anchor!L178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178</f>
        <v>0</v>
      </c>
      <c r="AM45" s="107" t="n">
        <f aca="false">Test!G178</f>
        <v>0</v>
      </c>
      <c r="AN45" s="107" t="n">
        <f aca="false">Test!H178</f>
        <v>0</v>
      </c>
      <c r="AO45" s="107" t="n">
        <f aca="false">Test!I178</f>
        <v>0</v>
      </c>
      <c r="AP45" s="106" t="n">
        <f aca="false">Test!J178</f>
        <v>0</v>
      </c>
      <c r="AQ45" s="107" t="n">
        <f aca="false">Test!K178</f>
        <v>0</v>
      </c>
      <c r="AR45" s="107" t="n">
        <f aca="false">Test!L17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78</f>
        <v>8572.2576</v>
      </c>
      <c r="AW45" s="107" t="n">
        <f aca="false">'Single Layer High Quality'!C178</f>
        <v>37.7677</v>
      </c>
      <c r="AX45" s="107" t="n">
        <f aca="false">'Single Layer High Quality'!D178</f>
        <v>42.3886</v>
      </c>
      <c r="AY45" s="108" t="n">
        <f aca="false">'Single Layer High Quality'!E178</f>
        <v>42.9443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179</f>
        <v>0</v>
      </c>
      <c r="F46" s="107" t="n">
        <f aca="false">Anchor!C179</f>
        <v>0</v>
      </c>
      <c r="G46" s="107" t="n">
        <f aca="false">Anchor!D179</f>
        <v>0</v>
      </c>
      <c r="H46" s="108" t="n">
        <f aca="false">Anchor!E179</f>
        <v>0</v>
      </c>
      <c r="I46" s="93"/>
      <c r="J46" s="106" t="n">
        <f aca="false">Test!B179</f>
        <v>0</v>
      </c>
      <c r="K46" s="107" t="n">
        <f aca="false">Test!C179</f>
        <v>0</v>
      </c>
      <c r="L46" s="107" t="n">
        <f aca="false">Test!D179</f>
        <v>0</v>
      </c>
      <c r="M46" s="108" t="n">
        <f aca="false">Test!E17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79</f>
        <v>0</v>
      </c>
      <c r="AC46" s="107" t="n">
        <f aca="false">Anchor!G179</f>
        <v>0</v>
      </c>
      <c r="AD46" s="107" t="n">
        <f aca="false">Anchor!H179</f>
        <v>0</v>
      </c>
      <c r="AE46" s="107" t="n">
        <f aca="false">Anchor!I179</f>
        <v>0</v>
      </c>
      <c r="AF46" s="106" t="n">
        <f aca="false">Anchor!J179</f>
        <v>0</v>
      </c>
      <c r="AG46" s="107" t="n">
        <f aca="false">Anchor!K179</f>
        <v>0</v>
      </c>
      <c r="AH46" s="107" t="n">
        <f aca="false">Anchor!L179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179</f>
        <v>0</v>
      </c>
      <c r="AM46" s="107" t="n">
        <f aca="false">Test!G179</f>
        <v>0</v>
      </c>
      <c r="AN46" s="107" t="n">
        <f aca="false">Test!H179</f>
        <v>0</v>
      </c>
      <c r="AO46" s="107" t="n">
        <f aca="false">Test!I179</f>
        <v>0</v>
      </c>
      <c r="AP46" s="106" t="n">
        <f aca="false">Test!J179</f>
        <v>0</v>
      </c>
      <c r="AQ46" s="107" t="n">
        <f aca="false">Test!K179</f>
        <v>0</v>
      </c>
      <c r="AR46" s="107" t="n">
        <f aca="false">Test!L17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79</f>
        <v>4442.7024</v>
      </c>
      <c r="AW46" s="107" t="n">
        <f aca="false">'Single Layer High Quality'!C179</f>
        <v>36.23</v>
      </c>
      <c r="AX46" s="107" t="n">
        <f aca="false">'Single Layer High Quality'!D179</f>
        <v>41.433</v>
      </c>
      <c r="AY46" s="108" t="n">
        <f aca="false">'Single Layer High Quality'!E179</f>
        <v>41.5394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180</f>
        <v>0</v>
      </c>
      <c r="F47" s="121" t="n">
        <f aca="false">Anchor!C180</f>
        <v>0</v>
      </c>
      <c r="G47" s="121" t="n">
        <f aca="false">Anchor!D180</f>
        <v>0</v>
      </c>
      <c r="H47" s="122" t="n">
        <f aca="false">Anchor!E180</f>
        <v>0</v>
      </c>
      <c r="I47" s="93"/>
      <c r="J47" s="120" t="n">
        <f aca="false">Test!B180</f>
        <v>0</v>
      </c>
      <c r="K47" s="121" t="n">
        <f aca="false">Test!C180</f>
        <v>0</v>
      </c>
      <c r="L47" s="121" t="n">
        <f aca="false">Test!D180</f>
        <v>0</v>
      </c>
      <c r="M47" s="122" t="n">
        <f aca="false">Test!E18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80</f>
        <v>0</v>
      </c>
      <c r="AC47" s="121" t="n">
        <f aca="false">Anchor!G180</f>
        <v>0</v>
      </c>
      <c r="AD47" s="121" t="n">
        <f aca="false">Anchor!H180</f>
        <v>0</v>
      </c>
      <c r="AE47" s="121" t="n">
        <f aca="false">Anchor!I180</f>
        <v>0</v>
      </c>
      <c r="AF47" s="120" t="n">
        <f aca="false">Anchor!J180</f>
        <v>0</v>
      </c>
      <c r="AG47" s="121" t="n">
        <f aca="false">Anchor!K180</f>
        <v>0</v>
      </c>
      <c r="AH47" s="121" t="n">
        <f aca="false">Anchor!L180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180</f>
        <v>0</v>
      </c>
      <c r="AM47" s="121" t="n">
        <f aca="false">Test!G180</f>
        <v>0</v>
      </c>
      <c r="AN47" s="121" t="n">
        <f aca="false">Test!H180</f>
        <v>0</v>
      </c>
      <c r="AO47" s="121" t="n">
        <f aca="false">Test!I180</f>
        <v>0</v>
      </c>
      <c r="AP47" s="120" t="n">
        <f aca="false">Test!J180</f>
        <v>0</v>
      </c>
      <c r="AQ47" s="121" t="n">
        <f aca="false">Test!K180</f>
        <v>0</v>
      </c>
      <c r="AR47" s="121" t="n">
        <f aca="false">Test!L18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80</f>
        <v>2477.0664</v>
      </c>
      <c r="AW47" s="107" t="n">
        <f aca="false">'Single Layer High Quality'!C180</f>
        <v>34.5247</v>
      </c>
      <c r="AX47" s="107" t="n">
        <f aca="false">'Single Layer High Quality'!D180</f>
        <v>40.3937</v>
      </c>
      <c r="AY47" s="108" t="n">
        <f aca="false">'Single Layer High Quality'!E180</f>
        <v>40.1319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181</f>
        <v>0</v>
      </c>
      <c r="F48" s="91" t="n">
        <f aca="false">Anchor!C181</f>
        <v>0</v>
      </c>
      <c r="G48" s="91" t="n">
        <f aca="false">Anchor!D181</f>
        <v>0</v>
      </c>
      <c r="H48" s="92" t="n">
        <f aca="false">Anchor!E181</f>
        <v>0</v>
      </c>
      <c r="I48" s="93"/>
      <c r="J48" s="90" t="n">
        <f aca="false">Test!B181</f>
        <v>0</v>
      </c>
      <c r="K48" s="91" t="n">
        <f aca="false">Test!C181</f>
        <v>0</v>
      </c>
      <c r="L48" s="91" t="n">
        <f aca="false">Test!D181</f>
        <v>0</v>
      </c>
      <c r="M48" s="92" t="n">
        <f aca="false">Test!E18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81</f>
        <v>0</v>
      </c>
      <c r="AC48" s="91" t="n">
        <f aca="false">Anchor!G181</f>
        <v>0</v>
      </c>
      <c r="AD48" s="91" t="n">
        <f aca="false">Anchor!H181</f>
        <v>0</v>
      </c>
      <c r="AE48" s="91" t="n">
        <f aca="false">Anchor!I181</f>
        <v>0</v>
      </c>
      <c r="AF48" s="90" t="n">
        <f aca="false">Anchor!J181</f>
        <v>0</v>
      </c>
      <c r="AG48" s="91" t="n">
        <f aca="false">Anchor!K181</f>
        <v>0</v>
      </c>
      <c r="AH48" s="91" t="n">
        <f aca="false">Anchor!L181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181</f>
        <v>0</v>
      </c>
      <c r="AM48" s="91" t="n">
        <f aca="false">Test!G181</f>
        <v>0</v>
      </c>
      <c r="AN48" s="91" t="n">
        <f aca="false">Test!H181</f>
        <v>0</v>
      </c>
      <c r="AO48" s="91" t="n">
        <f aca="false">Test!I181</f>
        <v>0</v>
      </c>
      <c r="AP48" s="90" t="n">
        <f aca="false">Test!J181</f>
        <v>0</v>
      </c>
      <c r="AQ48" s="91" t="n">
        <f aca="false">Test!K181</f>
        <v>0</v>
      </c>
      <c r="AR48" s="91" t="n">
        <f aca="false">Test!L18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81</f>
        <v>12847.0584</v>
      </c>
      <c r="AW48" s="91" t="n">
        <f aca="false">'Single Layer High Quality'!C181</f>
        <v>38.5028</v>
      </c>
      <c r="AX48" s="91" t="n">
        <f aca="false">'Single Layer High Quality'!D181</f>
        <v>43.0006</v>
      </c>
      <c r="AY48" s="92" t="n">
        <f aca="false">'Single Layer High Quality'!E181</f>
        <v>43.8694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182</f>
        <v>0</v>
      </c>
      <c r="F49" s="107" t="n">
        <f aca="false">Anchor!C182</f>
        <v>0</v>
      </c>
      <c r="G49" s="107" t="n">
        <f aca="false">Anchor!D182</f>
        <v>0</v>
      </c>
      <c r="H49" s="108" t="n">
        <f aca="false">Anchor!E182</f>
        <v>0</v>
      </c>
      <c r="I49" s="93"/>
      <c r="J49" s="106" t="n">
        <f aca="false">Test!B182</f>
        <v>0</v>
      </c>
      <c r="K49" s="107" t="n">
        <f aca="false">Test!C182</f>
        <v>0</v>
      </c>
      <c r="L49" s="107" t="n">
        <f aca="false">Test!D182</f>
        <v>0</v>
      </c>
      <c r="M49" s="108" t="n">
        <f aca="false">Test!E18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82</f>
        <v>0</v>
      </c>
      <c r="AC49" s="107" t="n">
        <f aca="false">Anchor!G182</f>
        <v>0</v>
      </c>
      <c r="AD49" s="107" t="n">
        <f aca="false">Anchor!H182</f>
        <v>0</v>
      </c>
      <c r="AE49" s="107" t="n">
        <f aca="false">Anchor!I182</f>
        <v>0</v>
      </c>
      <c r="AF49" s="106" t="n">
        <f aca="false">Anchor!J182</f>
        <v>0</v>
      </c>
      <c r="AG49" s="107" t="n">
        <f aca="false">Anchor!K182</f>
        <v>0</v>
      </c>
      <c r="AH49" s="107" t="n">
        <f aca="false">Anchor!L182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182</f>
        <v>0</v>
      </c>
      <c r="AM49" s="107" t="n">
        <f aca="false">Test!G182</f>
        <v>0</v>
      </c>
      <c r="AN49" s="107" t="n">
        <f aca="false">Test!H182</f>
        <v>0</v>
      </c>
      <c r="AO49" s="107" t="n">
        <f aca="false">Test!I182</f>
        <v>0</v>
      </c>
      <c r="AP49" s="106" t="n">
        <f aca="false">Test!J182</f>
        <v>0</v>
      </c>
      <c r="AQ49" s="107" t="n">
        <f aca="false">Test!K182</f>
        <v>0</v>
      </c>
      <c r="AR49" s="107" t="n">
        <f aca="false">Test!L18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82</f>
        <v>6039.4016</v>
      </c>
      <c r="AW49" s="107" t="n">
        <f aca="false">'Single Layer High Quality'!C182</f>
        <v>37.0173</v>
      </c>
      <c r="AX49" s="107" t="n">
        <f aca="false">'Single Layer High Quality'!D182</f>
        <v>41.8284</v>
      </c>
      <c r="AY49" s="108" t="n">
        <f aca="false">'Single Layer High Quality'!E182</f>
        <v>42.1467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183</f>
        <v>0</v>
      </c>
      <c r="F50" s="107" t="n">
        <f aca="false">Anchor!C183</f>
        <v>0</v>
      </c>
      <c r="G50" s="107" t="n">
        <f aca="false">Anchor!D183</f>
        <v>0</v>
      </c>
      <c r="H50" s="108" t="n">
        <f aca="false">Anchor!E183</f>
        <v>0</v>
      </c>
      <c r="I50" s="93"/>
      <c r="J50" s="106" t="n">
        <f aca="false">Test!B183</f>
        <v>0</v>
      </c>
      <c r="K50" s="107" t="n">
        <f aca="false">Test!C183</f>
        <v>0</v>
      </c>
      <c r="L50" s="107" t="n">
        <f aca="false">Test!D183</f>
        <v>0</v>
      </c>
      <c r="M50" s="108" t="n">
        <f aca="false">Test!E18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83</f>
        <v>0</v>
      </c>
      <c r="AC50" s="107" t="n">
        <f aca="false">Anchor!G183</f>
        <v>0</v>
      </c>
      <c r="AD50" s="107" t="n">
        <f aca="false">Anchor!H183</f>
        <v>0</v>
      </c>
      <c r="AE50" s="107" t="n">
        <f aca="false">Anchor!I183</f>
        <v>0</v>
      </c>
      <c r="AF50" s="106" t="n">
        <f aca="false">Anchor!J183</f>
        <v>0</v>
      </c>
      <c r="AG50" s="107" t="n">
        <f aca="false">Anchor!K183</f>
        <v>0</v>
      </c>
      <c r="AH50" s="107" t="n">
        <f aca="false">Anchor!L183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183</f>
        <v>0</v>
      </c>
      <c r="AM50" s="107" t="n">
        <f aca="false">Test!G183</f>
        <v>0</v>
      </c>
      <c r="AN50" s="107" t="n">
        <f aca="false">Test!H183</f>
        <v>0</v>
      </c>
      <c r="AO50" s="107" t="n">
        <f aca="false">Test!I183</f>
        <v>0</v>
      </c>
      <c r="AP50" s="106" t="n">
        <f aca="false">Test!J183</f>
        <v>0</v>
      </c>
      <c r="AQ50" s="107" t="n">
        <f aca="false">Test!K183</f>
        <v>0</v>
      </c>
      <c r="AR50" s="107" t="n">
        <f aca="false">Test!L18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83</f>
        <v>3271.6448</v>
      </c>
      <c r="AW50" s="107" t="n">
        <f aca="false">'Single Layer High Quality'!C183</f>
        <v>35.3838</v>
      </c>
      <c r="AX50" s="107" t="n">
        <f aca="false">'Single Layer High Quality'!D183</f>
        <v>40.7271</v>
      </c>
      <c r="AY50" s="108" t="n">
        <f aca="false">'Single Layer High Quality'!E183</f>
        <v>40.6003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184</f>
        <v>0</v>
      </c>
      <c r="F51" s="121" t="n">
        <f aca="false">Anchor!C184</f>
        <v>0</v>
      </c>
      <c r="G51" s="121" t="n">
        <f aca="false">Anchor!D184</f>
        <v>0</v>
      </c>
      <c r="H51" s="122" t="n">
        <f aca="false">Anchor!E184</f>
        <v>0</v>
      </c>
      <c r="I51" s="93"/>
      <c r="J51" s="120" t="n">
        <f aca="false">Test!B184</f>
        <v>0</v>
      </c>
      <c r="K51" s="121" t="n">
        <f aca="false">Test!C184</f>
        <v>0</v>
      </c>
      <c r="L51" s="121" t="n">
        <f aca="false">Test!D184</f>
        <v>0</v>
      </c>
      <c r="M51" s="122" t="n">
        <f aca="false">Test!E18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84</f>
        <v>0</v>
      </c>
      <c r="AC51" s="121" t="n">
        <f aca="false">Anchor!G184</f>
        <v>0</v>
      </c>
      <c r="AD51" s="121" t="n">
        <f aca="false">Anchor!H184</f>
        <v>0</v>
      </c>
      <c r="AE51" s="121" t="n">
        <f aca="false">Anchor!I184</f>
        <v>0</v>
      </c>
      <c r="AF51" s="120" t="n">
        <f aca="false">Anchor!J184</f>
        <v>0</v>
      </c>
      <c r="AG51" s="121" t="n">
        <f aca="false">Anchor!K184</f>
        <v>0</v>
      </c>
      <c r="AH51" s="121" t="n">
        <f aca="false">Anchor!L184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184</f>
        <v>0</v>
      </c>
      <c r="AM51" s="121" t="n">
        <f aca="false">Test!G184</f>
        <v>0</v>
      </c>
      <c r="AN51" s="121" t="n">
        <f aca="false">Test!H184</f>
        <v>0</v>
      </c>
      <c r="AO51" s="121" t="n">
        <f aca="false">Test!I184</f>
        <v>0</v>
      </c>
      <c r="AP51" s="120" t="n">
        <f aca="false">Test!J184</f>
        <v>0</v>
      </c>
      <c r="AQ51" s="121" t="n">
        <f aca="false">Test!K184</f>
        <v>0</v>
      </c>
      <c r="AR51" s="121" t="n">
        <f aca="false">Test!L18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84</f>
        <v>1913.4192</v>
      </c>
      <c r="AW51" s="121" t="n">
        <f aca="false">'Single Layer High Quality'!C184</f>
        <v>33.6822</v>
      </c>
      <c r="AX51" s="121" t="n">
        <f aca="false">'Single Layer High Quality'!D184</f>
        <v>40.0613</v>
      </c>
      <c r="AY51" s="122" t="n">
        <f aca="false">'Single Layer High Quality'!E184</f>
        <v>39.685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185</f>
        <v>0</v>
      </c>
      <c r="F52" s="91" t="n">
        <f aca="false">Anchor!C185</f>
        <v>0</v>
      </c>
      <c r="G52" s="91" t="n">
        <f aca="false">Anchor!D185</f>
        <v>0</v>
      </c>
      <c r="H52" s="92" t="n">
        <f aca="false">Anchor!E185</f>
        <v>0</v>
      </c>
      <c r="I52" s="93"/>
      <c r="J52" s="90" t="n">
        <f aca="false">Test!B185</f>
        <v>0</v>
      </c>
      <c r="K52" s="91" t="n">
        <f aca="false">Test!C185</f>
        <v>0</v>
      </c>
      <c r="L52" s="91" t="n">
        <f aca="false">Test!D185</f>
        <v>0</v>
      </c>
      <c r="M52" s="92" t="n">
        <f aca="false">Test!E18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85</f>
        <v>0</v>
      </c>
      <c r="AC52" s="91" t="n">
        <f aca="false">Anchor!G185</f>
        <v>0</v>
      </c>
      <c r="AD52" s="91" t="n">
        <f aca="false">Anchor!H185</f>
        <v>0</v>
      </c>
      <c r="AE52" s="91" t="n">
        <f aca="false">Anchor!I185</f>
        <v>0</v>
      </c>
      <c r="AF52" s="90" t="n">
        <f aca="false">Anchor!J185</f>
        <v>0</v>
      </c>
      <c r="AG52" s="91" t="n">
        <f aca="false">Anchor!K185</f>
        <v>0</v>
      </c>
      <c r="AH52" s="91" t="n">
        <f aca="false">Anchor!L185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185</f>
        <v>0</v>
      </c>
      <c r="AM52" s="91" t="n">
        <f aca="false">Test!G185</f>
        <v>0</v>
      </c>
      <c r="AN52" s="91" t="n">
        <f aca="false">Test!H185</f>
        <v>0</v>
      </c>
      <c r="AO52" s="91" t="n">
        <f aca="false">Test!I185</f>
        <v>0</v>
      </c>
      <c r="AP52" s="90" t="n">
        <f aca="false">Test!J185</f>
        <v>0</v>
      </c>
      <c r="AQ52" s="91" t="n">
        <f aca="false">Test!K185</f>
        <v>0</v>
      </c>
      <c r="AR52" s="91" t="n">
        <f aca="false">Test!L18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85</f>
        <v>64559.1024</v>
      </c>
      <c r="AW52" s="107" t="n">
        <f aca="false">'Single Layer High Quality'!C185</f>
        <v>38.2891</v>
      </c>
      <c r="AX52" s="107" t="n">
        <f aca="false">'Single Layer High Quality'!D185</f>
        <v>41.8265</v>
      </c>
      <c r="AY52" s="108" t="n">
        <f aca="false">'Single Layer High Quality'!E185</f>
        <v>43.9867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186</f>
        <v>0</v>
      </c>
      <c r="F53" s="107" t="n">
        <f aca="false">Anchor!C186</f>
        <v>0</v>
      </c>
      <c r="G53" s="107" t="n">
        <f aca="false">Anchor!D186</f>
        <v>0</v>
      </c>
      <c r="H53" s="108" t="n">
        <f aca="false">Anchor!E186</f>
        <v>0</v>
      </c>
      <c r="I53" s="93"/>
      <c r="J53" s="106" t="n">
        <f aca="false">Test!B186</f>
        <v>0</v>
      </c>
      <c r="K53" s="107" t="n">
        <f aca="false">Test!C186</f>
        <v>0</v>
      </c>
      <c r="L53" s="107" t="n">
        <f aca="false">Test!D186</f>
        <v>0</v>
      </c>
      <c r="M53" s="108" t="n">
        <f aca="false">Test!E18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86</f>
        <v>0</v>
      </c>
      <c r="AC53" s="107" t="n">
        <f aca="false">Anchor!G186</f>
        <v>0</v>
      </c>
      <c r="AD53" s="107" t="n">
        <f aca="false">Anchor!H186</f>
        <v>0</v>
      </c>
      <c r="AE53" s="107" t="n">
        <f aca="false">Anchor!I186</f>
        <v>0</v>
      </c>
      <c r="AF53" s="106" t="n">
        <f aca="false">Anchor!J186</f>
        <v>0</v>
      </c>
      <c r="AG53" s="107" t="n">
        <f aca="false">Anchor!K186</f>
        <v>0</v>
      </c>
      <c r="AH53" s="107" t="n">
        <f aca="false">Anchor!L186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186</f>
        <v>0</v>
      </c>
      <c r="AM53" s="107" t="n">
        <f aca="false">Test!G186</f>
        <v>0</v>
      </c>
      <c r="AN53" s="107" t="n">
        <f aca="false">Test!H186</f>
        <v>0</v>
      </c>
      <c r="AO53" s="107" t="n">
        <f aca="false">Test!I186</f>
        <v>0</v>
      </c>
      <c r="AP53" s="106" t="n">
        <f aca="false">Test!J186</f>
        <v>0</v>
      </c>
      <c r="AQ53" s="107" t="n">
        <f aca="false">Test!K186</f>
        <v>0</v>
      </c>
      <c r="AR53" s="107" t="n">
        <f aca="false">Test!L18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86</f>
        <v>13862.4848</v>
      </c>
      <c r="AW53" s="107" t="n">
        <f aca="false">'Single Layer High Quality'!C186</f>
        <v>35.4742</v>
      </c>
      <c r="AX53" s="107" t="n">
        <f aca="false">'Single Layer High Quality'!D186</f>
        <v>40.6464</v>
      </c>
      <c r="AY53" s="108" t="n">
        <f aca="false">'Single Layer High Quality'!E186</f>
        <v>42.9649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187</f>
        <v>0</v>
      </c>
      <c r="F54" s="107" t="n">
        <f aca="false">Anchor!C187</f>
        <v>0</v>
      </c>
      <c r="G54" s="107" t="n">
        <f aca="false">Anchor!D187</f>
        <v>0</v>
      </c>
      <c r="H54" s="108" t="n">
        <f aca="false">Anchor!E187</f>
        <v>0</v>
      </c>
      <c r="I54" s="93"/>
      <c r="J54" s="106" t="n">
        <f aca="false">Test!B187</f>
        <v>0</v>
      </c>
      <c r="K54" s="107" t="n">
        <f aca="false">Test!C187</f>
        <v>0</v>
      </c>
      <c r="L54" s="107" t="n">
        <f aca="false">Test!D187</f>
        <v>0</v>
      </c>
      <c r="M54" s="108" t="n">
        <f aca="false">Test!E18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87</f>
        <v>0</v>
      </c>
      <c r="AC54" s="107" t="n">
        <f aca="false">Anchor!G187</f>
        <v>0</v>
      </c>
      <c r="AD54" s="107" t="n">
        <f aca="false">Anchor!H187</f>
        <v>0</v>
      </c>
      <c r="AE54" s="107" t="n">
        <f aca="false">Anchor!I187</f>
        <v>0</v>
      </c>
      <c r="AF54" s="106" t="n">
        <f aca="false">Anchor!J187</f>
        <v>0</v>
      </c>
      <c r="AG54" s="107" t="n">
        <f aca="false">Anchor!K187</f>
        <v>0</v>
      </c>
      <c r="AH54" s="107" t="n">
        <f aca="false">Anchor!L187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187</f>
        <v>0</v>
      </c>
      <c r="AM54" s="107" t="n">
        <f aca="false">Test!G187</f>
        <v>0</v>
      </c>
      <c r="AN54" s="107" t="n">
        <f aca="false">Test!H187</f>
        <v>0</v>
      </c>
      <c r="AO54" s="107" t="n">
        <f aca="false">Test!I187</f>
        <v>0</v>
      </c>
      <c r="AP54" s="106" t="n">
        <f aca="false">Test!J187</f>
        <v>0</v>
      </c>
      <c r="AQ54" s="107" t="n">
        <f aca="false">Test!K187</f>
        <v>0</v>
      </c>
      <c r="AR54" s="107" t="n">
        <f aca="false">Test!L18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87</f>
        <v>3894.0008</v>
      </c>
      <c r="AW54" s="107" t="n">
        <f aca="false">'Single Layer High Quality'!C187</f>
        <v>34.1427</v>
      </c>
      <c r="AX54" s="107" t="n">
        <f aca="false">'Single Layer High Quality'!D187</f>
        <v>39.7546</v>
      </c>
      <c r="AY54" s="108" t="n">
        <f aca="false">'Single Layer High Quality'!E187</f>
        <v>42.265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188</f>
        <v>0</v>
      </c>
      <c r="F55" s="121" t="n">
        <f aca="false">Anchor!C188</f>
        <v>0</v>
      </c>
      <c r="G55" s="121" t="n">
        <f aca="false">Anchor!D188</f>
        <v>0</v>
      </c>
      <c r="H55" s="122" t="n">
        <f aca="false">Anchor!E188</f>
        <v>0</v>
      </c>
      <c r="I55" s="93"/>
      <c r="J55" s="120" t="n">
        <f aca="false">Test!B188</f>
        <v>0</v>
      </c>
      <c r="K55" s="121" t="n">
        <f aca="false">Test!C188</f>
        <v>0</v>
      </c>
      <c r="L55" s="121" t="n">
        <f aca="false">Test!D188</f>
        <v>0</v>
      </c>
      <c r="M55" s="122" t="n">
        <f aca="false">Test!E18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88</f>
        <v>0</v>
      </c>
      <c r="AC55" s="121" t="n">
        <f aca="false">Anchor!G188</f>
        <v>0</v>
      </c>
      <c r="AD55" s="121" t="n">
        <f aca="false">Anchor!H188</f>
        <v>0</v>
      </c>
      <c r="AE55" s="121" t="n">
        <f aca="false">Anchor!I188</f>
        <v>0</v>
      </c>
      <c r="AF55" s="120" t="n">
        <f aca="false">Anchor!J188</f>
        <v>0</v>
      </c>
      <c r="AG55" s="121" t="n">
        <f aca="false">Anchor!K188</f>
        <v>0</v>
      </c>
      <c r="AH55" s="121" t="n">
        <f aca="false">Anchor!L188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188</f>
        <v>0</v>
      </c>
      <c r="AM55" s="121" t="n">
        <f aca="false">Test!G188</f>
        <v>0</v>
      </c>
      <c r="AN55" s="121" t="n">
        <f aca="false">Test!H188</f>
        <v>0</v>
      </c>
      <c r="AO55" s="121" t="n">
        <f aca="false">Test!I188</f>
        <v>0</v>
      </c>
      <c r="AP55" s="120" t="n">
        <f aca="false">Test!J188</f>
        <v>0</v>
      </c>
      <c r="AQ55" s="121" t="n">
        <f aca="false">Test!K188</f>
        <v>0</v>
      </c>
      <c r="AR55" s="121" t="n">
        <f aca="false">Test!L18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88</f>
        <v>1516.5056</v>
      </c>
      <c r="AW55" s="107" t="n">
        <f aca="false">'Single Layer High Quality'!C188</f>
        <v>32.5882</v>
      </c>
      <c r="AX55" s="107" t="n">
        <f aca="false">'Single Layer High Quality'!D188</f>
        <v>38.7552</v>
      </c>
      <c r="AY55" s="108" t="n">
        <f aca="false">'Single Layer High Quality'!E188</f>
        <v>41.3616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189</f>
        <v>0</v>
      </c>
      <c r="F56" s="91" t="n">
        <f aca="false">Anchor!C189</f>
        <v>0</v>
      </c>
      <c r="G56" s="91" t="n">
        <f aca="false">Anchor!D189</f>
        <v>0</v>
      </c>
      <c r="H56" s="92" t="n">
        <f aca="false">Anchor!E189</f>
        <v>0</v>
      </c>
      <c r="I56" s="93"/>
      <c r="J56" s="90" t="n">
        <f aca="false">Test!B189</f>
        <v>0</v>
      </c>
      <c r="K56" s="91" t="n">
        <f aca="false">Test!C189</f>
        <v>0</v>
      </c>
      <c r="L56" s="91" t="n">
        <f aca="false">Test!D189</f>
        <v>0</v>
      </c>
      <c r="M56" s="92" t="n">
        <f aca="false">Test!E18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89</f>
        <v>0</v>
      </c>
      <c r="AC56" s="91" t="n">
        <f aca="false">Anchor!G189</f>
        <v>0</v>
      </c>
      <c r="AD56" s="91" t="n">
        <f aca="false">Anchor!H189</f>
        <v>0</v>
      </c>
      <c r="AE56" s="91" t="n">
        <f aca="false">Anchor!I189</f>
        <v>0</v>
      </c>
      <c r="AF56" s="90" t="n">
        <f aca="false">Anchor!J189</f>
        <v>0</v>
      </c>
      <c r="AG56" s="91" t="n">
        <f aca="false">Anchor!K189</f>
        <v>0</v>
      </c>
      <c r="AH56" s="91" t="n">
        <f aca="false">Anchor!L189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189</f>
        <v>0</v>
      </c>
      <c r="AM56" s="91" t="n">
        <f aca="false">Test!G189</f>
        <v>0</v>
      </c>
      <c r="AN56" s="91" t="n">
        <f aca="false">Test!H189</f>
        <v>0</v>
      </c>
      <c r="AO56" s="91" t="n">
        <f aca="false">Test!I189</f>
        <v>0</v>
      </c>
      <c r="AP56" s="90" t="n">
        <f aca="false">Test!J189</f>
        <v>0</v>
      </c>
      <c r="AQ56" s="91" t="n">
        <f aca="false">Test!K189</f>
        <v>0</v>
      </c>
      <c r="AR56" s="91" t="n">
        <f aca="false">Test!L18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89</f>
        <v>29574.8664</v>
      </c>
      <c r="AW56" s="91" t="n">
        <f aca="false">'Single Layer High Quality'!C189</f>
        <v>36.4966</v>
      </c>
      <c r="AX56" s="91" t="n">
        <f aca="false">'Single Layer High Quality'!D189</f>
        <v>41.2364</v>
      </c>
      <c r="AY56" s="92" t="n">
        <f aca="false">'Single Layer High Quality'!E189</f>
        <v>43.4591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190</f>
        <v>0</v>
      </c>
      <c r="F57" s="107" t="n">
        <f aca="false">Anchor!C190</f>
        <v>0</v>
      </c>
      <c r="G57" s="107" t="n">
        <f aca="false">Anchor!D190</f>
        <v>0</v>
      </c>
      <c r="H57" s="108" t="n">
        <f aca="false">Anchor!E190</f>
        <v>0</v>
      </c>
      <c r="I57" s="93"/>
      <c r="J57" s="106" t="n">
        <f aca="false">Test!B190</f>
        <v>0</v>
      </c>
      <c r="K57" s="107" t="n">
        <f aca="false">Test!C190</f>
        <v>0</v>
      </c>
      <c r="L57" s="107" t="n">
        <f aca="false">Test!D190</f>
        <v>0</v>
      </c>
      <c r="M57" s="108" t="n">
        <f aca="false">Test!E19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90</f>
        <v>0</v>
      </c>
      <c r="AC57" s="107" t="n">
        <f aca="false">Anchor!G190</f>
        <v>0</v>
      </c>
      <c r="AD57" s="107" t="n">
        <f aca="false">Anchor!H190</f>
        <v>0</v>
      </c>
      <c r="AE57" s="107" t="n">
        <f aca="false">Anchor!I190</f>
        <v>0</v>
      </c>
      <c r="AF57" s="106" t="n">
        <f aca="false">Anchor!J190</f>
        <v>0</v>
      </c>
      <c r="AG57" s="107" t="n">
        <f aca="false">Anchor!K190</f>
        <v>0</v>
      </c>
      <c r="AH57" s="107" t="n">
        <f aca="false">Anchor!L190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190</f>
        <v>0</v>
      </c>
      <c r="AM57" s="107" t="n">
        <f aca="false">Test!G190</f>
        <v>0</v>
      </c>
      <c r="AN57" s="107" t="n">
        <f aca="false">Test!H190</f>
        <v>0</v>
      </c>
      <c r="AO57" s="107" t="n">
        <f aca="false">Test!I190</f>
        <v>0</v>
      </c>
      <c r="AP57" s="106" t="n">
        <f aca="false">Test!J190</f>
        <v>0</v>
      </c>
      <c r="AQ57" s="107" t="n">
        <f aca="false">Test!K190</f>
        <v>0</v>
      </c>
      <c r="AR57" s="107" t="n">
        <f aca="false">Test!L19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90</f>
        <v>6979.104</v>
      </c>
      <c r="AW57" s="107" t="n">
        <f aca="false">'Single Layer High Quality'!C190</f>
        <v>34.8037</v>
      </c>
      <c r="AX57" s="107" t="n">
        <f aca="false">'Single Layer High Quality'!D190</f>
        <v>40.0706</v>
      </c>
      <c r="AY57" s="108" t="n">
        <f aca="false">'Single Layer High Quality'!E190</f>
        <v>42.5304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191</f>
        <v>0</v>
      </c>
      <c r="F58" s="107" t="n">
        <f aca="false">Anchor!C191</f>
        <v>0</v>
      </c>
      <c r="G58" s="107" t="n">
        <f aca="false">Anchor!D191</f>
        <v>0</v>
      </c>
      <c r="H58" s="108" t="n">
        <f aca="false">Anchor!E191</f>
        <v>0</v>
      </c>
      <c r="I58" s="93"/>
      <c r="J58" s="106" t="n">
        <f aca="false">Test!B191</f>
        <v>0</v>
      </c>
      <c r="K58" s="107" t="n">
        <f aca="false">Test!C191</f>
        <v>0</v>
      </c>
      <c r="L58" s="107" t="n">
        <f aca="false">Test!D191</f>
        <v>0</v>
      </c>
      <c r="M58" s="108" t="n">
        <f aca="false">Test!E19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91</f>
        <v>0</v>
      </c>
      <c r="AC58" s="107" t="n">
        <f aca="false">Anchor!G191</f>
        <v>0</v>
      </c>
      <c r="AD58" s="107" t="n">
        <f aca="false">Anchor!H191</f>
        <v>0</v>
      </c>
      <c r="AE58" s="107" t="n">
        <f aca="false">Anchor!I191</f>
        <v>0</v>
      </c>
      <c r="AF58" s="106" t="n">
        <f aca="false">Anchor!J191</f>
        <v>0</v>
      </c>
      <c r="AG58" s="107" t="n">
        <f aca="false">Anchor!K191</f>
        <v>0</v>
      </c>
      <c r="AH58" s="107" t="n">
        <f aca="false">Anchor!L191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191</f>
        <v>0</v>
      </c>
      <c r="AM58" s="107" t="n">
        <f aca="false">Test!G191</f>
        <v>0</v>
      </c>
      <c r="AN58" s="107" t="n">
        <f aca="false">Test!H191</f>
        <v>0</v>
      </c>
      <c r="AO58" s="107" t="n">
        <f aca="false">Test!I191</f>
        <v>0</v>
      </c>
      <c r="AP58" s="106" t="n">
        <f aca="false">Test!J191</f>
        <v>0</v>
      </c>
      <c r="AQ58" s="107" t="n">
        <f aca="false">Test!K191</f>
        <v>0</v>
      </c>
      <c r="AR58" s="107" t="n">
        <f aca="false">Test!L19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91</f>
        <v>2357.8968</v>
      </c>
      <c r="AW58" s="107" t="n">
        <f aca="false">'Single Layer High Quality'!C191</f>
        <v>33.4059</v>
      </c>
      <c r="AX58" s="107" t="n">
        <f aca="false">'Single Layer High Quality'!D191</f>
        <v>39.1058</v>
      </c>
      <c r="AY58" s="108" t="n">
        <f aca="false">'Single Layer High Quality'!E191</f>
        <v>41.7076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192</f>
        <v>0</v>
      </c>
      <c r="F59" s="121" t="n">
        <f aca="false">Anchor!C192</f>
        <v>0</v>
      </c>
      <c r="G59" s="121" t="n">
        <f aca="false">Anchor!D192</f>
        <v>0</v>
      </c>
      <c r="H59" s="122" t="n">
        <f aca="false">Anchor!E192</f>
        <v>0</v>
      </c>
      <c r="I59" s="93"/>
      <c r="J59" s="120" t="n">
        <f aca="false">Test!B192</f>
        <v>0</v>
      </c>
      <c r="K59" s="121" t="n">
        <f aca="false">Test!C192</f>
        <v>0</v>
      </c>
      <c r="L59" s="121" t="n">
        <f aca="false">Test!D192</f>
        <v>0</v>
      </c>
      <c r="M59" s="122" t="n">
        <f aca="false">Test!E19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92</f>
        <v>0</v>
      </c>
      <c r="AC59" s="121" t="n">
        <f aca="false">Anchor!G192</f>
        <v>0</v>
      </c>
      <c r="AD59" s="121" t="n">
        <f aca="false">Anchor!H192</f>
        <v>0</v>
      </c>
      <c r="AE59" s="121" t="n">
        <f aca="false">Anchor!I192</f>
        <v>0</v>
      </c>
      <c r="AF59" s="120" t="n">
        <f aca="false">Anchor!J192</f>
        <v>0</v>
      </c>
      <c r="AG59" s="121" t="n">
        <f aca="false">Anchor!K192</f>
        <v>0</v>
      </c>
      <c r="AH59" s="121" t="n">
        <f aca="false">Anchor!L192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192</f>
        <v>0</v>
      </c>
      <c r="AM59" s="121" t="n">
        <f aca="false">Test!G192</f>
        <v>0</v>
      </c>
      <c r="AN59" s="121" t="n">
        <f aca="false">Test!H192</f>
        <v>0</v>
      </c>
      <c r="AO59" s="121" t="n">
        <f aca="false">Test!I192</f>
        <v>0</v>
      </c>
      <c r="AP59" s="120" t="n">
        <f aca="false">Test!J192</f>
        <v>0</v>
      </c>
      <c r="AQ59" s="121" t="n">
        <f aca="false">Test!K192</f>
        <v>0</v>
      </c>
      <c r="AR59" s="121" t="n">
        <f aca="false">Test!L19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92</f>
        <v>1024.964</v>
      </c>
      <c r="AW59" s="121" t="n">
        <f aca="false">'Single Layer High Quality'!C192</f>
        <v>31.7269</v>
      </c>
      <c r="AX59" s="121" t="n">
        <f aca="false">'Single Layer High Quality'!D192</f>
        <v>38.4468</v>
      </c>
      <c r="AY59" s="122" t="n">
        <f aca="false">'Single Layer High Quality'!E192</f>
        <v>41.1501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_TEMP</v>
      </c>
      <c r="F1" s="253"/>
      <c r="G1" s="253"/>
      <c r="H1" s="253"/>
      <c r="J1" s="253" t="str">
        <f aca="false">CONCATENATE(Summary!$M5,Summary!$N5)</f>
        <v>Tested:SCE2_2.2_SLD_TEMP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_TEMP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TEMP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97</f>
        <v>0</v>
      </c>
      <c r="F4" s="91" t="n">
        <f aca="false">Anchor!C97</f>
        <v>0</v>
      </c>
      <c r="G4" s="91" t="n">
        <f aca="false">Anchor!D97</f>
        <v>0</v>
      </c>
      <c r="H4" s="92" t="n">
        <f aca="false">Anchor!E97</f>
        <v>0</v>
      </c>
      <c r="I4" s="93"/>
      <c r="J4" s="90" t="n">
        <f aca="false">Test!B97</f>
        <v>0</v>
      </c>
      <c r="K4" s="91" t="n">
        <f aca="false">Test!C97</f>
        <v>0</v>
      </c>
      <c r="L4" s="91" t="n">
        <f aca="false">Test!D97</f>
        <v>0</v>
      </c>
      <c r="M4" s="92" t="n">
        <f aca="false">Test!E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97</f>
        <v>0</v>
      </c>
      <c r="AC4" s="91" t="n">
        <f aca="false">Anchor!G97</f>
        <v>0</v>
      </c>
      <c r="AD4" s="91" t="n">
        <f aca="false">Anchor!H97</f>
        <v>0</v>
      </c>
      <c r="AE4" s="91" t="n">
        <f aca="false">Anchor!I97</f>
        <v>0</v>
      </c>
      <c r="AF4" s="90" t="n">
        <f aca="false">Anchor!J97</f>
        <v>0</v>
      </c>
      <c r="AG4" s="91" t="n">
        <f aca="false">Anchor!K97</f>
        <v>0</v>
      </c>
      <c r="AH4" s="91" t="n">
        <f aca="false">Anchor!L97</f>
        <v>0</v>
      </c>
      <c r="AI4" s="98" t="n">
        <f aca="false">AF4/3600</f>
        <v>0</v>
      </c>
      <c r="AJ4" s="99" t="n">
        <f aca="false">E4+AB4</f>
        <v>0</v>
      </c>
      <c r="AK4" s="199"/>
      <c r="AL4" s="90" t="n">
        <f aca="false">Test!F97</f>
        <v>0</v>
      </c>
      <c r="AM4" s="91" t="n">
        <f aca="false">Test!G97</f>
        <v>0</v>
      </c>
      <c r="AN4" s="91" t="n">
        <f aca="false">Test!H97</f>
        <v>0</v>
      </c>
      <c r="AO4" s="91" t="n">
        <f aca="false">Test!I97</f>
        <v>0</v>
      </c>
      <c r="AP4" s="90" t="n">
        <f aca="false">Test!J97</f>
        <v>0</v>
      </c>
      <c r="AQ4" s="91" t="n">
        <f aca="false">Test!K97</f>
        <v>0</v>
      </c>
      <c r="AR4" s="91" t="n">
        <f aca="false">Test!L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97</f>
        <v>23962.8608</v>
      </c>
      <c r="AW4" s="91" t="n">
        <f aca="false">'Single Layer High Quality'!C97</f>
        <v>42.6438</v>
      </c>
      <c r="AX4" s="91" t="n">
        <f aca="false">'Single Layer High Quality'!D97</f>
        <v>42.265</v>
      </c>
      <c r="AY4" s="92" t="n">
        <f aca="false">'Single Layer High Quality'!E97</f>
        <v>44.7088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98</f>
        <v>0</v>
      </c>
      <c r="F5" s="107" t="n">
        <f aca="false">Anchor!C98</f>
        <v>0</v>
      </c>
      <c r="G5" s="107" t="n">
        <f aca="false">Anchor!D98</f>
        <v>0</v>
      </c>
      <c r="H5" s="108" t="n">
        <f aca="false">Anchor!E98</f>
        <v>0</v>
      </c>
      <c r="I5" s="93"/>
      <c r="J5" s="106" t="n">
        <f aca="false">Test!B98</f>
        <v>0</v>
      </c>
      <c r="K5" s="107" t="n">
        <f aca="false">Test!C98</f>
        <v>0</v>
      </c>
      <c r="L5" s="107" t="n">
        <f aca="false">Test!D98</f>
        <v>0</v>
      </c>
      <c r="M5" s="108" t="n">
        <f aca="false">Test!E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98</f>
        <v>0</v>
      </c>
      <c r="AC5" s="107" t="n">
        <f aca="false">Anchor!G98</f>
        <v>0</v>
      </c>
      <c r="AD5" s="107" t="n">
        <f aca="false">Anchor!H98</f>
        <v>0</v>
      </c>
      <c r="AE5" s="107" t="n">
        <f aca="false">Anchor!I98</f>
        <v>0</v>
      </c>
      <c r="AF5" s="106" t="n">
        <f aca="false">Anchor!J98</f>
        <v>0</v>
      </c>
      <c r="AG5" s="107" t="n">
        <f aca="false">Anchor!K98</f>
        <v>0</v>
      </c>
      <c r="AH5" s="107" t="n">
        <f aca="false">Anchor!L98</f>
        <v>0</v>
      </c>
      <c r="AI5" s="112" t="n">
        <f aca="false">AF5/3600</f>
        <v>0</v>
      </c>
      <c r="AJ5" s="113" t="n">
        <f aca="false">E5+AB5</f>
        <v>0</v>
      </c>
      <c r="AK5" s="199"/>
      <c r="AL5" s="106" t="n">
        <f aca="false">Test!F98</f>
        <v>0</v>
      </c>
      <c r="AM5" s="107" t="n">
        <f aca="false">Test!G98</f>
        <v>0</v>
      </c>
      <c r="AN5" s="107" t="n">
        <f aca="false">Test!H98</f>
        <v>0</v>
      </c>
      <c r="AO5" s="107" t="n">
        <f aca="false">Test!I98</f>
        <v>0</v>
      </c>
      <c r="AP5" s="106" t="n">
        <f aca="false">Test!J98</f>
        <v>0</v>
      </c>
      <c r="AQ5" s="107" t="n">
        <f aca="false">Test!K98</f>
        <v>0</v>
      </c>
      <c r="AR5" s="107" t="n">
        <f aca="false">Test!L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98</f>
        <v>9618.9168</v>
      </c>
      <c r="AW5" s="107" t="n">
        <f aca="false">'Single Layer High Quality'!C98</f>
        <v>40.3048</v>
      </c>
      <c r="AX5" s="107" t="n">
        <f aca="false">'Single Layer High Quality'!D98</f>
        <v>40.5603</v>
      </c>
      <c r="AY5" s="108" t="n">
        <f aca="false">'Single Layer High Quality'!E98</f>
        <v>43.009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99</f>
        <v>0</v>
      </c>
      <c r="F6" s="107" t="n">
        <f aca="false">Anchor!C99</f>
        <v>0</v>
      </c>
      <c r="G6" s="107" t="n">
        <f aca="false">Anchor!D99</f>
        <v>0</v>
      </c>
      <c r="H6" s="108" t="n">
        <f aca="false">Anchor!E99</f>
        <v>0</v>
      </c>
      <c r="I6" s="93"/>
      <c r="J6" s="106" t="n">
        <f aca="false">Test!B99</f>
        <v>0</v>
      </c>
      <c r="K6" s="107" t="n">
        <f aca="false">Test!C99</f>
        <v>0</v>
      </c>
      <c r="L6" s="107" t="n">
        <f aca="false">Test!D99</f>
        <v>0</v>
      </c>
      <c r="M6" s="108" t="n">
        <f aca="false">Test!E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99</f>
        <v>0</v>
      </c>
      <c r="AC6" s="107" t="n">
        <f aca="false">Anchor!G99</f>
        <v>0</v>
      </c>
      <c r="AD6" s="107" t="n">
        <f aca="false">Anchor!H99</f>
        <v>0</v>
      </c>
      <c r="AE6" s="107" t="n">
        <f aca="false">Anchor!I99</f>
        <v>0</v>
      </c>
      <c r="AF6" s="106" t="n">
        <f aca="false">Anchor!J99</f>
        <v>0</v>
      </c>
      <c r="AG6" s="107" t="n">
        <f aca="false">Anchor!K99</f>
        <v>0</v>
      </c>
      <c r="AH6" s="107" t="n">
        <f aca="false">Anchor!L99</f>
        <v>0</v>
      </c>
      <c r="AI6" s="112" t="n">
        <f aca="false">AF6/3600</f>
        <v>0</v>
      </c>
      <c r="AJ6" s="113" t="n">
        <f aca="false">E6+AB6</f>
        <v>0</v>
      </c>
      <c r="AK6" s="199"/>
      <c r="AL6" s="106" t="n">
        <f aca="false">Test!F99</f>
        <v>0</v>
      </c>
      <c r="AM6" s="107" t="n">
        <f aca="false">Test!G99</f>
        <v>0</v>
      </c>
      <c r="AN6" s="107" t="n">
        <f aca="false">Test!H99</f>
        <v>0</v>
      </c>
      <c r="AO6" s="107" t="n">
        <f aca="false">Test!I99</f>
        <v>0</v>
      </c>
      <c r="AP6" s="106" t="n">
        <f aca="false">Test!J99</f>
        <v>0</v>
      </c>
      <c r="AQ6" s="107" t="n">
        <f aca="false">Test!K99</f>
        <v>0</v>
      </c>
      <c r="AR6" s="107" t="n">
        <f aca="false">Test!L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99</f>
        <v>4226.2432</v>
      </c>
      <c r="AW6" s="107" t="n">
        <f aca="false">'Single Layer High Quality'!C99</f>
        <v>38.0832</v>
      </c>
      <c r="AX6" s="107" t="n">
        <f aca="false">'Single Layer High Quality'!D99</f>
        <v>39.0584</v>
      </c>
      <c r="AY6" s="108" t="n">
        <f aca="false">'Single Layer High Quality'!E99</f>
        <v>41.4515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100</f>
        <v>0</v>
      </c>
      <c r="F7" s="121" t="n">
        <f aca="false">Anchor!C100</f>
        <v>0</v>
      </c>
      <c r="G7" s="121" t="n">
        <f aca="false">Anchor!D100</f>
        <v>0</v>
      </c>
      <c r="H7" s="122" t="n">
        <f aca="false">Anchor!E100</f>
        <v>0</v>
      </c>
      <c r="I7" s="93"/>
      <c r="J7" s="120" t="n">
        <f aca="false">Test!B100</f>
        <v>0</v>
      </c>
      <c r="K7" s="121" t="n">
        <f aca="false">Test!C100</f>
        <v>0</v>
      </c>
      <c r="L7" s="121" t="n">
        <f aca="false">Test!D100</f>
        <v>0</v>
      </c>
      <c r="M7" s="122" t="n">
        <f aca="false">Test!E1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00</f>
        <v>0</v>
      </c>
      <c r="AC7" s="121" t="n">
        <f aca="false">Anchor!G100</f>
        <v>0</v>
      </c>
      <c r="AD7" s="121" t="n">
        <f aca="false">Anchor!H100</f>
        <v>0</v>
      </c>
      <c r="AE7" s="121" t="n">
        <f aca="false">Anchor!I100</f>
        <v>0</v>
      </c>
      <c r="AF7" s="120" t="n">
        <f aca="false">Anchor!J100</f>
        <v>0</v>
      </c>
      <c r="AG7" s="121" t="n">
        <f aca="false">Anchor!K100</f>
        <v>0</v>
      </c>
      <c r="AH7" s="121" t="n">
        <f aca="false">Anchor!L100</f>
        <v>0</v>
      </c>
      <c r="AI7" s="126" t="n">
        <f aca="false">AF7/3600</f>
        <v>0</v>
      </c>
      <c r="AJ7" s="127" t="n">
        <f aca="false">E7+AB7</f>
        <v>0</v>
      </c>
      <c r="AK7" s="199"/>
      <c r="AL7" s="120" t="n">
        <f aca="false">Test!F100</f>
        <v>0</v>
      </c>
      <c r="AM7" s="121" t="n">
        <f aca="false">Test!G100</f>
        <v>0</v>
      </c>
      <c r="AN7" s="121" t="n">
        <f aca="false">Test!H100</f>
        <v>0</v>
      </c>
      <c r="AO7" s="121" t="n">
        <f aca="false">Test!I100</f>
        <v>0</v>
      </c>
      <c r="AP7" s="120" t="n">
        <f aca="false">Test!J100</f>
        <v>0</v>
      </c>
      <c r="AQ7" s="121" t="n">
        <f aca="false">Test!K100</f>
        <v>0</v>
      </c>
      <c r="AR7" s="121" t="n">
        <f aca="false">Test!L1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00</f>
        <v>2121.6544</v>
      </c>
      <c r="AW7" s="107" t="n">
        <f aca="false">'Single Layer High Quality'!C100</f>
        <v>35.9216</v>
      </c>
      <c r="AX7" s="107" t="n">
        <f aca="false">'Single Layer High Quality'!D100</f>
        <v>37.9553</v>
      </c>
      <c r="AY7" s="108" t="n">
        <f aca="false">'Single Layer High Quality'!E100</f>
        <v>40.2713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101</f>
        <v>0</v>
      </c>
      <c r="F8" s="91" t="n">
        <f aca="false">Anchor!C101</f>
        <v>0</v>
      </c>
      <c r="G8" s="91" t="n">
        <f aca="false">Anchor!D101</f>
        <v>0</v>
      </c>
      <c r="H8" s="92" t="n">
        <f aca="false">Anchor!E101</f>
        <v>0</v>
      </c>
      <c r="I8" s="93"/>
      <c r="J8" s="90" t="n">
        <f aca="false">Test!B101</f>
        <v>0</v>
      </c>
      <c r="K8" s="91" t="n">
        <f aca="false">Test!C101</f>
        <v>0</v>
      </c>
      <c r="L8" s="91" t="n">
        <f aca="false">Test!D101</f>
        <v>0</v>
      </c>
      <c r="M8" s="92" t="n">
        <f aca="false">Test!E1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01</f>
        <v>0</v>
      </c>
      <c r="AC8" s="91" t="n">
        <f aca="false">Anchor!G101</f>
        <v>0</v>
      </c>
      <c r="AD8" s="91" t="n">
        <f aca="false">Anchor!H101</f>
        <v>0</v>
      </c>
      <c r="AE8" s="91" t="n">
        <f aca="false">Anchor!I101</f>
        <v>0</v>
      </c>
      <c r="AF8" s="90" t="n">
        <f aca="false">Anchor!J101</f>
        <v>0</v>
      </c>
      <c r="AG8" s="91" t="n">
        <f aca="false">Anchor!K101</f>
        <v>0</v>
      </c>
      <c r="AH8" s="91" t="n">
        <f aca="false">Anchor!L101</f>
        <v>0</v>
      </c>
      <c r="AI8" s="98" t="n">
        <f aca="false">AF8/3600</f>
        <v>0</v>
      </c>
      <c r="AJ8" s="99" t="n">
        <f aca="false">E8+AB8</f>
        <v>0</v>
      </c>
      <c r="AK8" s="199"/>
      <c r="AL8" s="90" t="n">
        <f aca="false">Test!F101</f>
        <v>0</v>
      </c>
      <c r="AM8" s="91" t="n">
        <f aca="false">Test!G101</f>
        <v>0</v>
      </c>
      <c r="AN8" s="91" t="n">
        <f aca="false">Test!H101</f>
        <v>0</v>
      </c>
      <c r="AO8" s="91" t="n">
        <f aca="false">Test!I101</f>
        <v>0</v>
      </c>
      <c r="AP8" s="90" t="n">
        <f aca="false">Test!J101</f>
        <v>0</v>
      </c>
      <c r="AQ8" s="91" t="n">
        <f aca="false">Test!K101</f>
        <v>0</v>
      </c>
      <c r="AR8" s="91" t="n">
        <f aca="false">Test!L1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01</f>
        <v>15357.7024</v>
      </c>
      <c r="AW8" s="91" t="n">
        <f aca="false">'Single Layer High Quality'!C101</f>
        <v>41.4905</v>
      </c>
      <c r="AX8" s="91" t="n">
        <f aca="false">'Single Layer High Quality'!D101</f>
        <v>41.4015</v>
      </c>
      <c r="AY8" s="92" t="n">
        <f aca="false">'Single Layer High Quality'!E101</f>
        <v>43.8659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102</f>
        <v>0</v>
      </c>
      <c r="F9" s="107" t="n">
        <f aca="false">Anchor!C102</f>
        <v>0</v>
      </c>
      <c r="G9" s="107" t="n">
        <f aca="false">Anchor!D102</f>
        <v>0</v>
      </c>
      <c r="H9" s="108" t="n">
        <f aca="false">Anchor!E102</f>
        <v>0</v>
      </c>
      <c r="I9" s="93"/>
      <c r="J9" s="106" t="n">
        <f aca="false">Test!B102</f>
        <v>0</v>
      </c>
      <c r="K9" s="107" t="n">
        <f aca="false">Test!C102</f>
        <v>0</v>
      </c>
      <c r="L9" s="107" t="n">
        <f aca="false">Test!D102</f>
        <v>0</v>
      </c>
      <c r="M9" s="108" t="n">
        <f aca="false">Test!E1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02</f>
        <v>0</v>
      </c>
      <c r="AC9" s="107" t="n">
        <f aca="false">Anchor!G102</f>
        <v>0</v>
      </c>
      <c r="AD9" s="107" t="n">
        <f aca="false">Anchor!H102</f>
        <v>0</v>
      </c>
      <c r="AE9" s="107" t="n">
        <f aca="false">Anchor!I102</f>
        <v>0</v>
      </c>
      <c r="AF9" s="106" t="n">
        <f aca="false">Anchor!J102</f>
        <v>0</v>
      </c>
      <c r="AG9" s="107" t="n">
        <f aca="false">Anchor!K102</f>
        <v>0</v>
      </c>
      <c r="AH9" s="107" t="n">
        <f aca="false">Anchor!L102</f>
        <v>0</v>
      </c>
      <c r="AI9" s="112" t="n">
        <f aca="false">AF9/3600</f>
        <v>0</v>
      </c>
      <c r="AJ9" s="113" t="n">
        <f aca="false">E9+AB9</f>
        <v>0</v>
      </c>
      <c r="AK9" s="199"/>
      <c r="AL9" s="106" t="n">
        <f aca="false">Test!F102</f>
        <v>0</v>
      </c>
      <c r="AM9" s="107" t="n">
        <f aca="false">Test!G102</f>
        <v>0</v>
      </c>
      <c r="AN9" s="107" t="n">
        <f aca="false">Test!H102</f>
        <v>0</v>
      </c>
      <c r="AO9" s="107" t="n">
        <f aca="false">Test!I102</f>
        <v>0</v>
      </c>
      <c r="AP9" s="106" t="n">
        <f aca="false">Test!J102</f>
        <v>0</v>
      </c>
      <c r="AQ9" s="107" t="n">
        <f aca="false">Test!K102</f>
        <v>0</v>
      </c>
      <c r="AR9" s="107" t="n">
        <f aca="false">Test!L1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02</f>
        <v>6251.4816</v>
      </c>
      <c r="AW9" s="107" t="n">
        <f aca="false">'Single Layer High Quality'!C102</f>
        <v>39.1652</v>
      </c>
      <c r="AX9" s="107" t="n">
        <f aca="false">'Single Layer High Quality'!D102</f>
        <v>39.7726</v>
      </c>
      <c r="AY9" s="108" t="n">
        <f aca="false">'Single Layer High Quality'!E102</f>
        <v>42.1751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103</f>
        <v>0</v>
      </c>
      <c r="F10" s="107" t="n">
        <f aca="false">Anchor!C103</f>
        <v>0</v>
      </c>
      <c r="G10" s="107" t="n">
        <f aca="false">Anchor!D103</f>
        <v>0</v>
      </c>
      <c r="H10" s="108" t="n">
        <f aca="false">Anchor!E103</f>
        <v>0</v>
      </c>
      <c r="I10" s="93"/>
      <c r="J10" s="106" t="n">
        <f aca="false">Test!B103</f>
        <v>0</v>
      </c>
      <c r="K10" s="107" t="n">
        <f aca="false">Test!C103</f>
        <v>0</v>
      </c>
      <c r="L10" s="107" t="n">
        <f aca="false">Test!D103</f>
        <v>0</v>
      </c>
      <c r="M10" s="108" t="n">
        <f aca="false">Test!E1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03</f>
        <v>0</v>
      </c>
      <c r="AC10" s="107" t="n">
        <f aca="false">Anchor!G103</f>
        <v>0</v>
      </c>
      <c r="AD10" s="107" t="n">
        <f aca="false">Anchor!H103</f>
        <v>0</v>
      </c>
      <c r="AE10" s="107" t="n">
        <f aca="false">Anchor!I103</f>
        <v>0</v>
      </c>
      <c r="AF10" s="106" t="n">
        <f aca="false">Anchor!J103</f>
        <v>0</v>
      </c>
      <c r="AG10" s="107" t="n">
        <f aca="false">Anchor!K103</f>
        <v>0</v>
      </c>
      <c r="AH10" s="107" t="n">
        <f aca="false">Anchor!L103</f>
        <v>0</v>
      </c>
      <c r="AI10" s="112" t="n">
        <f aca="false">AF10/3600</f>
        <v>0</v>
      </c>
      <c r="AJ10" s="113" t="n">
        <f aca="false">E10+AB10</f>
        <v>0</v>
      </c>
      <c r="AK10" s="199"/>
      <c r="AL10" s="106" t="n">
        <f aca="false">Test!F103</f>
        <v>0</v>
      </c>
      <c r="AM10" s="107" t="n">
        <f aca="false">Test!G103</f>
        <v>0</v>
      </c>
      <c r="AN10" s="107" t="n">
        <f aca="false">Test!H103</f>
        <v>0</v>
      </c>
      <c r="AO10" s="107" t="n">
        <f aca="false">Test!I103</f>
        <v>0</v>
      </c>
      <c r="AP10" s="106" t="n">
        <f aca="false">Test!J103</f>
        <v>0</v>
      </c>
      <c r="AQ10" s="107" t="n">
        <f aca="false">Test!K103</f>
        <v>0</v>
      </c>
      <c r="AR10" s="107" t="n">
        <f aca="false">Test!L1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03</f>
        <v>3001.2688</v>
      </c>
      <c r="AW10" s="107" t="n">
        <f aca="false">'Single Layer High Quality'!C103</f>
        <v>37.0144</v>
      </c>
      <c r="AX10" s="107" t="n">
        <f aca="false">'Single Layer High Quality'!D103</f>
        <v>38.6709</v>
      </c>
      <c r="AY10" s="108" t="n">
        <f aca="false">'Single Layer High Quality'!E103</f>
        <v>41.0497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104</f>
        <v>0</v>
      </c>
      <c r="F11" s="121" t="n">
        <f aca="false">Anchor!C104</f>
        <v>0</v>
      </c>
      <c r="G11" s="121" t="n">
        <f aca="false">Anchor!D104</f>
        <v>0</v>
      </c>
      <c r="H11" s="122" t="n">
        <f aca="false">Anchor!E104</f>
        <v>0</v>
      </c>
      <c r="I11" s="93"/>
      <c r="J11" s="120" t="n">
        <f aca="false">Test!B104</f>
        <v>0</v>
      </c>
      <c r="K11" s="121" t="n">
        <f aca="false">Test!C104</f>
        <v>0</v>
      </c>
      <c r="L11" s="121" t="n">
        <f aca="false">Test!D104</f>
        <v>0</v>
      </c>
      <c r="M11" s="122" t="n">
        <f aca="false">Test!E1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104</f>
        <v>0</v>
      </c>
      <c r="AC11" s="121" t="n">
        <f aca="false">Anchor!G104</f>
        <v>0</v>
      </c>
      <c r="AD11" s="121" t="n">
        <f aca="false">Anchor!H104</f>
        <v>0</v>
      </c>
      <c r="AE11" s="121" t="n">
        <f aca="false">Anchor!I104</f>
        <v>0</v>
      </c>
      <c r="AF11" s="120" t="n">
        <f aca="false">Anchor!J104</f>
        <v>0</v>
      </c>
      <c r="AG11" s="121" t="n">
        <f aca="false">Anchor!K104</f>
        <v>0</v>
      </c>
      <c r="AH11" s="121" t="n">
        <f aca="false">Anchor!L104</f>
        <v>0</v>
      </c>
      <c r="AI11" s="126" t="n">
        <f aca="false">AF11/3600</f>
        <v>0</v>
      </c>
      <c r="AJ11" s="127" t="n">
        <f aca="false">E11+AB11</f>
        <v>0</v>
      </c>
      <c r="AK11" s="199"/>
      <c r="AL11" s="120" t="n">
        <f aca="false">Test!F104</f>
        <v>0</v>
      </c>
      <c r="AM11" s="121" t="n">
        <f aca="false">Test!G104</f>
        <v>0</v>
      </c>
      <c r="AN11" s="121" t="n">
        <f aca="false">Test!H104</f>
        <v>0</v>
      </c>
      <c r="AO11" s="121" t="n">
        <f aca="false">Test!I104</f>
        <v>0</v>
      </c>
      <c r="AP11" s="120" t="n">
        <f aca="false">Test!J104</f>
        <v>0</v>
      </c>
      <c r="AQ11" s="121" t="n">
        <f aca="false">Test!K104</f>
        <v>0</v>
      </c>
      <c r="AR11" s="121" t="n">
        <f aca="false">Test!L1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104</f>
        <v>1556.0064</v>
      </c>
      <c r="AW11" s="121" t="n">
        <f aca="false">'Single Layer High Quality'!C104</f>
        <v>34.8171</v>
      </c>
      <c r="AX11" s="121" t="n">
        <f aca="false">'Single Layer High Quality'!D104</f>
        <v>37.4649</v>
      </c>
      <c r="AY11" s="122" t="n">
        <f aca="false">'Single Layer High Quality'!E104</f>
        <v>39.7895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105</f>
        <v>0</v>
      </c>
      <c r="F12" s="91" t="n">
        <f aca="false">Anchor!C105</f>
        <v>0</v>
      </c>
      <c r="G12" s="91" t="n">
        <f aca="false">Anchor!D105</f>
        <v>0</v>
      </c>
      <c r="H12" s="92" t="n">
        <f aca="false">Anchor!E105</f>
        <v>0</v>
      </c>
      <c r="I12" s="93"/>
      <c r="J12" s="90" t="n">
        <f aca="false">Test!B105</f>
        <v>0</v>
      </c>
      <c r="K12" s="91" t="n">
        <f aca="false">Test!C105</f>
        <v>0</v>
      </c>
      <c r="L12" s="91" t="n">
        <f aca="false">Test!D105</f>
        <v>0</v>
      </c>
      <c r="M12" s="92" t="n">
        <f aca="false">Test!E1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105</f>
        <v>0</v>
      </c>
      <c r="AC12" s="91" t="n">
        <f aca="false">Anchor!G105</f>
        <v>0</v>
      </c>
      <c r="AD12" s="91" t="n">
        <f aca="false">Anchor!H105</f>
        <v>0</v>
      </c>
      <c r="AE12" s="91" t="n">
        <f aca="false">Anchor!I105</f>
        <v>0</v>
      </c>
      <c r="AF12" s="90" t="n">
        <f aca="false">Anchor!J105</f>
        <v>0</v>
      </c>
      <c r="AG12" s="91" t="n">
        <f aca="false">Anchor!K105</f>
        <v>0</v>
      </c>
      <c r="AH12" s="91" t="n">
        <f aca="false">Anchor!L105</f>
        <v>0</v>
      </c>
      <c r="AI12" s="98" t="n">
        <f aca="false">AF12/3600</f>
        <v>0</v>
      </c>
      <c r="AJ12" s="99" t="n">
        <f aca="false">E12+AB12</f>
        <v>0</v>
      </c>
      <c r="AK12" s="199"/>
      <c r="AL12" s="90" t="n">
        <f aca="false">Test!F105</f>
        <v>0</v>
      </c>
      <c r="AM12" s="91" t="n">
        <f aca="false">Test!G105</f>
        <v>0</v>
      </c>
      <c r="AN12" s="91" t="n">
        <f aca="false">Test!H105</f>
        <v>0</v>
      </c>
      <c r="AO12" s="91" t="n">
        <f aca="false">Test!I105</f>
        <v>0</v>
      </c>
      <c r="AP12" s="90" t="n">
        <f aca="false">Test!J105</f>
        <v>0</v>
      </c>
      <c r="AQ12" s="91" t="n">
        <f aca="false">Test!K105</f>
        <v>0</v>
      </c>
      <c r="AR12" s="91" t="n">
        <f aca="false">Test!L1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105</f>
        <v>54913.1632</v>
      </c>
      <c r="AW12" s="107" t="n">
        <f aca="false">'Single Layer High Quality'!C105</f>
        <v>42.1152</v>
      </c>
      <c r="AX12" s="107" t="n">
        <f aca="false">'Single Layer High Quality'!D105</f>
        <v>45.2676</v>
      </c>
      <c r="AY12" s="108" t="n">
        <f aca="false">'Single Layer High Quality'!E105</f>
        <v>44.9723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106</f>
        <v>0</v>
      </c>
      <c r="F13" s="107" t="n">
        <f aca="false">Anchor!C106</f>
        <v>0</v>
      </c>
      <c r="G13" s="107" t="n">
        <f aca="false">Anchor!D106</f>
        <v>0</v>
      </c>
      <c r="H13" s="108" t="n">
        <f aca="false">Anchor!E106</f>
        <v>0</v>
      </c>
      <c r="I13" s="93"/>
      <c r="J13" s="106" t="n">
        <f aca="false">Test!B106</f>
        <v>0</v>
      </c>
      <c r="K13" s="107" t="n">
        <f aca="false">Test!C106</f>
        <v>0</v>
      </c>
      <c r="L13" s="107" t="n">
        <f aca="false">Test!D106</f>
        <v>0</v>
      </c>
      <c r="M13" s="108" t="n">
        <f aca="false">Test!E1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106</f>
        <v>0</v>
      </c>
      <c r="AC13" s="107" t="n">
        <f aca="false">Anchor!G106</f>
        <v>0</v>
      </c>
      <c r="AD13" s="107" t="n">
        <f aca="false">Anchor!H106</f>
        <v>0</v>
      </c>
      <c r="AE13" s="107" t="n">
        <f aca="false">Anchor!I106</f>
        <v>0</v>
      </c>
      <c r="AF13" s="106" t="n">
        <f aca="false">Anchor!J106</f>
        <v>0</v>
      </c>
      <c r="AG13" s="107" t="n">
        <f aca="false">Anchor!K106</f>
        <v>0</v>
      </c>
      <c r="AH13" s="107" t="n">
        <f aca="false">Anchor!L106</f>
        <v>0</v>
      </c>
      <c r="AI13" s="112" t="n">
        <f aca="false">AF13/3600</f>
        <v>0</v>
      </c>
      <c r="AJ13" s="113" t="n">
        <f aca="false">E13+AB13</f>
        <v>0</v>
      </c>
      <c r="AK13" s="199"/>
      <c r="AL13" s="106" t="n">
        <f aca="false">Test!F106</f>
        <v>0</v>
      </c>
      <c r="AM13" s="107" t="n">
        <f aca="false">Test!G106</f>
        <v>0</v>
      </c>
      <c r="AN13" s="107" t="n">
        <f aca="false">Test!H106</f>
        <v>0</v>
      </c>
      <c r="AO13" s="107" t="n">
        <f aca="false">Test!I106</f>
        <v>0</v>
      </c>
      <c r="AP13" s="106" t="n">
        <f aca="false">Test!J106</f>
        <v>0</v>
      </c>
      <c r="AQ13" s="107" t="n">
        <f aca="false">Test!K106</f>
        <v>0</v>
      </c>
      <c r="AR13" s="107" t="n">
        <f aca="false">Test!L1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106</f>
        <v>27721.4656</v>
      </c>
      <c r="AW13" s="107" t="n">
        <f aca="false">'Single Layer High Quality'!C106</f>
        <v>39.3133</v>
      </c>
      <c r="AX13" s="107" t="n">
        <f aca="false">'Single Layer High Quality'!D106</f>
        <v>43.6143</v>
      </c>
      <c r="AY13" s="108" t="n">
        <f aca="false">'Single Layer High Quality'!E106</f>
        <v>43.7909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107</f>
        <v>0</v>
      </c>
      <c r="F14" s="107" t="n">
        <f aca="false">Anchor!C107</f>
        <v>0</v>
      </c>
      <c r="G14" s="107" t="n">
        <f aca="false">Anchor!D107</f>
        <v>0</v>
      </c>
      <c r="H14" s="108" t="n">
        <f aca="false">Anchor!E107</f>
        <v>0</v>
      </c>
      <c r="I14" s="93"/>
      <c r="J14" s="106" t="n">
        <f aca="false">Test!B107</f>
        <v>0</v>
      </c>
      <c r="K14" s="107" t="n">
        <f aca="false">Test!C107</f>
        <v>0</v>
      </c>
      <c r="L14" s="107" t="n">
        <f aca="false">Test!D107</f>
        <v>0</v>
      </c>
      <c r="M14" s="108" t="n">
        <f aca="false">Test!E1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107</f>
        <v>0</v>
      </c>
      <c r="AC14" s="107" t="n">
        <f aca="false">Anchor!G107</f>
        <v>0</v>
      </c>
      <c r="AD14" s="107" t="n">
        <f aca="false">Anchor!H107</f>
        <v>0</v>
      </c>
      <c r="AE14" s="107" t="n">
        <f aca="false">Anchor!I107</f>
        <v>0</v>
      </c>
      <c r="AF14" s="106" t="n">
        <f aca="false">Anchor!J107</f>
        <v>0</v>
      </c>
      <c r="AG14" s="107" t="n">
        <f aca="false">Anchor!K107</f>
        <v>0</v>
      </c>
      <c r="AH14" s="107" t="n">
        <f aca="false">Anchor!L107</f>
        <v>0</v>
      </c>
      <c r="AI14" s="112" t="n">
        <f aca="false">AF14/3600</f>
        <v>0</v>
      </c>
      <c r="AJ14" s="113" t="n">
        <f aca="false">E14+AB14</f>
        <v>0</v>
      </c>
      <c r="AK14" s="199"/>
      <c r="AL14" s="106" t="n">
        <f aca="false">Test!F107</f>
        <v>0</v>
      </c>
      <c r="AM14" s="107" t="n">
        <f aca="false">Test!G107</f>
        <v>0</v>
      </c>
      <c r="AN14" s="107" t="n">
        <f aca="false">Test!H107</f>
        <v>0</v>
      </c>
      <c r="AO14" s="107" t="n">
        <f aca="false">Test!I107</f>
        <v>0</v>
      </c>
      <c r="AP14" s="106" t="n">
        <f aca="false">Test!J107</f>
        <v>0</v>
      </c>
      <c r="AQ14" s="107" t="n">
        <f aca="false">Test!K107</f>
        <v>0</v>
      </c>
      <c r="AR14" s="107" t="n">
        <f aca="false">Test!L1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107</f>
        <v>15098.9776</v>
      </c>
      <c r="AW14" s="107" t="n">
        <f aca="false">'Single Layer High Quality'!C107</f>
        <v>36.7013</v>
      </c>
      <c r="AX14" s="107" t="n">
        <f aca="false">'Single Layer High Quality'!D107</f>
        <v>42.0394</v>
      </c>
      <c r="AY14" s="108" t="n">
        <f aca="false">'Single Layer High Quality'!E107</f>
        <v>42.5614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108</f>
        <v>0</v>
      </c>
      <c r="F15" s="121" t="n">
        <f aca="false">Anchor!C108</f>
        <v>0</v>
      </c>
      <c r="G15" s="121" t="n">
        <f aca="false">Anchor!D108</f>
        <v>0</v>
      </c>
      <c r="H15" s="122" t="n">
        <f aca="false">Anchor!E108</f>
        <v>0</v>
      </c>
      <c r="I15" s="93"/>
      <c r="J15" s="120" t="n">
        <f aca="false">Test!B108</f>
        <v>0</v>
      </c>
      <c r="K15" s="121" t="n">
        <f aca="false">Test!C108</f>
        <v>0</v>
      </c>
      <c r="L15" s="121" t="n">
        <f aca="false">Test!D108</f>
        <v>0</v>
      </c>
      <c r="M15" s="122" t="n">
        <f aca="false">Test!E1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108</f>
        <v>0</v>
      </c>
      <c r="AC15" s="121" t="n">
        <f aca="false">Anchor!G108</f>
        <v>0</v>
      </c>
      <c r="AD15" s="121" t="n">
        <f aca="false">Anchor!H108</f>
        <v>0</v>
      </c>
      <c r="AE15" s="121" t="n">
        <f aca="false">Anchor!I108</f>
        <v>0</v>
      </c>
      <c r="AF15" s="120" t="n">
        <f aca="false">Anchor!J108</f>
        <v>0</v>
      </c>
      <c r="AG15" s="121" t="n">
        <f aca="false">Anchor!K108</f>
        <v>0</v>
      </c>
      <c r="AH15" s="121" t="n">
        <f aca="false">Anchor!L108</f>
        <v>0</v>
      </c>
      <c r="AI15" s="126" t="n">
        <f aca="false">AF15/3600</f>
        <v>0</v>
      </c>
      <c r="AJ15" s="127" t="n">
        <f aca="false">E15+AB15</f>
        <v>0</v>
      </c>
      <c r="AK15" s="199"/>
      <c r="AL15" s="120" t="n">
        <f aca="false">Test!F108</f>
        <v>0</v>
      </c>
      <c r="AM15" s="121" t="n">
        <f aca="false">Test!G108</f>
        <v>0</v>
      </c>
      <c r="AN15" s="121" t="n">
        <f aca="false">Test!H108</f>
        <v>0</v>
      </c>
      <c r="AO15" s="121" t="n">
        <f aca="false">Test!I108</f>
        <v>0</v>
      </c>
      <c r="AP15" s="120" t="n">
        <f aca="false">Test!J108</f>
        <v>0</v>
      </c>
      <c r="AQ15" s="121" t="n">
        <f aca="false">Test!K108</f>
        <v>0</v>
      </c>
      <c r="AR15" s="121" t="n">
        <f aca="false">Test!L1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108</f>
        <v>8925.528</v>
      </c>
      <c r="AW15" s="107" t="n">
        <f aca="false">'Single Layer High Quality'!C108</f>
        <v>34.2255</v>
      </c>
      <c r="AX15" s="107" t="n">
        <f aca="false">'Single Layer High Quality'!D108</f>
        <v>40.7762</v>
      </c>
      <c r="AY15" s="108" t="n">
        <f aca="false">'Single Layer High Quality'!E108</f>
        <v>41.5219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109</f>
        <v>0</v>
      </c>
      <c r="F16" s="91" t="n">
        <f aca="false">Anchor!C109</f>
        <v>0</v>
      </c>
      <c r="G16" s="91" t="n">
        <f aca="false">Anchor!D109</f>
        <v>0</v>
      </c>
      <c r="H16" s="92" t="n">
        <f aca="false">Anchor!E109</f>
        <v>0</v>
      </c>
      <c r="I16" s="93"/>
      <c r="J16" s="90" t="n">
        <f aca="false">Test!B109</f>
        <v>0</v>
      </c>
      <c r="K16" s="91" t="n">
        <f aca="false">Test!C109</f>
        <v>0</v>
      </c>
      <c r="L16" s="91" t="n">
        <f aca="false">Test!D109</f>
        <v>0</v>
      </c>
      <c r="M16" s="92" t="n">
        <f aca="false">Test!E1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109</f>
        <v>0</v>
      </c>
      <c r="AC16" s="91" t="n">
        <f aca="false">Anchor!G109</f>
        <v>0</v>
      </c>
      <c r="AD16" s="91" t="n">
        <f aca="false">Anchor!H109</f>
        <v>0</v>
      </c>
      <c r="AE16" s="91" t="n">
        <f aca="false">Anchor!I109</f>
        <v>0</v>
      </c>
      <c r="AF16" s="90" t="n">
        <f aca="false">Anchor!J109</f>
        <v>0</v>
      </c>
      <c r="AG16" s="91" t="n">
        <f aca="false">Anchor!K109</f>
        <v>0</v>
      </c>
      <c r="AH16" s="91" t="n">
        <f aca="false">Anchor!L109</f>
        <v>0</v>
      </c>
      <c r="AI16" s="98" t="n">
        <f aca="false">AF16/3600</f>
        <v>0</v>
      </c>
      <c r="AJ16" s="99" t="n">
        <f aca="false">E16+AB16</f>
        <v>0</v>
      </c>
      <c r="AK16" s="199"/>
      <c r="AL16" s="90" t="n">
        <f aca="false">Test!F109</f>
        <v>0</v>
      </c>
      <c r="AM16" s="91" t="n">
        <f aca="false">Test!G109</f>
        <v>0</v>
      </c>
      <c r="AN16" s="91" t="n">
        <f aca="false">Test!H109</f>
        <v>0</v>
      </c>
      <c r="AO16" s="91" t="n">
        <f aca="false">Test!I109</f>
        <v>0</v>
      </c>
      <c r="AP16" s="90" t="n">
        <f aca="false">Test!J109</f>
        <v>0</v>
      </c>
      <c r="AQ16" s="91" t="n">
        <f aca="false">Test!K109</f>
        <v>0</v>
      </c>
      <c r="AR16" s="91" t="n">
        <f aca="false">Test!L1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109</f>
        <v>39269.248</v>
      </c>
      <c r="AW16" s="91" t="n">
        <f aca="false">'Single Layer High Quality'!C109</f>
        <v>40.7114</v>
      </c>
      <c r="AX16" s="91" t="n">
        <f aca="false">'Single Layer High Quality'!D109</f>
        <v>44.4656</v>
      </c>
      <c r="AY16" s="92" t="n">
        <f aca="false">'Single Layer High Quality'!E109</f>
        <v>44.4054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110</f>
        <v>0</v>
      </c>
      <c r="F17" s="107" t="n">
        <f aca="false">Anchor!C110</f>
        <v>0</v>
      </c>
      <c r="G17" s="107" t="n">
        <f aca="false">Anchor!D110</f>
        <v>0</v>
      </c>
      <c r="H17" s="108" t="n">
        <f aca="false">Anchor!E110</f>
        <v>0</v>
      </c>
      <c r="I17" s="93"/>
      <c r="J17" s="106" t="n">
        <f aca="false">Test!B110</f>
        <v>0</v>
      </c>
      <c r="K17" s="107" t="n">
        <f aca="false">Test!C110</f>
        <v>0</v>
      </c>
      <c r="L17" s="107" t="n">
        <f aca="false">Test!D110</f>
        <v>0</v>
      </c>
      <c r="M17" s="108" t="n">
        <f aca="false">Test!E1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110</f>
        <v>0</v>
      </c>
      <c r="AC17" s="107" t="n">
        <f aca="false">Anchor!G110</f>
        <v>0</v>
      </c>
      <c r="AD17" s="107" t="n">
        <f aca="false">Anchor!H110</f>
        <v>0</v>
      </c>
      <c r="AE17" s="107" t="n">
        <f aca="false">Anchor!I110</f>
        <v>0</v>
      </c>
      <c r="AF17" s="106" t="n">
        <f aca="false">Anchor!J110</f>
        <v>0</v>
      </c>
      <c r="AG17" s="107" t="n">
        <f aca="false">Anchor!K110</f>
        <v>0</v>
      </c>
      <c r="AH17" s="107" t="n">
        <f aca="false">Anchor!L110</f>
        <v>0</v>
      </c>
      <c r="AI17" s="112" t="n">
        <f aca="false">AF17/3600</f>
        <v>0</v>
      </c>
      <c r="AJ17" s="113" t="n">
        <f aca="false">E17+AB17</f>
        <v>0</v>
      </c>
      <c r="AK17" s="199"/>
      <c r="AL17" s="106" t="n">
        <f aca="false">Test!F110</f>
        <v>0</v>
      </c>
      <c r="AM17" s="107" t="n">
        <f aca="false">Test!G110</f>
        <v>0</v>
      </c>
      <c r="AN17" s="107" t="n">
        <f aca="false">Test!H110</f>
        <v>0</v>
      </c>
      <c r="AO17" s="107" t="n">
        <f aca="false">Test!I110</f>
        <v>0</v>
      </c>
      <c r="AP17" s="106" t="n">
        <f aca="false">Test!J110</f>
        <v>0</v>
      </c>
      <c r="AQ17" s="107" t="n">
        <f aca="false">Test!K110</f>
        <v>0</v>
      </c>
      <c r="AR17" s="107" t="n">
        <f aca="false">Test!L1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110</f>
        <v>20185.28</v>
      </c>
      <c r="AW17" s="107" t="n">
        <f aca="false">'Single Layer High Quality'!C110</f>
        <v>37.9849</v>
      </c>
      <c r="AX17" s="107" t="n">
        <f aca="false">'Single Layer High Quality'!D110</f>
        <v>42.7624</v>
      </c>
      <c r="AY17" s="108" t="n">
        <f aca="false">'Single Layer High Quality'!E110</f>
        <v>43.1391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111</f>
        <v>0</v>
      </c>
      <c r="F18" s="107" t="n">
        <f aca="false">Anchor!C111</f>
        <v>0</v>
      </c>
      <c r="G18" s="107" t="n">
        <f aca="false">Anchor!D111</f>
        <v>0</v>
      </c>
      <c r="H18" s="108" t="n">
        <f aca="false">Anchor!E111</f>
        <v>0</v>
      </c>
      <c r="I18" s="93"/>
      <c r="J18" s="106" t="n">
        <f aca="false">Test!B111</f>
        <v>0</v>
      </c>
      <c r="K18" s="107" t="n">
        <f aca="false">Test!C111</f>
        <v>0</v>
      </c>
      <c r="L18" s="107" t="n">
        <f aca="false">Test!D111</f>
        <v>0</v>
      </c>
      <c r="M18" s="108" t="n">
        <f aca="false">Test!E1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111</f>
        <v>0</v>
      </c>
      <c r="AC18" s="107" t="n">
        <f aca="false">Anchor!G111</f>
        <v>0</v>
      </c>
      <c r="AD18" s="107" t="n">
        <f aca="false">Anchor!H111</f>
        <v>0</v>
      </c>
      <c r="AE18" s="107" t="n">
        <f aca="false">Anchor!I111</f>
        <v>0</v>
      </c>
      <c r="AF18" s="106" t="n">
        <f aca="false">Anchor!J111</f>
        <v>0</v>
      </c>
      <c r="AG18" s="107" t="n">
        <f aca="false">Anchor!K111</f>
        <v>0</v>
      </c>
      <c r="AH18" s="107" t="n">
        <f aca="false">Anchor!L111</f>
        <v>0</v>
      </c>
      <c r="AI18" s="112" t="n">
        <f aca="false">AF18/3600</f>
        <v>0</v>
      </c>
      <c r="AJ18" s="113" t="n">
        <f aca="false">E18+AB18</f>
        <v>0</v>
      </c>
      <c r="AK18" s="199"/>
      <c r="AL18" s="106" t="n">
        <f aca="false">Test!F111</f>
        <v>0</v>
      </c>
      <c r="AM18" s="107" t="n">
        <f aca="false">Test!G111</f>
        <v>0</v>
      </c>
      <c r="AN18" s="107" t="n">
        <f aca="false">Test!H111</f>
        <v>0</v>
      </c>
      <c r="AO18" s="107" t="n">
        <f aca="false">Test!I111</f>
        <v>0</v>
      </c>
      <c r="AP18" s="106" t="n">
        <f aca="false">Test!J111</f>
        <v>0</v>
      </c>
      <c r="AQ18" s="107" t="n">
        <f aca="false">Test!K111</f>
        <v>0</v>
      </c>
      <c r="AR18" s="107" t="n">
        <f aca="false">Test!L1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111</f>
        <v>11535.464</v>
      </c>
      <c r="AW18" s="107" t="n">
        <f aca="false">'Single Layer High Quality'!C111</f>
        <v>35.4483</v>
      </c>
      <c r="AX18" s="107" t="n">
        <f aca="false">'Single Layer High Quality'!D111</f>
        <v>41.5919</v>
      </c>
      <c r="AY18" s="108" t="n">
        <f aca="false">'Single Layer High Quality'!E111</f>
        <v>42.2118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112</f>
        <v>0</v>
      </c>
      <c r="F19" s="121" t="n">
        <f aca="false">Anchor!C112</f>
        <v>0</v>
      </c>
      <c r="G19" s="121" t="n">
        <f aca="false">Anchor!D112</f>
        <v>0</v>
      </c>
      <c r="H19" s="122" t="n">
        <f aca="false">Anchor!E112</f>
        <v>0</v>
      </c>
      <c r="I19" s="93"/>
      <c r="J19" s="120" t="n">
        <f aca="false">Test!B112</f>
        <v>0</v>
      </c>
      <c r="K19" s="121" t="n">
        <f aca="false">Test!C112</f>
        <v>0</v>
      </c>
      <c r="L19" s="121" t="n">
        <f aca="false">Test!D112</f>
        <v>0</v>
      </c>
      <c r="M19" s="122" t="n">
        <f aca="false">Test!E1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112</f>
        <v>0</v>
      </c>
      <c r="AC19" s="121" t="n">
        <f aca="false">Anchor!G112</f>
        <v>0</v>
      </c>
      <c r="AD19" s="121" t="n">
        <f aca="false">Anchor!H112</f>
        <v>0</v>
      </c>
      <c r="AE19" s="121" t="n">
        <f aca="false">Anchor!I112</f>
        <v>0</v>
      </c>
      <c r="AF19" s="120" t="n">
        <f aca="false">Anchor!J112</f>
        <v>0</v>
      </c>
      <c r="AG19" s="121" t="n">
        <f aca="false">Anchor!K112</f>
        <v>0</v>
      </c>
      <c r="AH19" s="121" t="n">
        <f aca="false">Anchor!L112</f>
        <v>0</v>
      </c>
      <c r="AI19" s="126" t="n">
        <f aca="false">AF19/3600</f>
        <v>0</v>
      </c>
      <c r="AJ19" s="127" t="n">
        <f aca="false">E19+AB19</f>
        <v>0</v>
      </c>
      <c r="AK19" s="199"/>
      <c r="AL19" s="120" t="n">
        <f aca="false">Test!F112</f>
        <v>0</v>
      </c>
      <c r="AM19" s="121" t="n">
        <f aca="false">Test!G112</f>
        <v>0</v>
      </c>
      <c r="AN19" s="121" t="n">
        <f aca="false">Test!H112</f>
        <v>0</v>
      </c>
      <c r="AO19" s="121" t="n">
        <f aca="false">Test!I112</f>
        <v>0</v>
      </c>
      <c r="AP19" s="120" t="n">
        <f aca="false">Test!J112</f>
        <v>0</v>
      </c>
      <c r="AQ19" s="121" t="n">
        <f aca="false">Test!K112</f>
        <v>0</v>
      </c>
      <c r="AR19" s="121" t="n">
        <f aca="false">Test!L1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112</f>
        <v>7049.0672</v>
      </c>
      <c r="AW19" s="121" t="n">
        <f aca="false">'Single Layer High Quality'!C112</f>
        <v>33.0469</v>
      </c>
      <c r="AX19" s="121" t="n">
        <f aca="false">'Single Layer High Quality'!D112</f>
        <v>40.3249</v>
      </c>
      <c r="AY19" s="122" t="n">
        <f aca="false">'Single Layer High Quality'!E112</f>
        <v>41.13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113</f>
        <v>0</v>
      </c>
      <c r="F20" s="91" t="n">
        <f aca="false">Anchor!C113</f>
        <v>0</v>
      </c>
      <c r="G20" s="91" t="n">
        <f aca="false">Anchor!D113</f>
        <v>0</v>
      </c>
      <c r="H20" s="92" t="n">
        <f aca="false">Anchor!E113</f>
        <v>0</v>
      </c>
      <c r="I20" s="93"/>
      <c r="J20" s="90" t="n">
        <f aca="false">Test!B113</f>
        <v>0</v>
      </c>
      <c r="K20" s="91" t="n">
        <f aca="false">Test!C113</f>
        <v>0</v>
      </c>
      <c r="L20" s="91" t="n">
        <f aca="false">Test!D113</f>
        <v>0</v>
      </c>
      <c r="M20" s="92" t="n">
        <f aca="false">Test!E1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13</f>
        <v>0</v>
      </c>
      <c r="AC20" s="91" t="n">
        <f aca="false">Anchor!G113</f>
        <v>0</v>
      </c>
      <c r="AD20" s="91" t="n">
        <f aca="false">Anchor!H113</f>
        <v>0</v>
      </c>
      <c r="AE20" s="91" t="n">
        <f aca="false">Anchor!I113</f>
        <v>0</v>
      </c>
      <c r="AF20" s="90" t="n">
        <f aca="false">Anchor!J113</f>
        <v>0</v>
      </c>
      <c r="AG20" s="91" t="n">
        <f aca="false">Anchor!K113</f>
        <v>0</v>
      </c>
      <c r="AH20" s="91" t="n">
        <f aca="false">Anchor!L113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113</f>
        <v>0</v>
      </c>
      <c r="AM20" s="91" t="n">
        <f aca="false">Test!G113</f>
        <v>0</v>
      </c>
      <c r="AN20" s="91" t="n">
        <f aca="false">Test!H113</f>
        <v>0</v>
      </c>
      <c r="AO20" s="91" t="n">
        <f aca="false">Test!I113</f>
        <v>0</v>
      </c>
      <c r="AP20" s="90" t="n">
        <f aca="false">Test!J113</f>
        <v>0</v>
      </c>
      <c r="AQ20" s="91" t="n">
        <f aca="false">Test!K113</f>
        <v>0</v>
      </c>
      <c r="AR20" s="91" t="n">
        <f aca="false">Test!L1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13</f>
        <v>7964.2976</v>
      </c>
      <c r="AW20" s="107" t="n">
        <f aca="false">'Single Layer High Quality'!C113</f>
        <v>42.1811</v>
      </c>
      <c r="AX20" s="107" t="n">
        <f aca="false">'Single Layer High Quality'!D113</f>
        <v>43.8603</v>
      </c>
      <c r="AY20" s="108" t="n">
        <f aca="false">'Single Layer High Quality'!E113</f>
        <v>45.5912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114</f>
        <v>0</v>
      </c>
      <c r="F21" s="107" t="n">
        <f aca="false">Anchor!C114</f>
        <v>0</v>
      </c>
      <c r="G21" s="107" t="n">
        <f aca="false">Anchor!D114</f>
        <v>0</v>
      </c>
      <c r="H21" s="108" t="n">
        <f aca="false">Anchor!E114</f>
        <v>0</v>
      </c>
      <c r="I21" s="93"/>
      <c r="J21" s="106" t="n">
        <f aca="false">Test!B114</f>
        <v>0</v>
      </c>
      <c r="K21" s="107" t="n">
        <f aca="false">Test!C114</f>
        <v>0</v>
      </c>
      <c r="L21" s="107" t="n">
        <f aca="false">Test!D114</f>
        <v>0</v>
      </c>
      <c r="M21" s="108" t="n">
        <f aca="false">Test!E1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14</f>
        <v>0</v>
      </c>
      <c r="AC21" s="107" t="n">
        <f aca="false">Anchor!G114</f>
        <v>0</v>
      </c>
      <c r="AD21" s="107" t="n">
        <f aca="false">Anchor!H114</f>
        <v>0</v>
      </c>
      <c r="AE21" s="107" t="n">
        <f aca="false">Anchor!I114</f>
        <v>0</v>
      </c>
      <c r="AF21" s="106" t="n">
        <f aca="false">Anchor!J114</f>
        <v>0</v>
      </c>
      <c r="AG21" s="107" t="n">
        <f aca="false">Anchor!K114</f>
        <v>0</v>
      </c>
      <c r="AH21" s="107" t="n">
        <f aca="false">Anchor!L114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114</f>
        <v>0</v>
      </c>
      <c r="AM21" s="107" t="n">
        <f aca="false">Test!G114</f>
        <v>0</v>
      </c>
      <c r="AN21" s="107" t="n">
        <f aca="false">Test!H114</f>
        <v>0</v>
      </c>
      <c r="AO21" s="107" t="n">
        <f aca="false">Test!I114</f>
        <v>0</v>
      </c>
      <c r="AP21" s="106" t="n">
        <f aca="false">Test!J114</f>
        <v>0</v>
      </c>
      <c r="AQ21" s="107" t="n">
        <f aca="false">Test!K114</f>
        <v>0</v>
      </c>
      <c r="AR21" s="107" t="n">
        <f aca="false">Test!L1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14</f>
        <v>3904.404</v>
      </c>
      <c r="AW21" s="107" t="n">
        <f aca="false">'Single Layer High Quality'!C114</f>
        <v>40.8186</v>
      </c>
      <c r="AX21" s="107" t="n">
        <f aca="false">'Single Layer High Quality'!D114</f>
        <v>42.5481</v>
      </c>
      <c r="AY21" s="108" t="n">
        <f aca="false">'Single Layer High Quality'!E114</f>
        <v>43.9051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115</f>
        <v>0</v>
      </c>
      <c r="F22" s="107" t="n">
        <f aca="false">Anchor!C115</f>
        <v>0</v>
      </c>
      <c r="G22" s="107" t="n">
        <f aca="false">Anchor!D115</f>
        <v>0</v>
      </c>
      <c r="H22" s="108" t="n">
        <f aca="false">Anchor!E115</f>
        <v>0</v>
      </c>
      <c r="I22" s="93"/>
      <c r="J22" s="106" t="n">
        <f aca="false">Test!B115</f>
        <v>0</v>
      </c>
      <c r="K22" s="107" t="n">
        <f aca="false">Test!C115</f>
        <v>0</v>
      </c>
      <c r="L22" s="107" t="n">
        <f aca="false">Test!D115</f>
        <v>0</v>
      </c>
      <c r="M22" s="108" t="n">
        <f aca="false">Test!E1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15</f>
        <v>0</v>
      </c>
      <c r="AC22" s="107" t="n">
        <f aca="false">Anchor!G115</f>
        <v>0</v>
      </c>
      <c r="AD22" s="107" t="n">
        <f aca="false">Anchor!H115</f>
        <v>0</v>
      </c>
      <c r="AE22" s="107" t="n">
        <f aca="false">Anchor!I115</f>
        <v>0</v>
      </c>
      <c r="AF22" s="106" t="n">
        <f aca="false">Anchor!J115</f>
        <v>0</v>
      </c>
      <c r="AG22" s="107" t="n">
        <f aca="false">Anchor!K115</f>
        <v>0</v>
      </c>
      <c r="AH22" s="107" t="n">
        <f aca="false">Anchor!L115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115</f>
        <v>0</v>
      </c>
      <c r="AM22" s="107" t="n">
        <f aca="false">Test!G115</f>
        <v>0</v>
      </c>
      <c r="AN22" s="107" t="n">
        <f aca="false">Test!H115</f>
        <v>0</v>
      </c>
      <c r="AO22" s="107" t="n">
        <f aca="false">Test!I115</f>
        <v>0</v>
      </c>
      <c r="AP22" s="106" t="n">
        <f aca="false">Test!J115</f>
        <v>0</v>
      </c>
      <c r="AQ22" s="107" t="n">
        <f aca="false">Test!K115</f>
        <v>0</v>
      </c>
      <c r="AR22" s="107" t="n">
        <f aca="false">Test!L1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15</f>
        <v>2133.5528</v>
      </c>
      <c r="AW22" s="107" t="n">
        <f aca="false">'Single Layer High Quality'!C115</f>
        <v>39.0669</v>
      </c>
      <c r="AX22" s="107" t="n">
        <f aca="false">'Single Layer High Quality'!D115</f>
        <v>41.2589</v>
      </c>
      <c r="AY22" s="108" t="n">
        <f aca="false">'Single Layer High Quality'!E115</f>
        <v>42.442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116</f>
        <v>0</v>
      </c>
      <c r="F23" s="121" t="n">
        <f aca="false">Anchor!C116</f>
        <v>0</v>
      </c>
      <c r="G23" s="121" t="n">
        <f aca="false">Anchor!D116</f>
        <v>0</v>
      </c>
      <c r="H23" s="122" t="n">
        <f aca="false">Anchor!E116</f>
        <v>0</v>
      </c>
      <c r="I23" s="93"/>
      <c r="J23" s="120" t="n">
        <f aca="false">Test!B116</f>
        <v>0</v>
      </c>
      <c r="K23" s="121" t="n">
        <f aca="false">Test!C116</f>
        <v>0</v>
      </c>
      <c r="L23" s="121" t="n">
        <f aca="false">Test!D116</f>
        <v>0</v>
      </c>
      <c r="M23" s="122" t="n">
        <f aca="false">Test!E1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16</f>
        <v>0</v>
      </c>
      <c r="AC23" s="121" t="n">
        <f aca="false">Anchor!G116</f>
        <v>0</v>
      </c>
      <c r="AD23" s="121" t="n">
        <f aca="false">Anchor!H116</f>
        <v>0</v>
      </c>
      <c r="AE23" s="121" t="n">
        <f aca="false">Anchor!I116</f>
        <v>0</v>
      </c>
      <c r="AF23" s="120" t="n">
        <f aca="false">Anchor!J116</f>
        <v>0</v>
      </c>
      <c r="AG23" s="121" t="n">
        <f aca="false">Anchor!K116</f>
        <v>0</v>
      </c>
      <c r="AH23" s="121" t="n">
        <f aca="false">Anchor!L116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116</f>
        <v>0</v>
      </c>
      <c r="AM23" s="121" t="n">
        <f aca="false">Test!G116</f>
        <v>0</v>
      </c>
      <c r="AN23" s="121" t="n">
        <f aca="false">Test!H116</f>
        <v>0</v>
      </c>
      <c r="AO23" s="121" t="n">
        <f aca="false">Test!I116</f>
        <v>0</v>
      </c>
      <c r="AP23" s="120" t="n">
        <f aca="false">Test!J116</f>
        <v>0</v>
      </c>
      <c r="AQ23" s="121" t="n">
        <f aca="false">Test!K116</f>
        <v>0</v>
      </c>
      <c r="AR23" s="121" t="n">
        <f aca="false">Test!L1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16</f>
        <v>1196.1376</v>
      </c>
      <c r="AW23" s="107" t="n">
        <f aca="false">'Single Layer High Quality'!C116</f>
        <v>37.0049</v>
      </c>
      <c r="AX23" s="107" t="n">
        <f aca="false">'Single Layer High Quality'!D116</f>
        <v>40.2344</v>
      </c>
      <c r="AY23" s="108" t="n">
        <f aca="false">'Single Layer High Quality'!E116</f>
        <v>41.4542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117</f>
        <v>0</v>
      </c>
      <c r="F24" s="91" t="n">
        <f aca="false">Anchor!C117</f>
        <v>0</v>
      </c>
      <c r="G24" s="91" t="n">
        <f aca="false">Anchor!D117</f>
        <v>0</v>
      </c>
      <c r="H24" s="92" t="n">
        <f aca="false">Anchor!E117</f>
        <v>0</v>
      </c>
      <c r="I24" s="93"/>
      <c r="J24" s="90" t="n">
        <f aca="false">Test!B117</f>
        <v>0</v>
      </c>
      <c r="K24" s="91" t="n">
        <f aca="false">Test!C117</f>
        <v>0</v>
      </c>
      <c r="L24" s="91" t="n">
        <f aca="false">Test!D117</f>
        <v>0</v>
      </c>
      <c r="M24" s="92" t="n">
        <f aca="false">Test!E1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17</f>
        <v>0</v>
      </c>
      <c r="AC24" s="91" t="n">
        <f aca="false">Anchor!G117</f>
        <v>0</v>
      </c>
      <c r="AD24" s="91" t="n">
        <f aca="false">Anchor!H117</f>
        <v>0</v>
      </c>
      <c r="AE24" s="91" t="n">
        <f aca="false">Anchor!I117</f>
        <v>0</v>
      </c>
      <c r="AF24" s="90" t="n">
        <f aca="false">Anchor!J117</f>
        <v>0</v>
      </c>
      <c r="AG24" s="91" t="n">
        <f aca="false">Anchor!K117</f>
        <v>0</v>
      </c>
      <c r="AH24" s="91" t="n">
        <f aca="false">Anchor!L117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117</f>
        <v>0</v>
      </c>
      <c r="AM24" s="91" t="n">
        <f aca="false">Test!G117</f>
        <v>0</v>
      </c>
      <c r="AN24" s="91" t="n">
        <f aca="false">Test!H117</f>
        <v>0</v>
      </c>
      <c r="AO24" s="91" t="n">
        <f aca="false">Test!I117</f>
        <v>0</v>
      </c>
      <c r="AP24" s="90" t="n">
        <f aca="false">Test!J117</f>
        <v>0</v>
      </c>
      <c r="AQ24" s="91" t="n">
        <f aca="false">Test!K117</f>
        <v>0</v>
      </c>
      <c r="AR24" s="91" t="n">
        <f aca="false">Test!L1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17</f>
        <v>5482.0864</v>
      </c>
      <c r="AW24" s="91" t="n">
        <f aca="false">'Single Layer High Quality'!C117</f>
        <v>41.5551</v>
      </c>
      <c r="AX24" s="91" t="n">
        <f aca="false">'Single Layer High Quality'!D117</f>
        <v>43.2315</v>
      </c>
      <c r="AY24" s="92" t="n">
        <f aca="false">'Single Layer High Quality'!E117</f>
        <v>44.7497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118</f>
        <v>0</v>
      </c>
      <c r="F25" s="107" t="n">
        <f aca="false">Anchor!C118</f>
        <v>0</v>
      </c>
      <c r="G25" s="107" t="n">
        <f aca="false">Anchor!D118</f>
        <v>0</v>
      </c>
      <c r="H25" s="108" t="n">
        <f aca="false">Anchor!E118</f>
        <v>0</v>
      </c>
      <c r="I25" s="93"/>
      <c r="J25" s="106" t="n">
        <f aca="false">Test!B118</f>
        <v>0</v>
      </c>
      <c r="K25" s="107" t="n">
        <f aca="false">Test!C118</f>
        <v>0</v>
      </c>
      <c r="L25" s="107" t="n">
        <f aca="false">Test!D118</f>
        <v>0</v>
      </c>
      <c r="M25" s="108" t="n">
        <f aca="false">Test!E1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18</f>
        <v>0</v>
      </c>
      <c r="AC25" s="107" t="n">
        <f aca="false">Anchor!G118</f>
        <v>0</v>
      </c>
      <c r="AD25" s="107" t="n">
        <f aca="false">Anchor!H118</f>
        <v>0</v>
      </c>
      <c r="AE25" s="107" t="n">
        <f aca="false">Anchor!I118</f>
        <v>0</v>
      </c>
      <c r="AF25" s="106" t="n">
        <f aca="false">Anchor!J118</f>
        <v>0</v>
      </c>
      <c r="AG25" s="107" t="n">
        <f aca="false">Anchor!K118</f>
        <v>0</v>
      </c>
      <c r="AH25" s="107" t="n">
        <f aca="false">Anchor!L118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118</f>
        <v>0</v>
      </c>
      <c r="AM25" s="107" t="n">
        <f aca="false">Test!G118</f>
        <v>0</v>
      </c>
      <c r="AN25" s="107" t="n">
        <f aca="false">Test!H118</f>
        <v>0</v>
      </c>
      <c r="AO25" s="107" t="n">
        <f aca="false">Test!I118</f>
        <v>0</v>
      </c>
      <c r="AP25" s="106" t="n">
        <f aca="false">Test!J118</f>
        <v>0</v>
      </c>
      <c r="AQ25" s="107" t="n">
        <f aca="false">Test!K118</f>
        <v>0</v>
      </c>
      <c r="AR25" s="107" t="n">
        <f aca="false">Test!L1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18</f>
        <v>2864.7672</v>
      </c>
      <c r="AW25" s="107" t="n">
        <f aca="false">'Single Layer High Quality'!C118</f>
        <v>39.989</v>
      </c>
      <c r="AX25" s="107" t="n">
        <f aca="false">'Single Layer High Quality'!D118</f>
        <v>41.8556</v>
      </c>
      <c r="AY25" s="108" t="n">
        <f aca="false">'Single Layer High Quality'!E118</f>
        <v>43.1063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119</f>
        <v>0</v>
      </c>
      <c r="F26" s="107" t="n">
        <f aca="false">Anchor!C119</f>
        <v>0</v>
      </c>
      <c r="G26" s="107" t="n">
        <f aca="false">Anchor!D119</f>
        <v>0</v>
      </c>
      <c r="H26" s="108" t="n">
        <f aca="false">Anchor!E119</f>
        <v>0</v>
      </c>
      <c r="I26" s="93"/>
      <c r="J26" s="106" t="n">
        <f aca="false">Test!B119</f>
        <v>0</v>
      </c>
      <c r="K26" s="107" t="n">
        <f aca="false">Test!C119</f>
        <v>0</v>
      </c>
      <c r="L26" s="107" t="n">
        <f aca="false">Test!D119</f>
        <v>0</v>
      </c>
      <c r="M26" s="108" t="n">
        <f aca="false">Test!E1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19</f>
        <v>0</v>
      </c>
      <c r="AC26" s="107" t="n">
        <f aca="false">Anchor!G119</f>
        <v>0</v>
      </c>
      <c r="AD26" s="107" t="n">
        <f aca="false">Anchor!H119</f>
        <v>0</v>
      </c>
      <c r="AE26" s="107" t="n">
        <f aca="false">Anchor!I119</f>
        <v>0</v>
      </c>
      <c r="AF26" s="106" t="n">
        <f aca="false">Anchor!J119</f>
        <v>0</v>
      </c>
      <c r="AG26" s="107" t="n">
        <f aca="false">Anchor!K119</f>
        <v>0</v>
      </c>
      <c r="AH26" s="107" t="n">
        <f aca="false">Anchor!L119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119</f>
        <v>0</v>
      </c>
      <c r="AM26" s="107" t="n">
        <f aca="false">Test!G119</f>
        <v>0</v>
      </c>
      <c r="AN26" s="107" t="n">
        <f aca="false">Test!H119</f>
        <v>0</v>
      </c>
      <c r="AO26" s="107" t="n">
        <f aca="false">Test!I119</f>
        <v>0</v>
      </c>
      <c r="AP26" s="106" t="n">
        <f aca="false">Test!J119</f>
        <v>0</v>
      </c>
      <c r="AQ26" s="107" t="n">
        <f aca="false">Test!K119</f>
        <v>0</v>
      </c>
      <c r="AR26" s="107" t="n">
        <f aca="false">Test!L1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19</f>
        <v>1613.772</v>
      </c>
      <c r="AW26" s="107" t="n">
        <f aca="false">'Single Layer High Quality'!C119</f>
        <v>38.0653</v>
      </c>
      <c r="AX26" s="107" t="n">
        <f aca="false">'Single Layer High Quality'!D119</f>
        <v>40.8918</v>
      </c>
      <c r="AY26" s="108" t="n">
        <f aca="false">'Single Layer High Quality'!E119</f>
        <v>42.0875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120</f>
        <v>0</v>
      </c>
      <c r="F27" s="121" t="n">
        <f aca="false">Anchor!C120</f>
        <v>0</v>
      </c>
      <c r="G27" s="121" t="n">
        <f aca="false">Anchor!D120</f>
        <v>0</v>
      </c>
      <c r="H27" s="122" t="n">
        <f aca="false">Anchor!E120</f>
        <v>0</v>
      </c>
      <c r="I27" s="93"/>
      <c r="J27" s="120" t="n">
        <f aca="false">Test!B120</f>
        <v>0</v>
      </c>
      <c r="K27" s="121" t="n">
        <f aca="false">Test!C120</f>
        <v>0</v>
      </c>
      <c r="L27" s="121" t="n">
        <f aca="false">Test!D120</f>
        <v>0</v>
      </c>
      <c r="M27" s="122" t="n">
        <f aca="false">Test!E1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20</f>
        <v>0</v>
      </c>
      <c r="AC27" s="121" t="n">
        <f aca="false">Anchor!G120</f>
        <v>0</v>
      </c>
      <c r="AD27" s="121" t="n">
        <f aca="false">Anchor!H120</f>
        <v>0</v>
      </c>
      <c r="AE27" s="121" t="n">
        <f aca="false">Anchor!I120</f>
        <v>0</v>
      </c>
      <c r="AF27" s="120" t="n">
        <f aca="false">Anchor!J120</f>
        <v>0</v>
      </c>
      <c r="AG27" s="121" t="n">
        <f aca="false">Anchor!K120</f>
        <v>0</v>
      </c>
      <c r="AH27" s="121" t="n">
        <f aca="false">Anchor!L120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120</f>
        <v>0</v>
      </c>
      <c r="AM27" s="121" t="n">
        <f aca="false">Test!G120</f>
        <v>0</v>
      </c>
      <c r="AN27" s="121" t="n">
        <f aca="false">Test!H120</f>
        <v>0</v>
      </c>
      <c r="AO27" s="121" t="n">
        <f aca="false">Test!I120</f>
        <v>0</v>
      </c>
      <c r="AP27" s="120" t="n">
        <f aca="false">Test!J120</f>
        <v>0</v>
      </c>
      <c r="AQ27" s="121" t="n">
        <f aca="false">Test!K120</f>
        <v>0</v>
      </c>
      <c r="AR27" s="121" t="n">
        <f aca="false">Test!L1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20</f>
        <v>898.3624</v>
      </c>
      <c r="AW27" s="121" t="n">
        <f aca="false">'Single Layer High Quality'!C120</f>
        <v>35.9526</v>
      </c>
      <c r="AX27" s="121" t="n">
        <f aca="false">'Single Layer High Quality'!D120</f>
        <v>39.9394</v>
      </c>
      <c r="AY27" s="122" t="n">
        <f aca="false">'Single Layer High Quality'!E120</f>
        <v>41.1759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121</f>
        <v>0</v>
      </c>
      <c r="F28" s="91" t="n">
        <f aca="false">Anchor!C121</f>
        <v>0</v>
      </c>
      <c r="G28" s="91" t="n">
        <f aca="false">Anchor!D121</f>
        <v>0</v>
      </c>
      <c r="H28" s="92" t="n">
        <f aca="false">Anchor!E121</f>
        <v>0</v>
      </c>
      <c r="I28" s="93"/>
      <c r="J28" s="90" t="n">
        <f aca="false">Test!B121</f>
        <v>0</v>
      </c>
      <c r="K28" s="91" t="n">
        <f aca="false">Test!C121</f>
        <v>0</v>
      </c>
      <c r="L28" s="91" t="n">
        <f aca="false">Test!D121</f>
        <v>0</v>
      </c>
      <c r="M28" s="92" t="n">
        <f aca="false">Test!E1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21</f>
        <v>0</v>
      </c>
      <c r="AC28" s="91" t="n">
        <f aca="false">Anchor!G121</f>
        <v>0</v>
      </c>
      <c r="AD28" s="91" t="n">
        <f aca="false">Anchor!H121</f>
        <v>0</v>
      </c>
      <c r="AE28" s="91" t="n">
        <f aca="false">Anchor!I121</f>
        <v>0</v>
      </c>
      <c r="AF28" s="90" t="n">
        <f aca="false">Anchor!J121</f>
        <v>0</v>
      </c>
      <c r="AG28" s="91" t="n">
        <f aca="false">Anchor!K121</f>
        <v>0</v>
      </c>
      <c r="AH28" s="91" t="n">
        <f aca="false">Anchor!L121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121</f>
        <v>0</v>
      </c>
      <c r="AM28" s="91" t="n">
        <f aca="false">Test!G121</f>
        <v>0</v>
      </c>
      <c r="AN28" s="91" t="n">
        <f aca="false">Test!H121</f>
        <v>0</v>
      </c>
      <c r="AO28" s="91" t="n">
        <f aca="false">Test!I121</f>
        <v>0</v>
      </c>
      <c r="AP28" s="90" t="n">
        <f aca="false">Test!J121</f>
        <v>0</v>
      </c>
      <c r="AQ28" s="91" t="n">
        <f aca="false">Test!K121</f>
        <v>0</v>
      </c>
      <c r="AR28" s="91" t="n">
        <f aca="false">Test!L1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21</f>
        <v>12712.168</v>
      </c>
      <c r="AW28" s="107" t="n">
        <f aca="false">'Single Layer High Quality'!C121</f>
        <v>40.8973</v>
      </c>
      <c r="AX28" s="107" t="n">
        <f aca="false">'Single Layer High Quality'!D121</f>
        <v>42.6997</v>
      </c>
      <c r="AY28" s="108" t="n">
        <f aca="false">'Single Layer High Quality'!E121</f>
        <v>44.0303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122</f>
        <v>0</v>
      </c>
      <c r="F29" s="107" t="n">
        <f aca="false">Anchor!C122</f>
        <v>0</v>
      </c>
      <c r="G29" s="107" t="n">
        <f aca="false">Anchor!D122</f>
        <v>0</v>
      </c>
      <c r="H29" s="108" t="n">
        <f aca="false">Anchor!E122</f>
        <v>0</v>
      </c>
      <c r="I29" s="93"/>
      <c r="J29" s="106" t="n">
        <f aca="false">Test!B122</f>
        <v>0</v>
      </c>
      <c r="K29" s="107" t="n">
        <f aca="false">Test!C122</f>
        <v>0</v>
      </c>
      <c r="L29" s="107" t="n">
        <f aca="false">Test!D122</f>
        <v>0</v>
      </c>
      <c r="M29" s="108" t="n">
        <f aca="false">Test!E1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22</f>
        <v>0</v>
      </c>
      <c r="AC29" s="107" t="n">
        <f aca="false">Anchor!G122</f>
        <v>0</v>
      </c>
      <c r="AD29" s="107" t="n">
        <f aca="false">Anchor!H122</f>
        <v>0</v>
      </c>
      <c r="AE29" s="107" t="n">
        <f aca="false">Anchor!I122</f>
        <v>0</v>
      </c>
      <c r="AF29" s="106" t="n">
        <f aca="false">Anchor!J122</f>
        <v>0</v>
      </c>
      <c r="AG29" s="107" t="n">
        <f aca="false">Anchor!K122</f>
        <v>0</v>
      </c>
      <c r="AH29" s="107" t="n">
        <f aca="false">Anchor!L122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122</f>
        <v>0</v>
      </c>
      <c r="AM29" s="107" t="n">
        <f aca="false">Test!G122</f>
        <v>0</v>
      </c>
      <c r="AN29" s="107" t="n">
        <f aca="false">Test!H122</f>
        <v>0</v>
      </c>
      <c r="AO29" s="107" t="n">
        <f aca="false">Test!I122</f>
        <v>0</v>
      </c>
      <c r="AP29" s="106" t="n">
        <f aca="false">Test!J122</f>
        <v>0</v>
      </c>
      <c r="AQ29" s="107" t="n">
        <f aca="false">Test!K122</f>
        <v>0</v>
      </c>
      <c r="AR29" s="107" t="n">
        <f aca="false">Test!L1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22</f>
        <v>5670.8296</v>
      </c>
      <c r="AW29" s="107" t="n">
        <f aca="false">'Single Layer High Quality'!C122</f>
        <v>38.6754</v>
      </c>
      <c r="AX29" s="107" t="n">
        <f aca="false">'Single Layer High Quality'!D122</f>
        <v>41.0254</v>
      </c>
      <c r="AY29" s="108" t="n">
        <f aca="false">'Single Layer High Quality'!E122</f>
        <v>42.0598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123</f>
        <v>0</v>
      </c>
      <c r="F30" s="107" t="n">
        <f aca="false">Anchor!C123</f>
        <v>0</v>
      </c>
      <c r="G30" s="107" t="n">
        <f aca="false">Anchor!D123</f>
        <v>0</v>
      </c>
      <c r="H30" s="108" t="n">
        <f aca="false">Anchor!E123</f>
        <v>0</v>
      </c>
      <c r="I30" s="93"/>
      <c r="J30" s="106" t="n">
        <f aca="false">Test!B123</f>
        <v>0</v>
      </c>
      <c r="K30" s="107" t="n">
        <f aca="false">Test!C123</f>
        <v>0</v>
      </c>
      <c r="L30" s="107" t="n">
        <f aca="false">Test!D123</f>
        <v>0</v>
      </c>
      <c r="M30" s="108" t="n">
        <f aca="false">Test!E1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23</f>
        <v>0</v>
      </c>
      <c r="AC30" s="107" t="n">
        <f aca="false">Anchor!G123</f>
        <v>0</v>
      </c>
      <c r="AD30" s="107" t="n">
        <f aca="false">Anchor!H123</f>
        <v>0</v>
      </c>
      <c r="AE30" s="107" t="n">
        <f aca="false">Anchor!I123</f>
        <v>0</v>
      </c>
      <c r="AF30" s="106" t="n">
        <f aca="false">Anchor!J123</f>
        <v>0</v>
      </c>
      <c r="AG30" s="107" t="n">
        <f aca="false">Anchor!K123</f>
        <v>0</v>
      </c>
      <c r="AH30" s="107" t="n">
        <f aca="false">Anchor!L123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123</f>
        <v>0</v>
      </c>
      <c r="AM30" s="107" t="n">
        <f aca="false">Test!G123</f>
        <v>0</v>
      </c>
      <c r="AN30" s="107" t="n">
        <f aca="false">Test!H123</f>
        <v>0</v>
      </c>
      <c r="AO30" s="107" t="n">
        <f aca="false">Test!I123</f>
        <v>0</v>
      </c>
      <c r="AP30" s="106" t="n">
        <f aca="false">Test!J123</f>
        <v>0</v>
      </c>
      <c r="AQ30" s="107" t="n">
        <f aca="false">Test!K123</f>
        <v>0</v>
      </c>
      <c r="AR30" s="107" t="n">
        <f aca="false">Test!L1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23</f>
        <v>2730.876</v>
      </c>
      <c r="AW30" s="107" t="n">
        <f aca="false">'Single Layer High Quality'!C123</f>
        <v>36.3852</v>
      </c>
      <c r="AX30" s="107" t="n">
        <f aca="false">'Single Layer High Quality'!D123</f>
        <v>39.3493</v>
      </c>
      <c r="AY30" s="108" t="n">
        <f aca="false">'Single Layer High Quality'!E123</f>
        <v>40.4067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124</f>
        <v>0</v>
      </c>
      <c r="F31" s="121" t="n">
        <f aca="false">Anchor!C124</f>
        <v>0</v>
      </c>
      <c r="G31" s="121" t="n">
        <f aca="false">Anchor!D124</f>
        <v>0</v>
      </c>
      <c r="H31" s="122" t="n">
        <f aca="false">Anchor!E124</f>
        <v>0</v>
      </c>
      <c r="I31" s="93"/>
      <c r="J31" s="120" t="n">
        <f aca="false">Test!B124</f>
        <v>0</v>
      </c>
      <c r="K31" s="121" t="n">
        <f aca="false">Test!C124</f>
        <v>0</v>
      </c>
      <c r="L31" s="121" t="n">
        <f aca="false">Test!D124</f>
        <v>0</v>
      </c>
      <c r="M31" s="122" t="n">
        <f aca="false">Test!E1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4</f>
        <v>0</v>
      </c>
      <c r="AC31" s="121" t="n">
        <f aca="false">Anchor!G124</f>
        <v>0</v>
      </c>
      <c r="AD31" s="121" t="n">
        <f aca="false">Anchor!H124</f>
        <v>0</v>
      </c>
      <c r="AE31" s="121" t="n">
        <f aca="false">Anchor!I124</f>
        <v>0</v>
      </c>
      <c r="AF31" s="120" t="n">
        <f aca="false">Anchor!J124</f>
        <v>0</v>
      </c>
      <c r="AG31" s="121" t="n">
        <f aca="false">Anchor!K124</f>
        <v>0</v>
      </c>
      <c r="AH31" s="121" t="n">
        <f aca="false">Anchor!L124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124</f>
        <v>0</v>
      </c>
      <c r="AM31" s="121" t="n">
        <f aca="false">Test!G124</f>
        <v>0</v>
      </c>
      <c r="AN31" s="121" t="n">
        <f aca="false">Test!H124</f>
        <v>0</v>
      </c>
      <c r="AO31" s="121" t="n">
        <f aca="false">Test!I124</f>
        <v>0</v>
      </c>
      <c r="AP31" s="120" t="n">
        <f aca="false">Test!J124</f>
        <v>0</v>
      </c>
      <c r="AQ31" s="121" t="n">
        <f aca="false">Test!K124</f>
        <v>0</v>
      </c>
      <c r="AR31" s="121" t="n">
        <f aca="false">Test!L1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4</f>
        <v>1364.3984</v>
      </c>
      <c r="AW31" s="107" t="n">
        <f aca="false">'Single Layer High Quality'!C124</f>
        <v>34.1702</v>
      </c>
      <c r="AX31" s="107" t="n">
        <f aca="false">'Single Layer High Quality'!D124</f>
        <v>38.1158</v>
      </c>
      <c r="AY31" s="108" t="n">
        <f aca="false">'Single Layer High Quality'!E124</f>
        <v>39.3701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125</f>
        <v>0</v>
      </c>
      <c r="F32" s="91" t="n">
        <f aca="false">Anchor!C125</f>
        <v>0</v>
      </c>
      <c r="G32" s="91" t="n">
        <f aca="false">Anchor!D125</f>
        <v>0</v>
      </c>
      <c r="H32" s="92" t="n">
        <f aca="false">Anchor!E125</f>
        <v>0</v>
      </c>
      <c r="I32" s="93"/>
      <c r="J32" s="90" t="n">
        <f aca="false">Test!B125</f>
        <v>0</v>
      </c>
      <c r="K32" s="91" t="n">
        <f aca="false">Test!C125</f>
        <v>0</v>
      </c>
      <c r="L32" s="91" t="n">
        <f aca="false">Test!D125</f>
        <v>0</v>
      </c>
      <c r="M32" s="92" t="n">
        <f aca="false">Test!E1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25</f>
        <v>0</v>
      </c>
      <c r="AC32" s="91" t="n">
        <f aca="false">Anchor!G125</f>
        <v>0</v>
      </c>
      <c r="AD32" s="91" t="n">
        <f aca="false">Anchor!H125</f>
        <v>0</v>
      </c>
      <c r="AE32" s="91" t="n">
        <f aca="false">Anchor!I125</f>
        <v>0</v>
      </c>
      <c r="AF32" s="90" t="n">
        <f aca="false">Anchor!J125</f>
        <v>0</v>
      </c>
      <c r="AG32" s="91" t="n">
        <f aca="false">Anchor!K125</f>
        <v>0</v>
      </c>
      <c r="AH32" s="91" t="n">
        <f aca="false">Anchor!L125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125</f>
        <v>0</v>
      </c>
      <c r="AM32" s="91" t="n">
        <f aca="false">Test!G125</f>
        <v>0</v>
      </c>
      <c r="AN32" s="91" t="n">
        <f aca="false">Test!H125</f>
        <v>0</v>
      </c>
      <c r="AO32" s="91" t="n">
        <f aca="false">Test!I125</f>
        <v>0</v>
      </c>
      <c r="AP32" s="90" t="n">
        <f aca="false">Test!J125</f>
        <v>0</v>
      </c>
      <c r="AQ32" s="91" t="n">
        <f aca="false">Test!K125</f>
        <v>0</v>
      </c>
      <c r="AR32" s="91" t="n">
        <f aca="false">Test!L1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25</f>
        <v>8447.3936</v>
      </c>
      <c r="AW32" s="91" t="n">
        <f aca="false">'Single Layer High Quality'!C125</f>
        <v>39.827</v>
      </c>
      <c r="AX32" s="91" t="n">
        <f aca="false">'Single Layer High Quality'!D125</f>
        <v>41.8873</v>
      </c>
      <c r="AY32" s="92" t="n">
        <f aca="false">'Single Layer High Quality'!E125</f>
        <v>43.0439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126</f>
        <v>0</v>
      </c>
      <c r="F33" s="107" t="n">
        <f aca="false">Anchor!C126</f>
        <v>0</v>
      </c>
      <c r="G33" s="107" t="n">
        <f aca="false">Anchor!D126</f>
        <v>0</v>
      </c>
      <c r="H33" s="108" t="n">
        <f aca="false">Anchor!E126</f>
        <v>0</v>
      </c>
      <c r="I33" s="93"/>
      <c r="J33" s="106" t="n">
        <f aca="false">Test!B126</f>
        <v>0</v>
      </c>
      <c r="K33" s="107" t="n">
        <f aca="false">Test!C126</f>
        <v>0</v>
      </c>
      <c r="L33" s="107" t="n">
        <f aca="false">Test!D126</f>
        <v>0</v>
      </c>
      <c r="M33" s="108" t="n">
        <f aca="false">Test!E1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26</f>
        <v>0</v>
      </c>
      <c r="AC33" s="107" t="n">
        <f aca="false">Anchor!G126</f>
        <v>0</v>
      </c>
      <c r="AD33" s="107" t="n">
        <f aca="false">Anchor!H126</f>
        <v>0</v>
      </c>
      <c r="AE33" s="107" t="n">
        <f aca="false">Anchor!I126</f>
        <v>0</v>
      </c>
      <c r="AF33" s="106" t="n">
        <f aca="false">Anchor!J126</f>
        <v>0</v>
      </c>
      <c r="AG33" s="107" t="n">
        <f aca="false">Anchor!K126</f>
        <v>0</v>
      </c>
      <c r="AH33" s="107" t="n">
        <f aca="false">Anchor!L126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126</f>
        <v>0</v>
      </c>
      <c r="AM33" s="107" t="n">
        <f aca="false">Test!G126</f>
        <v>0</v>
      </c>
      <c r="AN33" s="107" t="n">
        <f aca="false">Test!H126</f>
        <v>0</v>
      </c>
      <c r="AO33" s="107" t="n">
        <f aca="false">Test!I126</f>
        <v>0</v>
      </c>
      <c r="AP33" s="106" t="n">
        <f aca="false">Test!J126</f>
        <v>0</v>
      </c>
      <c r="AQ33" s="107" t="n">
        <f aca="false">Test!K126</f>
        <v>0</v>
      </c>
      <c r="AR33" s="107" t="n">
        <f aca="false">Test!L1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26</f>
        <v>3903.6008</v>
      </c>
      <c r="AW33" s="107" t="n">
        <f aca="false">'Single Layer High Quality'!C126</f>
        <v>37.5128</v>
      </c>
      <c r="AX33" s="107" t="n">
        <f aca="false">'Single Layer High Quality'!D126</f>
        <v>40.1488</v>
      </c>
      <c r="AY33" s="108" t="n">
        <f aca="false">'Single Layer High Quality'!E126</f>
        <v>41.1542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127</f>
        <v>0</v>
      </c>
      <c r="F34" s="107" t="n">
        <f aca="false">Anchor!C127</f>
        <v>0</v>
      </c>
      <c r="G34" s="107" t="n">
        <f aca="false">Anchor!D127</f>
        <v>0</v>
      </c>
      <c r="H34" s="108" t="n">
        <f aca="false">Anchor!E127</f>
        <v>0</v>
      </c>
      <c r="I34" s="93"/>
      <c r="J34" s="106" t="n">
        <f aca="false">Test!B127</f>
        <v>0</v>
      </c>
      <c r="K34" s="107" t="n">
        <f aca="false">Test!C127</f>
        <v>0</v>
      </c>
      <c r="L34" s="107" t="n">
        <f aca="false">Test!D127</f>
        <v>0</v>
      </c>
      <c r="M34" s="108" t="n">
        <f aca="false">Test!E1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27</f>
        <v>0</v>
      </c>
      <c r="AC34" s="107" t="n">
        <f aca="false">Anchor!G127</f>
        <v>0</v>
      </c>
      <c r="AD34" s="107" t="n">
        <f aca="false">Anchor!H127</f>
        <v>0</v>
      </c>
      <c r="AE34" s="107" t="n">
        <f aca="false">Anchor!I127</f>
        <v>0</v>
      </c>
      <c r="AF34" s="106" t="n">
        <f aca="false">Anchor!J127</f>
        <v>0</v>
      </c>
      <c r="AG34" s="107" t="n">
        <f aca="false">Anchor!K127</f>
        <v>0</v>
      </c>
      <c r="AH34" s="107" t="n">
        <f aca="false">Anchor!L127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127</f>
        <v>0</v>
      </c>
      <c r="AM34" s="107" t="n">
        <f aca="false">Test!G127</f>
        <v>0</v>
      </c>
      <c r="AN34" s="107" t="n">
        <f aca="false">Test!H127</f>
        <v>0</v>
      </c>
      <c r="AO34" s="107" t="n">
        <f aca="false">Test!I127</f>
        <v>0</v>
      </c>
      <c r="AP34" s="106" t="n">
        <f aca="false">Test!J127</f>
        <v>0</v>
      </c>
      <c r="AQ34" s="107" t="n">
        <f aca="false">Test!K127</f>
        <v>0</v>
      </c>
      <c r="AR34" s="107" t="n">
        <f aca="false">Test!L1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27</f>
        <v>1941.7608</v>
      </c>
      <c r="AW34" s="107" t="n">
        <f aca="false">'Single Layer High Quality'!C127</f>
        <v>35.2706</v>
      </c>
      <c r="AX34" s="107" t="n">
        <f aca="false">'Single Layer High Quality'!D127</f>
        <v>38.9116</v>
      </c>
      <c r="AY34" s="108" t="n">
        <f aca="false">'Single Layer High Quality'!E127</f>
        <v>40.0288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128</f>
        <v>0</v>
      </c>
      <c r="F35" s="121" t="n">
        <f aca="false">Anchor!C128</f>
        <v>0</v>
      </c>
      <c r="G35" s="121" t="n">
        <f aca="false">Anchor!D128</f>
        <v>0</v>
      </c>
      <c r="H35" s="122" t="n">
        <f aca="false">Anchor!E128</f>
        <v>0</v>
      </c>
      <c r="I35" s="93"/>
      <c r="J35" s="120" t="n">
        <f aca="false">Test!B128</f>
        <v>0</v>
      </c>
      <c r="K35" s="121" t="n">
        <f aca="false">Test!C128</f>
        <v>0</v>
      </c>
      <c r="L35" s="121" t="n">
        <f aca="false">Test!D128</f>
        <v>0</v>
      </c>
      <c r="M35" s="122" t="n">
        <f aca="false">Test!E1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28</f>
        <v>0</v>
      </c>
      <c r="AC35" s="121" t="n">
        <f aca="false">Anchor!G128</f>
        <v>0</v>
      </c>
      <c r="AD35" s="121" t="n">
        <f aca="false">Anchor!H128</f>
        <v>0</v>
      </c>
      <c r="AE35" s="121" t="n">
        <f aca="false">Anchor!I128</f>
        <v>0</v>
      </c>
      <c r="AF35" s="120" t="n">
        <f aca="false">Anchor!J128</f>
        <v>0</v>
      </c>
      <c r="AG35" s="121" t="n">
        <f aca="false">Anchor!K128</f>
        <v>0</v>
      </c>
      <c r="AH35" s="121" t="n">
        <f aca="false">Anchor!L128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128</f>
        <v>0</v>
      </c>
      <c r="AM35" s="121" t="n">
        <f aca="false">Test!G128</f>
        <v>0</v>
      </c>
      <c r="AN35" s="121" t="n">
        <f aca="false">Test!H128</f>
        <v>0</v>
      </c>
      <c r="AO35" s="121" t="n">
        <f aca="false">Test!I128</f>
        <v>0</v>
      </c>
      <c r="AP35" s="120" t="n">
        <f aca="false">Test!J128</f>
        <v>0</v>
      </c>
      <c r="AQ35" s="121" t="n">
        <f aca="false">Test!K128</f>
        <v>0</v>
      </c>
      <c r="AR35" s="121" t="n">
        <f aca="false">Test!L1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28</f>
        <v>976.1776</v>
      </c>
      <c r="AW35" s="121" t="n">
        <f aca="false">'Single Layer High Quality'!C128</f>
        <v>33.1036</v>
      </c>
      <c r="AX35" s="121" t="n">
        <f aca="false">'Single Layer High Quality'!D128</f>
        <v>37.6596</v>
      </c>
      <c r="AY35" s="122" t="n">
        <f aca="false">'Single Layer High Quality'!E128</f>
        <v>39.0284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129</f>
        <v>0</v>
      </c>
      <c r="F36" s="91" t="n">
        <f aca="false">Anchor!C129</f>
        <v>0</v>
      </c>
      <c r="G36" s="91" t="n">
        <f aca="false">Anchor!D129</f>
        <v>0</v>
      </c>
      <c r="H36" s="92" t="n">
        <f aca="false">Anchor!E129</f>
        <v>0</v>
      </c>
      <c r="I36" s="93"/>
      <c r="J36" s="90" t="n">
        <f aca="false">Test!B129</f>
        <v>0</v>
      </c>
      <c r="K36" s="91" t="n">
        <f aca="false">Test!C129</f>
        <v>0</v>
      </c>
      <c r="L36" s="91" t="n">
        <f aca="false">Test!D129</f>
        <v>0</v>
      </c>
      <c r="M36" s="92" t="n">
        <f aca="false">Test!E1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29</f>
        <v>0</v>
      </c>
      <c r="AC36" s="91" t="n">
        <f aca="false">Anchor!G129</f>
        <v>0</v>
      </c>
      <c r="AD36" s="91" t="n">
        <f aca="false">Anchor!H129</f>
        <v>0</v>
      </c>
      <c r="AE36" s="91" t="n">
        <f aca="false">Anchor!I129</f>
        <v>0</v>
      </c>
      <c r="AF36" s="90" t="n">
        <f aca="false">Anchor!J129</f>
        <v>0</v>
      </c>
      <c r="AG36" s="91" t="n">
        <f aca="false">Anchor!K129</f>
        <v>0</v>
      </c>
      <c r="AH36" s="91" t="n">
        <f aca="false">Anchor!L129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129</f>
        <v>0</v>
      </c>
      <c r="AM36" s="91" t="n">
        <f aca="false">Test!G129</f>
        <v>0</v>
      </c>
      <c r="AN36" s="91" t="n">
        <f aca="false">Test!H129</f>
        <v>0</v>
      </c>
      <c r="AO36" s="91" t="n">
        <f aca="false">Test!I129</f>
        <v>0</v>
      </c>
      <c r="AP36" s="90" t="n">
        <f aca="false">Test!J129</f>
        <v>0</v>
      </c>
      <c r="AQ36" s="91" t="n">
        <f aca="false">Test!K129</f>
        <v>0</v>
      </c>
      <c r="AR36" s="91" t="n">
        <f aca="false">Test!L1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29</f>
        <v>47816.1032</v>
      </c>
      <c r="AW36" s="107" t="n">
        <f aca="false">'Single Layer High Quality'!C129</f>
        <v>39.7276</v>
      </c>
      <c r="AX36" s="107" t="n">
        <f aca="false">'Single Layer High Quality'!D129</f>
        <v>41.0115</v>
      </c>
      <c r="AY36" s="108" t="n">
        <f aca="false">'Single Layer High Quality'!E129</f>
        <v>44.0329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130</f>
        <v>0</v>
      </c>
      <c r="F37" s="107" t="n">
        <f aca="false">Anchor!C130</f>
        <v>0</v>
      </c>
      <c r="G37" s="107" t="n">
        <f aca="false">Anchor!D130</f>
        <v>0</v>
      </c>
      <c r="H37" s="108" t="n">
        <f aca="false">Anchor!E130</f>
        <v>0</v>
      </c>
      <c r="I37" s="93"/>
      <c r="J37" s="106" t="n">
        <f aca="false">Test!B130</f>
        <v>0</v>
      </c>
      <c r="K37" s="107" t="n">
        <f aca="false">Test!C130</f>
        <v>0</v>
      </c>
      <c r="L37" s="107" t="n">
        <f aca="false">Test!D130</f>
        <v>0</v>
      </c>
      <c r="M37" s="108" t="n">
        <f aca="false">Test!E1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30</f>
        <v>0</v>
      </c>
      <c r="AC37" s="107" t="n">
        <f aca="false">Anchor!G130</f>
        <v>0</v>
      </c>
      <c r="AD37" s="107" t="n">
        <f aca="false">Anchor!H130</f>
        <v>0</v>
      </c>
      <c r="AE37" s="107" t="n">
        <f aca="false">Anchor!I130</f>
        <v>0</v>
      </c>
      <c r="AF37" s="106" t="n">
        <f aca="false">Anchor!J130</f>
        <v>0</v>
      </c>
      <c r="AG37" s="107" t="n">
        <f aca="false">Anchor!K130</f>
        <v>0</v>
      </c>
      <c r="AH37" s="107" t="n">
        <f aca="false">Anchor!L130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130</f>
        <v>0</v>
      </c>
      <c r="AM37" s="107" t="n">
        <f aca="false">Test!G130</f>
        <v>0</v>
      </c>
      <c r="AN37" s="107" t="n">
        <f aca="false">Test!H130</f>
        <v>0</v>
      </c>
      <c r="AO37" s="107" t="n">
        <f aca="false">Test!I130</f>
        <v>0</v>
      </c>
      <c r="AP37" s="106" t="n">
        <f aca="false">Test!J130</f>
        <v>0</v>
      </c>
      <c r="AQ37" s="107" t="n">
        <f aca="false">Test!K130</f>
        <v>0</v>
      </c>
      <c r="AR37" s="107" t="n">
        <f aca="false">Test!L1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30</f>
        <v>12100.9768</v>
      </c>
      <c r="AW37" s="107" t="n">
        <f aca="false">'Single Layer High Quality'!C130</f>
        <v>37.7702</v>
      </c>
      <c r="AX37" s="107" t="n">
        <f aca="false">'Single Layer High Quality'!D130</f>
        <v>39.4896</v>
      </c>
      <c r="AY37" s="108" t="n">
        <f aca="false">'Single Layer High Quality'!E130</f>
        <v>42.5596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131</f>
        <v>0</v>
      </c>
      <c r="F38" s="107" t="n">
        <f aca="false">Anchor!C131</f>
        <v>0</v>
      </c>
      <c r="G38" s="107" t="n">
        <f aca="false">Anchor!D131</f>
        <v>0</v>
      </c>
      <c r="H38" s="108" t="n">
        <f aca="false">Anchor!E131</f>
        <v>0</v>
      </c>
      <c r="I38" s="93"/>
      <c r="J38" s="106" t="n">
        <f aca="false">Test!B131</f>
        <v>0</v>
      </c>
      <c r="K38" s="107" t="n">
        <f aca="false">Test!C131</f>
        <v>0</v>
      </c>
      <c r="L38" s="107" t="n">
        <f aca="false">Test!D131</f>
        <v>0</v>
      </c>
      <c r="M38" s="108" t="n">
        <f aca="false">Test!E1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31</f>
        <v>0</v>
      </c>
      <c r="AC38" s="107" t="n">
        <f aca="false">Anchor!G131</f>
        <v>0</v>
      </c>
      <c r="AD38" s="107" t="n">
        <f aca="false">Anchor!H131</f>
        <v>0</v>
      </c>
      <c r="AE38" s="107" t="n">
        <f aca="false">Anchor!I131</f>
        <v>0</v>
      </c>
      <c r="AF38" s="106" t="n">
        <f aca="false">Anchor!J131</f>
        <v>0</v>
      </c>
      <c r="AG38" s="107" t="n">
        <f aca="false">Anchor!K131</f>
        <v>0</v>
      </c>
      <c r="AH38" s="107" t="n">
        <f aca="false">Anchor!L131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131</f>
        <v>0</v>
      </c>
      <c r="AM38" s="107" t="n">
        <f aca="false">Test!G131</f>
        <v>0</v>
      </c>
      <c r="AN38" s="107" t="n">
        <f aca="false">Test!H131</f>
        <v>0</v>
      </c>
      <c r="AO38" s="107" t="n">
        <f aca="false">Test!I131</f>
        <v>0</v>
      </c>
      <c r="AP38" s="106" t="n">
        <f aca="false">Test!J131</f>
        <v>0</v>
      </c>
      <c r="AQ38" s="107" t="n">
        <f aca="false">Test!K131</f>
        <v>0</v>
      </c>
      <c r="AR38" s="107" t="n">
        <f aca="false">Test!L1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31</f>
        <v>5024.2984</v>
      </c>
      <c r="AW38" s="107" t="n">
        <f aca="false">'Single Layer High Quality'!C131</f>
        <v>36.2186</v>
      </c>
      <c r="AX38" s="107" t="n">
        <f aca="false">'Single Layer High Quality'!D131</f>
        <v>38.6549</v>
      </c>
      <c r="AY38" s="108" t="n">
        <f aca="false">'Single Layer High Quality'!E131</f>
        <v>41.022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132</f>
        <v>0</v>
      </c>
      <c r="F39" s="121" t="n">
        <f aca="false">Anchor!C132</f>
        <v>0</v>
      </c>
      <c r="G39" s="121" t="n">
        <f aca="false">Anchor!D132</f>
        <v>0</v>
      </c>
      <c r="H39" s="122" t="n">
        <f aca="false">Anchor!E132</f>
        <v>0</v>
      </c>
      <c r="I39" s="93"/>
      <c r="J39" s="120" t="n">
        <f aca="false">Test!B132</f>
        <v>0</v>
      </c>
      <c r="K39" s="121" t="n">
        <f aca="false">Test!C132</f>
        <v>0</v>
      </c>
      <c r="L39" s="121" t="n">
        <f aca="false">Test!D132</f>
        <v>0</v>
      </c>
      <c r="M39" s="122" t="n">
        <f aca="false">Test!E1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32</f>
        <v>0</v>
      </c>
      <c r="AC39" s="121" t="n">
        <f aca="false">Anchor!G132</f>
        <v>0</v>
      </c>
      <c r="AD39" s="121" t="n">
        <f aca="false">Anchor!H132</f>
        <v>0</v>
      </c>
      <c r="AE39" s="121" t="n">
        <f aca="false">Anchor!I132</f>
        <v>0</v>
      </c>
      <c r="AF39" s="120" t="n">
        <f aca="false">Anchor!J132</f>
        <v>0</v>
      </c>
      <c r="AG39" s="121" t="n">
        <f aca="false">Anchor!K132</f>
        <v>0</v>
      </c>
      <c r="AH39" s="121" t="n">
        <f aca="false">Anchor!L132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132</f>
        <v>0</v>
      </c>
      <c r="AM39" s="121" t="n">
        <f aca="false">Test!G132</f>
        <v>0</v>
      </c>
      <c r="AN39" s="121" t="n">
        <f aca="false">Test!H132</f>
        <v>0</v>
      </c>
      <c r="AO39" s="121" t="n">
        <f aca="false">Test!I132</f>
        <v>0</v>
      </c>
      <c r="AP39" s="120" t="n">
        <f aca="false">Test!J132</f>
        <v>0</v>
      </c>
      <c r="AQ39" s="121" t="n">
        <f aca="false">Test!K132</f>
        <v>0</v>
      </c>
      <c r="AR39" s="121" t="n">
        <f aca="false">Test!L1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32</f>
        <v>2652.2312</v>
      </c>
      <c r="AW39" s="107" t="n">
        <f aca="false">'Single Layer High Quality'!C132</f>
        <v>34.4928</v>
      </c>
      <c r="AX39" s="107" t="n">
        <f aca="false">'Single Layer High Quality'!D132</f>
        <v>37.9183</v>
      </c>
      <c r="AY39" s="108" t="n">
        <f aca="false">'Single Layer High Quality'!E132</f>
        <v>39.748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133</f>
        <v>0</v>
      </c>
      <c r="F40" s="91" t="n">
        <f aca="false">Anchor!C133</f>
        <v>0</v>
      </c>
      <c r="G40" s="91" t="n">
        <f aca="false">Anchor!D133</f>
        <v>0</v>
      </c>
      <c r="H40" s="92" t="n">
        <f aca="false">Anchor!E133</f>
        <v>0</v>
      </c>
      <c r="I40" s="93"/>
      <c r="J40" s="90" t="n">
        <f aca="false">Test!B133</f>
        <v>0</v>
      </c>
      <c r="K40" s="91" t="n">
        <f aca="false">Test!C133</f>
        <v>0</v>
      </c>
      <c r="L40" s="91" t="n">
        <f aca="false">Test!D133</f>
        <v>0</v>
      </c>
      <c r="M40" s="92" t="n">
        <f aca="false">Test!E1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33</f>
        <v>0</v>
      </c>
      <c r="AC40" s="91" t="n">
        <f aca="false">Anchor!G133</f>
        <v>0</v>
      </c>
      <c r="AD40" s="91" t="n">
        <f aca="false">Anchor!H133</f>
        <v>0</v>
      </c>
      <c r="AE40" s="91" t="n">
        <f aca="false">Anchor!I133</f>
        <v>0</v>
      </c>
      <c r="AF40" s="90" t="n">
        <f aca="false">Anchor!J133</f>
        <v>0</v>
      </c>
      <c r="AG40" s="91" t="n">
        <f aca="false">Anchor!K133</f>
        <v>0</v>
      </c>
      <c r="AH40" s="91" t="n">
        <f aca="false">Anchor!L133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133</f>
        <v>0</v>
      </c>
      <c r="AM40" s="91" t="n">
        <f aca="false">Test!G133</f>
        <v>0</v>
      </c>
      <c r="AN40" s="91" t="n">
        <f aca="false">Test!H133</f>
        <v>0</v>
      </c>
      <c r="AO40" s="91" t="n">
        <f aca="false">Test!I133</f>
        <v>0</v>
      </c>
      <c r="AP40" s="90" t="n">
        <f aca="false">Test!J133</f>
        <v>0</v>
      </c>
      <c r="AQ40" s="91" t="n">
        <f aca="false">Test!K133</f>
        <v>0</v>
      </c>
      <c r="AR40" s="91" t="n">
        <f aca="false">Test!L1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33</f>
        <v>22903.1712</v>
      </c>
      <c r="AW40" s="91" t="n">
        <f aca="false">'Single Layer High Quality'!C133</f>
        <v>38.5834</v>
      </c>
      <c r="AX40" s="91" t="n">
        <f aca="false">'Single Layer High Quality'!D133</f>
        <v>40.0607</v>
      </c>
      <c r="AY40" s="92" t="n">
        <f aca="false">'Single Layer High Quality'!E133</f>
        <v>43.3328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134</f>
        <v>0</v>
      </c>
      <c r="F41" s="107" t="n">
        <f aca="false">Anchor!C134</f>
        <v>0</v>
      </c>
      <c r="G41" s="107" t="n">
        <f aca="false">Anchor!D134</f>
        <v>0</v>
      </c>
      <c r="H41" s="108" t="n">
        <f aca="false">Anchor!E134</f>
        <v>0</v>
      </c>
      <c r="I41" s="93"/>
      <c r="J41" s="106" t="n">
        <f aca="false">Test!B134</f>
        <v>0</v>
      </c>
      <c r="K41" s="107" t="n">
        <f aca="false">Test!C134</f>
        <v>0</v>
      </c>
      <c r="L41" s="107" t="n">
        <f aca="false">Test!D134</f>
        <v>0</v>
      </c>
      <c r="M41" s="108" t="n">
        <f aca="false">Test!E1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34</f>
        <v>0</v>
      </c>
      <c r="AC41" s="107" t="n">
        <f aca="false">Anchor!G134</f>
        <v>0</v>
      </c>
      <c r="AD41" s="107" t="n">
        <f aca="false">Anchor!H134</f>
        <v>0</v>
      </c>
      <c r="AE41" s="107" t="n">
        <f aca="false">Anchor!I134</f>
        <v>0</v>
      </c>
      <c r="AF41" s="106" t="n">
        <f aca="false">Anchor!J134</f>
        <v>0</v>
      </c>
      <c r="AG41" s="107" t="n">
        <f aca="false">Anchor!K134</f>
        <v>0</v>
      </c>
      <c r="AH41" s="107" t="n">
        <f aca="false">Anchor!L134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134</f>
        <v>0</v>
      </c>
      <c r="AM41" s="107" t="n">
        <f aca="false">Test!G134</f>
        <v>0</v>
      </c>
      <c r="AN41" s="107" t="n">
        <f aca="false">Test!H134</f>
        <v>0</v>
      </c>
      <c r="AO41" s="107" t="n">
        <f aca="false">Test!I134</f>
        <v>0</v>
      </c>
      <c r="AP41" s="106" t="n">
        <f aca="false">Test!J134</f>
        <v>0</v>
      </c>
      <c r="AQ41" s="107" t="n">
        <f aca="false">Test!K134</f>
        <v>0</v>
      </c>
      <c r="AR41" s="107" t="n">
        <f aca="false">Test!L1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34</f>
        <v>7364.9008</v>
      </c>
      <c r="AW41" s="107" t="n">
        <f aca="false">'Single Layer High Quality'!C134</f>
        <v>37.0169</v>
      </c>
      <c r="AX41" s="107" t="n">
        <f aca="false">'Single Layer High Quality'!D134</f>
        <v>39.0594</v>
      </c>
      <c r="AY41" s="108" t="n">
        <f aca="false">'Single Layer High Quality'!E134</f>
        <v>41.7533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135</f>
        <v>0</v>
      </c>
      <c r="F42" s="107" t="n">
        <f aca="false">Anchor!C135</f>
        <v>0</v>
      </c>
      <c r="G42" s="107" t="n">
        <f aca="false">Anchor!D135</f>
        <v>0</v>
      </c>
      <c r="H42" s="108" t="n">
        <f aca="false">Anchor!E135</f>
        <v>0</v>
      </c>
      <c r="I42" s="93"/>
      <c r="J42" s="106" t="n">
        <f aca="false">Test!B135</f>
        <v>0</v>
      </c>
      <c r="K42" s="107" t="n">
        <f aca="false">Test!C135</f>
        <v>0</v>
      </c>
      <c r="L42" s="107" t="n">
        <f aca="false">Test!D135</f>
        <v>0</v>
      </c>
      <c r="M42" s="108" t="n">
        <f aca="false">Test!E1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35</f>
        <v>0</v>
      </c>
      <c r="AC42" s="107" t="n">
        <f aca="false">Anchor!G135</f>
        <v>0</v>
      </c>
      <c r="AD42" s="107" t="n">
        <f aca="false">Anchor!H135</f>
        <v>0</v>
      </c>
      <c r="AE42" s="107" t="n">
        <f aca="false">Anchor!I135</f>
        <v>0</v>
      </c>
      <c r="AF42" s="106" t="n">
        <f aca="false">Anchor!J135</f>
        <v>0</v>
      </c>
      <c r="AG42" s="107" t="n">
        <f aca="false">Anchor!K135</f>
        <v>0</v>
      </c>
      <c r="AH42" s="107" t="n">
        <f aca="false">Anchor!L135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135</f>
        <v>0</v>
      </c>
      <c r="AM42" s="107" t="n">
        <f aca="false">Test!G135</f>
        <v>0</v>
      </c>
      <c r="AN42" s="107" t="n">
        <f aca="false">Test!H135</f>
        <v>0</v>
      </c>
      <c r="AO42" s="107" t="n">
        <f aca="false">Test!I135</f>
        <v>0</v>
      </c>
      <c r="AP42" s="106" t="n">
        <f aca="false">Test!J135</f>
        <v>0</v>
      </c>
      <c r="AQ42" s="107" t="n">
        <f aca="false">Test!K135</f>
        <v>0</v>
      </c>
      <c r="AR42" s="107" t="n">
        <f aca="false">Test!L1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35</f>
        <v>3645.5368</v>
      </c>
      <c r="AW42" s="107" t="n">
        <f aca="false">'Single Layer High Quality'!C135</f>
        <v>35.384</v>
      </c>
      <c r="AX42" s="107" t="n">
        <f aca="false">'Single Layer High Quality'!D135</f>
        <v>38.396</v>
      </c>
      <c r="AY42" s="108" t="n">
        <f aca="false">'Single Layer High Quality'!E135</f>
        <v>40.5567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136</f>
        <v>0</v>
      </c>
      <c r="F43" s="121" t="n">
        <f aca="false">Anchor!C136</f>
        <v>0</v>
      </c>
      <c r="G43" s="121" t="n">
        <f aca="false">Anchor!D136</f>
        <v>0</v>
      </c>
      <c r="H43" s="122" t="n">
        <f aca="false">Anchor!E136</f>
        <v>0</v>
      </c>
      <c r="I43" s="93"/>
      <c r="J43" s="120" t="n">
        <f aca="false">Test!B136</f>
        <v>0</v>
      </c>
      <c r="K43" s="121" t="n">
        <f aca="false">Test!C136</f>
        <v>0</v>
      </c>
      <c r="L43" s="121" t="n">
        <f aca="false">Test!D136</f>
        <v>0</v>
      </c>
      <c r="M43" s="122" t="n">
        <f aca="false">Test!E1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36</f>
        <v>0</v>
      </c>
      <c r="AC43" s="121" t="n">
        <f aca="false">Anchor!G136</f>
        <v>0</v>
      </c>
      <c r="AD43" s="121" t="n">
        <f aca="false">Anchor!H136</f>
        <v>0</v>
      </c>
      <c r="AE43" s="121" t="n">
        <f aca="false">Anchor!I136</f>
        <v>0</v>
      </c>
      <c r="AF43" s="120" t="n">
        <f aca="false">Anchor!J136</f>
        <v>0</v>
      </c>
      <c r="AG43" s="121" t="n">
        <f aca="false">Anchor!K136</f>
        <v>0</v>
      </c>
      <c r="AH43" s="121" t="n">
        <f aca="false">Anchor!L136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136</f>
        <v>0</v>
      </c>
      <c r="AM43" s="121" t="n">
        <f aca="false">Test!G136</f>
        <v>0</v>
      </c>
      <c r="AN43" s="121" t="n">
        <f aca="false">Test!H136</f>
        <v>0</v>
      </c>
      <c r="AO43" s="121" t="n">
        <f aca="false">Test!I136</f>
        <v>0</v>
      </c>
      <c r="AP43" s="120" t="n">
        <f aca="false">Test!J136</f>
        <v>0</v>
      </c>
      <c r="AQ43" s="121" t="n">
        <f aca="false">Test!K136</f>
        <v>0</v>
      </c>
      <c r="AR43" s="121" t="n">
        <f aca="false">Test!L1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36</f>
        <v>1987.1376</v>
      </c>
      <c r="AW43" s="121" t="n">
        <f aca="false">'Single Layer High Quality'!C136</f>
        <v>33.5854</v>
      </c>
      <c r="AX43" s="121" t="n">
        <f aca="false">'Single Layer High Quality'!D136</f>
        <v>37.5602</v>
      </c>
      <c r="AY43" s="122" t="n">
        <f aca="false">'Single Layer High Quality'!E136</f>
        <v>39.2123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137</f>
        <v>0</v>
      </c>
      <c r="F44" s="91" t="n">
        <f aca="false">Anchor!C137</f>
        <v>0</v>
      </c>
      <c r="G44" s="91" t="n">
        <f aca="false">Anchor!D137</f>
        <v>0</v>
      </c>
      <c r="H44" s="92" t="n">
        <f aca="false">Anchor!E137</f>
        <v>0</v>
      </c>
      <c r="I44" s="93"/>
      <c r="J44" s="90" t="n">
        <f aca="false">Test!B137</f>
        <v>0</v>
      </c>
      <c r="K44" s="91" t="n">
        <f aca="false">Test!C137</f>
        <v>0</v>
      </c>
      <c r="L44" s="91" t="n">
        <f aca="false">Test!D137</f>
        <v>0</v>
      </c>
      <c r="M44" s="92" t="n">
        <f aca="false">Test!E1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37</f>
        <v>0</v>
      </c>
      <c r="AC44" s="91" t="n">
        <f aca="false">Anchor!G137</f>
        <v>0</v>
      </c>
      <c r="AD44" s="91" t="n">
        <f aca="false">Anchor!H137</f>
        <v>0</v>
      </c>
      <c r="AE44" s="91" t="n">
        <f aca="false">Anchor!I137</f>
        <v>0</v>
      </c>
      <c r="AF44" s="90" t="n">
        <f aca="false">Anchor!J137</f>
        <v>0</v>
      </c>
      <c r="AG44" s="91" t="n">
        <f aca="false">Anchor!K137</f>
        <v>0</v>
      </c>
      <c r="AH44" s="91" t="n">
        <f aca="false">Anchor!L137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137</f>
        <v>0</v>
      </c>
      <c r="AM44" s="91" t="n">
        <f aca="false">Test!G137</f>
        <v>0</v>
      </c>
      <c r="AN44" s="91" t="n">
        <f aca="false">Test!H137</f>
        <v>0</v>
      </c>
      <c r="AO44" s="91" t="n">
        <f aca="false">Test!I137</f>
        <v>0</v>
      </c>
      <c r="AP44" s="90" t="n">
        <f aca="false">Test!J137</f>
        <v>0</v>
      </c>
      <c r="AQ44" s="91" t="n">
        <f aca="false">Test!K137</f>
        <v>0</v>
      </c>
      <c r="AR44" s="91" t="n">
        <f aca="false">Test!L1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37</f>
        <v>39555.2736</v>
      </c>
      <c r="AW44" s="107" t="n">
        <f aca="false">'Single Layer High Quality'!C137</f>
        <v>40.3954</v>
      </c>
      <c r="AX44" s="107" t="n">
        <f aca="false">'Single Layer High Quality'!D137</f>
        <v>44.0495</v>
      </c>
      <c r="AY44" s="108" t="n">
        <f aca="false">'Single Layer High Quality'!E137</f>
        <v>45.4911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138</f>
        <v>0</v>
      </c>
      <c r="F45" s="107" t="n">
        <f aca="false">Anchor!C138</f>
        <v>0</v>
      </c>
      <c r="G45" s="107" t="n">
        <f aca="false">Anchor!D138</f>
        <v>0</v>
      </c>
      <c r="H45" s="108" t="n">
        <f aca="false">Anchor!E138</f>
        <v>0</v>
      </c>
      <c r="I45" s="93"/>
      <c r="J45" s="106" t="n">
        <f aca="false">Test!B138</f>
        <v>0</v>
      </c>
      <c r="K45" s="107" t="n">
        <f aca="false">Test!C138</f>
        <v>0</v>
      </c>
      <c r="L45" s="107" t="n">
        <f aca="false">Test!D138</f>
        <v>0</v>
      </c>
      <c r="M45" s="108" t="n">
        <f aca="false">Test!E1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38</f>
        <v>0</v>
      </c>
      <c r="AC45" s="107" t="n">
        <f aca="false">Anchor!G138</f>
        <v>0</v>
      </c>
      <c r="AD45" s="107" t="n">
        <f aca="false">Anchor!H138</f>
        <v>0</v>
      </c>
      <c r="AE45" s="107" t="n">
        <f aca="false">Anchor!I138</f>
        <v>0</v>
      </c>
      <c r="AF45" s="106" t="n">
        <f aca="false">Anchor!J138</f>
        <v>0</v>
      </c>
      <c r="AG45" s="107" t="n">
        <f aca="false">Anchor!K138</f>
        <v>0</v>
      </c>
      <c r="AH45" s="107" t="n">
        <f aca="false">Anchor!L138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138</f>
        <v>0</v>
      </c>
      <c r="AM45" s="107" t="n">
        <f aca="false">Test!G138</f>
        <v>0</v>
      </c>
      <c r="AN45" s="107" t="n">
        <f aca="false">Test!H138</f>
        <v>0</v>
      </c>
      <c r="AO45" s="107" t="n">
        <f aca="false">Test!I138</f>
        <v>0</v>
      </c>
      <c r="AP45" s="106" t="n">
        <f aca="false">Test!J138</f>
        <v>0</v>
      </c>
      <c r="AQ45" s="107" t="n">
        <f aca="false">Test!K138</f>
        <v>0</v>
      </c>
      <c r="AR45" s="107" t="n">
        <f aca="false">Test!L1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38</f>
        <v>12847.0584</v>
      </c>
      <c r="AW45" s="107" t="n">
        <f aca="false">'Single Layer High Quality'!C138</f>
        <v>38.5028</v>
      </c>
      <c r="AX45" s="107" t="n">
        <f aca="false">'Single Layer High Quality'!D138</f>
        <v>43.0006</v>
      </c>
      <c r="AY45" s="108" t="n">
        <f aca="false">'Single Layer High Quality'!E138</f>
        <v>43.8694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139</f>
        <v>0</v>
      </c>
      <c r="F46" s="107" t="n">
        <f aca="false">Anchor!C139</f>
        <v>0</v>
      </c>
      <c r="G46" s="107" t="n">
        <f aca="false">Anchor!D139</f>
        <v>0</v>
      </c>
      <c r="H46" s="108" t="n">
        <f aca="false">Anchor!E139</f>
        <v>0</v>
      </c>
      <c r="I46" s="93"/>
      <c r="J46" s="106" t="n">
        <f aca="false">Test!B139</f>
        <v>0</v>
      </c>
      <c r="K46" s="107" t="n">
        <f aca="false">Test!C139</f>
        <v>0</v>
      </c>
      <c r="L46" s="107" t="n">
        <f aca="false">Test!D139</f>
        <v>0</v>
      </c>
      <c r="M46" s="108" t="n">
        <f aca="false">Test!E1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39</f>
        <v>0</v>
      </c>
      <c r="AC46" s="107" t="n">
        <f aca="false">Anchor!G139</f>
        <v>0</v>
      </c>
      <c r="AD46" s="107" t="n">
        <f aca="false">Anchor!H139</f>
        <v>0</v>
      </c>
      <c r="AE46" s="107" t="n">
        <f aca="false">Anchor!I139</f>
        <v>0</v>
      </c>
      <c r="AF46" s="106" t="n">
        <f aca="false">Anchor!J139</f>
        <v>0</v>
      </c>
      <c r="AG46" s="107" t="n">
        <f aca="false">Anchor!K139</f>
        <v>0</v>
      </c>
      <c r="AH46" s="107" t="n">
        <f aca="false">Anchor!L139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139</f>
        <v>0</v>
      </c>
      <c r="AM46" s="107" t="n">
        <f aca="false">Test!G139</f>
        <v>0</v>
      </c>
      <c r="AN46" s="107" t="n">
        <f aca="false">Test!H139</f>
        <v>0</v>
      </c>
      <c r="AO46" s="107" t="n">
        <f aca="false">Test!I139</f>
        <v>0</v>
      </c>
      <c r="AP46" s="106" t="n">
        <f aca="false">Test!J139</f>
        <v>0</v>
      </c>
      <c r="AQ46" s="107" t="n">
        <f aca="false">Test!K139</f>
        <v>0</v>
      </c>
      <c r="AR46" s="107" t="n">
        <f aca="false">Test!L1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39</f>
        <v>6039.4016</v>
      </c>
      <c r="AW46" s="107" t="n">
        <f aca="false">'Single Layer High Quality'!C139</f>
        <v>37.0173</v>
      </c>
      <c r="AX46" s="107" t="n">
        <f aca="false">'Single Layer High Quality'!D139</f>
        <v>41.8284</v>
      </c>
      <c r="AY46" s="108" t="n">
        <f aca="false">'Single Layer High Quality'!E139</f>
        <v>42.1467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140</f>
        <v>0</v>
      </c>
      <c r="F47" s="121" t="n">
        <f aca="false">Anchor!C140</f>
        <v>0</v>
      </c>
      <c r="G47" s="121" t="n">
        <f aca="false">Anchor!D140</f>
        <v>0</v>
      </c>
      <c r="H47" s="122" t="n">
        <f aca="false">Anchor!E140</f>
        <v>0</v>
      </c>
      <c r="I47" s="93"/>
      <c r="J47" s="120" t="n">
        <f aca="false">Test!B140</f>
        <v>0</v>
      </c>
      <c r="K47" s="121" t="n">
        <f aca="false">Test!C140</f>
        <v>0</v>
      </c>
      <c r="L47" s="121" t="n">
        <f aca="false">Test!D140</f>
        <v>0</v>
      </c>
      <c r="M47" s="122" t="n">
        <f aca="false">Test!E1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40</f>
        <v>0</v>
      </c>
      <c r="AC47" s="121" t="n">
        <f aca="false">Anchor!G140</f>
        <v>0</v>
      </c>
      <c r="AD47" s="121" t="n">
        <f aca="false">Anchor!H140</f>
        <v>0</v>
      </c>
      <c r="AE47" s="121" t="n">
        <f aca="false">Anchor!I140</f>
        <v>0</v>
      </c>
      <c r="AF47" s="120" t="n">
        <f aca="false">Anchor!J140</f>
        <v>0</v>
      </c>
      <c r="AG47" s="121" t="n">
        <f aca="false">Anchor!K140</f>
        <v>0</v>
      </c>
      <c r="AH47" s="121" t="n">
        <f aca="false">Anchor!L140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140</f>
        <v>0</v>
      </c>
      <c r="AM47" s="121" t="n">
        <f aca="false">Test!G140</f>
        <v>0</v>
      </c>
      <c r="AN47" s="121" t="n">
        <f aca="false">Test!H140</f>
        <v>0</v>
      </c>
      <c r="AO47" s="121" t="n">
        <f aca="false">Test!I140</f>
        <v>0</v>
      </c>
      <c r="AP47" s="120" t="n">
        <f aca="false">Test!J140</f>
        <v>0</v>
      </c>
      <c r="AQ47" s="121" t="n">
        <f aca="false">Test!K140</f>
        <v>0</v>
      </c>
      <c r="AR47" s="121" t="n">
        <f aca="false">Test!L1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40</f>
        <v>3271.6448</v>
      </c>
      <c r="AW47" s="107" t="n">
        <f aca="false">'Single Layer High Quality'!C140</f>
        <v>35.3838</v>
      </c>
      <c r="AX47" s="107" t="n">
        <f aca="false">'Single Layer High Quality'!D140</f>
        <v>40.7271</v>
      </c>
      <c r="AY47" s="108" t="n">
        <f aca="false">'Single Layer High Quality'!E140</f>
        <v>40.6003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141</f>
        <v>0</v>
      </c>
      <c r="F48" s="91" t="n">
        <f aca="false">Anchor!C141</f>
        <v>0</v>
      </c>
      <c r="G48" s="91" t="n">
        <f aca="false">Anchor!D141</f>
        <v>0</v>
      </c>
      <c r="H48" s="92" t="n">
        <f aca="false">Anchor!E141</f>
        <v>0</v>
      </c>
      <c r="I48" s="93"/>
      <c r="J48" s="90" t="n">
        <f aca="false">Test!B141</f>
        <v>0</v>
      </c>
      <c r="K48" s="91" t="n">
        <f aca="false">Test!C141</f>
        <v>0</v>
      </c>
      <c r="L48" s="91" t="n">
        <f aca="false">Test!D141</f>
        <v>0</v>
      </c>
      <c r="M48" s="92" t="n">
        <f aca="false">Test!E1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41</f>
        <v>0</v>
      </c>
      <c r="AC48" s="91" t="n">
        <f aca="false">Anchor!G141</f>
        <v>0</v>
      </c>
      <c r="AD48" s="91" t="n">
        <f aca="false">Anchor!H141</f>
        <v>0</v>
      </c>
      <c r="AE48" s="91" t="n">
        <f aca="false">Anchor!I141</f>
        <v>0</v>
      </c>
      <c r="AF48" s="90" t="n">
        <f aca="false">Anchor!J141</f>
        <v>0</v>
      </c>
      <c r="AG48" s="91" t="n">
        <f aca="false">Anchor!K141</f>
        <v>0</v>
      </c>
      <c r="AH48" s="91" t="n">
        <f aca="false">Anchor!L141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141</f>
        <v>0</v>
      </c>
      <c r="AM48" s="91" t="n">
        <f aca="false">Test!G141</f>
        <v>0</v>
      </c>
      <c r="AN48" s="91" t="n">
        <f aca="false">Test!H141</f>
        <v>0</v>
      </c>
      <c r="AO48" s="91" t="n">
        <f aca="false">Test!I141</f>
        <v>0</v>
      </c>
      <c r="AP48" s="90" t="n">
        <f aca="false">Test!J141</f>
        <v>0</v>
      </c>
      <c r="AQ48" s="91" t="n">
        <f aca="false">Test!K141</f>
        <v>0</v>
      </c>
      <c r="AR48" s="91" t="n">
        <f aca="false">Test!L1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41</f>
        <v>21510.5448</v>
      </c>
      <c r="AW48" s="91" t="n">
        <f aca="false">'Single Layer High Quality'!C141</f>
        <v>39.3413</v>
      </c>
      <c r="AX48" s="91" t="n">
        <f aca="false">'Single Layer High Quality'!D141</f>
        <v>43.5696</v>
      </c>
      <c r="AY48" s="92" t="n">
        <f aca="false">'Single Layer High Quality'!E141</f>
        <v>44.7526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142</f>
        <v>0</v>
      </c>
      <c r="F49" s="107" t="n">
        <f aca="false">Anchor!C142</f>
        <v>0</v>
      </c>
      <c r="G49" s="107" t="n">
        <f aca="false">Anchor!D142</f>
        <v>0</v>
      </c>
      <c r="H49" s="108" t="n">
        <f aca="false">Anchor!E142</f>
        <v>0</v>
      </c>
      <c r="I49" s="93"/>
      <c r="J49" s="106" t="n">
        <f aca="false">Test!B142</f>
        <v>0</v>
      </c>
      <c r="K49" s="107" t="n">
        <f aca="false">Test!C142</f>
        <v>0</v>
      </c>
      <c r="L49" s="107" t="n">
        <f aca="false">Test!D142</f>
        <v>0</v>
      </c>
      <c r="M49" s="108" t="n">
        <f aca="false">Test!E1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42</f>
        <v>0</v>
      </c>
      <c r="AC49" s="107" t="n">
        <f aca="false">Anchor!G142</f>
        <v>0</v>
      </c>
      <c r="AD49" s="107" t="n">
        <f aca="false">Anchor!H142</f>
        <v>0</v>
      </c>
      <c r="AE49" s="107" t="n">
        <f aca="false">Anchor!I142</f>
        <v>0</v>
      </c>
      <c r="AF49" s="106" t="n">
        <f aca="false">Anchor!J142</f>
        <v>0</v>
      </c>
      <c r="AG49" s="107" t="n">
        <f aca="false">Anchor!K142</f>
        <v>0</v>
      </c>
      <c r="AH49" s="107" t="n">
        <f aca="false">Anchor!L142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142</f>
        <v>0</v>
      </c>
      <c r="AM49" s="107" t="n">
        <f aca="false">Test!G142</f>
        <v>0</v>
      </c>
      <c r="AN49" s="107" t="n">
        <f aca="false">Test!H142</f>
        <v>0</v>
      </c>
      <c r="AO49" s="107" t="n">
        <f aca="false">Test!I142</f>
        <v>0</v>
      </c>
      <c r="AP49" s="106" t="n">
        <f aca="false">Test!J142</f>
        <v>0</v>
      </c>
      <c r="AQ49" s="107" t="n">
        <f aca="false">Test!K142</f>
        <v>0</v>
      </c>
      <c r="AR49" s="107" t="n">
        <f aca="false">Test!L1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42</f>
        <v>8572.2576</v>
      </c>
      <c r="AW49" s="107" t="n">
        <f aca="false">'Single Layer High Quality'!C142</f>
        <v>37.7677</v>
      </c>
      <c r="AX49" s="107" t="n">
        <f aca="false">'Single Layer High Quality'!D142</f>
        <v>42.3886</v>
      </c>
      <c r="AY49" s="108" t="n">
        <f aca="false">'Single Layer High Quality'!E142</f>
        <v>42.9443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143</f>
        <v>0</v>
      </c>
      <c r="F50" s="107" t="n">
        <f aca="false">Anchor!C143</f>
        <v>0</v>
      </c>
      <c r="G50" s="107" t="n">
        <f aca="false">Anchor!D143</f>
        <v>0</v>
      </c>
      <c r="H50" s="108" t="n">
        <f aca="false">Anchor!E143</f>
        <v>0</v>
      </c>
      <c r="I50" s="93"/>
      <c r="J50" s="106" t="n">
        <f aca="false">Test!B143</f>
        <v>0</v>
      </c>
      <c r="K50" s="107" t="n">
        <f aca="false">Test!C143</f>
        <v>0</v>
      </c>
      <c r="L50" s="107" t="n">
        <f aca="false">Test!D143</f>
        <v>0</v>
      </c>
      <c r="M50" s="108" t="n">
        <f aca="false">Test!E1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43</f>
        <v>0</v>
      </c>
      <c r="AC50" s="107" t="n">
        <f aca="false">Anchor!G143</f>
        <v>0</v>
      </c>
      <c r="AD50" s="107" t="n">
        <f aca="false">Anchor!H143</f>
        <v>0</v>
      </c>
      <c r="AE50" s="107" t="n">
        <f aca="false">Anchor!I143</f>
        <v>0</v>
      </c>
      <c r="AF50" s="106" t="n">
        <f aca="false">Anchor!J143</f>
        <v>0</v>
      </c>
      <c r="AG50" s="107" t="n">
        <f aca="false">Anchor!K143</f>
        <v>0</v>
      </c>
      <c r="AH50" s="107" t="n">
        <f aca="false">Anchor!L143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143</f>
        <v>0</v>
      </c>
      <c r="AM50" s="107" t="n">
        <f aca="false">Test!G143</f>
        <v>0</v>
      </c>
      <c r="AN50" s="107" t="n">
        <f aca="false">Test!H143</f>
        <v>0</v>
      </c>
      <c r="AO50" s="107" t="n">
        <f aca="false">Test!I143</f>
        <v>0</v>
      </c>
      <c r="AP50" s="106" t="n">
        <f aca="false">Test!J143</f>
        <v>0</v>
      </c>
      <c r="AQ50" s="107" t="n">
        <f aca="false">Test!K143</f>
        <v>0</v>
      </c>
      <c r="AR50" s="107" t="n">
        <f aca="false">Test!L1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43</f>
        <v>4442.7024</v>
      </c>
      <c r="AW50" s="107" t="n">
        <f aca="false">'Single Layer High Quality'!C143</f>
        <v>36.23</v>
      </c>
      <c r="AX50" s="107" t="n">
        <f aca="false">'Single Layer High Quality'!D143</f>
        <v>41.433</v>
      </c>
      <c r="AY50" s="108" t="n">
        <f aca="false">'Single Layer High Quality'!E143</f>
        <v>41.5394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144</f>
        <v>0</v>
      </c>
      <c r="F51" s="121" t="n">
        <f aca="false">Anchor!C144</f>
        <v>0</v>
      </c>
      <c r="G51" s="121" t="n">
        <f aca="false">Anchor!D144</f>
        <v>0</v>
      </c>
      <c r="H51" s="122" t="n">
        <f aca="false">Anchor!E144</f>
        <v>0</v>
      </c>
      <c r="I51" s="93"/>
      <c r="J51" s="120" t="n">
        <f aca="false">Test!B144</f>
        <v>0</v>
      </c>
      <c r="K51" s="121" t="n">
        <f aca="false">Test!C144</f>
        <v>0</v>
      </c>
      <c r="L51" s="121" t="n">
        <f aca="false">Test!D144</f>
        <v>0</v>
      </c>
      <c r="M51" s="122" t="n">
        <f aca="false">Test!E1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44</f>
        <v>0</v>
      </c>
      <c r="AC51" s="121" t="n">
        <f aca="false">Anchor!G144</f>
        <v>0</v>
      </c>
      <c r="AD51" s="121" t="n">
        <f aca="false">Anchor!H144</f>
        <v>0</v>
      </c>
      <c r="AE51" s="121" t="n">
        <f aca="false">Anchor!I144</f>
        <v>0</v>
      </c>
      <c r="AF51" s="120" t="n">
        <f aca="false">Anchor!J144</f>
        <v>0</v>
      </c>
      <c r="AG51" s="121" t="n">
        <f aca="false">Anchor!K144</f>
        <v>0</v>
      </c>
      <c r="AH51" s="121" t="n">
        <f aca="false">Anchor!L144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144</f>
        <v>0</v>
      </c>
      <c r="AM51" s="121" t="n">
        <f aca="false">Test!G144</f>
        <v>0</v>
      </c>
      <c r="AN51" s="121" t="n">
        <f aca="false">Test!H144</f>
        <v>0</v>
      </c>
      <c r="AO51" s="121" t="n">
        <f aca="false">Test!I144</f>
        <v>0</v>
      </c>
      <c r="AP51" s="120" t="n">
        <f aca="false">Test!J144</f>
        <v>0</v>
      </c>
      <c r="AQ51" s="121" t="n">
        <f aca="false">Test!K144</f>
        <v>0</v>
      </c>
      <c r="AR51" s="121" t="n">
        <f aca="false">Test!L1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44</f>
        <v>2477.0664</v>
      </c>
      <c r="AW51" s="121" t="n">
        <f aca="false">'Single Layer High Quality'!C144</f>
        <v>34.5247</v>
      </c>
      <c r="AX51" s="121" t="n">
        <f aca="false">'Single Layer High Quality'!D144</f>
        <v>40.3937</v>
      </c>
      <c r="AY51" s="122" t="n">
        <f aca="false">'Single Layer High Quality'!E144</f>
        <v>40.131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145</f>
        <v>0</v>
      </c>
      <c r="F52" s="91" t="n">
        <f aca="false">Anchor!C145</f>
        <v>0</v>
      </c>
      <c r="G52" s="91" t="n">
        <f aca="false">Anchor!D145</f>
        <v>0</v>
      </c>
      <c r="H52" s="92" t="n">
        <f aca="false">Anchor!E145</f>
        <v>0</v>
      </c>
      <c r="I52" s="93"/>
      <c r="J52" s="90" t="n">
        <f aca="false">Test!B145</f>
        <v>0</v>
      </c>
      <c r="K52" s="91" t="n">
        <f aca="false">Test!C145</f>
        <v>0</v>
      </c>
      <c r="L52" s="91" t="n">
        <f aca="false">Test!D145</f>
        <v>0</v>
      </c>
      <c r="M52" s="92" t="n">
        <f aca="false">Test!E1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45</f>
        <v>0</v>
      </c>
      <c r="AC52" s="91" t="n">
        <f aca="false">Anchor!G145</f>
        <v>0</v>
      </c>
      <c r="AD52" s="91" t="n">
        <f aca="false">Anchor!H145</f>
        <v>0</v>
      </c>
      <c r="AE52" s="91" t="n">
        <f aca="false">Anchor!I145</f>
        <v>0</v>
      </c>
      <c r="AF52" s="90" t="n">
        <f aca="false">Anchor!J145</f>
        <v>0</v>
      </c>
      <c r="AG52" s="91" t="n">
        <f aca="false">Anchor!K145</f>
        <v>0</v>
      </c>
      <c r="AH52" s="91" t="n">
        <f aca="false">Anchor!L145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145</f>
        <v>0</v>
      </c>
      <c r="AM52" s="91" t="n">
        <f aca="false">Test!G145</f>
        <v>0</v>
      </c>
      <c r="AN52" s="91" t="n">
        <f aca="false">Test!H145</f>
        <v>0</v>
      </c>
      <c r="AO52" s="91" t="n">
        <f aca="false">Test!I145</f>
        <v>0</v>
      </c>
      <c r="AP52" s="90" t="n">
        <f aca="false">Test!J145</f>
        <v>0</v>
      </c>
      <c r="AQ52" s="91" t="n">
        <f aca="false">Test!K145</f>
        <v>0</v>
      </c>
      <c r="AR52" s="91" t="n">
        <f aca="false">Test!L1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45</f>
        <v>111612.8608</v>
      </c>
      <c r="AW52" s="107" t="n">
        <f aca="false">'Single Layer High Quality'!C145</f>
        <v>40.538</v>
      </c>
      <c r="AX52" s="107" t="n">
        <f aca="false">'Single Layer High Quality'!D145</f>
        <v>42.3901</v>
      </c>
      <c r="AY52" s="108" t="n">
        <f aca="false">'Single Layer High Quality'!E145</f>
        <v>44.449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146</f>
        <v>0</v>
      </c>
      <c r="F53" s="107" t="n">
        <f aca="false">Anchor!C146</f>
        <v>0</v>
      </c>
      <c r="G53" s="107" t="n">
        <f aca="false">Anchor!D146</f>
        <v>0</v>
      </c>
      <c r="H53" s="108" t="n">
        <f aca="false">Anchor!E146</f>
        <v>0</v>
      </c>
      <c r="I53" s="93"/>
      <c r="J53" s="106" t="n">
        <f aca="false">Test!B146</f>
        <v>0</v>
      </c>
      <c r="K53" s="107" t="n">
        <f aca="false">Test!C146</f>
        <v>0</v>
      </c>
      <c r="L53" s="107" t="n">
        <f aca="false">Test!D146</f>
        <v>0</v>
      </c>
      <c r="M53" s="108" t="n">
        <f aca="false">Test!E1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46</f>
        <v>0</v>
      </c>
      <c r="AC53" s="107" t="n">
        <f aca="false">Anchor!G146</f>
        <v>0</v>
      </c>
      <c r="AD53" s="107" t="n">
        <f aca="false">Anchor!H146</f>
        <v>0</v>
      </c>
      <c r="AE53" s="107" t="n">
        <f aca="false">Anchor!I146</f>
        <v>0</v>
      </c>
      <c r="AF53" s="106" t="n">
        <f aca="false">Anchor!J146</f>
        <v>0</v>
      </c>
      <c r="AG53" s="107" t="n">
        <f aca="false">Anchor!K146</f>
        <v>0</v>
      </c>
      <c r="AH53" s="107" t="n">
        <f aca="false">Anchor!L146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146</f>
        <v>0</v>
      </c>
      <c r="AM53" s="107" t="n">
        <f aca="false">Test!G146</f>
        <v>0</v>
      </c>
      <c r="AN53" s="107" t="n">
        <f aca="false">Test!H146</f>
        <v>0</v>
      </c>
      <c r="AO53" s="107" t="n">
        <f aca="false">Test!I146</f>
        <v>0</v>
      </c>
      <c r="AP53" s="106" t="n">
        <f aca="false">Test!J146</f>
        <v>0</v>
      </c>
      <c r="AQ53" s="107" t="n">
        <f aca="false">Test!K146</f>
        <v>0</v>
      </c>
      <c r="AR53" s="107" t="n">
        <f aca="false">Test!L1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46</f>
        <v>29574.8664</v>
      </c>
      <c r="AW53" s="107" t="n">
        <f aca="false">'Single Layer High Quality'!C146</f>
        <v>36.4966</v>
      </c>
      <c r="AX53" s="107" t="n">
        <f aca="false">'Single Layer High Quality'!D146</f>
        <v>41.2364</v>
      </c>
      <c r="AY53" s="108" t="n">
        <f aca="false">'Single Layer High Quality'!E146</f>
        <v>43.4591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147</f>
        <v>0</v>
      </c>
      <c r="F54" s="107" t="n">
        <f aca="false">Anchor!C147</f>
        <v>0</v>
      </c>
      <c r="G54" s="107" t="n">
        <f aca="false">Anchor!D147</f>
        <v>0</v>
      </c>
      <c r="H54" s="108" t="n">
        <f aca="false">Anchor!E147</f>
        <v>0</v>
      </c>
      <c r="I54" s="93"/>
      <c r="J54" s="106" t="n">
        <f aca="false">Test!B147</f>
        <v>0</v>
      </c>
      <c r="K54" s="107" t="n">
        <f aca="false">Test!C147</f>
        <v>0</v>
      </c>
      <c r="L54" s="107" t="n">
        <f aca="false">Test!D147</f>
        <v>0</v>
      </c>
      <c r="M54" s="108" t="n">
        <f aca="false">Test!E1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47</f>
        <v>0</v>
      </c>
      <c r="AC54" s="107" t="n">
        <f aca="false">Anchor!G147</f>
        <v>0</v>
      </c>
      <c r="AD54" s="107" t="n">
        <f aca="false">Anchor!H147</f>
        <v>0</v>
      </c>
      <c r="AE54" s="107" t="n">
        <f aca="false">Anchor!I147</f>
        <v>0</v>
      </c>
      <c r="AF54" s="106" t="n">
        <f aca="false">Anchor!J147</f>
        <v>0</v>
      </c>
      <c r="AG54" s="107" t="n">
        <f aca="false">Anchor!K147</f>
        <v>0</v>
      </c>
      <c r="AH54" s="107" t="n">
        <f aca="false">Anchor!L147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147</f>
        <v>0</v>
      </c>
      <c r="AM54" s="107" t="n">
        <f aca="false">Test!G147</f>
        <v>0</v>
      </c>
      <c r="AN54" s="107" t="n">
        <f aca="false">Test!H147</f>
        <v>0</v>
      </c>
      <c r="AO54" s="107" t="n">
        <f aca="false">Test!I147</f>
        <v>0</v>
      </c>
      <c r="AP54" s="106" t="n">
        <f aca="false">Test!J147</f>
        <v>0</v>
      </c>
      <c r="AQ54" s="107" t="n">
        <f aca="false">Test!K147</f>
        <v>0</v>
      </c>
      <c r="AR54" s="107" t="n">
        <f aca="false">Test!L1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47</f>
        <v>6979.104</v>
      </c>
      <c r="AW54" s="107" t="n">
        <f aca="false">'Single Layer High Quality'!C147</f>
        <v>34.8037</v>
      </c>
      <c r="AX54" s="107" t="n">
        <f aca="false">'Single Layer High Quality'!D147</f>
        <v>40.0706</v>
      </c>
      <c r="AY54" s="108" t="n">
        <f aca="false">'Single Layer High Quality'!E147</f>
        <v>42.5304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148</f>
        <v>0</v>
      </c>
      <c r="F55" s="121" t="n">
        <f aca="false">Anchor!C148</f>
        <v>0</v>
      </c>
      <c r="G55" s="121" t="n">
        <f aca="false">Anchor!D148</f>
        <v>0</v>
      </c>
      <c r="H55" s="122" t="n">
        <f aca="false">Anchor!E148</f>
        <v>0</v>
      </c>
      <c r="I55" s="93"/>
      <c r="J55" s="120" t="n">
        <f aca="false">Test!B148</f>
        <v>0</v>
      </c>
      <c r="K55" s="121" t="n">
        <f aca="false">Test!C148</f>
        <v>0</v>
      </c>
      <c r="L55" s="121" t="n">
        <f aca="false">Test!D148</f>
        <v>0</v>
      </c>
      <c r="M55" s="122" t="n">
        <f aca="false">Test!E1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48</f>
        <v>0</v>
      </c>
      <c r="AC55" s="121" t="n">
        <f aca="false">Anchor!G148</f>
        <v>0</v>
      </c>
      <c r="AD55" s="121" t="n">
        <f aca="false">Anchor!H148</f>
        <v>0</v>
      </c>
      <c r="AE55" s="121" t="n">
        <f aca="false">Anchor!I148</f>
        <v>0</v>
      </c>
      <c r="AF55" s="120" t="n">
        <f aca="false">Anchor!J148</f>
        <v>0</v>
      </c>
      <c r="AG55" s="121" t="n">
        <f aca="false">Anchor!K148</f>
        <v>0</v>
      </c>
      <c r="AH55" s="121" t="n">
        <f aca="false">Anchor!L148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148</f>
        <v>0</v>
      </c>
      <c r="AM55" s="121" t="n">
        <f aca="false">Test!G148</f>
        <v>0</v>
      </c>
      <c r="AN55" s="121" t="n">
        <f aca="false">Test!H148</f>
        <v>0</v>
      </c>
      <c r="AO55" s="121" t="n">
        <f aca="false">Test!I148</f>
        <v>0</v>
      </c>
      <c r="AP55" s="120" t="n">
        <f aca="false">Test!J148</f>
        <v>0</v>
      </c>
      <c r="AQ55" s="121" t="n">
        <f aca="false">Test!K148</f>
        <v>0</v>
      </c>
      <c r="AR55" s="121" t="n">
        <f aca="false">Test!L1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48</f>
        <v>2357.8968</v>
      </c>
      <c r="AW55" s="107" t="n">
        <f aca="false">'Single Layer High Quality'!C148</f>
        <v>33.4059</v>
      </c>
      <c r="AX55" s="107" t="n">
        <f aca="false">'Single Layer High Quality'!D148</f>
        <v>39.1058</v>
      </c>
      <c r="AY55" s="108" t="n">
        <f aca="false">'Single Layer High Quality'!E148</f>
        <v>41.7076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149</f>
        <v>0</v>
      </c>
      <c r="F56" s="91" t="n">
        <f aca="false">Anchor!C149</f>
        <v>0</v>
      </c>
      <c r="G56" s="91" t="n">
        <f aca="false">Anchor!D149</f>
        <v>0</v>
      </c>
      <c r="H56" s="92" t="n">
        <f aca="false">Anchor!E149</f>
        <v>0</v>
      </c>
      <c r="I56" s="93"/>
      <c r="J56" s="90" t="n">
        <f aca="false">Test!B149</f>
        <v>0</v>
      </c>
      <c r="K56" s="91" t="n">
        <f aca="false">Test!C149</f>
        <v>0</v>
      </c>
      <c r="L56" s="91" t="n">
        <f aca="false">Test!D149</f>
        <v>0</v>
      </c>
      <c r="M56" s="92" t="n">
        <f aca="false">Test!E1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49</f>
        <v>0</v>
      </c>
      <c r="AC56" s="91" t="n">
        <f aca="false">Anchor!G149</f>
        <v>0</v>
      </c>
      <c r="AD56" s="91" t="n">
        <f aca="false">Anchor!H149</f>
        <v>0</v>
      </c>
      <c r="AE56" s="91" t="n">
        <f aca="false">Anchor!I149</f>
        <v>0</v>
      </c>
      <c r="AF56" s="90" t="n">
        <f aca="false">Anchor!J149</f>
        <v>0</v>
      </c>
      <c r="AG56" s="91" t="n">
        <f aca="false">Anchor!K149</f>
        <v>0</v>
      </c>
      <c r="AH56" s="91" t="n">
        <f aca="false">Anchor!L149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149</f>
        <v>0</v>
      </c>
      <c r="AM56" s="91" t="n">
        <f aca="false">Test!G149</f>
        <v>0</v>
      </c>
      <c r="AN56" s="91" t="n">
        <f aca="false">Test!H149</f>
        <v>0</v>
      </c>
      <c r="AO56" s="91" t="n">
        <f aca="false">Test!I149</f>
        <v>0</v>
      </c>
      <c r="AP56" s="90" t="n">
        <f aca="false">Test!J149</f>
        <v>0</v>
      </c>
      <c r="AQ56" s="91" t="n">
        <f aca="false">Test!K149</f>
        <v>0</v>
      </c>
      <c r="AR56" s="91" t="n">
        <f aca="false">Test!L1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49</f>
        <v>64559.1024</v>
      </c>
      <c r="AW56" s="91" t="n">
        <f aca="false">'Single Layer High Quality'!C149</f>
        <v>38.2891</v>
      </c>
      <c r="AX56" s="91" t="n">
        <f aca="false">'Single Layer High Quality'!D149</f>
        <v>41.8265</v>
      </c>
      <c r="AY56" s="92" t="n">
        <f aca="false">'Single Layer High Quality'!E149</f>
        <v>43.9867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150</f>
        <v>0</v>
      </c>
      <c r="F57" s="107" t="n">
        <f aca="false">Anchor!C150</f>
        <v>0</v>
      </c>
      <c r="G57" s="107" t="n">
        <f aca="false">Anchor!D150</f>
        <v>0</v>
      </c>
      <c r="H57" s="108" t="n">
        <f aca="false">Anchor!E150</f>
        <v>0</v>
      </c>
      <c r="I57" s="93"/>
      <c r="J57" s="106" t="n">
        <f aca="false">Test!B150</f>
        <v>0</v>
      </c>
      <c r="K57" s="107" t="n">
        <f aca="false">Test!C150</f>
        <v>0</v>
      </c>
      <c r="L57" s="107" t="n">
        <f aca="false">Test!D150</f>
        <v>0</v>
      </c>
      <c r="M57" s="108" t="n">
        <f aca="false">Test!E1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50</f>
        <v>0</v>
      </c>
      <c r="AC57" s="107" t="n">
        <f aca="false">Anchor!G150</f>
        <v>0</v>
      </c>
      <c r="AD57" s="107" t="n">
        <f aca="false">Anchor!H150</f>
        <v>0</v>
      </c>
      <c r="AE57" s="107" t="n">
        <f aca="false">Anchor!I150</f>
        <v>0</v>
      </c>
      <c r="AF57" s="106" t="n">
        <f aca="false">Anchor!J150</f>
        <v>0</v>
      </c>
      <c r="AG57" s="107" t="n">
        <f aca="false">Anchor!K150</f>
        <v>0</v>
      </c>
      <c r="AH57" s="107" t="n">
        <f aca="false">Anchor!L150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150</f>
        <v>0</v>
      </c>
      <c r="AM57" s="107" t="n">
        <f aca="false">Test!G150</f>
        <v>0</v>
      </c>
      <c r="AN57" s="107" t="n">
        <f aca="false">Test!H150</f>
        <v>0</v>
      </c>
      <c r="AO57" s="107" t="n">
        <f aca="false">Test!I150</f>
        <v>0</v>
      </c>
      <c r="AP57" s="106" t="n">
        <f aca="false">Test!J150</f>
        <v>0</v>
      </c>
      <c r="AQ57" s="107" t="n">
        <f aca="false">Test!K150</f>
        <v>0</v>
      </c>
      <c r="AR57" s="107" t="n">
        <f aca="false">Test!L1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50</f>
        <v>13862.4848</v>
      </c>
      <c r="AW57" s="107" t="n">
        <f aca="false">'Single Layer High Quality'!C150</f>
        <v>35.4742</v>
      </c>
      <c r="AX57" s="107" t="n">
        <f aca="false">'Single Layer High Quality'!D150</f>
        <v>40.6464</v>
      </c>
      <c r="AY57" s="108" t="n">
        <f aca="false">'Single Layer High Quality'!E150</f>
        <v>42.9649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151</f>
        <v>0</v>
      </c>
      <c r="F58" s="107" t="n">
        <f aca="false">Anchor!C151</f>
        <v>0</v>
      </c>
      <c r="G58" s="107" t="n">
        <f aca="false">Anchor!D151</f>
        <v>0</v>
      </c>
      <c r="H58" s="108" t="n">
        <f aca="false">Anchor!E151</f>
        <v>0</v>
      </c>
      <c r="I58" s="93"/>
      <c r="J58" s="106" t="n">
        <f aca="false">Test!B151</f>
        <v>0</v>
      </c>
      <c r="K58" s="107" t="n">
        <f aca="false">Test!C151</f>
        <v>0</v>
      </c>
      <c r="L58" s="107" t="n">
        <f aca="false">Test!D151</f>
        <v>0</v>
      </c>
      <c r="M58" s="108" t="n">
        <f aca="false">Test!E1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51</f>
        <v>0</v>
      </c>
      <c r="AC58" s="107" t="n">
        <f aca="false">Anchor!G151</f>
        <v>0</v>
      </c>
      <c r="AD58" s="107" t="n">
        <f aca="false">Anchor!H151</f>
        <v>0</v>
      </c>
      <c r="AE58" s="107" t="n">
        <f aca="false">Anchor!I151</f>
        <v>0</v>
      </c>
      <c r="AF58" s="106" t="n">
        <f aca="false">Anchor!J151</f>
        <v>0</v>
      </c>
      <c r="AG58" s="107" t="n">
        <f aca="false">Anchor!K151</f>
        <v>0</v>
      </c>
      <c r="AH58" s="107" t="n">
        <f aca="false">Anchor!L151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151</f>
        <v>0</v>
      </c>
      <c r="AM58" s="107" t="n">
        <f aca="false">Test!G151</f>
        <v>0</v>
      </c>
      <c r="AN58" s="107" t="n">
        <f aca="false">Test!H151</f>
        <v>0</v>
      </c>
      <c r="AO58" s="107" t="n">
        <f aca="false">Test!I151</f>
        <v>0</v>
      </c>
      <c r="AP58" s="106" t="n">
        <f aca="false">Test!J151</f>
        <v>0</v>
      </c>
      <c r="AQ58" s="107" t="n">
        <f aca="false">Test!K151</f>
        <v>0</v>
      </c>
      <c r="AR58" s="107" t="n">
        <f aca="false">Test!L1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51</f>
        <v>3894.0008</v>
      </c>
      <c r="AW58" s="107" t="n">
        <f aca="false">'Single Layer High Quality'!C151</f>
        <v>34.1427</v>
      </c>
      <c r="AX58" s="107" t="n">
        <f aca="false">'Single Layer High Quality'!D151</f>
        <v>39.7546</v>
      </c>
      <c r="AY58" s="108" t="n">
        <f aca="false">'Single Layer High Quality'!E151</f>
        <v>42.265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152</f>
        <v>0</v>
      </c>
      <c r="F59" s="121" t="n">
        <f aca="false">Anchor!C152</f>
        <v>0</v>
      </c>
      <c r="G59" s="121" t="n">
        <f aca="false">Anchor!D152</f>
        <v>0</v>
      </c>
      <c r="H59" s="122" t="n">
        <f aca="false">Anchor!E152</f>
        <v>0</v>
      </c>
      <c r="I59" s="93"/>
      <c r="J59" s="120" t="n">
        <f aca="false">Test!B152</f>
        <v>0</v>
      </c>
      <c r="K59" s="121" t="n">
        <f aca="false">Test!C152</f>
        <v>0</v>
      </c>
      <c r="L59" s="121" t="n">
        <f aca="false">Test!D152</f>
        <v>0</v>
      </c>
      <c r="M59" s="122" t="n">
        <f aca="false">Test!E1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52</f>
        <v>0</v>
      </c>
      <c r="AC59" s="121" t="n">
        <f aca="false">Anchor!G152</f>
        <v>0</v>
      </c>
      <c r="AD59" s="121" t="n">
        <f aca="false">Anchor!H152</f>
        <v>0</v>
      </c>
      <c r="AE59" s="121" t="n">
        <f aca="false">Anchor!I152</f>
        <v>0</v>
      </c>
      <c r="AF59" s="120" t="n">
        <f aca="false">Anchor!J152</f>
        <v>0</v>
      </c>
      <c r="AG59" s="121" t="n">
        <f aca="false">Anchor!K152</f>
        <v>0</v>
      </c>
      <c r="AH59" s="121" t="n">
        <f aca="false">Anchor!L152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152</f>
        <v>0</v>
      </c>
      <c r="AM59" s="121" t="n">
        <f aca="false">Test!G152</f>
        <v>0</v>
      </c>
      <c r="AN59" s="121" t="n">
        <f aca="false">Test!H152</f>
        <v>0</v>
      </c>
      <c r="AO59" s="121" t="n">
        <f aca="false">Test!I152</f>
        <v>0</v>
      </c>
      <c r="AP59" s="120" t="n">
        <f aca="false">Test!J152</f>
        <v>0</v>
      </c>
      <c r="AQ59" s="121" t="n">
        <f aca="false">Test!K152</f>
        <v>0</v>
      </c>
      <c r="AR59" s="121" t="n">
        <f aca="false">Test!L1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52</f>
        <v>1516.5056</v>
      </c>
      <c r="AW59" s="121" t="n">
        <f aca="false">'Single Layer High Quality'!C152</f>
        <v>32.5882</v>
      </c>
      <c r="AX59" s="121" t="n">
        <f aca="false">'Single Layer High Quality'!D152</f>
        <v>38.7552</v>
      </c>
      <c r="AY59" s="122" t="n">
        <f aca="false">'Single Layer High Quality'!E152</f>
        <v>41.3616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2"/>
  <sheetViews>
    <sheetView showFormulas="false" showGridLines="tru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B97" activeCellId="0" sqref="B97:K15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1" min="2" style="329" width="8.99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A1" s="0" t="s">
        <v>96</v>
      </c>
    </row>
    <row r="2" customFormat="false" ht="15.75" hidden="false" customHeight="false" outlineLevel="0" collapsed="false">
      <c r="A2" s="0" t="s">
        <v>97</v>
      </c>
    </row>
    <row r="3" customFormat="false" ht="15.75" hidden="false" customHeight="false" outlineLevel="0" collapsed="false">
      <c r="A3" s="0" t="s">
        <v>98</v>
      </c>
    </row>
    <row r="4" customFormat="false" ht="15.75" hidden="false" customHeight="false" outlineLevel="0" collapsed="false">
      <c r="A4" s="0" t="s">
        <v>99</v>
      </c>
    </row>
    <row r="5" customFormat="false" ht="15.75" hidden="false" customHeight="false" outlineLevel="0" collapsed="false">
      <c r="A5" s="0" t="s">
        <v>100</v>
      </c>
    </row>
    <row r="6" customFormat="false" ht="15.75" hidden="false" customHeight="false" outlineLevel="0" collapsed="false">
      <c r="A6" s="0" t="s">
        <v>101</v>
      </c>
    </row>
    <row r="7" customFormat="false" ht="15.75" hidden="false" customHeight="false" outlineLevel="0" collapsed="false">
      <c r="A7" s="0" t="s">
        <v>102</v>
      </c>
    </row>
    <row r="8" customFormat="false" ht="15.75" hidden="false" customHeight="false" outlineLevel="0" collapsed="false">
      <c r="A8" s="0" t="s">
        <v>103</v>
      </c>
    </row>
    <row r="9" customFormat="false" ht="15.75" hidden="false" customHeight="false" outlineLevel="0" collapsed="false">
      <c r="A9" s="0" t="s">
        <v>104</v>
      </c>
    </row>
    <row r="10" customFormat="false" ht="15.75" hidden="false" customHeight="false" outlineLevel="0" collapsed="false">
      <c r="A10" s="0" t="s">
        <v>105</v>
      </c>
    </row>
    <row r="11" customFormat="false" ht="15.75" hidden="false" customHeight="false" outlineLevel="0" collapsed="false">
      <c r="A11" s="0" t="s">
        <v>106</v>
      </c>
    </row>
    <row r="12" customFormat="false" ht="15.75" hidden="false" customHeight="false" outlineLevel="0" collapsed="false">
      <c r="A12" s="0" t="s">
        <v>107</v>
      </c>
    </row>
    <row r="13" customFormat="false" ht="15.75" hidden="false" customHeight="false" outlineLevel="0" collapsed="false">
      <c r="A13" s="0" t="s">
        <v>108</v>
      </c>
    </row>
    <row r="14" customFormat="false" ht="15.75" hidden="false" customHeight="false" outlineLevel="0" collapsed="false">
      <c r="A14" s="0" t="s">
        <v>109</v>
      </c>
    </row>
    <row r="15" customFormat="false" ht="15.75" hidden="false" customHeight="false" outlineLevel="0" collapsed="false">
      <c r="A15" s="0" t="s">
        <v>110</v>
      </c>
    </row>
    <row r="16" customFormat="false" ht="15.75" hidden="false" customHeight="false" outlineLevel="0" collapsed="false">
      <c r="A16" s="0" t="s">
        <v>111</v>
      </c>
    </row>
    <row r="17" customFormat="false" ht="15.75" hidden="false" customHeight="false" outlineLevel="0" collapsed="false">
      <c r="A17" s="0" t="s">
        <v>112</v>
      </c>
    </row>
    <row r="18" customFormat="false" ht="15.75" hidden="false" customHeight="false" outlineLevel="0" collapsed="false">
      <c r="A18" s="0" t="s">
        <v>113</v>
      </c>
    </row>
    <row r="19" customFormat="false" ht="15.75" hidden="false" customHeight="false" outlineLevel="0" collapsed="false">
      <c r="A19" s="0" t="s">
        <v>114</v>
      </c>
    </row>
    <row r="20" customFormat="false" ht="15.75" hidden="false" customHeight="false" outlineLevel="0" collapsed="false">
      <c r="A20" s="0" t="s">
        <v>115</v>
      </c>
    </row>
    <row r="21" customFormat="false" ht="15.75" hidden="false" customHeight="false" outlineLevel="0" collapsed="false">
      <c r="A21" s="0" t="s">
        <v>116</v>
      </c>
    </row>
    <row r="22" customFormat="false" ht="15.75" hidden="false" customHeight="false" outlineLevel="0" collapsed="false">
      <c r="A22" s="0" t="s">
        <v>117</v>
      </c>
    </row>
    <row r="23" customFormat="false" ht="15.75" hidden="false" customHeight="false" outlineLevel="0" collapsed="false">
      <c r="A23" s="0" t="s">
        <v>118</v>
      </c>
    </row>
    <row r="24" customFormat="false" ht="15.75" hidden="false" customHeight="false" outlineLevel="0" collapsed="false">
      <c r="A24" s="0" t="s">
        <v>119</v>
      </c>
    </row>
    <row r="25" customFormat="false" ht="15.75" hidden="false" customHeight="false" outlineLevel="0" collapsed="false">
      <c r="A25" s="0" t="s">
        <v>120</v>
      </c>
    </row>
    <row r="26" customFormat="false" ht="15.75" hidden="false" customHeight="false" outlineLevel="0" collapsed="false">
      <c r="A26" s="0" t="s">
        <v>121</v>
      </c>
    </row>
    <row r="27" customFormat="false" ht="15.75" hidden="false" customHeight="false" outlineLevel="0" collapsed="false">
      <c r="A27" s="0" t="s">
        <v>122</v>
      </c>
    </row>
    <row r="28" customFormat="false" ht="15.75" hidden="false" customHeight="false" outlineLevel="0" collapsed="false">
      <c r="A28" s="0" t="s">
        <v>123</v>
      </c>
    </row>
    <row r="29" customFormat="false" ht="15.75" hidden="false" customHeight="false" outlineLevel="0" collapsed="false">
      <c r="A29" s="0" t="s">
        <v>124</v>
      </c>
    </row>
    <row r="30" customFormat="false" ht="15.75" hidden="false" customHeight="false" outlineLevel="0" collapsed="false">
      <c r="A30" s="0" t="s">
        <v>125</v>
      </c>
    </row>
    <row r="31" customFormat="false" ht="15.75" hidden="false" customHeight="false" outlineLevel="0" collapsed="false">
      <c r="A31" s="0" t="s">
        <v>126</v>
      </c>
    </row>
    <row r="32" customFormat="false" ht="15.75" hidden="false" customHeight="false" outlineLevel="0" collapsed="false">
      <c r="A32" s="0" t="s">
        <v>127</v>
      </c>
    </row>
    <row r="33" customFormat="false" ht="15.75" hidden="false" customHeight="false" outlineLevel="0" collapsed="false">
      <c r="A33" s="0" t="s">
        <v>128</v>
      </c>
    </row>
    <row r="34" customFormat="false" ht="15.75" hidden="false" customHeight="false" outlineLevel="0" collapsed="false">
      <c r="A34" s="0" t="s">
        <v>129</v>
      </c>
    </row>
    <row r="35" customFormat="false" ht="15.75" hidden="false" customHeight="false" outlineLevel="0" collapsed="false">
      <c r="A35" s="0" t="s">
        <v>130</v>
      </c>
    </row>
    <row r="36" customFormat="false" ht="15.75" hidden="false" customHeight="false" outlineLevel="0" collapsed="false">
      <c r="A36" s="0" t="s">
        <v>131</v>
      </c>
    </row>
    <row r="37" customFormat="false" ht="15.75" hidden="false" customHeight="false" outlineLevel="0" collapsed="false">
      <c r="A37" s="0" t="s">
        <v>132</v>
      </c>
    </row>
    <row r="38" customFormat="false" ht="15.75" hidden="false" customHeight="false" outlineLevel="0" collapsed="false">
      <c r="A38" s="0" t="s">
        <v>133</v>
      </c>
    </row>
    <row r="39" customFormat="false" ht="15.75" hidden="false" customHeight="false" outlineLevel="0" collapsed="false">
      <c r="A39" s="0" t="s">
        <v>134</v>
      </c>
    </row>
    <row r="40" customFormat="false" ht="15.75" hidden="false" customHeight="false" outlineLevel="0" collapsed="false">
      <c r="A40" s="0" t="s">
        <v>135</v>
      </c>
    </row>
    <row r="41" customFormat="false" ht="15.75" hidden="false" customHeight="false" outlineLevel="0" collapsed="false">
      <c r="A41" s="0" t="s">
        <v>136</v>
      </c>
    </row>
    <row r="42" customFormat="false" ht="15.75" hidden="false" customHeight="false" outlineLevel="0" collapsed="false">
      <c r="A42" s="0" t="s">
        <v>137</v>
      </c>
    </row>
    <row r="43" customFormat="false" ht="15.75" hidden="false" customHeight="false" outlineLevel="0" collapsed="false">
      <c r="A43" s="0" t="s">
        <v>138</v>
      </c>
    </row>
    <row r="44" customFormat="false" ht="15.75" hidden="false" customHeight="false" outlineLevel="0" collapsed="false">
      <c r="A44" s="0" t="s">
        <v>139</v>
      </c>
    </row>
    <row r="45" customFormat="false" ht="15.75" hidden="false" customHeight="false" outlineLevel="0" collapsed="false">
      <c r="A45" s="0" t="s">
        <v>140</v>
      </c>
    </row>
    <row r="46" customFormat="false" ht="15.75" hidden="false" customHeight="false" outlineLevel="0" collapsed="false">
      <c r="A46" s="0" t="s">
        <v>141</v>
      </c>
    </row>
    <row r="47" customFormat="false" ht="15.75" hidden="false" customHeight="false" outlineLevel="0" collapsed="false">
      <c r="A47" s="0" t="s">
        <v>142</v>
      </c>
    </row>
    <row r="48" customFormat="false" ht="15.75" hidden="false" customHeight="false" outlineLevel="0" collapsed="false">
      <c r="A48" s="0" t="s">
        <v>143</v>
      </c>
    </row>
    <row r="49" customFormat="false" ht="15.75" hidden="false" customHeight="false" outlineLevel="0" collapsed="false">
      <c r="A49" s="0" t="s">
        <v>144</v>
      </c>
    </row>
    <row r="50" customFormat="false" ht="15.75" hidden="false" customHeight="false" outlineLevel="0" collapsed="false">
      <c r="A50" s="0" t="s">
        <v>145</v>
      </c>
    </row>
    <row r="51" customFormat="false" ht="15.75" hidden="false" customHeight="false" outlineLevel="0" collapsed="false">
      <c r="A51" s="0" t="s">
        <v>146</v>
      </c>
    </row>
    <row r="52" customFormat="false" ht="15.75" hidden="false" customHeight="false" outlineLevel="0" collapsed="false">
      <c r="A52" s="0" t="s">
        <v>147</v>
      </c>
    </row>
    <row r="53" customFormat="false" ht="15.75" hidden="false" customHeight="false" outlineLevel="0" collapsed="false">
      <c r="A53" s="0" t="s">
        <v>148</v>
      </c>
    </row>
    <row r="54" customFormat="false" ht="15.75" hidden="false" customHeight="false" outlineLevel="0" collapsed="false">
      <c r="A54" s="0" t="s">
        <v>149</v>
      </c>
    </row>
    <row r="55" customFormat="false" ht="15.75" hidden="false" customHeight="false" outlineLevel="0" collapsed="false">
      <c r="A55" s="0" t="s">
        <v>150</v>
      </c>
    </row>
    <row r="56" customFormat="false" ht="15.75" hidden="false" customHeight="false" outlineLevel="0" collapsed="false">
      <c r="A56" s="0" t="s">
        <v>151</v>
      </c>
    </row>
    <row r="57" customFormat="false" ht="15.75" hidden="false" customHeight="false" outlineLevel="0" collapsed="false">
      <c r="A57" s="0" t="s">
        <v>152</v>
      </c>
    </row>
    <row r="58" customFormat="false" ht="15.75" hidden="false" customHeight="false" outlineLevel="0" collapsed="false">
      <c r="A58" s="0" t="s">
        <v>153</v>
      </c>
    </row>
    <row r="59" customFormat="false" ht="15.75" hidden="false" customHeight="false" outlineLevel="0" collapsed="false">
      <c r="A59" s="0" t="s">
        <v>154</v>
      </c>
    </row>
    <row r="60" customFormat="false" ht="15.75" hidden="false" customHeight="false" outlineLevel="0" collapsed="false">
      <c r="A60" s="0" t="s">
        <v>155</v>
      </c>
    </row>
    <row r="61" customFormat="false" ht="15.75" hidden="false" customHeight="false" outlineLevel="0" collapsed="false">
      <c r="A61" s="0" t="s">
        <v>156</v>
      </c>
    </row>
    <row r="62" customFormat="false" ht="15.75" hidden="false" customHeight="false" outlineLevel="0" collapsed="false">
      <c r="A62" s="0" t="s">
        <v>157</v>
      </c>
    </row>
    <row r="63" customFormat="false" ht="15.75" hidden="false" customHeight="false" outlineLevel="0" collapsed="false">
      <c r="A63" s="0" t="s">
        <v>158</v>
      </c>
    </row>
    <row r="64" customFormat="false" ht="15.75" hidden="false" customHeight="false" outlineLevel="0" collapsed="false">
      <c r="A64" s="0" t="s">
        <v>159</v>
      </c>
    </row>
    <row r="65" customFormat="false" ht="15.75" hidden="false" customHeight="false" outlineLevel="0" collapsed="false">
      <c r="A65" s="0" t="s">
        <v>160</v>
      </c>
    </row>
    <row r="66" customFormat="false" ht="15.75" hidden="false" customHeight="false" outlineLevel="0" collapsed="false">
      <c r="A66" s="0" t="s">
        <v>161</v>
      </c>
    </row>
    <row r="67" customFormat="false" ht="15.75" hidden="false" customHeight="false" outlineLevel="0" collapsed="false">
      <c r="A67" s="0" t="s">
        <v>162</v>
      </c>
    </row>
    <row r="68" customFormat="false" ht="15.75" hidden="false" customHeight="false" outlineLevel="0" collapsed="false">
      <c r="A68" s="0" t="s">
        <v>163</v>
      </c>
    </row>
    <row r="69" customFormat="false" ht="15.75" hidden="false" customHeight="false" outlineLevel="0" collapsed="false">
      <c r="A69" s="0" t="s">
        <v>164</v>
      </c>
    </row>
    <row r="70" customFormat="false" ht="15.75" hidden="false" customHeight="false" outlineLevel="0" collapsed="false">
      <c r="A70" s="0" t="s">
        <v>165</v>
      </c>
    </row>
    <row r="71" customFormat="false" ht="15.75" hidden="false" customHeight="false" outlineLevel="0" collapsed="false">
      <c r="A71" s="0" t="s">
        <v>166</v>
      </c>
    </row>
    <row r="72" customFormat="false" ht="15.75" hidden="false" customHeight="false" outlineLevel="0" collapsed="false">
      <c r="A72" s="0" t="s">
        <v>167</v>
      </c>
    </row>
    <row r="73" customFormat="false" ht="15.75" hidden="false" customHeight="false" outlineLevel="0" collapsed="false">
      <c r="A73" s="0" t="s">
        <v>168</v>
      </c>
    </row>
    <row r="74" customFormat="false" ht="15.75" hidden="false" customHeight="false" outlineLevel="0" collapsed="false">
      <c r="A74" s="0" t="s">
        <v>169</v>
      </c>
    </row>
    <row r="75" customFormat="false" ht="15.75" hidden="false" customHeight="false" outlineLevel="0" collapsed="false">
      <c r="A75" s="0" t="s">
        <v>170</v>
      </c>
    </row>
    <row r="76" customFormat="false" ht="15.75" hidden="false" customHeight="false" outlineLevel="0" collapsed="false">
      <c r="A76" s="0" t="s">
        <v>171</v>
      </c>
    </row>
    <row r="77" customFormat="false" ht="15.75" hidden="false" customHeight="false" outlineLevel="0" collapsed="false">
      <c r="A77" s="0" t="s">
        <v>172</v>
      </c>
    </row>
    <row r="78" customFormat="false" ht="15.75" hidden="false" customHeight="false" outlineLevel="0" collapsed="false">
      <c r="A78" s="0" t="s">
        <v>173</v>
      </c>
    </row>
    <row r="79" customFormat="false" ht="15.75" hidden="false" customHeight="false" outlineLevel="0" collapsed="false">
      <c r="A79" s="0" t="s">
        <v>174</v>
      </c>
    </row>
    <row r="80" customFormat="false" ht="15.75" hidden="false" customHeight="false" outlineLevel="0" collapsed="false">
      <c r="A80" s="0" t="s">
        <v>175</v>
      </c>
    </row>
    <row r="81" customFormat="false" ht="15.75" hidden="false" customHeight="false" outlineLevel="0" collapsed="false">
      <c r="A81" s="0" t="s">
        <v>176</v>
      </c>
    </row>
    <row r="82" customFormat="false" ht="15.75" hidden="false" customHeight="false" outlineLevel="0" collapsed="false">
      <c r="A82" s="0" t="s">
        <v>177</v>
      </c>
    </row>
    <row r="83" customFormat="false" ht="15.75" hidden="false" customHeight="false" outlineLevel="0" collapsed="false">
      <c r="A83" s="0" t="s">
        <v>178</v>
      </c>
    </row>
    <row r="84" customFormat="false" ht="15.75" hidden="false" customHeight="false" outlineLevel="0" collapsed="false">
      <c r="A84" s="0" t="s">
        <v>179</v>
      </c>
    </row>
    <row r="85" customFormat="false" ht="15.75" hidden="false" customHeight="false" outlineLevel="0" collapsed="false">
      <c r="A85" s="0" t="s">
        <v>180</v>
      </c>
    </row>
    <row r="86" customFormat="false" ht="15.75" hidden="false" customHeight="false" outlineLevel="0" collapsed="false">
      <c r="A86" s="0" t="s">
        <v>181</v>
      </c>
    </row>
    <row r="87" customFormat="false" ht="15.75" hidden="false" customHeight="false" outlineLevel="0" collapsed="false">
      <c r="A87" s="0" t="s">
        <v>182</v>
      </c>
    </row>
    <row r="88" customFormat="false" ht="15.75" hidden="false" customHeight="false" outlineLevel="0" collapsed="false">
      <c r="A88" s="0" t="s">
        <v>183</v>
      </c>
    </row>
    <row r="89" customFormat="false" ht="15.75" hidden="false" customHeight="false" outlineLevel="0" collapsed="false">
      <c r="A89" s="0" t="s">
        <v>184</v>
      </c>
    </row>
    <row r="90" customFormat="false" ht="15.75" hidden="false" customHeight="false" outlineLevel="0" collapsed="false">
      <c r="A90" s="0" t="s">
        <v>185</v>
      </c>
    </row>
    <row r="91" customFormat="false" ht="15.75" hidden="false" customHeight="false" outlineLevel="0" collapsed="false">
      <c r="A91" s="0" t="s">
        <v>186</v>
      </c>
    </row>
    <row r="92" customFormat="false" ht="15.75" hidden="false" customHeight="false" outlineLevel="0" collapsed="false">
      <c r="A92" s="0" t="s">
        <v>187</v>
      </c>
    </row>
    <row r="93" customFormat="false" ht="15.75" hidden="false" customHeight="false" outlineLevel="0" collapsed="false">
      <c r="A93" s="0" t="s">
        <v>188</v>
      </c>
    </row>
    <row r="94" customFormat="false" ht="15.75" hidden="false" customHeight="false" outlineLevel="0" collapsed="false">
      <c r="A94" s="0" t="s">
        <v>189</v>
      </c>
    </row>
    <row r="95" customFormat="false" ht="15.75" hidden="false" customHeight="false" outlineLevel="0" collapsed="false">
      <c r="A95" s="0" t="s">
        <v>190</v>
      </c>
    </row>
    <row r="96" customFormat="false" ht="15.75" hidden="false" customHeight="false" outlineLevel="0" collapsed="false">
      <c r="A96" s="0" t="s">
        <v>191</v>
      </c>
    </row>
    <row r="97" customFormat="false" ht="15.75" hidden="false" customHeight="false" outlineLevel="0" collapsed="false">
      <c r="A97" s="0" t="s">
        <v>192</v>
      </c>
    </row>
    <row r="98" customFormat="false" ht="15.75" hidden="false" customHeight="false" outlineLevel="0" collapsed="false">
      <c r="A98" s="0" t="s">
        <v>193</v>
      </c>
    </row>
    <row r="99" customFormat="false" ht="15.75" hidden="false" customHeight="false" outlineLevel="0" collapsed="false">
      <c r="A99" s="0" t="s">
        <v>194</v>
      </c>
    </row>
    <row r="100" customFormat="false" ht="15.75" hidden="false" customHeight="false" outlineLevel="0" collapsed="false">
      <c r="A100" s="0" t="s">
        <v>195</v>
      </c>
    </row>
    <row r="101" customFormat="false" ht="15.75" hidden="false" customHeight="false" outlineLevel="0" collapsed="false">
      <c r="A101" s="0" t="s">
        <v>196</v>
      </c>
    </row>
    <row r="102" customFormat="false" ht="15.75" hidden="false" customHeight="false" outlineLevel="0" collapsed="false">
      <c r="A102" s="0" t="s">
        <v>197</v>
      </c>
    </row>
    <row r="103" customFormat="false" ht="15.75" hidden="false" customHeight="false" outlineLevel="0" collapsed="false">
      <c r="A103" s="0" t="s">
        <v>198</v>
      </c>
    </row>
    <row r="104" customFormat="false" ht="15.75" hidden="false" customHeight="false" outlineLevel="0" collapsed="false">
      <c r="A104" s="0" t="s">
        <v>199</v>
      </c>
    </row>
    <row r="105" customFormat="false" ht="15.75" hidden="false" customHeight="false" outlineLevel="0" collapsed="false">
      <c r="A105" s="0" t="s">
        <v>200</v>
      </c>
    </row>
    <row r="106" customFormat="false" ht="15.75" hidden="false" customHeight="false" outlineLevel="0" collapsed="false">
      <c r="A106" s="0" t="s">
        <v>201</v>
      </c>
    </row>
    <row r="107" customFormat="false" ht="15.75" hidden="false" customHeight="false" outlineLevel="0" collapsed="false">
      <c r="A107" s="0" t="s">
        <v>202</v>
      </c>
    </row>
    <row r="108" customFormat="false" ht="15.75" hidden="false" customHeight="false" outlineLevel="0" collapsed="false">
      <c r="A108" s="0" t="s">
        <v>203</v>
      </c>
    </row>
    <row r="109" customFormat="false" ht="15.75" hidden="false" customHeight="false" outlineLevel="0" collapsed="false">
      <c r="A109" s="0" t="s">
        <v>204</v>
      </c>
    </row>
    <row r="110" customFormat="false" ht="15.75" hidden="false" customHeight="false" outlineLevel="0" collapsed="false">
      <c r="A110" s="0" t="s">
        <v>205</v>
      </c>
    </row>
    <row r="111" customFormat="false" ht="15.75" hidden="false" customHeight="false" outlineLevel="0" collapsed="false">
      <c r="A111" s="0" t="s">
        <v>206</v>
      </c>
    </row>
    <row r="112" customFormat="false" ht="15.75" hidden="false" customHeight="false" outlineLevel="0" collapsed="false">
      <c r="A112" s="0" t="s">
        <v>207</v>
      </c>
    </row>
    <row r="113" customFormat="false" ht="15.75" hidden="false" customHeight="false" outlineLevel="0" collapsed="false">
      <c r="A113" s="0" t="s">
        <v>208</v>
      </c>
    </row>
    <row r="114" customFormat="false" ht="15.75" hidden="false" customHeight="false" outlineLevel="0" collapsed="false">
      <c r="A114" s="0" t="s">
        <v>209</v>
      </c>
    </row>
    <row r="115" customFormat="false" ht="15.75" hidden="false" customHeight="false" outlineLevel="0" collapsed="false">
      <c r="A115" s="0" t="s">
        <v>210</v>
      </c>
    </row>
    <row r="116" customFormat="false" ht="15.75" hidden="false" customHeight="false" outlineLevel="0" collapsed="false">
      <c r="A116" s="0" t="s">
        <v>211</v>
      </c>
    </row>
    <row r="117" customFormat="false" ht="15.75" hidden="false" customHeight="false" outlineLevel="0" collapsed="false">
      <c r="A117" s="0" t="s">
        <v>212</v>
      </c>
    </row>
    <row r="118" customFormat="false" ht="15.75" hidden="false" customHeight="false" outlineLevel="0" collapsed="false">
      <c r="A118" s="0" t="s">
        <v>213</v>
      </c>
    </row>
    <row r="119" customFormat="false" ht="15.75" hidden="false" customHeight="false" outlineLevel="0" collapsed="false">
      <c r="A119" s="0" t="s">
        <v>214</v>
      </c>
    </row>
    <row r="120" customFormat="false" ht="15.75" hidden="false" customHeight="false" outlineLevel="0" collapsed="false">
      <c r="A120" s="0" t="s">
        <v>215</v>
      </c>
    </row>
    <row r="121" customFormat="false" ht="15.75" hidden="false" customHeight="false" outlineLevel="0" collapsed="false">
      <c r="A121" s="0" t="s">
        <v>216</v>
      </c>
    </row>
    <row r="122" customFormat="false" ht="15.75" hidden="false" customHeight="false" outlineLevel="0" collapsed="false">
      <c r="A122" s="0" t="s">
        <v>217</v>
      </c>
    </row>
    <row r="123" customFormat="false" ht="15.75" hidden="false" customHeight="false" outlineLevel="0" collapsed="false">
      <c r="A123" s="0" t="s">
        <v>218</v>
      </c>
    </row>
    <row r="124" customFormat="false" ht="15.75" hidden="false" customHeight="false" outlineLevel="0" collapsed="false">
      <c r="A124" s="0" t="s">
        <v>219</v>
      </c>
    </row>
    <row r="125" customFormat="false" ht="15.75" hidden="false" customHeight="false" outlineLevel="0" collapsed="false">
      <c r="A125" s="0" t="s">
        <v>220</v>
      </c>
    </row>
    <row r="126" customFormat="false" ht="15.75" hidden="false" customHeight="false" outlineLevel="0" collapsed="false">
      <c r="A126" s="0" t="s">
        <v>221</v>
      </c>
    </row>
    <row r="127" customFormat="false" ht="15.75" hidden="false" customHeight="false" outlineLevel="0" collapsed="false">
      <c r="A127" s="0" t="s">
        <v>222</v>
      </c>
    </row>
    <row r="128" customFormat="false" ht="15.75" hidden="false" customHeight="false" outlineLevel="0" collapsed="false">
      <c r="A128" s="0" t="s">
        <v>223</v>
      </c>
    </row>
    <row r="129" customFormat="false" ht="15.75" hidden="false" customHeight="false" outlineLevel="0" collapsed="false">
      <c r="A129" s="0" t="s">
        <v>224</v>
      </c>
    </row>
    <row r="130" customFormat="false" ht="15.75" hidden="false" customHeight="false" outlineLevel="0" collapsed="false">
      <c r="A130" s="0" t="s">
        <v>225</v>
      </c>
    </row>
    <row r="131" customFormat="false" ht="15.75" hidden="false" customHeight="false" outlineLevel="0" collapsed="false">
      <c r="A131" s="0" t="s">
        <v>226</v>
      </c>
    </row>
    <row r="132" customFormat="false" ht="15.75" hidden="false" customHeight="false" outlineLevel="0" collapsed="false">
      <c r="A132" s="0" t="s">
        <v>227</v>
      </c>
    </row>
    <row r="133" customFormat="false" ht="15.75" hidden="false" customHeight="false" outlineLevel="0" collapsed="false">
      <c r="A133" s="0" t="s">
        <v>228</v>
      </c>
    </row>
    <row r="134" customFormat="false" ht="15.75" hidden="false" customHeight="false" outlineLevel="0" collapsed="false">
      <c r="A134" s="0" t="s">
        <v>229</v>
      </c>
    </row>
    <row r="135" customFormat="false" ht="15.75" hidden="false" customHeight="false" outlineLevel="0" collapsed="false">
      <c r="A135" s="0" t="s">
        <v>230</v>
      </c>
    </row>
    <row r="136" customFormat="false" ht="15.75" hidden="false" customHeight="false" outlineLevel="0" collapsed="false">
      <c r="A136" s="0" t="s">
        <v>231</v>
      </c>
    </row>
    <row r="137" customFormat="false" ht="15.75" hidden="false" customHeight="false" outlineLevel="0" collapsed="false">
      <c r="A137" s="0" t="s">
        <v>232</v>
      </c>
    </row>
    <row r="138" customFormat="false" ht="15.75" hidden="false" customHeight="false" outlineLevel="0" collapsed="false">
      <c r="A138" s="0" t="s">
        <v>233</v>
      </c>
    </row>
    <row r="139" customFormat="false" ht="15.75" hidden="false" customHeight="false" outlineLevel="0" collapsed="false">
      <c r="A139" s="0" t="s">
        <v>234</v>
      </c>
    </row>
    <row r="140" customFormat="false" ht="15.75" hidden="false" customHeight="false" outlineLevel="0" collapsed="false">
      <c r="A140" s="0" t="s">
        <v>235</v>
      </c>
    </row>
    <row r="141" customFormat="false" ht="15.75" hidden="false" customHeight="false" outlineLevel="0" collapsed="false">
      <c r="A141" s="0" t="s">
        <v>236</v>
      </c>
    </row>
    <row r="142" customFormat="false" ht="15.75" hidden="false" customHeight="false" outlineLevel="0" collapsed="false">
      <c r="A142" s="0" t="s">
        <v>237</v>
      </c>
    </row>
    <row r="143" customFormat="false" ht="15.75" hidden="false" customHeight="false" outlineLevel="0" collapsed="false">
      <c r="A143" s="0" t="s">
        <v>238</v>
      </c>
    </row>
    <row r="144" customFormat="false" ht="15.75" hidden="false" customHeight="false" outlineLevel="0" collapsed="false">
      <c r="A144" s="0" t="s">
        <v>239</v>
      </c>
    </row>
    <row r="145" customFormat="false" ht="15.75" hidden="false" customHeight="false" outlineLevel="0" collapsed="false">
      <c r="A145" s="0" t="s">
        <v>240</v>
      </c>
    </row>
    <row r="146" customFormat="false" ht="15.75" hidden="false" customHeight="false" outlineLevel="0" collapsed="false">
      <c r="A146" s="0" t="s">
        <v>241</v>
      </c>
    </row>
    <row r="147" customFormat="false" ht="15.75" hidden="false" customHeight="false" outlineLevel="0" collapsed="false">
      <c r="A147" s="0" t="s">
        <v>242</v>
      </c>
    </row>
    <row r="148" customFormat="false" ht="15.75" hidden="false" customHeight="false" outlineLevel="0" collapsed="false">
      <c r="A148" s="0" t="s">
        <v>243</v>
      </c>
    </row>
    <row r="149" customFormat="false" ht="15.75" hidden="false" customHeight="false" outlineLevel="0" collapsed="false">
      <c r="A149" s="0" t="s">
        <v>244</v>
      </c>
    </row>
    <row r="150" customFormat="false" ht="15.75" hidden="false" customHeight="false" outlineLevel="0" collapsed="false">
      <c r="A150" s="0" t="s">
        <v>245</v>
      </c>
    </row>
    <row r="151" customFormat="false" ht="15.75" hidden="false" customHeight="false" outlineLevel="0" collapsed="false">
      <c r="A151" s="0" t="s">
        <v>246</v>
      </c>
    </row>
    <row r="152" customFormat="false" ht="15.75" hidden="false" customHeight="false" outlineLevel="0" collapsed="false">
      <c r="A152" s="0" t="s">
        <v>247</v>
      </c>
    </row>
    <row r="153" customFormat="false" ht="15.75" hidden="false" customHeight="false" outlineLevel="0" collapsed="false">
      <c r="A153" s="0" t="s">
        <v>248</v>
      </c>
    </row>
    <row r="154" customFormat="false" ht="15.75" hidden="false" customHeight="false" outlineLevel="0" collapsed="false">
      <c r="A154" s="0" t="s">
        <v>249</v>
      </c>
    </row>
    <row r="155" customFormat="false" ht="15.75" hidden="false" customHeight="false" outlineLevel="0" collapsed="false">
      <c r="A155" s="0" t="s">
        <v>250</v>
      </c>
    </row>
    <row r="156" customFormat="false" ht="15.75" hidden="false" customHeight="false" outlineLevel="0" collapsed="false">
      <c r="A156" s="0" t="s">
        <v>251</v>
      </c>
    </row>
    <row r="157" customFormat="false" ht="15.75" hidden="false" customHeight="false" outlineLevel="0" collapsed="false">
      <c r="A157" s="0" t="s">
        <v>252</v>
      </c>
    </row>
    <row r="158" customFormat="false" ht="15.75" hidden="false" customHeight="false" outlineLevel="0" collapsed="false">
      <c r="A158" s="0" t="s">
        <v>253</v>
      </c>
    </row>
    <row r="159" customFormat="false" ht="15.75" hidden="false" customHeight="false" outlineLevel="0" collapsed="false">
      <c r="A159" s="0" t="s">
        <v>254</v>
      </c>
    </row>
    <row r="160" customFormat="false" ht="15.75" hidden="false" customHeight="false" outlineLevel="0" collapsed="false">
      <c r="A160" s="0" t="s">
        <v>255</v>
      </c>
    </row>
    <row r="161" customFormat="false" ht="15.75" hidden="false" customHeight="false" outlineLevel="0" collapsed="false">
      <c r="A161" s="0" t="s">
        <v>256</v>
      </c>
    </row>
    <row r="162" customFormat="false" ht="15.75" hidden="false" customHeight="false" outlineLevel="0" collapsed="false">
      <c r="A162" s="0" t="s">
        <v>257</v>
      </c>
    </row>
    <row r="163" customFormat="false" ht="15.75" hidden="false" customHeight="false" outlineLevel="0" collapsed="false">
      <c r="A163" s="0" t="s">
        <v>258</v>
      </c>
    </row>
    <row r="164" customFormat="false" ht="15.75" hidden="false" customHeight="false" outlineLevel="0" collapsed="false">
      <c r="A164" s="0" t="s">
        <v>259</v>
      </c>
    </row>
    <row r="165" customFormat="false" ht="15.75" hidden="false" customHeight="false" outlineLevel="0" collapsed="false">
      <c r="A165" s="0" t="s">
        <v>260</v>
      </c>
    </row>
    <row r="166" customFormat="false" ht="15.75" hidden="false" customHeight="false" outlineLevel="0" collapsed="false">
      <c r="A166" s="0" t="s">
        <v>261</v>
      </c>
    </row>
    <row r="167" customFormat="false" ht="15.75" hidden="false" customHeight="false" outlineLevel="0" collapsed="false">
      <c r="A167" s="0" t="s">
        <v>262</v>
      </c>
    </row>
    <row r="168" customFormat="false" ht="15.75" hidden="false" customHeight="false" outlineLevel="0" collapsed="false">
      <c r="A168" s="0" t="s">
        <v>263</v>
      </c>
    </row>
    <row r="169" customFormat="false" ht="15.75" hidden="false" customHeight="false" outlineLevel="0" collapsed="false">
      <c r="A169" s="0" t="s">
        <v>264</v>
      </c>
    </row>
    <row r="170" customFormat="false" ht="15.75" hidden="false" customHeight="false" outlineLevel="0" collapsed="false">
      <c r="A170" s="0" t="s">
        <v>265</v>
      </c>
    </row>
    <row r="171" customFormat="false" ht="15.75" hidden="false" customHeight="false" outlineLevel="0" collapsed="false">
      <c r="A171" s="0" t="s">
        <v>266</v>
      </c>
    </row>
    <row r="172" customFormat="false" ht="15.75" hidden="false" customHeight="false" outlineLevel="0" collapsed="false">
      <c r="A172" s="0" t="s">
        <v>267</v>
      </c>
    </row>
    <row r="173" customFormat="false" ht="15.75" hidden="false" customHeight="false" outlineLevel="0" collapsed="false">
      <c r="A173" s="0" t="s">
        <v>268</v>
      </c>
    </row>
    <row r="174" customFormat="false" ht="15.75" hidden="false" customHeight="false" outlineLevel="0" collapsed="false">
      <c r="A174" s="0" t="s">
        <v>269</v>
      </c>
    </row>
    <row r="175" customFormat="false" ht="15.75" hidden="false" customHeight="false" outlineLevel="0" collapsed="false">
      <c r="A175" s="0" t="s">
        <v>270</v>
      </c>
    </row>
    <row r="176" customFormat="false" ht="15.75" hidden="false" customHeight="false" outlineLevel="0" collapsed="false">
      <c r="A176" s="0" t="s">
        <v>271</v>
      </c>
    </row>
    <row r="177" customFormat="false" ht="15.75" hidden="false" customHeight="false" outlineLevel="0" collapsed="false">
      <c r="A177" s="0" t="s">
        <v>272</v>
      </c>
    </row>
    <row r="178" customFormat="false" ht="15.75" hidden="false" customHeight="false" outlineLevel="0" collapsed="false">
      <c r="A178" s="0" t="s">
        <v>273</v>
      </c>
    </row>
    <row r="179" customFormat="false" ht="15.75" hidden="false" customHeight="false" outlineLevel="0" collapsed="false">
      <c r="A179" s="0" t="s">
        <v>274</v>
      </c>
    </row>
    <row r="180" customFormat="false" ht="15.75" hidden="false" customHeight="false" outlineLevel="0" collapsed="false">
      <c r="A180" s="0" t="s">
        <v>275</v>
      </c>
    </row>
    <row r="181" customFormat="false" ht="15.75" hidden="false" customHeight="false" outlineLevel="0" collapsed="false">
      <c r="A181" s="0" t="s">
        <v>276</v>
      </c>
    </row>
    <row r="182" customFormat="false" ht="15.75" hidden="false" customHeight="false" outlineLevel="0" collapsed="false">
      <c r="A182" s="0" t="s">
        <v>277</v>
      </c>
    </row>
    <row r="183" customFormat="false" ht="15.75" hidden="false" customHeight="false" outlineLevel="0" collapsed="false">
      <c r="A183" s="0" t="s">
        <v>278</v>
      </c>
    </row>
    <row r="184" customFormat="false" ht="15.75" hidden="false" customHeight="false" outlineLevel="0" collapsed="false">
      <c r="A184" s="0" t="s">
        <v>279</v>
      </c>
    </row>
    <row r="185" customFormat="false" ht="15.75" hidden="false" customHeight="false" outlineLevel="0" collapsed="false">
      <c r="A185" s="0" t="s">
        <v>280</v>
      </c>
    </row>
    <row r="186" customFormat="false" ht="15.75" hidden="false" customHeight="false" outlineLevel="0" collapsed="false">
      <c r="A186" s="0" t="s">
        <v>281</v>
      </c>
    </row>
    <row r="187" customFormat="false" ht="15.75" hidden="false" customHeight="false" outlineLevel="0" collapsed="false">
      <c r="A187" s="0" t="s">
        <v>282</v>
      </c>
    </row>
    <row r="188" customFormat="false" ht="15.75" hidden="false" customHeight="false" outlineLevel="0" collapsed="false">
      <c r="A188" s="0" t="s">
        <v>283</v>
      </c>
    </row>
    <row r="189" customFormat="false" ht="15.75" hidden="false" customHeight="false" outlineLevel="0" collapsed="false">
      <c r="A189" s="0" t="s">
        <v>284</v>
      </c>
    </row>
    <row r="190" customFormat="false" ht="15.75" hidden="false" customHeight="false" outlineLevel="0" collapsed="false">
      <c r="A190" s="0" t="s">
        <v>285</v>
      </c>
    </row>
    <row r="191" customFormat="false" ht="15.75" hidden="false" customHeight="false" outlineLevel="0" collapsed="false">
      <c r="A191" s="0" t="s">
        <v>286</v>
      </c>
    </row>
    <row r="192" customFormat="false" ht="15.75" hidden="false" customHeight="false" outlineLevel="0" collapsed="false">
      <c r="A192" s="0" t="s">
        <v>287</v>
      </c>
    </row>
    <row r="193" customFormat="false" ht="15.75" hidden="false" customHeight="false" outlineLevel="0" collapsed="false">
      <c r="A193" s="0" t="s">
        <v>288</v>
      </c>
    </row>
    <row r="194" customFormat="false" ht="15.75" hidden="false" customHeight="false" outlineLevel="0" collapsed="false">
      <c r="A194" s="0" t="s">
        <v>289</v>
      </c>
    </row>
    <row r="195" customFormat="false" ht="15.75" hidden="false" customHeight="false" outlineLevel="0" collapsed="false">
      <c r="A195" s="0" t="s">
        <v>290</v>
      </c>
    </row>
    <row r="196" customFormat="false" ht="15.75" hidden="false" customHeight="false" outlineLevel="0" collapsed="false">
      <c r="A196" s="0" t="s">
        <v>291</v>
      </c>
    </row>
    <row r="197" customFormat="false" ht="15.75" hidden="false" customHeight="false" outlineLevel="0" collapsed="false">
      <c r="A197" s="0" t="s">
        <v>292</v>
      </c>
    </row>
    <row r="198" customFormat="false" ht="15.75" hidden="false" customHeight="false" outlineLevel="0" collapsed="false">
      <c r="A198" s="0" t="s">
        <v>293</v>
      </c>
    </row>
    <row r="199" customFormat="false" ht="15.75" hidden="false" customHeight="false" outlineLevel="0" collapsed="false">
      <c r="A199" s="0" t="s">
        <v>294</v>
      </c>
    </row>
    <row r="200" customFormat="false" ht="15.75" hidden="false" customHeight="false" outlineLevel="0" collapsed="false">
      <c r="A200" s="0" t="s">
        <v>295</v>
      </c>
    </row>
    <row r="201" customFormat="false" ht="15.75" hidden="false" customHeight="false" outlineLevel="0" collapsed="false">
      <c r="A201" s="0" t="s">
        <v>296</v>
      </c>
    </row>
    <row r="202" customFormat="false" ht="15.75" hidden="false" customHeight="false" outlineLevel="0" collapsed="false">
      <c r="A202" s="0" t="s">
        <v>297</v>
      </c>
    </row>
    <row r="203" customFormat="false" ht="15.75" hidden="false" customHeight="false" outlineLevel="0" collapsed="false">
      <c r="A203" s="0" t="s">
        <v>298</v>
      </c>
    </row>
    <row r="204" customFormat="false" ht="15.75" hidden="false" customHeight="false" outlineLevel="0" collapsed="false">
      <c r="A204" s="0" t="s">
        <v>299</v>
      </c>
    </row>
    <row r="205" customFormat="false" ht="15.75" hidden="false" customHeight="false" outlineLevel="0" collapsed="false">
      <c r="A205" s="0" t="s">
        <v>300</v>
      </c>
    </row>
    <row r="206" customFormat="false" ht="15.75" hidden="false" customHeight="false" outlineLevel="0" collapsed="false">
      <c r="A206" s="0" t="s">
        <v>301</v>
      </c>
    </row>
    <row r="207" customFormat="false" ht="15.75" hidden="false" customHeight="false" outlineLevel="0" collapsed="false">
      <c r="A207" s="0" t="s">
        <v>302</v>
      </c>
    </row>
    <row r="208" customFormat="false" ht="15.75" hidden="false" customHeight="false" outlineLevel="0" collapsed="false">
      <c r="A208" s="0" t="s">
        <v>303</v>
      </c>
    </row>
    <row r="209" customFormat="false" ht="15.75" hidden="false" customHeight="false" outlineLevel="0" collapsed="false">
      <c r="A209" s="0" t="s">
        <v>304</v>
      </c>
    </row>
    <row r="210" customFormat="false" ht="15.75" hidden="false" customHeight="false" outlineLevel="0" collapsed="false">
      <c r="A210" s="0" t="s">
        <v>305</v>
      </c>
    </row>
    <row r="211" customFormat="false" ht="15.75" hidden="false" customHeight="false" outlineLevel="0" collapsed="false">
      <c r="A211" s="0" t="s">
        <v>306</v>
      </c>
    </row>
    <row r="212" customFormat="false" ht="15.75" hidden="false" customHeight="false" outlineLevel="0" collapsed="false">
      <c r="A212" s="0" t="s">
        <v>307</v>
      </c>
    </row>
    <row r="213" customFormat="false" ht="15.75" hidden="false" customHeight="false" outlineLevel="0" collapsed="false">
      <c r="A213" s="0" t="s">
        <v>308</v>
      </c>
    </row>
    <row r="214" customFormat="false" ht="15.75" hidden="false" customHeight="false" outlineLevel="0" collapsed="false">
      <c r="A214" s="0" t="s">
        <v>309</v>
      </c>
    </row>
    <row r="215" customFormat="false" ht="15.75" hidden="false" customHeight="false" outlineLevel="0" collapsed="false">
      <c r="A215" s="0" t="s">
        <v>310</v>
      </c>
    </row>
    <row r="216" customFormat="false" ht="15.75" hidden="false" customHeight="false" outlineLevel="0" collapsed="false">
      <c r="A216" s="0" t="s">
        <v>311</v>
      </c>
    </row>
    <row r="217" customFormat="false" ht="15.75" hidden="false" customHeight="false" outlineLevel="0" collapsed="false">
      <c r="A217" s="0" t="s">
        <v>312</v>
      </c>
    </row>
    <row r="218" customFormat="false" ht="15.75" hidden="false" customHeight="false" outlineLevel="0" collapsed="false">
      <c r="A218" s="0" t="s">
        <v>313</v>
      </c>
    </row>
    <row r="219" customFormat="false" ht="15.75" hidden="false" customHeight="false" outlineLevel="0" collapsed="false">
      <c r="A219" s="0" t="s">
        <v>314</v>
      </c>
    </row>
    <row r="220" customFormat="false" ht="15.75" hidden="false" customHeight="false" outlineLevel="0" collapsed="false">
      <c r="A220" s="0" t="s">
        <v>315</v>
      </c>
    </row>
    <row r="221" customFormat="false" ht="15.75" hidden="false" customHeight="false" outlineLevel="0" collapsed="false">
      <c r="A221" s="0" t="s">
        <v>316</v>
      </c>
    </row>
    <row r="222" customFormat="false" ht="15.75" hidden="false" customHeight="false" outlineLevel="0" collapsed="false">
      <c r="A222" s="0" t="s">
        <v>317</v>
      </c>
    </row>
    <row r="223" customFormat="false" ht="15.75" hidden="false" customHeight="false" outlineLevel="0" collapsed="false">
      <c r="A223" s="0" t="s">
        <v>318</v>
      </c>
    </row>
    <row r="224" customFormat="false" ht="15.75" hidden="false" customHeight="false" outlineLevel="0" collapsed="false">
      <c r="A224" s="0" t="s">
        <v>319</v>
      </c>
    </row>
    <row r="225" customFormat="false" ht="15.75" hidden="false" customHeight="false" outlineLevel="0" collapsed="false">
      <c r="A225" s="0" t="s">
        <v>320</v>
      </c>
    </row>
    <row r="226" customFormat="false" ht="15.75" hidden="false" customHeight="false" outlineLevel="0" collapsed="false">
      <c r="A226" s="0" t="s">
        <v>321</v>
      </c>
    </row>
    <row r="227" customFormat="false" ht="15.75" hidden="false" customHeight="false" outlineLevel="0" collapsed="false">
      <c r="A227" s="0" t="s">
        <v>322</v>
      </c>
    </row>
    <row r="228" customFormat="false" ht="15.75" hidden="false" customHeight="false" outlineLevel="0" collapsed="false">
      <c r="A228" s="0" t="s">
        <v>323</v>
      </c>
    </row>
    <row r="229" customFormat="false" ht="15.75" hidden="false" customHeight="false" outlineLevel="0" collapsed="false">
      <c r="A229" s="0" t="s">
        <v>324</v>
      </c>
    </row>
    <row r="230" customFormat="false" ht="15.75" hidden="false" customHeight="false" outlineLevel="0" collapsed="false">
      <c r="A230" s="0" t="s">
        <v>325</v>
      </c>
    </row>
    <row r="231" customFormat="false" ht="15.75" hidden="false" customHeight="false" outlineLevel="0" collapsed="false">
      <c r="A231" s="0" t="s">
        <v>326</v>
      </c>
    </row>
    <row r="232" customFormat="false" ht="15.75" hidden="false" customHeight="false" outlineLevel="0" collapsed="false">
      <c r="A232" s="0" t="s">
        <v>327</v>
      </c>
    </row>
    <row r="233" customFormat="false" ht="15.75" hidden="false" customHeight="false" outlineLevel="0" collapsed="false">
      <c r="A233" s="0" t="s">
        <v>328</v>
      </c>
    </row>
    <row r="234" customFormat="false" ht="15.75" hidden="false" customHeight="false" outlineLevel="0" collapsed="false">
      <c r="A234" s="0" t="s">
        <v>329</v>
      </c>
    </row>
    <row r="235" customFormat="false" ht="15.75" hidden="false" customHeight="false" outlineLevel="0" collapsed="false">
      <c r="A235" s="0" t="s">
        <v>330</v>
      </c>
    </row>
    <row r="236" customFormat="false" ht="15.75" hidden="false" customHeight="false" outlineLevel="0" collapsed="false">
      <c r="A236" s="0" t="s">
        <v>331</v>
      </c>
    </row>
    <row r="237" customFormat="false" ht="15.75" hidden="false" customHeight="false" outlineLevel="0" collapsed="false">
      <c r="A237" s="0" t="s">
        <v>332</v>
      </c>
    </row>
    <row r="238" customFormat="false" ht="15.75" hidden="false" customHeight="false" outlineLevel="0" collapsed="false">
      <c r="A238" s="0" t="s">
        <v>333</v>
      </c>
    </row>
    <row r="239" customFormat="false" ht="15.75" hidden="false" customHeight="false" outlineLevel="0" collapsed="false">
      <c r="A239" s="0" t="s">
        <v>334</v>
      </c>
    </row>
    <row r="240" customFormat="false" ht="15.75" hidden="false" customHeight="false" outlineLevel="0" collapsed="false">
      <c r="A240" s="0" t="s">
        <v>335</v>
      </c>
    </row>
    <row r="241" customFormat="false" ht="15.75" hidden="false" customHeight="false" outlineLevel="0" collapsed="false">
      <c r="A241" s="0" t="s">
        <v>336</v>
      </c>
    </row>
    <row r="242" customFormat="false" ht="15.75" hidden="false" customHeight="false" outlineLevel="0" collapsed="false">
      <c r="A242" s="0" t="s">
        <v>337</v>
      </c>
    </row>
    <row r="243" customFormat="false" ht="15.75" hidden="false" customHeight="false" outlineLevel="0" collapsed="false">
      <c r="A243" s="0" t="s">
        <v>338</v>
      </c>
    </row>
    <row r="244" customFormat="false" ht="15.75" hidden="false" customHeight="false" outlineLevel="0" collapsed="false">
      <c r="A244" s="0" t="s">
        <v>339</v>
      </c>
    </row>
    <row r="245" customFormat="false" ht="15.75" hidden="false" customHeight="false" outlineLevel="0" collapsed="false">
      <c r="A245" s="0" t="s">
        <v>340</v>
      </c>
    </row>
    <row r="246" customFormat="false" ht="15.75" hidden="false" customHeight="false" outlineLevel="0" collapsed="false">
      <c r="A246" s="0" t="s">
        <v>341</v>
      </c>
    </row>
    <row r="247" customFormat="false" ht="15.75" hidden="false" customHeight="false" outlineLevel="0" collapsed="false">
      <c r="A247" s="0" t="s">
        <v>342</v>
      </c>
    </row>
    <row r="248" customFormat="false" ht="15.75" hidden="false" customHeight="false" outlineLevel="0" collapsed="false">
      <c r="A248" s="0" t="s">
        <v>343</v>
      </c>
    </row>
    <row r="249" customFormat="false" ht="15.75" hidden="false" customHeight="false" outlineLevel="0" collapsed="false">
      <c r="A249" s="0" t="s">
        <v>344</v>
      </c>
      <c r="B249" s="329" t="n">
        <v>16883.7248</v>
      </c>
      <c r="C249" s="329" t="n">
        <v>42.7732</v>
      </c>
      <c r="D249" s="329" t="n">
        <v>42.3786</v>
      </c>
      <c r="E249" s="329" t="n">
        <v>44.9551</v>
      </c>
      <c r="F249" s="329" t="n">
        <v>6278.6128</v>
      </c>
      <c r="G249" s="329" t="n">
        <v>39.6307</v>
      </c>
      <c r="H249" s="329" t="n">
        <v>40.1449</v>
      </c>
      <c r="I249" s="329" t="n">
        <v>42.6668</v>
      </c>
      <c r="J249" s="329" t="n">
        <v>40320.78</v>
      </c>
      <c r="K249" s="329" t="n">
        <v>83.72</v>
      </c>
      <c r="O249" s="330"/>
      <c r="P249" s="330"/>
      <c r="Q249" s="330"/>
      <c r="R249" s="330"/>
      <c r="S249" s="330"/>
      <c r="T249" s="330"/>
      <c r="U249" s="330"/>
      <c r="V249" s="330"/>
      <c r="X249" s="331"/>
      <c r="Y249" s="331"/>
      <c r="Z249" s="331"/>
      <c r="AA249" s="331"/>
      <c r="AB249" s="331"/>
      <c r="AC249" s="331"/>
      <c r="AD249" s="331"/>
      <c r="AE249" s="331"/>
    </row>
    <row r="250" customFormat="false" ht="15.75" hidden="false" customHeight="false" outlineLevel="0" collapsed="false">
      <c r="A250" s="0" t="s">
        <v>345</v>
      </c>
      <c r="B250" s="329" t="n">
        <v>7016.3456</v>
      </c>
      <c r="C250" s="329" t="n">
        <v>40.6404</v>
      </c>
      <c r="D250" s="329" t="n">
        <v>40.7986</v>
      </c>
      <c r="E250" s="329" t="n">
        <v>43.3447</v>
      </c>
      <c r="F250" s="329" t="n">
        <v>3430.6128</v>
      </c>
      <c r="G250" s="329" t="n">
        <v>37.6437</v>
      </c>
      <c r="H250" s="329" t="n">
        <v>39.1352</v>
      </c>
      <c r="I250" s="329" t="n">
        <v>41.5565</v>
      </c>
      <c r="J250" s="329" t="n">
        <v>35497.85</v>
      </c>
      <c r="K250" s="329" t="n">
        <v>66.69</v>
      </c>
      <c r="O250" s="330"/>
      <c r="P250" s="330"/>
      <c r="Q250" s="330"/>
      <c r="R250" s="330"/>
      <c r="S250" s="330"/>
      <c r="T250" s="330"/>
      <c r="U250" s="330"/>
      <c r="V250" s="330"/>
      <c r="X250" s="331"/>
      <c r="Y250" s="331"/>
      <c r="Z250" s="331"/>
      <c r="AA250" s="331"/>
      <c r="AB250" s="331"/>
      <c r="AC250" s="331"/>
      <c r="AD250" s="331"/>
      <c r="AE250" s="331"/>
    </row>
    <row r="251" customFormat="false" ht="15.75" hidden="false" customHeight="false" outlineLevel="0" collapsed="false">
      <c r="A251" s="0" t="s">
        <v>346</v>
      </c>
      <c r="B251" s="329" t="n">
        <v>3397.7648</v>
      </c>
      <c r="C251" s="329" t="n">
        <v>38.57</v>
      </c>
      <c r="D251" s="329" t="n">
        <v>39.3932</v>
      </c>
      <c r="E251" s="329" t="n">
        <v>41.8331</v>
      </c>
      <c r="F251" s="329" t="n">
        <v>1947.096</v>
      </c>
      <c r="G251" s="329" t="n">
        <v>35.5297</v>
      </c>
      <c r="H251" s="329" t="n">
        <v>37.868</v>
      </c>
      <c r="I251" s="329" t="n">
        <v>40.193</v>
      </c>
      <c r="J251" s="329" t="n">
        <v>30567.25</v>
      </c>
      <c r="K251" s="329" t="n">
        <v>56.03</v>
      </c>
      <c r="O251" s="330"/>
      <c r="P251" s="330"/>
      <c r="Q251" s="330"/>
      <c r="R251" s="330"/>
      <c r="S251" s="330"/>
      <c r="T251" s="330"/>
      <c r="U251" s="330"/>
      <c r="V251" s="330"/>
      <c r="X251" s="331"/>
      <c r="Y251" s="331"/>
      <c r="Z251" s="331"/>
      <c r="AA251" s="331"/>
      <c r="AB251" s="331"/>
      <c r="AC251" s="331"/>
      <c r="AD251" s="331"/>
      <c r="AE251" s="331"/>
    </row>
    <row r="252" customFormat="false" ht="15.75" hidden="false" customHeight="false" outlineLevel="0" collapsed="false">
      <c r="A252" s="0" t="s">
        <v>347</v>
      </c>
      <c r="B252" s="329" t="n">
        <v>1839.8832</v>
      </c>
      <c r="C252" s="329" t="n">
        <v>36.4484</v>
      </c>
      <c r="D252" s="329" t="n">
        <v>38.3148</v>
      </c>
      <c r="E252" s="329" t="n">
        <v>40.6985</v>
      </c>
      <c r="F252" s="329" t="n">
        <v>1163.728</v>
      </c>
      <c r="G252" s="329" t="n">
        <v>33.3769</v>
      </c>
      <c r="H252" s="329" t="n">
        <v>37.1663</v>
      </c>
      <c r="I252" s="329" t="n">
        <v>39.4806</v>
      </c>
      <c r="J252" s="329" t="n">
        <v>28493.63</v>
      </c>
      <c r="K252" s="329" t="n">
        <v>52.55</v>
      </c>
      <c r="O252" s="330"/>
      <c r="P252" s="330"/>
      <c r="Q252" s="330"/>
      <c r="R252" s="330"/>
      <c r="S252" s="330"/>
      <c r="T252" s="330"/>
      <c r="U252" s="330"/>
      <c r="V252" s="330"/>
      <c r="X252" s="331"/>
      <c r="Y252" s="331"/>
      <c r="Z252" s="331"/>
      <c r="AA252" s="331"/>
      <c r="AB252" s="331"/>
      <c r="AC252" s="331"/>
      <c r="AD252" s="331"/>
      <c r="AE252" s="331"/>
    </row>
    <row r="253" customFormat="false" ht="15.75" hidden="false" customHeight="false" outlineLevel="0" collapsed="false">
      <c r="A253" s="0" t="s">
        <v>348</v>
      </c>
      <c r="B253" s="329" t="n">
        <v>9510.7776</v>
      </c>
      <c r="C253" s="329" t="n">
        <v>41.6985</v>
      </c>
      <c r="D253" s="329" t="n">
        <v>41.5624</v>
      </c>
      <c r="E253" s="329" t="n">
        <v>44.1029</v>
      </c>
      <c r="F253" s="329" t="n">
        <v>6278.6128</v>
      </c>
      <c r="G253" s="329" t="n">
        <v>39.6307</v>
      </c>
      <c r="H253" s="329" t="n">
        <v>40.1449</v>
      </c>
      <c r="I253" s="329" t="n">
        <v>42.6668</v>
      </c>
      <c r="J253" s="329" t="n">
        <v>37253.95</v>
      </c>
      <c r="K253" s="329" t="n">
        <v>65.75</v>
      </c>
      <c r="O253" s="330"/>
      <c r="P253" s="330"/>
      <c r="Q253" s="330"/>
      <c r="R253" s="330"/>
      <c r="S253" s="330"/>
      <c r="T253" s="330"/>
      <c r="U253" s="330"/>
      <c r="V253" s="330"/>
      <c r="X253" s="331"/>
      <c r="Y253" s="331"/>
      <c r="Z253" s="331"/>
      <c r="AA253" s="331"/>
      <c r="AB253" s="331"/>
      <c r="AC253" s="331"/>
      <c r="AD253" s="331"/>
      <c r="AE253" s="331"/>
    </row>
    <row r="254" customFormat="false" ht="15.75" hidden="false" customHeight="false" outlineLevel="0" collapsed="false">
      <c r="A254" s="0" t="s">
        <v>349</v>
      </c>
      <c r="B254" s="329" t="n">
        <v>3889.8864</v>
      </c>
      <c r="C254" s="329" t="n">
        <v>39.5448</v>
      </c>
      <c r="D254" s="329" t="n">
        <v>40.0408</v>
      </c>
      <c r="E254" s="329" t="n">
        <v>42.5081</v>
      </c>
      <c r="F254" s="329" t="n">
        <v>3430.6128</v>
      </c>
      <c r="G254" s="329" t="n">
        <v>37.6437</v>
      </c>
      <c r="H254" s="329" t="n">
        <v>39.1352</v>
      </c>
      <c r="I254" s="329" t="n">
        <v>41.5565</v>
      </c>
      <c r="J254" s="329" t="n">
        <v>32323.43</v>
      </c>
      <c r="K254" s="329" t="n">
        <v>59.22</v>
      </c>
      <c r="O254" s="330"/>
      <c r="P254" s="330"/>
      <c r="Q254" s="330"/>
      <c r="R254" s="330"/>
      <c r="S254" s="330"/>
      <c r="T254" s="330"/>
      <c r="U254" s="330"/>
      <c r="V254" s="330"/>
      <c r="X254" s="331"/>
      <c r="Y254" s="331"/>
      <c r="Z254" s="331"/>
      <c r="AA254" s="331"/>
      <c r="AB254" s="331"/>
      <c r="AC254" s="331"/>
      <c r="AD254" s="331"/>
      <c r="AE254" s="331"/>
    </row>
    <row r="255" customFormat="false" ht="15.75" hidden="false" customHeight="false" outlineLevel="0" collapsed="false">
      <c r="A255" s="0" t="s">
        <v>350</v>
      </c>
      <c r="B255" s="329" t="n">
        <v>2071.4928</v>
      </c>
      <c r="C255" s="329" t="n">
        <v>37.4643</v>
      </c>
      <c r="D255" s="329" t="n">
        <v>38.98</v>
      </c>
      <c r="E255" s="329" t="n">
        <v>41.3857</v>
      </c>
      <c r="F255" s="329" t="n">
        <v>1947.096</v>
      </c>
      <c r="G255" s="329" t="n">
        <v>35.5297</v>
      </c>
      <c r="H255" s="329" t="n">
        <v>37.868</v>
      </c>
      <c r="I255" s="329" t="n">
        <v>40.193</v>
      </c>
      <c r="J255" s="329" t="n">
        <v>29653.22</v>
      </c>
      <c r="K255" s="329" t="n">
        <v>51.33</v>
      </c>
      <c r="O255" s="330"/>
      <c r="P255" s="330"/>
      <c r="Q255" s="330"/>
      <c r="R255" s="330"/>
      <c r="S255" s="330"/>
      <c r="T255" s="330"/>
      <c r="U255" s="330"/>
      <c r="V255" s="330"/>
      <c r="X255" s="331"/>
      <c r="Y255" s="331"/>
      <c r="Z255" s="331"/>
      <c r="AA255" s="331"/>
      <c r="AB255" s="331"/>
      <c r="AC255" s="331"/>
      <c r="AD255" s="331"/>
      <c r="AE255" s="331"/>
    </row>
    <row r="256" customFormat="false" ht="15.75" hidden="false" customHeight="false" outlineLevel="0" collapsed="false">
      <c r="A256" s="0" t="s">
        <v>351</v>
      </c>
      <c r="B256" s="329" t="n">
        <v>1100.7808</v>
      </c>
      <c r="C256" s="329" t="n">
        <v>35.2778</v>
      </c>
      <c r="D256" s="329" t="n">
        <v>37.7242</v>
      </c>
      <c r="E256" s="329" t="n">
        <v>40.0892</v>
      </c>
      <c r="F256" s="329" t="n">
        <v>1163.728</v>
      </c>
      <c r="G256" s="329" t="n">
        <v>33.3769</v>
      </c>
      <c r="H256" s="329" t="n">
        <v>37.1663</v>
      </c>
      <c r="I256" s="329" t="n">
        <v>39.4806</v>
      </c>
      <c r="J256" s="329" t="n">
        <v>27885.53</v>
      </c>
      <c r="K256" s="329" t="n">
        <v>48.02</v>
      </c>
      <c r="O256" s="330"/>
      <c r="P256" s="330"/>
      <c r="Q256" s="330"/>
      <c r="R256" s="330"/>
      <c r="S256" s="330"/>
      <c r="T256" s="330"/>
      <c r="U256" s="330"/>
      <c r="V256" s="330"/>
      <c r="X256" s="331"/>
      <c r="Y256" s="331"/>
      <c r="Z256" s="331"/>
      <c r="AA256" s="331"/>
      <c r="AB256" s="331"/>
      <c r="AC256" s="331"/>
      <c r="AD256" s="331"/>
      <c r="AE256" s="331"/>
    </row>
    <row r="257" customFormat="false" ht="15.75" hidden="false" customHeight="false" outlineLevel="0" collapsed="false">
      <c r="A257" s="0" t="s">
        <v>352</v>
      </c>
      <c r="B257" s="329" t="n">
        <v>34805.864</v>
      </c>
      <c r="C257" s="329" t="n">
        <v>41.7831</v>
      </c>
      <c r="D257" s="329" t="n">
        <v>45.0157</v>
      </c>
      <c r="E257" s="329" t="n">
        <v>44.8445</v>
      </c>
      <c r="F257" s="329" t="n">
        <v>18045.816</v>
      </c>
      <c r="G257" s="329" t="n">
        <v>37.7442</v>
      </c>
      <c r="H257" s="329" t="n">
        <v>43.3009</v>
      </c>
      <c r="I257" s="329" t="n">
        <v>43.5481</v>
      </c>
      <c r="J257" s="329" t="n">
        <v>61743.3</v>
      </c>
      <c r="K257" s="329" t="n">
        <v>101.99</v>
      </c>
      <c r="O257" s="330"/>
      <c r="P257" s="330"/>
      <c r="Q257" s="330"/>
      <c r="R257" s="330"/>
      <c r="S257" s="330"/>
      <c r="T257" s="330"/>
      <c r="U257" s="330"/>
      <c r="V257" s="330"/>
      <c r="X257" s="331"/>
      <c r="Y257" s="331"/>
      <c r="Z257" s="331"/>
      <c r="AA257" s="331"/>
      <c r="AB257" s="331"/>
      <c r="AC257" s="331"/>
      <c r="AD257" s="331"/>
      <c r="AE257" s="331"/>
    </row>
    <row r="258" customFormat="false" ht="15.75" hidden="false" customHeight="false" outlineLevel="0" collapsed="false">
      <c r="A258" s="0" t="s">
        <v>353</v>
      </c>
      <c r="B258" s="329" t="n">
        <v>17500.672</v>
      </c>
      <c r="C258" s="329" t="n">
        <v>39.1241</v>
      </c>
      <c r="D258" s="329" t="n">
        <v>43.4553</v>
      </c>
      <c r="E258" s="329" t="n">
        <v>43.6903</v>
      </c>
      <c r="F258" s="329" t="n">
        <v>10664.1792</v>
      </c>
      <c r="G258" s="329" t="n">
        <v>35.4</v>
      </c>
      <c r="H258" s="329" t="n">
        <v>42.1039</v>
      </c>
      <c r="I258" s="329" t="n">
        <v>42.6141</v>
      </c>
      <c r="J258" s="329" t="n">
        <v>52248.67</v>
      </c>
      <c r="K258" s="329" t="n">
        <v>83.4</v>
      </c>
      <c r="O258" s="330"/>
      <c r="P258" s="330"/>
      <c r="Q258" s="330"/>
      <c r="R258" s="330"/>
      <c r="S258" s="330"/>
      <c r="T258" s="330"/>
      <c r="U258" s="330"/>
      <c r="V258" s="330"/>
      <c r="X258" s="331"/>
      <c r="Y258" s="331"/>
      <c r="Z258" s="331"/>
      <c r="AA258" s="331"/>
      <c r="AB258" s="331"/>
      <c r="AC258" s="331"/>
      <c r="AD258" s="331"/>
      <c r="AE258" s="331"/>
    </row>
    <row r="259" customFormat="false" ht="15.75" hidden="false" customHeight="false" outlineLevel="0" collapsed="false">
      <c r="A259" s="0" t="s">
        <v>354</v>
      </c>
      <c r="B259" s="329" t="n">
        <v>9801.9408</v>
      </c>
      <c r="C259" s="329" t="n">
        <v>36.6374</v>
      </c>
      <c r="D259" s="329" t="n">
        <v>41.9713</v>
      </c>
      <c r="E259" s="329" t="n">
        <v>42.5426</v>
      </c>
      <c r="F259" s="329" t="n">
        <v>6499.7472</v>
      </c>
      <c r="G259" s="329" t="n">
        <v>33.0606</v>
      </c>
      <c r="H259" s="329" t="n">
        <v>40.6801</v>
      </c>
      <c r="I259" s="329" t="n">
        <v>41.4022</v>
      </c>
      <c r="J259" s="329" t="n">
        <v>46017.04</v>
      </c>
      <c r="K259" s="329" t="n">
        <v>75.02</v>
      </c>
      <c r="O259" s="330"/>
      <c r="P259" s="330"/>
      <c r="Q259" s="330"/>
      <c r="R259" s="330"/>
      <c r="S259" s="330"/>
      <c r="T259" s="330"/>
      <c r="U259" s="330"/>
      <c r="V259" s="330"/>
      <c r="X259" s="331"/>
      <c r="Y259" s="331"/>
      <c r="Z259" s="331"/>
      <c r="AA259" s="331"/>
      <c r="AB259" s="331"/>
      <c r="AC259" s="331"/>
      <c r="AD259" s="331"/>
      <c r="AE259" s="331"/>
    </row>
    <row r="260" customFormat="false" ht="15.75" hidden="false" customHeight="false" outlineLevel="0" collapsed="false">
      <c r="A260" s="0" t="s">
        <v>355</v>
      </c>
      <c r="B260" s="329" t="n">
        <v>5578.4672</v>
      </c>
      <c r="C260" s="329" t="n">
        <v>34.1307</v>
      </c>
      <c r="D260" s="329" t="n">
        <v>40.7779</v>
      </c>
      <c r="E260" s="329" t="n">
        <v>41.5373</v>
      </c>
      <c r="F260" s="329" t="n">
        <v>4123.4064</v>
      </c>
      <c r="G260" s="329" t="n">
        <v>30.8927</v>
      </c>
      <c r="H260" s="329" t="n">
        <v>39.8645</v>
      </c>
      <c r="I260" s="329" t="n">
        <v>40.7006</v>
      </c>
      <c r="J260" s="329" t="n">
        <v>41364.43</v>
      </c>
      <c r="K260" s="329" t="n">
        <v>66.17</v>
      </c>
      <c r="O260" s="330"/>
      <c r="P260" s="330"/>
      <c r="Q260" s="330"/>
      <c r="R260" s="330"/>
      <c r="S260" s="330"/>
      <c r="T260" s="330"/>
      <c r="U260" s="330"/>
      <c r="V260" s="330"/>
      <c r="X260" s="331"/>
      <c r="Y260" s="331"/>
      <c r="Z260" s="331"/>
      <c r="AA260" s="331"/>
      <c r="AB260" s="331"/>
      <c r="AC260" s="331"/>
      <c r="AD260" s="331"/>
      <c r="AE260" s="331"/>
    </row>
    <row r="261" customFormat="false" ht="15.75" hidden="false" customHeight="false" outlineLevel="0" collapsed="false">
      <c r="A261" s="0" t="s">
        <v>356</v>
      </c>
      <c r="B261" s="329" t="n">
        <v>19907.6304</v>
      </c>
      <c r="C261" s="329" t="n">
        <v>40.4182</v>
      </c>
      <c r="D261" s="329" t="n">
        <v>44.2139</v>
      </c>
      <c r="E261" s="329" t="n">
        <v>44.2555</v>
      </c>
      <c r="F261" s="329" t="n">
        <v>18045.816</v>
      </c>
      <c r="G261" s="329" t="n">
        <v>37.7442</v>
      </c>
      <c r="H261" s="329" t="n">
        <v>43.3009</v>
      </c>
      <c r="I261" s="329" t="n">
        <v>43.5481</v>
      </c>
      <c r="J261" s="329" t="n">
        <v>57419.99</v>
      </c>
      <c r="K261" s="329" t="n">
        <v>93.53</v>
      </c>
      <c r="O261" s="330"/>
      <c r="P261" s="330"/>
      <c r="Q261" s="330"/>
      <c r="R261" s="330"/>
      <c r="S261" s="330"/>
      <c r="T261" s="330"/>
      <c r="U261" s="330"/>
      <c r="V261" s="330"/>
      <c r="X261" s="331"/>
      <c r="Y261" s="331"/>
      <c r="Z261" s="331"/>
      <c r="AA261" s="331"/>
      <c r="AB261" s="331"/>
      <c r="AC261" s="331"/>
      <c r="AD261" s="331"/>
      <c r="AE261" s="331"/>
    </row>
    <row r="262" customFormat="false" ht="15.75" hidden="false" customHeight="false" outlineLevel="0" collapsed="false">
      <c r="A262" s="0" t="s">
        <v>357</v>
      </c>
      <c r="B262" s="329" t="n">
        <v>9870.6336</v>
      </c>
      <c r="C262" s="329" t="n">
        <v>37.8099</v>
      </c>
      <c r="D262" s="329" t="n">
        <v>42.6875</v>
      </c>
      <c r="E262" s="329" t="n">
        <v>43.1061</v>
      </c>
      <c r="F262" s="329" t="n">
        <v>10664.1792</v>
      </c>
      <c r="G262" s="329" t="n">
        <v>35.4</v>
      </c>
      <c r="H262" s="329" t="n">
        <v>42.1039</v>
      </c>
      <c r="I262" s="329" t="n">
        <v>42.6141</v>
      </c>
      <c r="J262" s="329" t="n">
        <v>49163.76</v>
      </c>
      <c r="K262" s="329" t="n">
        <v>83.11</v>
      </c>
      <c r="O262" s="330"/>
      <c r="P262" s="330"/>
      <c r="Q262" s="330"/>
      <c r="R262" s="330"/>
      <c r="S262" s="330"/>
      <c r="T262" s="330"/>
      <c r="U262" s="330"/>
      <c r="V262" s="330"/>
      <c r="X262" s="331"/>
      <c r="Y262" s="331"/>
      <c r="Z262" s="331"/>
      <c r="AA262" s="331"/>
      <c r="AB262" s="331"/>
      <c r="AC262" s="331"/>
      <c r="AD262" s="331"/>
      <c r="AE262" s="331"/>
    </row>
    <row r="263" customFormat="false" ht="15.75" hidden="false" customHeight="false" outlineLevel="0" collapsed="false">
      <c r="A263" s="0" t="s">
        <v>358</v>
      </c>
      <c r="B263" s="329" t="n">
        <v>5538.4112</v>
      </c>
      <c r="C263" s="329" t="n">
        <v>35.2787</v>
      </c>
      <c r="D263" s="329" t="n">
        <v>41.3909</v>
      </c>
      <c r="E263" s="329" t="n">
        <v>42.0661</v>
      </c>
      <c r="F263" s="329" t="n">
        <v>6499.7472</v>
      </c>
      <c r="G263" s="329" t="n">
        <v>33.0606</v>
      </c>
      <c r="H263" s="329" t="n">
        <v>40.6801</v>
      </c>
      <c r="I263" s="329" t="n">
        <v>41.4022</v>
      </c>
      <c r="J263" s="329" t="n">
        <v>43809.68</v>
      </c>
      <c r="K263" s="329" t="n">
        <v>69.41</v>
      </c>
      <c r="O263" s="330"/>
      <c r="P263" s="330"/>
      <c r="Q263" s="330"/>
      <c r="R263" s="330"/>
      <c r="S263" s="330"/>
      <c r="T263" s="330"/>
      <c r="U263" s="330"/>
      <c r="V263" s="330"/>
      <c r="X263" s="331"/>
      <c r="Y263" s="331"/>
      <c r="Z263" s="331"/>
      <c r="AA263" s="331"/>
      <c r="AB263" s="331"/>
      <c r="AC263" s="331"/>
      <c r="AD263" s="331"/>
      <c r="AE263" s="331"/>
    </row>
    <row r="264" customFormat="false" ht="15.75" hidden="false" customHeight="false" outlineLevel="0" collapsed="false">
      <c r="A264" s="0" t="s">
        <v>359</v>
      </c>
      <c r="B264" s="329" t="n">
        <v>3032.4528</v>
      </c>
      <c r="C264" s="329" t="n">
        <v>32.7837</v>
      </c>
      <c r="D264" s="329" t="n">
        <v>40.2581</v>
      </c>
      <c r="E264" s="329" t="n">
        <v>41.0887</v>
      </c>
      <c r="F264" s="329" t="n">
        <v>4123.4064</v>
      </c>
      <c r="G264" s="329" t="n">
        <v>30.8927</v>
      </c>
      <c r="H264" s="329" t="n">
        <v>39.8645</v>
      </c>
      <c r="I264" s="329" t="n">
        <v>40.7006</v>
      </c>
      <c r="J264" s="329" t="n">
        <v>39357.54</v>
      </c>
      <c r="K264" s="329" t="n">
        <v>61.9</v>
      </c>
      <c r="O264" s="330"/>
      <c r="P264" s="330"/>
      <c r="Q264" s="330"/>
      <c r="R264" s="330"/>
      <c r="S264" s="330"/>
      <c r="T264" s="330"/>
      <c r="U264" s="330"/>
      <c r="V264" s="330"/>
      <c r="X264" s="331"/>
      <c r="Y264" s="331"/>
      <c r="Z264" s="331"/>
      <c r="AA264" s="331"/>
      <c r="AB264" s="331"/>
      <c r="AC264" s="331"/>
      <c r="AD264" s="331"/>
      <c r="AE264" s="331"/>
    </row>
    <row r="265" customFormat="false" ht="15.75" hidden="false" customHeight="false" outlineLevel="0" collapsed="false">
      <c r="A265" s="0" t="s">
        <v>360</v>
      </c>
      <c r="B265" s="329" t="n">
        <v>5383.3296</v>
      </c>
      <c r="C265" s="329" t="n">
        <v>42.2483</v>
      </c>
      <c r="D265" s="329" t="n">
        <v>43.9286</v>
      </c>
      <c r="E265" s="329" t="n">
        <v>45.8095</v>
      </c>
      <c r="F265" s="329" t="n">
        <v>2527.0664</v>
      </c>
      <c r="G265" s="329" t="n">
        <v>40.1518</v>
      </c>
      <c r="H265" s="329" t="n">
        <v>42.3587</v>
      </c>
      <c r="I265" s="329" t="n">
        <v>43.7442</v>
      </c>
      <c r="J265" s="329" t="n">
        <v>38120.65</v>
      </c>
      <c r="K265" s="329" t="n">
        <v>60.14</v>
      </c>
      <c r="O265" s="330"/>
      <c r="P265" s="330"/>
      <c r="Q265" s="330"/>
      <c r="R265" s="330"/>
      <c r="S265" s="330"/>
      <c r="T265" s="330"/>
      <c r="U265" s="330"/>
      <c r="V265" s="330"/>
      <c r="X265" s="331"/>
      <c r="Y265" s="331"/>
      <c r="Z265" s="331"/>
      <c r="AA265" s="331"/>
      <c r="AB265" s="331"/>
      <c r="AC265" s="331"/>
      <c r="AD265" s="331"/>
      <c r="AE265" s="331"/>
    </row>
    <row r="266" customFormat="false" ht="15.75" hidden="false" customHeight="false" outlineLevel="0" collapsed="false">
      <c r="A266" s="0" t="s">
        <v>361</v>
      </c>
      <c r="B266" s="329" t="n">
        <v>2522.668</v>
      </c>
      <c r="C266" s="329" t="n">
        <v>40.9912</v>
      </c>
      <c r="D266" s="329" t="n">
        <v>42.7842</v>
      </c>
      <c r="E266" s="329" t="n">
        <v>44.2694</v>
      </c>
      <c r="F266" s="329" t="n">
        <v>1433.2376</v>
      </c>
      <c r="G266" s="329" t="n">
        <v>38.4129</v>
      </c>
      <c r="H266" s="329" t="n">
        <v>41.4775</v>
      </c>
      <c r="I266" s="329" t="n">
        <v>42.6988</v>
      </c>
      <c r="J266" s="329" t="n">
        <v>32722.19</v>
      </c>
      <c r="K266" s="329" t="n">
        <v>54.54</v>
      </c>
      <c r="O266" s="330"/>
      <c r="P266" s="330"/>
      <c r="Q266" s="330"/>
      <c r="R266" s="330"/>
      <c r="S266" s="330"/>
      <c r="T266" s="330"/>
      <c r="U266" s="330"/>
      <c r="V266" s="330"/>
      <c r="X266" s="331"/>
      <c r="Y266" s="331"/>
      <c r="Z266" s="331"/>
      <c r="AA266" s="331"/>
      <c r="AB266" s="331"/>
      <c r="AC266" s="331"/>
      <c r="AD266" s="331"/>
      <c r="AE266" s="331"/>
    </row>
    <row r="267" customFormat="false" ht="15.75" hidden="false" customHeight="false" outlineLevel="0" collapsed="false">
      <c r="A267" s="0" t="s">
        <v>362</v>
      </c>
      <c r="B267" s="329" t="n">
        <v>1375.98</v>
      </c>
      <c r="C267" s="329" t="n">
        <v>39.3508</v>
      </c>
      <c r="D267" s="329" t="n">
        <v>41.646</v>
      </c>
      <c r="E267" s="329" t="n">
        <v>42.868</v>
      </c>
      <c r="F267" s="329" t="n">
        <v>810.908</v>
      </c>
      <c r="G267" s="329" t="n">
        <v>36.4848</v>
      </c>
      <c r="H267" s="329" t="n">
        <v>40.4456</v>
      </c>
      <c r="I267" s="329" t="n">
        <v>41.6041</v>
      </c>
      <c r="J267" s="329" t="n">
        <v>29513.67</v>
      </c>
      <c r="K267" s="329" t="n">
        <v>47.98</v>
      </c>
      <c r="O267" s="330"/>
      <c r="P267" s="330"/>
      <c r="Q267" s="330"/>
      <c r="R267" s="330"/>
      <c r="S267" s="330"/>
      <c r="T267" s="330"/>
      <c r="U267" s="330"/>
      <c r="V267" s="330"/>
      <c r="X267" s="331"/>
      <c r="Y267" s="331"/>
      <c r="Z267" s="331"/>
      <c r="AA267" s="331"/>
      <c r="AB267" s="331"/>
      <c r="AC267" s="331"/>
      <c r="AD267" s="331"/>
      <c r="AE267" s="331"/>
    </row>
    <row r="268" customFormat="false" ht="15.75" hidden="false" customHeight="false" outlineLevel="0" collapsed="false">
      <c r="A268" s="0" t="s">
        <v>363</v>
      </c>
      <c r="B268" s="329" t="n">
        <v>752.3808</v>
      </c>
      <c r="C268" s="329" t="n">
        <v>37.4038</v>
      </c>
      <c r="D268" s="329" t="n">
        <v>40.685</v>
      </c>
      <c r="E268" s="329" t="n">
        <v>41.864</v>
      </c>
      <c r="F268" s="329" t="n">
        <v>473.908</v>
      </c>
      <c r="G268" s="329" t="n">
        <v>34.5786</v>
      </c>
      <c r="H268" s="329" t="n">
        <v>39.8762</v>
      </c>
      <c r="I268" s="329" t="n">
        <v>41.1035</v>
      </c>
      <c r="J268" s="329" t="n">
        <v>26759.62</v>
      </c>
      <c r="K268" s="329" t="n">
        <v>43.93</v>
      </c>
      <c r="O268" s="330"/>
      <c r="P268" s="330"/>
      <c r="Q268" s="330"/>
      <c r="R268" s="330"/>
      <c r="S268" s="330"/>
      <c r="T268" s="330"/>
      <c r="U268" s="330"/>
      <c r="V268" s="330"/>
      <c r="X268" s="331"/>
      <c r="Y268" s="331"/>
      <c r="Z268" s="331"/>
      <c r="AA268" s="331"/>
      <c r="AB268" s="331"/>
      <c r="AC268" s="331"/>
      <c r="AD268" s="331"/>
      <c r="AE268" s="331"/>
    </row>
    <row r="269" customFormat="false" ht="15.75" hidden="false" customHeight="false" outlineLevel="0" collapsed="false">
      <c r="A269" s="0" t="s">
        <v>364</v>
      </c>
      <c r="B269" s="329" t="n">
        <v>2927.5648</v>
      </c>
      <c r="C269" s="329" t="n">
        <v>41.6376</v>
      </c>
      <c r="D269" s="329" t="n">
        <v>43.3216</v>
      </c>
      <c r="E269" s="329" t="n">
        <v>44.9565</v>
      </c>
      <c r="F269" s="329" t="n">
        <v>2527.0664</v>
      </c>
      <c r="G269" s="329" t="n">
        <v>40.1518</v>
      </c>
      <c r="H269" s="329" t="n">
        <v>42.3587</v>
      </c>
      <c r="I269" s="329" t="n">
        <v>43.7442</v>
      </c>
      <c r="J269" s="329" t="n">
        <v>35516.39</v>
      </c>
      <c r="K269" s="329" t="n">
        <v>58.12</v>
      </c>
      <c r="O269" s="330"/>
      <c r="P269" s="330"/>
      <c r="Q269" s="330"/>
      <c r="R269" s="330"/>
      <c r="S269" s="330"/>
      <c r="T269" s="330"/>
      <c r="U269" s="330"/>
      <c r="V269" s="330"/>
      <c r="X269" s="331"/>
      <c r="Y269" s="331"/>
      <c r="Z269" s="331"/>
      <c r="AA269" s="331"/>
      <c r="AB269" s="331"/>
      <c r="AC269" s="331"/>
      <c r="AD269" s="331"/>
      <c r="AE269" s="331"/>
    </row>
    <row r="270" customFormat="false" ht="15.75" hidden="false" customHeight="false" outlineLevel="0" collapsed="false">
      <c r="A270" s="0" t="s">
        <v>365</v>
      </c>
      <c r="B270" s="329" t="n">
        <v>1414.1856</v>
      </c>
      <c r="C270" s="329" t="n">
        <v>40.1363</v>
      </c>
      <c r="D270" s="329" t="n">
        <v>42.1222</v>
      </c>
      <c r="E270" s="329" t="n">
        <v>43.444</v>
      </c>
      <c r="F270" s="329" t="n">
        <v>1433.2376</v>
      </c>
      <c r="G270" s="329" t="n">
        <v>38.4129</v>
      </c>
      <c r="H270" s="329" t="n">
        <v>41.4775</v>
      </c>
      <c r="I270" s="329" t="n">
        <v>42.6988</v>
      </c>
      <c r="J270" s="329" t="n">
        <v>31216.38</v>
      </c>
      <c r="K270" s="329" t="n">
        <v>51.81</v>
      </c>
      <c r="O270" s="330"/>
      <c r="P270" s="330"/>
      <c r="Q270" s="330"/>
      <c r="R270" s="330"/>
      <c r="S270" s="330"/>
      <c r="T270" s="330"/>
      <c r="U270" s="330"/>
      <c r="V270" s="330"/>
      <c r="X270" s="331"/>
      <c r="Y270" s="331"/>
      <c r="Z270" s="331"/>
      <c r="AA270" s="331"/>
      <c r="AB270" s="331"/>
      <c r="AC270" s="331"/>
      <c r="AD270" s="331"/>
      <c r="AE270" s="331"/>
    </row>
    <row r="271" customFormat="false" ht="15.75" hidden="false" customHeight="false" outlineLevel="0" collapsed="false">
      <c r="A271" s="0" t="s">
        <v>366</v>
      </c>
      <c r="B271" s="329" t="n">
        <v>800.52</v>
      </c>
      <c r="C271" s="329" t="n">
        <v>38.3108</v>
      </c>
      <c r="D271" s="329" t="n">
        <v>41.1956</v>
      </c>
      <c r="E271" s="329" t="n">
        <v>42.4058</v>
      </c>
      <c r="F271" s="329" t="n">
        <v>810.908</v>
      </c>
      <c r="G271" s="329" t="n">
        <v>36.4848</v>
      </c>
      <c r="H271" s="329" t="n">
        <v>40.4456</v>
      </c>
      <c r="I271" s="329" t="n">
        <v>41.6041</v>
      </c>
      <c r="J271" s="329" t="n">
        <v>28134.41</v>
      </c>
      <c r="K271" s="329" t="n">
        <v>46.59</v>
      </c>
      <c r="O271" s="330"/>
      <c r="P271" s="330"/>
      <c r="Q271" s="330"/>
      <c r="R271" s="330"/>
      <c r="S271" s="330"/>
      <c r="T271" s="330"/>
      <c r="U271" s="330"/>
      <c r="V271" s="330"/>
      <c r="X271" s="331"/>
      <c r="Y271" s="331"/>
      <c r="Z271" s="331"/>
      <c r="AA271" s="331"/>
      <c r="AB271" s="331"/>
      <c r="AC271" s="331"/>
      <c r="AD271" s="331"/>
      <c r="AE271" s="331"/>
    </row>
    <row r="272" customFormat="false" ht="15.75" hidden="false" customHeight="false" outlineLevel="0" collapsed="false">
      <c r="A272" s="0" t="s">
        <v>367</v>
      </c>
      <c r="B272" s="329" t="n">
        <v>422.9968</v>
      </c>
      <c r="C272" s="329" t="n">
        <v>36.2768</v>
      </c>
      <c r="D272" s="329" t="n">
        <v>40.2223</v>
      </c>
      <c r="E272" s="329" t="n">
        <v>41.4146</v>
      </c>
      <c r="F272" s="329" t="n">
        <v>473.908</v>
      </c>
      <c r="G272" s="329" t="n">
        <v>34.5786</v>
      </c>
      <c r="H272" s="329" t="n">
        <v>39.8762</v>
      </c>
      <c r="I272" s="329" t="n">
        <v>41.1035</v>
      </c>
      <c r="J272" s="329" t="n">
        <v>25990.53</v>
      </c>
      <c r="K272" s="329" t="n">
        <v>43.24</v>
      </c>
      <c r="O272" s="330"/>
      <c r="P272" s="330"/>
      <c r="Q272" s="330"/>
      <c r="R272" s="330"/>
      <c r="S272" s="330"/>
      <c r="T272" s="330"/>
      <c r="U272" s="330"/>
      <c r="V272" s="330"/>
      <c r="X272" s="331"/>
      <c r="Y272" s="331"/>
      <c r="Z272" s="331"/>
      <c r="AA272" s="331"/>
      <c r="AB272" s="331"/>
      <c r="AC272" s="331"/>
      <c r="AD272" s="331"/>
      <c r="AE272" s="331"/>
    </row>
    <row r="273" customFormat="false" ht="15.75" hidden="false" customHeight="false" outlineLevel="0" collapsed="false">
      <c r="A273" s="0" t="s">
        <v>368</v>
      </c>
      <c r="B273" s="329" t="n">
        <v>8834.7544</v>
      </c>
      <c r="C273" s="329" t="n">
        <v>41.057</v>
      </c>
      <c r="D273" s="329" t="n">
        <v>43.0165</v>
      </c>
      <c r="E273" s="329" t="n">
        <v>44.6132</v>
      </c>
      <c r="F273" s="329" t="n">
        <v>3899.788</v>
      </c>
      <c r="G273" s="329" t="n">
        <v>38.0464</v>
      </c>
      <c r="H273" s="329" t="n">
        <v>40.8649</v>
      </c>
      <c r="I273" s="329" t="n">
        <v>41.9539</v>
      </c>
      <c r="J273" s="329" t="n">
        <v>35278.63</v>
      </c>
      <c r="K273" s="329" t="n">
        <v>64.53</v>
      </c>
      <c r="O273" s="330"/>
      <c r="P273" s="330"/>
      <c r="Q273" s="330"/>
      <c r="R273" s="330"/>
      <c r="S273" s="330"/>
      <c r="T273" s="330"/>
      <c r="U273" s="330"/>
      <c r="V273" s="330"/>
      <c r="X273" s="331"/>
      <c r="Y273" s="331"/>
      <c r="Z273" s="331"/>
      <c r="AA273" s="331"/>
      <c r="AB273" s="331"/>
      <c r="AC273" s="331"/>
      <c r="AD273" s="331"/>
      <c r="AE273" s="331"/>
    </row>
    <row r="274" customFormat="false" ht="15.75" hidden="false" customHeight="false" outlineLevel="0" collapsed="false">
      <c r="A274" s="0" t="s">
        <v>369</v>
      </c>
      <c r="B274" s="329" t="n">
        <v>4106.6424</v>
      </c>
      <c r="C274" s="329" t="n">
        <v>39.0863</v>
      </c>
      <c r="D274" s="329" t="n">
        <v>41.5348</v>
      </c>
      <c r="E274" s="329" t="n">
        <v>42.7723</v>
      </c>
      <c r="F274" s="329" t="n">
        <v>2115.4896</v>
      </c>
      <c r="G274" s="329" t="n">
        <v>35.9975</v>
      </c>
      <c r="H274" s="329" t="n">
        <v>39.6845</v>
      </c>
      <c r="I274" s="329" t="n">
        <v>40.7163</v>
      </c>
      <c r="J274" s="329" t="n">
        <v>29860.09</v>
      </c>
      <c r="K274" s="329" t="n">
        <v>56.52</v>
      </c>
      <c r="O274" s="330"/>
      <c r="P274" s="330"/>
      <c r="Q274" s="330"/>
      <c r="R274" s="330"/>
      <c r="S274" s="330"/>
      <c r="T274" s="330"/>
      <c r="U274" s="330"/>
      <c r="V274" s="330"/>
      <c r="X274" s="331"/>
      <c r="Y274" s="331"/>
      <c r="Z274" s="331"/>
      <c r="AA274" s="331"/>
      <c r="AB274" s="331"/>
      <c r="AC274" s="331"/>
      <c r="AD274" s="331"/>
      <c r="AE274" s="331"/>
    </row>
    <row r="275" customFormat="false" ht="15.75" hidden="false" customHeight="false" outlineLevel="0" collapsed="false">
      <c r="A275" s="0" t="s">
        <v>370</v>
      </c>
      <c r="B275" s="329" t="n">
        <v>2107.6272</v>
      </c>
      <c r="C275" s="329" t="n">
        <v>36.9773</v>
      </c>
      <c r="D275" s="329" t="n">
        <v>39.969</v>
      </c>
      <c r="E275" s="329" t="n">
        <v>41.0342</v>
      </c>
      <c r="F275" s="329" t="n">
        <v>1129.64</v>
      </c>
      <c r="G275" s="329" t="n">
        <v>33.9161</v>
      </c>
      <c r="H275" s="329" t="n">
        <v>38.2245</v>
      </c>
      <c r="I275" s="329" t="n">
        <v>39.4325</v>
      </c>
      <c r="J275" s="329" t="n">
        <v>26211.79</v>
      </c>
      <c r="K275" s="329" t="n">
        <v>49.14</v>
      </c>
      <c r="O275" s="330"/>
      <c r="P275" s="330"/>
      <c r="Q275" s="330"/>
      <c r="R275" s="330"/>
      <c r="S275" s="330"/>
      <c r="T275" s="330"/>
      <c r="U275" s="330"/>
      <c r="V275" s="330"/>
      <c r="X275" s="331"/>
      <c r="Y275" s="331"/>
      <c r="Z275" s="331"/>
      <c r="AA275" s="331"/>
      <c r="AB275" s="331"/>
      <c r="AC275" s="331"/>
      <c r="AD275" s="331"/>
      <c r="AE275" s="331"/>
    </row>
    <row r="276" customFormat="false" ht="15.75" hidden="false" customHeight="false" outlineLevel="0" collapsed="false">
      <c r="A276" s="0" t="s">
        <v>371</v>
      </c>
      <c r="B276" s="329" t="n">
        <v>1119.6768</v>
      </c>
      <c r="C276" s="329" t="n">
        <v>34.846</v>
      </c>
      <c r="D276" s="329" t="n">
        <v>38.7138</v>
      </c>
      <c r="E276" s="329" t="n">
        <v>39.8771</v>
      </c>
      <c r="F276" s="329" t="n">
        <v>612.9936</v>
      </c>
      <c r="G276" s="329" t="n">
        <v>31.9362</v>
      </c>
      <c r="H276" s="329" t="n">
        <v>37.451</v>
      </c>
      <c r="I276" s="329" t="n">
        <v>38.9147</v>
      </c>
      <c r="J276" s="329" t="n">
        <v>25353.21</v>
      </c>
      <c r="K276" s="329" t="n">
        <v>45.52</v>
      </c>
      <c r="O276" s="330"/>
      <c r="P276" s="330"/>
      <c r="Q276" s="330"/>
      <c r="R276" s="330"/>
      <c r="S276" s="330"/>
      <c r="T276" s="330"/>
      <c r="U276" s="330"/>
      <c r="V276" s="330"/>
      <c r="X276" s="331"/>
      <c r="Y276" s="331"/>
      <c r="Z276" s="331"/>
      <c r="AA276" s="331"/>
      <c r="AB276" s="331"/>
      <c r="AC276" s="331"/>
      <c r="AD276" s="331"/>
      <c r="AE276" s="331"/>
    </row>
    <row r="277" customFormat="false" ht="15.75" hidden="false" customHeight="false" outlineLevel="0" collapsed="false">
      <c r="A277" s="0" t="s">
        <v>372</v>
      </c>
      <c r="B277" s="329" t="n">
        <v>5068.0488</v>
      </c>
      <c r="C277" s="329" t="n">
        <v>40.0981</v>
      </c>
      <c r="D277" s="329" t="n">
        <v>42.2533</v>
      </c>
      <c r="E277" s="329" t="n">
        <v>43.6111</v>
      </c>
      <c r="F277" s="329" t="n">
        <v>3899.788</v>
      </c>
      <c r="G277" s="329" t="n">
        <v>38.0464</v>
      </c>
      <c r="H277" s="329" t="n">
        <v>40.8649</v>
      </c>
      <c r="I277" s="329" t="n">
        <v>41.9539</v>
      </c>
      <c r="J277" s="329" t="n">
        <v>32720.74</v>
      </c>
      <c r="K277" s="329" t="n">
        <v>59.89</v>
      </c>
      <c r="O277" s="330"/>
      <c r="P277" s="330"/>
      <c r="Q277" s="330"/>
      <c r="R277" s="330"/>
      <c r="S277" s="330"/>
      <c r="T277" s="330"/>
      <c r="U277" s="330"/>
      <c r="V277" s="330"/>
      <c r="X277" s="331"/>
      <c r="Y277" s="331"/>
      <c r="Z277" s="331"/>
      <c r="AA277" s="331"/>
      <c r="AB277" s="331"/>
      <c r="AC277" s="331"/>
      <c r="AD277" s="331"/>
      <c r="AE277" s="331"/>
    </row>
    <row r="278" customFormat="false" ht="15.75" hidden="false" customHeight="false" outlineLevel="0" collapsed="false">
      <c r="A278" s="0" t="s">
        <v>373</v>
      </c>
      <c r="B278" s="329" t="n">
        <v>2328.34</v>
      </c>
      <c r="C278" s="329" t="n">
        <v>37.984</v>
      </c>
      <c r="D278" s="329" t="n">
        <v>40.6531</v>
      </c>
      <c r="E278" s="329" t="n">
        <v>41.7596</v>
      </c>
      <c r="F278" s="329" t="n">
        <v>2115.4896</v>
      </c>
      <c r="G278" s="329" t="n">
        <v>35.9975</v>
      </c>
      <c r="H278" s="329" t="n">
        <v>39.6845</v>
      </c>
      <c r="I278" s="329" t="n">
        <v>40.7163</v>
      </c>
      <c r="J278" s="329" t="n">
        <v>29445.86</v>
      </c>
      <c r="K278" s="329" t="n">
        <v>55.11</v>
      </c>
      <c r="O278" s="330"/>
      <c r="P278" s="330"/>
      <c r="Q278" s="330"/>
      <c r="R278" s="330"/>
      <c r="S278" s="330"/>
      <c r="T278" s="330"/>
      <c r="U278" s="330"/>
      <c r="V278" s="330"/>
      <c r="X278" s="331"/>
      <c r="Y278" s="331"/>
      <c r="Z278" s="331"/>
      <c r="AA278" s="331"/>
      <c r="AB278" s="331"/>
      <c r="AC278" s="331"/>
      <c r="AD278" s="331"/>
      <c r="AE278" s="331"/>
    </row>
    <row r="279" customFormat="false" ht="15.75" hidden="false" customHeight="false" outlineLevel="0" collapsed="false">
      <c r="A279" s="0" t="s">
        <v>374</v>
      </c>
      <c r="B279" s="329" t="n">
        <v>1259.7592</v>
      </c>
      <c r="C279" s="329" t="n">
        <v>35.8613</v>
      </c>
      <c r="D279" s="329" t="n">
        <v>39.4532</v>
      </c>
      <c r="E279" s="329" t="n">
        <v>40.5457</v>
      </c>
      <c r="F279" s="329" t="n">
        <v>1129.64</v>
      </c>
      <c r="G279" s="329" t="n">
        <v>33.9161</v>
      </c>
      <c r="H279" s="329" t="n">
        <v>38.2245</v>
      </c>
      <c r="I279" s="329" t="n">
        <v>39.4325</v>
      </c>
      <c r="J279" s="329" t="n">
        <v>25389.32</v>
      </c>
      <c r="K279" s="329" t="n">
        <v>49.11</v>
      </c>
      <c r="O279" s="330"/>
      <c r="P279" s="330"/>
      <c r="Q279" s="330"/>
      <c r="R279" s="330"/>
      <c r="S279" s="330"/>
      <c r="T279" s="330"/>
      <c r="U279" s="330"/>
      <c r="V279" s="330"/>
      <c r="X279" s="331"/>
      <c r="Y279" s="331"/>
      <c r="Z279" s="331"/>
      <c r="AA279" s="331"/>
      <c r="AB279" s="331"/>
      <c r="AC279" s="331"/>
      <c r="AD279" s="331"/>
      <c r="AE279" s="331"/>
    </row>
    <row r="280" customFormat="false" ht="15.75" hidden="false" customHeight="false" outlineLevel="0" collapsed="false">
      <c r="A280" s="0" t="s">
        <v>375</v>
      </c>
      <c r="B280" s="329" t="n">
        <v>647.3656</v>
      </c>
      <c r="C280" s="329" t="n">
        <v>33.7383</v>
      </c>
      <c r="D280" s="329" t="n">
        <v>38.0356</v>
      </c>
      <c r="E280" s="329" t="n">
        <v>39.3421</v>
      </c>
      <c r="F280" s="329" t="n">
        <v>612.9936</v>
      </c>
      <c r="G280" s="329" t="n">
        <v>31.9362</v>
      </c>
      <c r="H280" s="329" t="n">
        <v>37.451</v>
      </c>
      <c r="I280" s="329" t="n">
        <v>38.9147</v>
      </c>
      <c r="J280" s="329" t="n">
        <v>23777.45</v>
      </c>
      <c r="K280" s="329" t="n">
        <v>48.88</v>
      </c>
      <c r="O280" s="330"/>
      <c r="P280" s="330"/>
      <c r="Q280" s="330"/>
      <c r="R280" s="330"/>
      <c r="S280" s="330"/>
      <c r="T280" s="330"/>
      <c r="U280" s="330"/>
      <c r="V280" s="330"/>
      <c r="X280" s="331"/>
      <c r="Y280" s="331"/>
      <c r="Z280" s="331"/>
      <c r="AA280" s="331"/>
      <c r="AB280" s="331"/>
      <c r="AC280" s="331"/>
      <c r="AD280" s="331"/>
      <c r="AE280" s="331"/>
    </row>
    <row r="281" customFormat="false" ht="15.75" hidden="false" customHeight="false" outlineLevel="0" collapsed="false">
      <c r="A281" s="0" t="s">
        <v>376</v>
      </c>
      <c r="B281" s="329" t="n">
        <v>30478.6992</v>
      </c>
      <c r="C281" s="329" t="n">
        <v>39.4321</v>
      </c>
      <c r="D281" s="329" t="n">
        <v>40.7889</v>
      </c>
      <c r="E281" s="329" t="n">
        <v>43.9286</v>
      </c>
      <c r="F281" s="329" t="n">
        <v>6904.028</v>
      </c>
      <c r="G281" s="329" t="n">
        <v>37.1901</v>
      </c>
      <c r="H281" s="329" t="n">
        <v>39.245</v>
      </c>
      <c r="I281" s="329" t="n">
        <v>42.2248</v>
      </c>
      <c r="J281" s="329" t="n">
        <v>84959.53</v>
      </c>
      <c r="K281" s="329" t="n">
        <v>134.08</v>
      </c>
      <c r="O281" s="330"/>
      <c r="P281" s="330"/>
      <c r="Q281" s="330"/>
      <c r="R281" s="330"/>
      <c r="S281" s="330"/>
      <c r="T281" s="330"/>
      <c r="U281" s="330"/>
      <c r="V281" s="330"/>
      <c r="X281" s="331"/>
      <c r="Y281" s="331"/>
      <c r="Z281" s="331"/>
      <c r="AA281" s="331"/>
      <c r="AB281" s="331"/>
      <c r="AC281" s="331"/>
      <c r="AD281" s="331"/>
      <c r="AE281" s="331"/>
    </row>
    <row r="282" customFormat="false" ht="15.75" hidden="false" customHeight="false" outlineLevel="0" collapsed="false">
      <c r="A282" s="0" t="s">
        <v>377</v>
      </c>
      <c r="B282" s="329" t="n">
        <v>8426.5616</v>
      </c>
      <c r="C282" s="329" t="n">
        <v>37.847</v>
      </c>
      <c r="D282" s="329" t="n">
        <v>39.58</v>
      </c>
      <c r="E282" s="329" t="n">
        <v>42.7346</v>
      </c>
      <c r="F282" s="329" t="n">
        <v>3594.328</v>
      </c>
      <c r="G282" s="329" t="n">
        <v>35.762</v>
      </c>
      <c r="H282" s="329" t="n">
        <v>38.6622</v>
      </c>
      <c r="I282" s="329" t="n">
        <v>41.0866</v>
      </c>
      <c r="J282" s="329" t="n">
        <v>65855.4</v>
      </c>
      <c r="K282" s="329" t="n">
        <v>101.12</v>
      </c>
      <c r="O282" s="330"/>
      <c r="P282" s="330"/>
      <c r="Q282" s="330"/>
      <c r="R282" s="330"/>
      <c r="S282" s="330"/>
      <c r="T282" s="330"/>
      <c r="U282" s="330"/>
      <c r="V282" s="330"/>
      <c r="X282" s="331"/>
      <c r="Y282" s="331"/>
      <c r="Z282" s="331"/>
      <c r="AA282" s="331"/>
      <c r="AB282" s="331"/>
      <c r="AC282" s="331"/>
      <c r="AD282" s="331"/>
      <c r="AE282" s="331"/>
    </row>
    <row r="283" customFormat="false" ht="15.75" hidden="false" customHeight="false" outlineLevel="0" collapsed="false">
      <c r="A283" s="0" t="s">
        <v>378</v>
      </c>
      <c r="B283" s="329" t="n">
        <v>3701.5976</v>
      </c>
      <c r="C283" s="329" t="n">
        <v>36.4677</v>
      </c>
      <c r="D283" s="329" t="n">
        <v>38.8057</v>
      </c>
      <c r="E283" s="329" t="n">
        <v>41.3583</v>
      </c>
      <c r="F283" s="329" t="n">
        <v>2034.2448</v>
      </c>
      <c r="G283" s="329" t="n">
        <v>34.0958</v>
      </c>
      <c r="H283" s="329" t="n">
        <v>37.8702</v>
      </c>
      <c r="I283" s="329" t="n">
        <v>39.7222</v>
      </c>
      <c r="J283" s="329" t="n">
        <v>57987.56</v>
      </c>
      <c r="K283" s="329" t="n">
        <v>95.3</v>
      </c>
      <c r="O283" s="330"/>
      <c r="P283" s="330"/>
      <c r="Q283" s="330"/>
      <c r="R283" s="330"/>
      <c r="S283" s="330"/>
      <c r="T283" s="330"/>
      <c r="U283" s="330"/>
      <c r="V283" s="330"/>
      <c r="X283" s="331"/>
      <c r="Y283" s="331"/>
      <c r="Z283" s="331"/>
      <c r="AA283" s="331"/>
      <c r="AB283" s="331"/>
      <c r="AC283" s="331"/>
      <c r="AD283" s="331"/>
      <c r="AE283" s="331"/>
    </row>
    <row r="284" customFormat="false" ht="15.75" hidden="false" customHeight="false" outlineLevel="0" collapsed="false">
      <c r="A284" s="0" t="s">
        <v>379</v>
      </c>
      <c r="B284" s="329" t="n">
        <v>1982.5336</v>
      </c>
      <c r="C284" s="329" t="n">
        <v>34.8368</v>
      </c>
      <c r="D284" s="329" t="n">
        <v>38.115</v>
      </c>
      <c r="E284" s="329" t="n">
        <v>40.131</v>
      </c>
      <c r="F284" s="329" t="n">
        <v>1201.7008</v>
      </c>
      <c r="G284" s="329" t="n">
        <v>32.3022</v>
      </c>
      <c r="H284" s="329" t="n">
        <v>37.3924</v>
      </c>
      <c r="I284" s="329" t="n">
        <v>38.9047</v>
      </c>
      <c r="J284" s="329" t="n">
        <v>53127.18</v>
      </c>
      <c r="K284" s="329" t="n">
        <v>88.99</v>
      </c>
      <c r="O284" s="330"/>
      <c r="P284" s="330"/>
      <c r="Q284" s="330"/>
      <c r="R284" s="330"/>
      <c r="S284" s="330"/>
      <c r="T284" s="330"/>
      <c r="U284" s="330"/>
      <c r="V284" s="330"/>
      <c r="X284" s="331"/>
      <c r="Y284" s="331"/>
      <c r="Z284" s="331"/>
      <c r="AA284" s="331"/>
      <c r="AB284" s="331"/>
      <c r="AC284" s="331"/>
      <c r="AD284" s="331"/>
      <c r="AE284" s="331"/>
    </row>
    <row r="285" customFormat="false" ht="15.75" hidden="false" customHeight="false" outlineLevel="0" collapsed="false">
      <c r="A285" s="0" t="s">
        <v>380</v>
      </c>
      <c r="B285" s="329" t="n">
        <v>13655.252</v>
      </c>
      <c r="C285" s="329" t="n">
        <v>38.5414</v>
      </c>
      <c r="D285" s="329" t="n">
        <v>40.0371</v>
      </c>
      <c r="E285" s="329" t="n">
        <v>43.2845</v>
      </c>
      <c r="F285" s="329" t="n">
        <v>6904.028</v>
      </c>
      <c r="G285" s="329" t="n">
        <v>37.1901</v>
      </c>
      <c r="H285" s="329" t="n">
        <v>39.245</v>
      </c>
      <c r="I285" s="329" t="n">
        <v>42.2248</v>
      </c>
      <c r="J285" s="329" t="n">
        <v>74771</v>
      </c>
      <c r="K285" s="329" t="n">
        <v>115.7</v>
      </c>
      <c r="O285" s="330"/>
      <c r="P285" s="330"/>
      <c r="Q285" s="330"/>
      <c r="R285" s="330"/>
      <c r="S285" s="330"/>
      <c r="T285" s="330"/>
      <c r="U285" s="330"/>
      <c r="V285" s="330"/>
      <c r="X285" s="331"/>
      <c r="Y285" s="331"/>
      <c r="Z285" s="331"/>
      <c r="AA285" s="331"/>
      <c r="AB285" s="331"/>
      <c r="AC285" s="331"/>
      <c r="AD285" s="331"/>
      <c r="AE285" s="331"/>
    </row>
    <row r="286" customFormat="false" ht="15.75" hidden="false" customHeight="false" outlineLevel="0" collapsed="false">
      <c r="A286" s="0" t="s">
        <v>381</v>
      </c>
      <c r="B286" s="329" t="n">
        <v>4333.2904</v>
      </c>
      <c r="C286" s="329" t="n">
        <v>37.1563</v>
      </c>
      <c r="D286" s="329" t="n">
        <v>39.1631</v>
      </c>
      <c r="E286" s="329" t="n">
        <v>42</v>
      </c>
      <c r="F286" s="329" t="n">
        <v>3594.328</v>
      </c>
      <c r="G286" s="329" t="n">
        <v>35.762</v>
      </c>
      <c r="H286" s="329" t="n">
        <v>38.6622</v>
      </c>
      <c r="I286" s="329" t="n">
        <v>41.0866</v>
      </c>
      <c r="J286" s="329" t="n">
        <v>61794.56</v>
      </c>
      <c r="K286" s="329" t="n">
        <v>101.36</v>
      </c>
      <c r="O286" s="330"/>
      <c r="P286" s="330"/>
      <c r="Q286" s="330"/>
      <c r="R286" s="330"/>
      <c r="S286" s="330"/>
      <c r="T286" s="330"/>
      <c r="U286" s="330"/>
      <c r="V286" s="330"/>
      <c r="X286" s="331"/>
      <c r="Y286" s="331"/>
      <c r="Z286" s="331"/>
      <c r="AA286" s="331"/>
      <c r="AB286" s="331"/>
      <c r="AC286" s="331"/>
      <c r="AD286" s="331"/>
      <c r="AE286" s="331"/>
    </row>
    <row r="287" customFormat="false" ht="15.75" hidden="false" customHeight="false" outlineLevel="0" collapsed="false">
      <c r="A287" s="0" t="s">
        <v>382</v>
      </c>
      <c r="B287" s="329" t="n">
        <v>2162.0632</v>
      </c>
      <c r="C287" s="329" t="n">
        <v>35.6274</v>
      </c>
      <c r="D287" s="329" t="n">
        <v>38.5243</v>
      </c>
      <c r="E287" s="329" t="n">
        <v>40.8402</v>
      </c>
      <c r="F287" s="329" t="n">
        <v>2034.2448</v>
      </c>
      <c r="G287" s="329" t="n">
        <v>34.0958</v>
      </c>
      <c r="H287" s="329" t="n">
        <v>37.8702</v>
      </c>
      <c r="I287" s="329" t="n">
        <v>39.7222</v>
      </c>
      <c r="J287" s="329" t="n">
        <v>55448.74</v>
      </c>
      <c r="K287" s="329" t="n">
        <v>91.85</v>
      </c>
      <c r="O287" s="330"/>
      <c r="P287" s="330"/>
      <c r="Q287" s="330"/>
      <c r="R287" s="330"/>
      <c r="S287" s="330"/>
      <c r="T287" s="330"/>
      <c r="U287" s="330"/>
      <c r="V287" s="330"/>
      <c r="X287" s="331"/>
      <c r="Y287" s="331"/>
      <c r="Z287" s="331"/>
      <c r="AA287" s="331"/>
      <c r="AB287" s="331"/>
      <c r="AC287" s="331"/>
      <c r="AD287" s="331"/>
      <c r="AE287" s="331"/>
    </row>
    <row r="288" customFormat="false" ht="15.75" hidden="false" customHeight="false" outlineLevel="0" collapsed="false">
      <c r="A288" s="0" t="s">
        <v>383</v>
      </c>
      <c r="B288" s="329" t="n">
        <v>1160.1032</v>
      </c>
      <c r="C288" s="329" t="n">
        <v>33.8571</v>
      </c>
      <c r="D288" s="329" t="n">
        <v>37.7434</v>
      </c>
      <c r="E288" s="329" t="n">
        <v>39.5109</v>
      </c>
      <c r="F288" s="329" t="n">
        <v>1201.7008</v>
      </c>
      <c r="G288" s="329" t="n">
        <v>32.3022</v>
      </c>
      <c r="H288" s="329" t="n">
        <v>37.3924</v>
      </c>
      <c r="I288" s="329" t="n">
        <v>38.9047</v>
      </c>
      <c r="J288" s="329" t="n">
        <v>51679.8</v>
      </c>
      <c r="K288" s="329" t="n">
        <v>84.63</v>
      </c>
      <c r="O288" s="330"/>
      <c r="P288" s="330"/>
      <c r="Q288" s="330"/>
      <c r="R288" s="330"/>
      <c r="S288" s="330"/>
      <c r="T288" s="330"/>
      <c r="U288" s="330"/>
      <c r="V288" s="330"/>
      <c r="X288" s="331"/>
      <c r="Y288" s="331"/>
      <c r="Z288" s="331"/>
      <c r="AA288" s="331"/>
      <c r="AB288" s="331"/>
      <c r="AC288" s="331"/>
      <c r="AD288" s="331"/>
      <c r="AE288" s="331"/>
    </row>
    <row r="289" customFormat="false" ht="15.75" hidden="false" customHeight="false" outlineLevel="0" collapsed="false">
      <c r="A289" s="0" t="s">
        <v>384</v>
      </c>
      <c r="B289" s="329" t="n">
        <v>26340.2808</v>
      </c>
      <c r="C289" s="329" t="n">
        <v>40.2238</v>
      </c>
      <c r="D289" s="329" t="n">
        <v>43.9989</v>
      </c>
      <c r="E289" s="329" t="n">
        <v>45.3788</v>
      </c>
      <c r="F289" s="329" t="n">
        <v>7158.98</v>
      </c>
      <c r="G289" s="329" t="n">
        <v>37.8048</v>
      </c>
      <c r="H289" s="329" t="n">
        <v>42.7619</v>
      </c>
      <c r="I289" s="329" t="n">
        <v>43.393</v>
      </c>
      <c r="J289" s="329" t="n">
        <v>93210.35</v>
      </c>
      <c r="K289" s="329" t="n">
        <v>131.94</v>
      </c>
      <c r="O289" s="330"/>
      <c r="P289" s="330"/>
      <c r="Q289" s="330"/>
      <c r="R289" s="330"/>
      <c r="S289" s="330"/>
      <c r="T289" s="330"/>
      <c r="U289" s="330"/>
      <c r="V289" s="330"/>
      <c r="X289" s="331"/>
      <c r="Y289" s="331"/>
      <c r="Z289" s="331"/>
      <c r="AA289" s="331"/>
      <c r="AB289" s="331"/>
      <c r="AC289" s="331"/>
      <c r="AD289" s="331"/>
      <c r="AE289" s="331"/>
    </row>
    <row r="290" customFormat="false" ht="15.75" hidden="false" customHeight="false" outlineLevel="0" collapsed="false">
      <c r="A290" s="0" t="s">
        <v>385</v>
      </c>
      <c r="B290" s="329" t="n">
        <v>8366.5336</v>
      </c>
      <c r="C290" s="329" t="n">
        <v>38.55</v>
      </c>
      <c r="D290" s="329" t="n">
        <v>43.1166</v>
      </c>
      <c r="E290" s="329" t="n">
        <v>44.0076</v>
      </c>
      <c r="F290" s="329" t="n">
        <v>3777.664</v>
      </c>
      <c r="G290" s="329" t="n">
        <v>36.4105</v>
      </c>
      <c r="H290" s="329" t="n">
        <v>41.8723</v>
      </c>
      <c r="I290" s="329" t="n">
        <v>42.0044</v>
      </c>
      <c r="J290" s="329" t="n">
        <v>76844.06</v>
      </c>
      <c r="K290" s="329" t="n">
        <v>110.81</v>
      </c>
      <c r="O290" s="330"/>
      <c r="P290" s="330"/>
      <c r="Q290" s="330"/>
      <c r="R290" s="330"/>
      <c r="S290" s="330"/>
      <c r="T290" s="330"/>
      <c r="U290" s="330"/>
      <c r="V290" s="330"/>
      <c r="X290" s="331"/>
      <c r="Y290" s="331"/>
      <c r="Z290" s="331"/>
      <c r="AA290" s="331"/>
      <c r="AB290" s="331"/>
      <c r="AC290" s="331"/>
      <c r="AD290" s="331"/>
      <c r="AE290" s="331"/>
    </row>
    <row r="291" customFormat="false" ht="15.75" hidden="false" customHeight="false" outlineLevel="0" collapsed="false">
      <c r="A291" s="0" t="s">
        <v>386</v>
      </c>
      <c r="B291" s="329" t="n">
        <v>3920.436</v>
      </c>
      <c r="C291" s="329" t="n">
        <v>37.1911</v>
      </c>
      <c r="D291" s="329" t="n">
        <v>42.0769</v>
      </c>
      <c r="E291" s="329" t="n">
        <v>42.4521</v>
      </c>
      <c r="F291" s="329" t="n">
        <v>2155.052</v>
      </c>
      <c r="G291" s="329" t="n">
        <v>34.8387</v>
      </c>
      <c r="H291" s="329" t="n">
        <v>40.8431</v>
      </c>
      <c r="I291" s="329" t="n">
        <v>40.6055</v>
      </c>
      <c r="J291" s="329" t="n">
        <v>68306.72</v>
      </c>
      <c r="K291" s="329" t="n">
        <v>103.82</v>
      </c>
      <c r="O291" s="330"/>
      <c r="P291" s="330"/>
      <c r="Q291" s="330"/>
      <c r="R291" s="330"/>
      <c r="S291" s="330"/>
      <c r="T291" s="330"/>
      <c r="U291" s="330"/>
      <c r="V291" s="330"/>
      <c r="X291" s="331"/>
      <c r="Y291" s="331"/>
      <c r="Z291" s="331"/>
      <c r="AA291" s="331"/>
      <c r="AB291" s="331"/>
      <c r="AC291" s="331"/>
      <c r="AD291" s="331"/>
      <c r="AE291" s="331"/>
    </row>
    <row r="292" customFormat="false" ht="15.75" hidden="false" customHeight="false" outlineLevel="0" collapsed="false">
      <c r="A292" s="0" t="s">
        <v>387</v>
      </c>
      <c r="B292" s="329" t="n">
        <v>2036.7576</v>
      </c>
      <c r="C292" s="329" t="n">
        <v>35.6358</v>
      </c>
      <c r="D292" s="329" t="n">
        <v>41.0795</v>
      </c>
      <c r="E292" s="329" t="n">
        <v>40.9847</v>
      </c>
      <c r="F292" s="329" t="n">
        <v>1305.8424</v>
      </c>
      <c r="G292" s="329" t="n">
        <v>33.2186</v>
      </c>
      <c r="H292" s="329" t="n">
        <v>40.1827</v>
      </c>
      <c r="I292" s="329" t="n">
        <v>39.7</v>
      </c>
      <c r="J292" s="329" t="n">
        <v>61849.64</v>
      </c>
      <c r="K292" s="329" t="n">
        <v>98.1</v>
      </c>
      <c r="O292" s="330"/>
      <c r="P292" s="330"/>
      <c r="Q292" s="330"/>
      <c r="R292" s="330"/>
      <c r="S292" s="330"/>
      <c r="T292" s="330"/>
      <c r="U292" s="330"/>
      <c r="V292" s="330"/>
      <c r="X292" s="331"/>
      <c r="Y292" s="331"/>
      <c r="Z292" s="331"/>
      <c r="AA292" s="331"/>
      <c r="AB292" s="331"/>
      <c r="AC292" s="331"/>
      <c r="AD292" s="331"/>
      <c r="AE292" s="331"/>
    </row>
    <row r="293" customFormat="false" ht="15.75" hidden="false" customHeight="false" outlineLevel="0" collapsed="false">
      <c r="A293" s="0" t="s">
        <v>388</v>
      </c>
      <c r="B293" s="329" t="n">
        <v>12423.2256</v>
      </c>
      <c r="C293" s="329" t="n">
        <v>39.2895</v>
      </c>
      <c r="D293" s="329" t="n">
        <v>43.5473</v>
      </c>
      <c r="E293" s="329" t="n">
        <v>44.6862</v>
      </c>
      <c r="F293" s="329" t="n">
        <v>7158.98</v>
      </c>
      <c r="G293" s="329" t="n">
        <v>37.8048</v>
      </c>
      <c r="H293" s="329" t="n">
        <v>42.7619</v>
      </c>
      <c r="I293" s="329" t="n">
        <v>43.393</v>
      </c>
      <c r="J293" s="329" t="n">
        <v>85531.6</v>
      </c>
      <c r="K293" s="329" t="n">
        <v>124.89</v>
      </c>
      <c r="O293" s="330"/>
      <c r="P293" s="330"/>
      <c r="Q293" s="330"/>
      <c r="R293" s="330"/>
      <c r="S293" s="330"/>
      <c r="T293" s="330"/>
      <c r="U293" s="330"/>
      <c r="V293" s="330"/>
      <c r="X293" s="331"/>
      <c r="Y293" s="331"/>
      <c r="Z293" s="331"/>
      <c r="AA293" s="331"/>
      <c r="AB293" s="331"/>
      <c r="AC293" s="331"/>
      <c r="AD293" s="331"/>
      <c r="AE293" s="331"/>
    </row>
    <row r="294" customFormat="false" ht="15.75" hidden="false" customHeight="false" outlineLevel="0" collapsed="false">
      <c r="A294" s="0" t="s">
        <v>389</v>
      </c>
      <c r="B294" s="329" t="n">
        <v>4439.3992</v>
      </c>
      <c r="C294" s="329" t="n">
        <v>37.8522</v>
      </c>
      <c r="D294" s="329" t="n">
        <v>42.5426</v>
      </c>
      <c r="E294" s="329" t="n">
        <v>43.1389</v>
      </c>
      <c r="F294" s="329" t="n">
        <v>3777.664</v>
      </c>
      <c r="G294" s="329" t="n">
        <v>36.4105</v>
      </c>
      <c r="H294" s="329" t="n">
        <v>41.8723</v>
      </c>
      <c r="I294" s="329" t="n">
        <v>42.0044</v>
      </c>
      <c r="J294" s="329" t="n">
        <v>73044.32</v>
      </c>
      <c r="K294" s="329" t="n">
        <v>107.05</v>
      </c>
      <c r="O294" s="330"/>
      <c r="P294" s="330"/>
      <c r="Q294" s="330"/>
      <c r="R294" s="330"/>
      <c r="S294" s="330"/>
      <c r="T294" s="330"/>
      <c r="U294" s="330"/>
      <c r="V294" s="330"/>
      <c r="X294" s="331"/>
      <c r="Y294" s="331"/>
      <c r="Z294" s="331"/>
      <c r="AA294" s="331"/>
      <c r="AB294" s="331"/>
      <c r="AC294" s="331"/>
      <c r="AD294" s="331"/>
      <c r="AE294" s="331"/>
    </row>
    <row r="295" customFormat="false" ht="15.75" hidden="false" customHeight="false" outlineLevel="0" collapsed="false">
      <c r="A295" s="0" t="s">
        <v>390</v>
      </c>
      <c r="B295" s="329" t="n">
        <v>2208.404</v>
      </c>
      <c r="C295" s="329" t="n">
        <v>36.3872</v>
      </c>
      <c r="D295" s="329" t="n">
        <v>41.6157</v>
      </c>
      <c r="E295" s="329" t="n">
        <v>41.7169</v>
      </c>
      <c r="F295" s="329" t="n">
        <v>2155.052</v>
      </c>
      <c r="G295" s="329" t="n">
        <v>34.8387</v>
      </c>
      <c r="H295" s="329" t="n">
        <v>40.8431</v>
      </c>
      <c r="I295" s="329" t="n">
        <v>40.6055</v>
      </c>
      <c r="J295" s="329" t="n">
        <v>65494.9</v>
      </c>
      <c r="K295" s="329" t="n">
        <v>100.94</v>
      </c>
      <c r="O295" s="330"/>
      <c r="P295" s="330"/>
      <c r="Q295" s="330"/>
      <c r="R295" s="330"/>
      <c r="S295" s="330"/>
      <c r="T295" s="330"/>
      <c r="U295" s="330"/>
      <c r="V295" s="330"/>
      <c r="X295" s="331"/>
      <c r="Y295" s="331"/>
      <c r="Z295" s="331"/>
      <c r="AA295" s="331"/>
      <c r="AB295" s="331"/>
      <c r="AC295" s="331"/>
      <c r="AD295" s="331"/>
      <c r="AE295" s="331"/>
    </row>
    <row r="296" customFormat="false" ht="15.75" hidden="false" customHeight="false" outlineLevel="0" collapsed="false">
      <c r="A296" s="0" t="s">
        <v>391</v>
      </c>
      <c r="B296" s="329" t="n">
        <v>1150.4864</v>
      </c>
      <c r="C296" s="329" t="n">
        <v>34.7284</v>
      </c>
      <c r="D296" s="329" t="n">
        <v>40.6485</v>
      </c>
      <c r="E296" s="329" t="n">
        <v>40.4138</v>
      </c>
      <c r="F296" s="329" t="n">
        <v>1305.8424</v>
      </c>
      <c r="G296" s="329" t="n">
        <v>33.2186</v>
      </c>
      <c r="H296" s="329" t="n">
        <v>40.1827</v>
      </c>
      <c r="I296" s="329" t="n">
        <v>39.7</v>
      </c>
      <c r="J296" s="329" t="n">
        <v>59846.35</v>
      </c>
      <c r="K296" s="329" t="n">
        <v>91.3</v>
      </c>
      <c r="O296" s="330"/>
      <c r="P296" s="330"/>
      <c r="Q296" s="330"/>
      <c r="R296" s="330"/>
      <c r="S296" s="330"/>
      <c r="T296" s="330"/>
      <c r="U296" s="330"/>
      <c r="V296" s="330"/>
      <c r="X296" s="331"/>
      <c r="Y296" s="331"/>
      <c r="Z296" s="331"/>
      <c r="AA296" s="331"/>
      <c r="AB296" s="331"/>
      <c r="AC296" s="331"/>
      <c r="AD296" s="331"/>
      <c r="AE296" s="331"/>
    </row>
    <row r="297" customFormat="false" ht="15.75" hidden="false" customHeight="false" outlineLevel="0" collapsed="false">
      <c r="A297" s="0" t="s">
        <v>392</v>
      </c>
      <c r="B297" s="329" t="n">
        <v>74765.812</v>
      </c>
      <c r="C297" s="329" t="n">
        <v>39.7239</v>
      </c>
      <c r="D297" s="329" t="n">
        <v>42.2386</v>
      </c>
      <c r="E297" s="329" t="n">
        <v>44.2382</v>
      </c>
      <c r="F297" s="329" t="n">
        <v>10170.4096</v>
      </c>
      <c r="G297" s="329" t="n">
        <v>35.5843</v>
      </c>
      <c r="H297" s="329" t="n">
        <v>41.0876</v>
      </c>
      <c r="I297" s="329" t="n">
        <v>43.3873</v>
      </c>
      <c r="J297" s="329" t="n">
        <v>90794.19</v>
      </c>
      <c r="K297" s="329" t="n">
        <v>156.04</v>
      </c>
      <c r="O297" s="330"/>
      <c r="P297" s="330"/>
      <c r="Q297" s="330"/>
      <c r="R297" s="330"/>
      <c r="S297" s="330"/>
      <c r="T297" s="330"/>
      <c r="U297" s="330"/>
      <c r="V297" s="330"/>
      <c r="X297" s="331"/>
      <c r="Y297" s="331"/>
      <c r="Z297" s="331"/>
      <c r="AA297" s="331"/>
      <c r="AB297" s="331"/>
      <c r="AC297" s="331"/>
      <c r="AD297" s="331"/>
      <c r="AE297" s="331"/>
    </row>
    <row r="298" customFormat="false" ht="15.75" hidden="false" customHeight="false" outlineLevel="0" collapsed="false">
      <c r="A298" s="0" t="s">
        <v>393</v>
      </c>
      <c r="B298" s="329" t="n">
        <v>17536.4736</v>
      </c>
      <c r="C298" s="329" t="n">
        <v>36.3648</v>
      </c>
      <c r="D298" s="329" t="n">
        <v>41.2928</v>
      </c>
      <c r="E298" s="329" t="n">
        <v>43.5012</v>
      </c>
      <c r="F298" s="329" t="n">
        <v>3465.1504</v>
      </c>
      <c r="G298" s="329" t="n">
        <v>34.501</v>
      </c>
      <c r="H298" s="329" t="n">
        <v>40.2454</v>
      </c>
      <c r="I298" s="329" t="n">
        <v>42.6744</v>
      </c>
      <c r="J298" s="329" t="n">
        <v>63199.12</v>
      </c>
      <c r="K298" s="329" t="n">
        <v>116.16</v>
      </c>
      <c r="O298" s="330"/>
      <c r="P298" s="330"/>
      <c r="Q298" s="330"/>
      <c r="R298" s="330"/>
      <c r="S298" s="330"/>
      <c r="T298" s="330"/>
      <c r="U298" s="330"/>
      <c r="V298" s="330"/>
      <c r="X298" s="331"/>
      <c r="Y298" s="331"/>
      <c r="Z298" s="331"/>
      <c r="AA298" s="331"/>
      <c r="AB298" s="331"/>
      <c r="AC298" s="331"/>
      <c r="AD298" s="331"/>
      <c r="AE298" s="331"/>
    </row>
    <row r="299" customFormat="false" ht="15.75" hidden="false" customHeight="false" outlineLevel="0" collapsed="false">
      <c r="A299" s="0" t="s">
        <v>394</v>
      </c>
      <c r="B299" s="329" t="n">
        <v>4692.0824</v>
      </c>
      <c r="C299" s="329" t="n">
        <v>35.0581</v>
      </c>
      <c r="D299" s="329" t="n">
        <v>40.3944</v>
      </c>
      <c r="E299" s="329" t="n">
        <v>42.7452</v>
      </c>
      <c r="F299" s="329" t="n">
        <v>1584.2848</v>
      </c>
      <c r="G299" s="329" t="n">
        <v>33.1502</v>
      </c>
      <c r="H299" s="329" t="n">
        <v>39.1099</v>
      </c>
      <c r="I299" s="329" t="n">
        <v>41.6495</v>
      </c>
      <c r="J299" s="329" t="n">
        <v>51981.7</v>
      </c>
      <c r="K299" s="329" t="n">
        <v>97.19</v>
      </c>
      <c r="O299" s="330"/>
      <c r="P299" s="330"/>
      <c r="Q299" s="330"/>
      <c r="R299" s="330"/>
      <c r="S299" s="330"/>
      <c r="T299" s="330"/>
      <c r="U299" s="330"/>
      <c r="V299" s="330"/>
      <c r="X299" s="331"/>
      <c r="Y299" s="331"/>
      <c r="Z299" s="331"/>
      <c r="AA299" s="331"/>
      <c r="AB299" s="331"/>
      <c r="AC299" s="331"/>
      <c r="AD299" s="331"/>
      <c r="AE299" s="331"/>
    </row>
    <row r="300" customFormat="false" ht="15.75" hidden="false" customHeight="false" outlineLevel="0" collapsed="false">
      <c r="A300" s="0" t="s">
        <v>395</v>
      </c>
      <c r="B300" s="329" t="n">
        <v>1814.1584</v>
      </c>
      <c r="C300" s="329" t="n">
        <v>33.8286</v>
      </c>
      <c r="D300" s="329" t="n">
        <v>39.5012</v>
      </c>
      <c r="E300" s="329" t="n">
        <v>41.9969</v>
      </c>
      <c r="F300" s="329" t="n">
        <v>835.2224</v>
      </c>
      <c r="G300" s="329" t="n">
        <v>31.5558</v>
      </c>
      <c r="H300" s="329" t="n">
        <v>38.5149</v>
      </c>
      <c r="I300" s="329" t="n">
        <v>41.1123</v>
      </c>
      <c r="J300" s="329" t="n">
        <v>47411.19</v>
      </c>
      <c r="K300" s="329" t="n">
        <v>90.46</v>
      </c>
      <c r="O300" s="330"/>
      <c r="P300" s="330"/>
      <c r="Q300" s="330"/>
      <c r="R300" s="330"/>
      <c r="S300" s="330"/>
      <c r="T300" s="330"/>
      <c r="U300" s="330"/>
      <c r="V300" s="330"/>
      <c r="X300" s="331"/>
      <c r="Y300" s="331"/>
      <c r="Z300" s="331"/>
      <c r="AA300" s="331"/>
      <c r="AB300" s="331"/>
      <c r="AC300" s="331"/>
      <c r="AD300" s="331"/>
      <c r="AE300" s="331"/>
    </row>
    <row r="301" customFormat="false" ht="15.75" hidden="false" customHeight="false" outlineLevel="0" collapsed="false">
      <c r="A301" s="0" t="s">
        <v>396</v>
      </c>
      <c r="B301" s="329" t="n">
        <v>35417.6728</v>
      </c>
      <c r="C301" s="329" t="n">
        <v>37.7063</v>
      </c>
      <c r="D301" s="329" t="n">
        <v>41.6902</v>
      </c>
      <c r="E301" s="329" t="n">
        <v>43.8163</v>
      </c>
      <c r="F301" s="329" t="n">
        <v>10170.4096</v>
      </c>
      <c r="G301" s="329" t="n">
        <v>35.5843</v>
      </c>
      <c r="H301" s="329" t="n">
        <v>41.0876</v>
      </c>
      <c r="I301" s="329" t="n">
        <v>43.3873</v>
      </c>
      <c r="J301" s="329" t="n">
        <v>78169.39</v>
      </c>
      <c r="K301" s="329" t="n">
        <v>137.63</v>
      </c>
      <c r="O301" s="330"/>
      <c r="P301" s="330"/>
      <c r="Q301" s="330"/>
      <c r="R301" s="330"/>
      <c r="S301" s="330"/>
      <c r="T301" s="330"/>
      <c r="U301" s="330"/>
      <c r="V301" s="330"/>
      <c r="X301" s="331"/>
      <c r="Y301" s="331"/>
      <c r="Z301" s="331"/>
      <c r="AA301" s="331"/>
      <c r="AB301" s="331"/>
      <c r="AC301" s="331"/>
      <c r="AD301" s="331"/>
      <c r="AE301" s="331"/>
    </row>
    <row r="302" customFormat="false" ht="15.75" hidden="false" customHeight="false" outlineLevel="0" collapsed="false">
      <c r="A302" s="0" t="s">
        <v>397</v>
      </c>
      <c r="B302" s="329" t="n">
        <v>7589.8912</v>
      </c>
      <c r="C302" s="329" t="n">
        <v>35.6172</v>
      </c>
      <c r="D302" s="329" t="n">
        <v>40.8089</v>
      </c>
      <c r="E302" s="329" t="n">
        <v>43.1018</v>
      </c>
      <c r="F302" s="329" t="n">
        <v>3465.1504</v>
      </c>
      <c r="G302" s="329" t="n">
        <v>34.501</v>
      </c>
      <c r="H302" s="329" t="n">
        <v>40.2454</v>
      </c>
      <c r="I302" s="329" t="n">
        <v>42.6744</v>
      </c>
      <c r="J302" s="329" t="n">
        <v>56475.55</v>
      </c>
      <c r="K302" s="329" t="n">
        <v>108.19</v>
      </c>
      <c r="O302" s="330"/>
      <c r="P302" s="330"/>
      <c r="Q302" s="330"/>
      <c r="R302" s="330"/>
      <c r="S302" s="330"/>
      <c r="T302" s="330"/>
      <c r="U302" s="330"/>
      <c r="V302" s="330"/>
      <c r="X302" s="331"/>
      <c r="Y302" s="331"/>
      <c r="Z302" s="331"/>
      <c r="AA302" s="331"/>
      <c r="AB302" s="331"/>
      <c r="AC302" s="331"/>
      <c r="AD302" s="331"/>
      <c r="AE302" s="331"/>
    </row>
    <row r="303" customFormat="false" ht="15.75" hidden="false" customHeight="false" outlineLevel="0" collapsed="false">
      <c r="A303" s="0" t="s">
        <v>398</v>
      </c>
      <c r="B303" s="329" t="n">
        <v>2446.6208</v>
      </c>
      <c r="C303" s="329" t="n">
        <v>34.4796</v>
      </c>
      <c r="D303" s="329" t="n">
        <v>40.0665</v>
      </c>
      <c r="E303" s="329" t="n">
        <v>42.4706</v>
      </c>
      <c r="F303" s="329" t="n">
        <v>1584.2848</v>
      </c>
      <c r="G303" s="329" t="n">
        <v>33.1502</v>
      </c>
      <c r="H303" s="329" t="n">
        <v>39.1099</v>
      </c>
      <c r="I303" s="329" t="n">
        <v>41.6495</v>
      </c>
      <c r="J303" s="329" t="n">
        <v>49797.2</v>
      </c>
      <c r="K303" s="329" t="n">
        <v>94.85</v>
      </c>
      <c r="O303" s="330"/>
      <c r="P303" s="330"/>
      <c r="Q303" s="330"/>
      <c r="R303" s="330"/>
      <c r="S303" s="330"/>
      <c r="T303" s="330"/>
      <c r="U303" s="330"/>
      <c r="V303" s="330"/>
      <c r="X303" s="331"/>
      <c r="Y303" s="331"/>
      <c r="Z303" s="331"/>
      <c r="AA303" s="331"/>
      <c r="AB303" s="331"/>
      <c r="AC303" s="331"/>
      <c r="AD303" s="331"/>
      <c r="AE303" s="331"/>
    </row>
    <row r="304" customFormat="false" ht="15.75" hidden="false" customHeight="false" outlineLevel="0" collapsed="false">
      <c r="A304" s="0" t="s">
        <v>399</v>
      </c>
      <c r="B304" s="329" t="n">
        <v>1040.6032</v>
      </c>
      <c r="C304" s="329" t="n">
        <v>33.0679</v>
      </c>
      <c r="D304" s="329" t="n">
        <v>39.0081</v>
      </c>
      <c r="E304" s="329" t="n">
        <v>41.5736</v>
      </c>
      <c r="F304" s="329" t="n">
        <v>835.2224</v>
      </c>
      <c r="G304" s="329" t="n">
        <v>31.5558</v>
      </c>
      <c r="H304" s="329" t="n">
        <v>38.5149</v>
      </c>
      <c r="I304" s="329" t="n">
        <v>41.1123</v>
      </c>
      <c r="J304" s="329" t="n">
        <v>46302.12</v>
      </c>
      <c r="K304" s="329" t="n">
        <v>85.94</v>
      </c>
      <c r="O304" s="330"/>
      <c r="P304" s="330"/>
      <c r="Q304" s="330"/>
      <c r="R304" s="330"/>
      <c r="S304" s="330"/>
      <c r="T304" s="330"/>
      <c r="U304" s="330"/>
      <c r="V304" s="330"/>
      <c r="X304" s="331"/>
      <c r="Y304" s="331"/>
      <c r="Z304" s="331"/>
      <c r="AA304" s="331"/>
      <c r="AB304" s="331"/>
      <c r="AC304" s="331"/>
      <c r="AD304" s="331"/>
      <c r="AE304" s="331"/>
    </row>
    <row r="305" customFormat="false" ht="15.75" hidden="false" customHeight="false" outlineLevel="0" collapsed="false">
      <c r="A305" s="0" t="s">
        <v>400</v>
      </c>
    </row>
    <row r="306" customFormat="false" ht="15.75" hidden="false" customHeight="false" outlineLevel="0" collapsed="false">
      <c r="A306" s="0" t="s">
        <v>401</v>
      </c>
    </row>
    <row r="307" customFormat="false" ht="15.75" hidden="false" customHeight="false" outlineLevel="0" collapsed="false">
      <c r="A307" s="0" t="s">
        <v>402</v>
      </c>
    </row>
    <row r="308" customFormat="false" ht="15.75" hidden="false" customHeight="false" outlineLevel="0" collapsed="false">
      <c r="A308" s="0" t="s">
        <v>403</v>
      </c>
    </row>
    <row r="309" customFormat="false" ht="15.75" hidden="false" customHeight="false" outlineLevel="0" collapsed="false">
      <c r="A309" s="0" t="s">
        <v>404</v>
      </c>
    </row>
    <row r="310" customFormat="false" ht="15.75" hidden="false" customHeight="false" outlineLevel="0" collapsed="false">
      <c r="A310" s="0" t="s">
        <v>405</v>
      </c>
    </row>
    <row r="311" customFormat="false" ht="15.75" hidden="false" customHeight="false" outlineLevel="0" collapsed="false">
      <c r="A311" s="0" t="s">
        <v>406</v>
      </c>
    </row>
    <row r="312" customFormat="false" ht="15.75" hidden="false" customHeight="false" outlineLevel="0" collapsed="false">
      <c r="A312" s="0" t="s">
        <v>407</v>
      </c>
    </row>
    <row r="313" customFormat="false" ht="15.75" hidden="false" customHeight="false" outlineLevel="0" collapsed="false">
      <c r="A313" s="0" t="s">
        <v>408</v>
      </c>
    </row>
    <row r="314" customFormat="false" ht="15.75" hidden="false" customHeight="false" outlineLevel="0" collapsed="false">
      <c r="A314" s="0" t="s">
        <v>409</v>
      </c>
    </row>
    <row r="315" customFormat="false" ht="15.75" hidden="false" customHeight="false" outlineLevel="0" collapsed="false">
      <c r="A315" s="0" t="s">
        <v>410</v>
      </c>
    </row>
    <row r="316" customFormat="false" ht="15.75" hidden="false" customHeight="false" outlineLevel="0" collapsed="false">
      <c r="A316" s="0" t="s">
        <v>411</v>
      </c>
    </row>
    <row r="317" customFormat="false" ht="15.75" hidden="false" customHeight="false" outlineLevel="0" collapsed="false">
      <c r="A317" s="0" t="s">
        <v>412</v>
      </c>
    </row>
    <row r="318" customFormat="false" ht="15.75" hidden="false" customHeight="false" outlineLevel="0" collapsed="false">
      <c r="A318" s="0" t="s">
        <v>413</v>
      </c>
    </row>
    <row r="319" customFormat="false" ht="15.75" hidden="false" customHeight="false" outlineLevel="0" collapsed="false">
      <c r="A319" s="0" t="s">
        <v>414</v>
      </c>
    </row>
    <row r="320" customFormat="false" ht="15.75" hidden="false" customHeight="false" outlineLevel="0" collapsed="false">
      <c r="A320" s="0" t="s">
        <v>415</v>
      </c>
    </row>
    <row r="321" customFormat="false" ht="15.75" hidden="false" customHeight="false" outlineLevel="0" collapsed="false">
      <c r="A321" s="0" t="s">
        <v>416</v>
      </c>
    </row>
    <row r="322" customFormat="false" ht="15.75" hidden="false" customHeight="false" outlineLevel="0" collapsed="false">
      <c r="A322" s="0" t="s">
        <v>417</v>
      </c>
    </row>
    <row r="323" customFormat="false" ht="15.75" hidden="false" customHeight="false" outlineLevel="0" collapsed="false">
      <c r="A323" s="0" t="s">
        <v>418</v>
      </c>
    </row>
    <row r="324" customFormat="false" ht="15.75" hidden="false" customHeight="false" outlineLevel="0" collapsed="false">
      <c r="A324" s="0" t="s">
        <v>419</v>
      </c>
    </row>
    <row r="325" customFormat="false" ht="15.75" hidden="false" customHeight="false" outlineLevel="0" collapsed="false">
      <c r="A325" s="0" t="s">
        <v>420</v>
      </c>
    </row>
    <row r="326" customFormat="false" ht="15.75" hidden="false" customHeight="false" outlineLevel="0" collapsed="false">
      <c r="A326" s="0" t="s">
        <v>421</v>
      </c>
    </row>
    <row r="327" customFormat="false" ht="15.75" hidden="false" customHeight="false" outlineLevel="0" collapsed="false">
      <c r="A327" s="0" t="s">
        <v>422</v>
      </c>
    </row>
    <row r="328" customFormat="false" ht="15.75" hidden="false" customHeight="false" outlineLevel="0" collapsed="false">
      <c r="A328" s="0" t="s">
        <v>423</v>
      </c>
    </row>
    <row r="329" customFormat="false" ht="15.75" hidden="false" customHeight="false" outlineLevel="0" collapsed="false">
      <c r="A329" s="0" t="s">
        <v>424</v>
      </c>
    </row>
    <row r="330" customFormat="false" ht="15.75" hidden="false" customHeight="false" outlineLevel="0" collapsed="false">
      <c r="A330" s="0" t="s">
        <v>425</v>
      </c>
    </row>
    <row r="331" customFormat="false" ht="15.75" hidden="false" customHeight="false" outlineLevel="0" collapsed="false">
      <c r="A331" s="0" t="s">
        <v>426</v>
      </c>
    </row>
    <row r="332" customFormat="false" ht="15.75" hidden="false" customHeight="false" outlineLevel="0" collapsed="false">
      <c r="A332" s="0" t="s">
        <v>427</v>
      </c>
    </row>
    <row r="333" customFormat="false" ht="15.75" hidden="false" customHeight="false" outlineLevel="0" collapsed="false">
      <c r="A333" s="0" t="s">
        <v>428</v>
      </c>
    </row>
    <row r="334" customFormat="false" ht="15.75" hidden="false" customHeight="false" outlineLevel="0" collapsed="false">
      <c r="A334" s="0" t="s">
        <v>429</v>
      </c>
    </row>
    <row r="335" customFormat="false" ht="15.75" hidden="false" customHeight="false" outlineLevel="0" collapsed="false">
      <c r="A335" s="0" t="s">
        <v>430</v>
      </c>
    </row>
    <row r="336" customFormat="false" ht="15.75" hidden="false" customHeight="false" outlineLevel="0" collapsed="false">
      <c r="A336" s="0" t="s">
        <v>431</v>
      </c>
    </row>
    <row r="337" customFormat="false" ht="15.75" hidden="false" customHeight="false" outlineLevel="0" collapsed="false">
      <c r="A337" s="0" t="s">
        <v>432</v>
      </c>
    </row>
    <row r="338" customFormat="false" ht="15.75" hidden="false" customHeight="false" outlineLevel="0" collapsed="false">
      <c r="A338" s="0" t="s">
        <v>433</v>
      </c>
    </row>
    <row r="339" customFormat="false" ht="15.75" hidden="false" customHeight="false" outlineLevel="0" collapsed="false">
      <c r="A339" s="0" t="s">
        <v>434</v>
      </c>
    </row>
    <row r="340" customFormat="false" ht="15.75" hidden="false" customHeight="false" outlineLevel="0" collapsed="false">
      <c r="A340" s="0" t="s">
        <v>435</v>
      </c>
    </row>
    <row r="341" customFormat="false" ht="15.75" hidden="false" customHeight="false" outlineLevel="0" collapsed="false">
      <c r="A341" s="0" t="s">
        <v>436</v>
      </c>
    </row>
    <row r="342" customFormat="false" ht="15.75" hidden="false" customHeight="false" outlineLevel="0" collapsed="false">
      <c r="A342" s="0" t="s">
        <v>437</v>
      </c>
    </row>
    <row r="343" customFormat="false" ht="15.75" hidden="false" customHeight="false" outlineLevel="0" collapsed="false">
      <c r="A343" s="0" t="s">
        <v>438</v>
      </c>
    </row>
    <row r="344" customFormat="false" ht="15.75" hidden="false" customHeight="false" outlineLevel="0" collapsed="false">
      <c r="A344" s="0" t="s">
        <v>439</v>
      </c>
    </row>
    <row r="345" customFormat="false" ht="15.75" hidden="false" customHeight="false" outlineLevel="0" collapsed="false">
      <c r="A345" s="0" t="s">
        <v>440</v>
      </c>
    </row>
    <row r="346" customFormat="false" ht="15.75" hidden="false" customHeight="false" outlineLevel="0" collapsed="false">
      <c r="A346" s="0" t="s">
        <v>441</v>
      </c>
    </row>
    <row r="347" customFormat="false" ht="15.75" hidden="false" customHeight="false" outlineLevel="0" collapsed="false">
      <c r="A347" s="0" t="s">
        <v>442</v>
      </c>
    </row>
    <row r="348" customFormat="false" ht="15.75" hidden="false" customHeight="false" outlineLevel="0" collapsed="false">
      <c r="A348" s="0" t="s">
        <v>443</v>
      </c>
    </row>
    <row r="349" customFormat="false" ht="15.75" hidden="false" customHeight="false" outlineLevel="0" collapsed="false">
      <c r="A349" s="0" t="s">
        <v>444</v>
      </c>
    </row>
    <row r="350" customFormat="false" ht="15.75" hidden="false" customHeight="false" outlineLevel="0" collapsed="false">
      <c r="A350" s="0" t="s">
        <v>445</v>
      </c>
    </row>
    <row r="351" customFormat="false" ht="15.75" hidden="false" customHeight="false" outlineLevel="0" collapsed="false">
      <c r="A351" s="0" t="s">
        <v>446</v>
      </c>
    </row>
    <row r="352" customFormat="false" ht="15.75" hidden="false" customHeight="false" outlineLevel="0" collapsed="false">
      <c r="A352" s="0" t="s">
        <v>447</v>
      </c>
    </row>
    <row r="353" customFormat="false" ht="15.75" hidden="false" customHeight="false" outlineLevel="0" collapsed="false">
      <c r="A353" s="0" t="s">
        <v>448</v>
      </c>
    </row>
    <row r="354" customFormat="false" ht="15.75" hidden="false" customHeight="false" outlineLevel="0" collapsed="false">
      <c r="A354" s="0" t="s">
        <v>449</v>
      </c>
    </row>
    <row r="355" customFormat="false" ht="15.75" hidden="false" customHeight="false" outlineLevel="0" collapsed="false">
      <c r="A355" s="0" t="s">
        <v>450</v>
      </c>
    </row>
    <row r="356" customFormat="false" ht="15.75" hidden="false" customHeight="false" outlineLevel="0" collapsed="false">
      <c r="A356" s="0" t="s">
        <v>451</v>
      </c>
    </row>
    <row r="357" customFormat="false" ht="15.75" hidden="false" customHeight="false" outlineLevel="0" collapsed="false">
      <c r="A357" s="0" t="s">
        <v>452</v>
      </c>
    </row>
    <row r="358" customFormat="false" ht="15.75" hidden="false" customHeight="false" outlineLevel="0" collapsed="false">
      <c r="A358" s="0" t="s">
        <v>453</v>
      </c>
    </row>
    <row r="359" customFormat="false" ht="15.75" hidden="false" customHeight="false" outlineLevel="0" collapsed="false">
      <c r="A359" s="0" t="s">
        <v>454</v>
      </c>
    </row>
    <row r="360" customFormat="false" ht="15.75" hidden="false" customHeight="false" outlineLevel="0" collapsed="false">
      <c r="A360" s="0" t="s">
        <v>455</v>
      </c>
    </row>
    <row r="361" customFormat="false" ht="15.75" hidden="false" customHeight="false" outlineLevel="0" collapsed="false">
      <c r="A361" s="0" t="s">
        <v>456</v>
      </c>
    </row>
    <row r="362" customFormat="false" ht="15.75" hidden="false" customHeight="false" outlineLevel="0" collapsed="false">
      <c r="A362" s="0" t="s">
        <v>457</v>
      </c>
    </row>
    <row r="363" customFormat="false" ht="15.75" hidden="false" customHeight="false" outlineLevel="0" collapsed="false">
      <c r="A363" s="0" t="s">
        <v>458</v>
      </c>
    </row>
    <row r="364" customFormat="false" ht="15.75" hidden="false" customHeight="false" outlineLevel="0" collapsed="false">
      <c r="A364" s="0" t="s">
        <v>459</v>
      </c>
    </row>
    <row r="365" customFormat="false" ht="15.75" hidden="false" customHeight="false" outlineLevel="0" collapsed="false">
      <c r="A365" s="0" t="s">
        <v>460</v>
      </c>
    </row>
    <row r="366" customFormat="false" ht="15.75" hidden="false" customHeight="false" outlineLevel="0" collapsed="false">
      <c r="A366" s="0" t="s">
        <v>461</v>
      </c>
    </row>
    <row r="367" customFormat="false" ht="15.75" hidden="false" customHeight="false" outlineLevel="0" collapsed="false">
      <c r="A367" s="0" t="s">
        <v>462</v>
      </c>
    </row>
    <row r="368" customFormat="false" ht="15.75" hidden="false" customHeight="false" outlineLevel="0" collapsed="false">
      <c r="A368" s="0" t="s">
        <v>463</v>
      </c>
    </row>
    <row r="369" customFormat="false" ht="15.75" hidden="false" customHeight="false" outlineLevel="0" collapsed="false">
      <c r="A369" s="0" t="s">
        <v>464</v>
      </c>
    </row>
    <row r="370" customFormat="false" ht="15.75" hidden="false" customHeight="false" outlineLevel="0" collapsed="false">
      <c r="A370" s="0" t="s">
        <v>465</v>
      </c>
    </row>
    <row r="371" customFormat="false" ht="15.75" hidden="false" customHeight="false" outlineLevel="0" collapsed="false">
      <c r="A371" s="0" t="s">
        <v>466</v>
      </c>
    </row>
    <row r="372" customFormat="false" ht="15.75" hidden="false" customHeight="false" outlineLevel="0" collapsed="false">
      <c r="A372" s="0" t="s">
        <v>467</v>
      </c>
    </row>
    <row r="373" customFormat="false" ht="15.75" hidden="false" customHeight="false" outlineLevel="0" collapsed="false">
      <c r="A373" s="0" t="s">
        <v>468</v>
      </c>
    </row>
    <row r="374" customFormat="false" ht="15.75" hidden="false" customHeight="false" outlineLevel="0" collapsed="false">
      <c r="A374" s="0" t="s">
        <v>469</v>
      </c>
    </row>
    <row r="375" customFormat="false" ht="15.75" hidden="false" customHeight="false" outlineLevel="0" collapsed="false">
      <c r="A375" s="0" t="s">
        <v>470</v>
      </c>
    </row>
    <row r="376" customFormat="false" ht="15.75" hidden="false" customHeight="false" outlineLevel="0" collapsed="false">
      <c r="A376" s="0" t="s">
        <v>471</v>
      </c>
    </row>
    <row r="377" customFormat="false" ht="15.75" hidden="false" customHeight="false" outlineLevel="0" collapsed="false">
      <c r="A377" s="0" t="s">
        <v>472</v>
      </c>
    </row>
    <row r="378" customFormat="false" ht="15.75" hidden="false" customHeight="false" outlineLevel="0" collapsed="false">
      <c r="A378" s="0" t="s">
        <v>473</v>
      </c>
    </row>
    <row r="379" customFormat="false" ht="15.75" hidden="false" customHeight="false" outlineLevel="0" collapsed="false">
      <c r="A379" s="0" t="s">
        <v>474</v>
      </c>
    </row>
    <row r="380" customFormat="false" ht="15.75" hidden="false" customHeight="false" outlineLevel="0" collapsed="false">
      <c r="A380" s="0" t="s">
        <v>475</v>
      </c>
    </row>
    <row r="381" customFormat="false" ht="15.75" hidden="false" customHeight="false" outlineLevel="0" collapsed="false">
      <c r="A381" s="0" t="s">
        <v>476</v>
      </c>
    </row>
    <row r="382" customFormat="false" ht="15.75" hidden="false" customHeight="false" outlineLevel="0" collapsed="false">
      <c r="A382" s="0" t="s">
        <v>477</v>
      </c>
    </row>
    <row r="383" customFormat="false" ht="15.75" hidden="false" customHeight="false" outlineLevel="0" collapsed="false">
      <c r="A383" s="0" t="s">
        <v>478</v>
      </c>
    </row>
    <row r="384" customFormat="false" ht="15.75" hidden="false" customHeight="false" outlineLevel="0" collapsed="false">
      <c r="A384" s="0" t="s">
        <v>479</v>
      </c>
    </row>
    <row r="385" customFormat="false" ht="15.75" hidden="false" customHeight="false" outlineLevel="0" collapsed="false">
      <c r="A385" s="0" t="s">
        <v>480</v>
      </c>
    </row>
    <row r="386" customFormat="false" ht="15.75" hidden="false" customHeight="false" outlineLevel="0" collapsed="false">
      <c r="A386" s="0" t="s">
        <v>481</v>
      </c>
    </row>
    <row r="387" customFormat="false" ht="15.75" hidden="false" customHeight="false" outlineLevel="0" collapsed="false">
      <c r="A387" s="0" t="s">
        <v>482</v>
      </c>
    </row>
    <row r="388" customFormat="false" ht="15.75" hidden="false" customHeight="false" outlineLevel="0" collapsed="false">
      <c r="A388" s="0" t="s">
        <v>483</v>
      </c>
    </row>
    <row r="389" customFormat="false" ht="15.75" hidden="false" customHeight="false" outlineLevel="0" collapsed="false">
      <c r="A389" s="0" t="s">
        <v>484</v>
      </c>
    </row>
    <row r="390" customFormat="false" ht="15.75" hidden="false" customHeight="false" outlineLevel="0" collapsed="false">
      <c r="A390" s="0" t="s">
        <v>485</v>
      </c>
    </row>
    <row r="391" customFormat="false" ht="15.75" hidden="false" customHeight="false" outlineLevel="0" collapsed="false">
      <c r="A391" s="0" t="s">
        <v>486</v>
      </c>
    </row>
    <row r="392" customFormat="false" ht="15.75" hidden="false" customHeight="false" outlineLevel="0" collapsed="false">
      <c r="A392" s="0" t="s">
        <v>487</v>
      </c>
    </row>
    <row r="393" customFormat="false" ht="15.75" hidden="false" customHeight="false" outlineLevel="0" collapsed="false">
      <c r="A393" s="0" t="s">
        <v>488</v>
      </c>
    </row>
    <row r="394" customFormat="false" ht="15.75" hidden="false" customHeight="false" outlineLevel="0" collapsed="false">
      <c r="A394" s="0" t="s">
        <v>489</v>
      </c>
    </row>
    <row r="395" customFormat="false" ht="15.75" hidden="false" customHeight="false" outlineLevel="0" collapsed="false">
      <c r="A395" s="0" t="s">
        <v>490</v>
      </c>
    </row>
    <row r="396" customFormat="false" ht="15.75" hidden="false" customHeight="false" outlineLevel="0" collapsed="false">
      <c r="A396" s="0" t="s">
        <v>491</v>
      </c>
    </row>
    <row r="397" customFormat="false" ht="15.75" hidden="false" customHeight="false" outlineLevel="0" collapsed="false">
      <c r="A397" s="0" t="s">
        <v>492</v>
      </c>
    </row>
    <row r="398" customFormat="false" ht="15.75" hidden="false" customHeight="false" outlineLevel="0" collapsed="false">
      <c r="A398" s="0" t="s">
        <v>493</v>
      </c>
    </row>
    <row r="399" customFormat="false" ht="15.75" hidden="false" customHeight="false" outlineLevel="0" collapsed="false">
      <c r="A399" s="0" t="s">
        <v>494</v>
      </c>
    </row>
    <row r="400" customFormat="false" ht="15.75" hidden="false" customHeight="false" outlineLevel="0" collapsed="false">
      <c r="A400" s="0" t="s">
        <v>495</v>
      </c>
    </row>
    <row r="401" customFormat="false" ht="15.75" hidden="false" customHeight="false" outlineLevel="0" collapsed="false">
      <c r="A401" s="0" t="s">
        <v>496</v>
      </c>
      <c r="B401" s="329" t="n">
        <v>20654.9728</v>
      </c>
      <c r="C401" s="329" t="n">
        <v>42.7634</v>
      </c>
      <c r="D401" s="329" t="n">
        <v>42.3413</v>
      </c>
      <c r="E401" s="329" t="n">
        <v>44.7039</v>
      </c>
      <c r="F401" s="329" t="n">
        <v>6335.024</v>
      </c>
      <c r="G401" s="329" t="n">
        <v>39.3267</v>
      </c>
      <c r="H401" s="329" t="n">
        <v>39.8929</v>
      </c>
      <c r="I401" s="329" t="n">
        <v>42.3221</v>
      </c>
      <c r="J401" s="329" t="n">
        <v>55841.26</v>
      </c>
      <c r="K401" s="329" t="n">
        <v>75.4</v>
      </c>
      <c r="O401" s="330"/>
      <c r="P401" s="330"/>
      <c r="Q401" s="330"/>
      <c r="R401" s="330"/>
      <c r="S401" s="330"/>
      <c r="T401" s="330"/>
      <c r="U401" s="330"/>
      <c r="V401" s="330"/>
      <c r="X401" s="331"/>
      <c r="Y401" s="331"/>
      <c r="Z401" s="331"/>
      <c r="AA401" s="331"/>
      <c r="AB401" s="331"/>
      <c r="AC401" s="331"/>
      <c r="AD401" s="331"/>
      <c r="AE401" s="331"/>
    </row>
    <row r="402" customFormat="false" ht="15.75" hidden="false" customHeight="false" outlineLevel="0" collapsed="false">
      <c r="A402" s="0" t="s">
        <v>497</v>
      </c>
      <c r="B402" s="329" t="n">
        <v>8386.072</v>
      </c>
      <c r="C402" s="329" t="n">
        <v>40.4167</v>
      </c>
      <c r="D402" s="329" t="n">
        <v>40.5927</v>
      </c>
      <c r="E402" s="329" t="n">
        <v>42.9747</v>
      </c>
      <c r="F402" s="329" t="n">
        <v>3070.504</v>
      </c>
      <c r="G402" s="329" t="n">
        <v>37.1524</v>
      </c>
      <c r="H402" s="329" t="n">
        <v>38.7733</v>
      </c>
      <c r="I402" s="329" t="n">
        <v>41.1808</v>
      </c>
      <c r="J402" s="329" t="n">
        <v>47354.83</v>
      </c>
      <c r="K402" s="329" t="n">
        <v>59.52</v>
      </c>
      <c r="O402" s="330"/>
      <c r="P402" s="330"/>
      <c r="Q402" s="330"/>
      <c r="R402" s="330"/>
      <c r="S402" s="330"/>
      <c r="T402" s="330"/>
      <c r="U402" s="330"/>
      <c r="V402" s="330"/>
      <c r="X402" s="331"/>
      <c r="Y402" s="331"/>
      <c r="Z402" s="331"/>
      <c r="AA402" s="331"/>
      <c r="AB402" s="331"/>
      <c r="AC402" s="331"/>
      <c r="AD402" s="331"/>
      <c r="AE402" s="331"/>
    </row>
    <row r="403" customFormat="false" ht="15.75" hidden="false" customHeight="false" outlineLevel="0" collapsed="false">
      <c r="A403" s="0" t="s">
        <v>498</v>
      </c>
      <c r="B403" s="329" t="n">
        <v>3719.0384</v>
      </c>
      <c r="C403" s="329" t="n">
        <v>38.1549</v>
      </c>
      <c r="D403" s="329" t="n">
        <v>39.0455</v>
      </c>
      <c r="E403" s="329" t="n">
        <v>41.3956</v>
      </c>
      <c r="F403" s="329" t="n">
        <v>1602.488</v>
      </c>
      <c r="G403" s="329" t="n">
        <v>34.9143</v>
      </c>
      <c r="H403" s="329" t="n">
        <v>37.5508</v>
      </c>
      <c r="I403" s="329" t="n">
        <v>39.891</v>
      </c>
      <c r="J403" s="329" t="n">
        <v>42240.42</v>
      </c>
      <c r="K403" s="329" t="n">
        <v>53.7</v>
      </c>
      <c r="O403" s="330"/>
      <c r="P403" s="330"/>
      <c r="Q403" s="330"/>
      <c r="R403" s="330"/>
      <c r="S403" s="330"/>
      <c r="T403" s="330"/>
      <c r="U403" s="330"/>
      <c r="V403" s="330"/>
      <c r="X403" s="331"/>
      <c r="Y403" s="331"/>
      <c r="Z403" s="331"/>
      <c r="AA403" s="331"/>
      <c r="AB403" s="331"/>
      <c r="AC403" s="331"/>
      <c r="AD403" s="331"/>
      <c r="AE403" s="331"/>
    </row>
    <row r="404" customFormat="false" ht="15.75" hidden="false" customHeight="false" outlineLevel="0" collapsed="false">
      <c r="A404" s="0" t="s">
        <v>499</v>
      </c>
      <c r="B404" s="329" t="n">
        <v>1871.7488</v>
      </c>
      <c r="C404" s="329" t="n">
        <v>35.9196</v>
      </c>
      <c r="D404" s="329" t="n">
        <v>37.9125</v>
      </c>
      <c r="E404" s="329" t="n">
        <v>40.2877</v>
      </c>
      <c r="F404" s="329" t="n">
        <v>890.8496</v>
      </c>
      <c r="G404" s="329" t="n">
        <v>32.7053</v>
      </c>
      <c r="H404" s="329" t="n">
        <v>36.8262</v>
      </c>
      <c r="I404" s="329" t="n">
        <v>39.2033</v>
      </c>
      <c r="J404" s="329" t="n">
        <v>38848.1</v>
      </c>
      <c r="K404" s="329" t="n">
        <v>42.74</v>
      </c>
      <c r="O404" s="330"/>
      <c r="P404" s="330"/>
      <c r="Q404" s="330"/>
      <c r="R404" s="330"/>
      <c r="S404" s="330"/>
      <c r="T404" s="330"/>
      <c r="U404" s="330"/>
      <c r="V404" s="330"/>
      <c r="X404" s="331"/>
      <c r="Y404" s="331"/>
      <c r="Z404" s="331"/>
      <c r="AA404" s="331"/>
      <c r="AB404" s="331"/>
      <c r="AC404" s="331"/>
      <c r="AD404" s="331"/>
      <c r="AE404" s="331"/>
    </row>
    <row r="405" customFormat="false" ht="15.75" hidden="false" customHeight="false" outlineLevel="0" collapsed="false">
      <c r="A405" s="0" t="s">
        <v>500</v>
      </c>
      <c r="B405" s="329" t="n">
        <v>11655.6112</v>
      </c>
      <c r="C405" s="329" t="n">
        <v>41.5569</v>
      </c>
      <c r="D405" s="329" t="n">
        <v>41.4183</v>
      </c>
      <c r="E405" s="329" t="n">
        <v>43.7549</v>
      </c>
      <c r="F405" s="329" t="n">
        <v>6335.024</v>
      </c>
      <c r="G405" s="329" t="n">
        <v>39.3267</v>
      </c>
      <c r="H405" s="329" t="n">
        <v>39.8929</v>
      </c>
      <c r="I405" s="329" t="n">
        <v>42.3221</v>
      </c>
      <c r="J405" s="329" t="n">
        <v>52202.25</v>
      </c>
      <c r="K405" s="329" t="n">
        <v>68.27</v>
      </c>
      <c r="O405" s="330"/>
      <c r="P405" s="330"/>
      <c r="Q405" s="330"/>
      <c r="R405" s="330"/>
      <c r="S405" s="330"/>
      <c r="T405" s="330"/>
      <c r="U405" s="330"/>
      <c r="V405" s="330"/>
      <c r="X405" s="331"/>
      <c r="Y405" s="331"/>
      <c r="Z405" s="331"/>
      <c r="AA405" s="331"/>
      <c r="AB405" s="331"/>
      <c r="AC405" s="331"/>
      <c r="AD405" s="331"/>
      <c r="AE405" s="331"/>
    </row>
    <row r="406" customFormat="false" ht="15.75" hidden="false" customHeight="false" outlineLevel="0" collapsed="false">
      <c r="A406" s="0" t="s">
        <v>501</v>
      </c>
      <c r="B406" s="329" t="n">
        <v>4634.2784</v>
      </c>
      <c r="C406" s="329" t="n">
        <v>39.1932</v>
      </c>
      <c r="D406" s="329" t="n">
        <v>39.7401</v>
      </c>
      <c r="E406" s="329" t="n">
        <v>42.0757</v>
      </c>
      <c r="F406" s="329" t="n">
        <v>3070.504</v>
      </c>
      <c r="G406" s="329" t="n">
        <v>37.1524</v>
      </c>
      <c r="H406" s="329" t="n">
        <v>38.7733</v>
      </c>
      <c r="I406" s="329" t="n">
        <v>41.1808</v>
      </c>
      <c r="J406" s="329" t="n">
        <v>44865.65</v>
      </c>
      <c r="K406" s="329" t="n">
        <v>55.31</v>
      </c>
      <c r="O406" s="330"/>
      <c r="P406" s="330"/>
      <c r="Q406" s="330"/>
      <c r="R406" s="330"/>
      <c r="S406" s="330"/>
      <c r="T406" s="330"/>
      <c r="U406" s="330"/>
      <c r="V406" s="330"/>
      <c r="X406" s="331"/>
      <c r="Y406" s="331"/>
      <c r="Z406" s="331"/>
      <c r="AA406" s="331"/>
      <c r="AB406" s="331"/>
      <c r="AC406" s="331"/>
      <c r="AD406" s="331"/>
      <c r="AE406" s="331"/>
    </row>
    <row r="407" customFormat="false" ht="15.75" hidden="false" customHeight="false" outlineLevel="0" collapsed="false">
      <c r="A407" s="0" t="s">
        <v>502</v>
      </c>
      <c r="B407" s="329" t="n">
        <v>2274.2848</v>
      </c>
      <c r="C407" s="329" t="n">
        <v>36.9682</v>
      </c>
      <c r="D407" s="329" t="n">
        <v>38.603</v>
      </c>
      <c r="E407" s="329" t="n">
        <v>40.9222</v>
      </c>
      <c r="F407" s="329" t="n">
        <v>1602.488</v>
      </c>
      <c r="G407" s="329" t="n">
        <v>34.9143</v>
      </c>
      <c r="H407" s="329" t="n">
        <v>37.5508</v>
      </c>
      <c r="I407" s="329" t="n">
        <v>39.891</v>
      </c>
      <c r="J407" s="329" t="n">
        <v>40796.81</v>
      </c>
      <c r="K407" s="329" t="n">
        <v>47.12</v>
      </c>
      <c r="O407" s="330"/>
      <c r="P407" s="330"/>
      <c r="Q407" s="330"/>
      <c r="R407" s="330"/>
      <c r="S407" s="330"/>
      <c r="T407" s="330"/>
      <c r="U407" s="330"/>
      <c r="V407" s="330"/>
      <c r="X407" s="331"/>
      <c r="Y407" s="331"/>
      <c r="Z407" s="331"/>
      <c r="AA407" s="331"/>
      <c r="AB407" s="331"/>
      <c r="AC407" s="331"/>
      <c r="AD407" s="331"/>
      <c r="AE407" s="331"/>
    </row>
    <row r="408" customFormat="false" ht="15.75" hidden="false" customHeight="false" outlineLevel="0" collapsed="false">
      <c r="A408" s="0" t="s">
        <v>503</v>
      </c>
      <c r="B408" s="329" t="n">
        <v>1178.3664</v>
      </c>
      <c r="C408" s="329" t="n">
        <v>34.6873</v>
      </c>
      <c r="D408" s="329" t="n">
        <v>37.4012</v>
      </c>
      <c r="E408" s="329" t="n">
        <v>39.7565</v>
      </c>
      <c r="F408" s="329" t="n">
        <v>890.8496</v>
      </c>
      <c r="G408" s="329" t="n">
        <v>32.7053</v>
      </c>
      <c r="H408" s="329" t="n">
        <v>36.8262</v>
      </c>
      <c r="I408" s="329" t="n">
        <v>39.2033</v>
      </c>
      <c r="J408" s="329" t="n">
        <v>38076.25</v>
      </c>
      <c r="K408" s="329" t="n">
        <v>41.42</v>
      </c>
      <c r="O408" s="330"/>
      <c r="P408" s="330"/>
      <c r="Q408" s="330"/>
      <c r="R408" s="330"/>
      <c r="S408" s="330"/>
      <c r="T408" s="330"/>
      <c r="U408" s="330"/>
      <c r="V408" s="330"/>
      <c r="X408" s="331"/>
      <c r="Y408" s="331"/>
      <c r="Z408" s="331"/>
      <c r="AA408" s="331"/>
      <c r="AB408" s="331"/>
      <c r="AC408" s="331"/>
      <c r="AD408" s="331"/>
      <c r="AE408" s="331"/>
    </row>
    <row r="409" customFormat="false" ht="15.75" hidden="false" customHeight="false" outlineLevel="0" collapsed="false">
      <c r="A409" s="0" t="s">
        <v>504</v>
      </c>
      <c r="B409" s="329" t="n">
        <v>38966.3472</v>
      </c>
      <c r="C409" s="329" t="n">
        <v>42.0979</v>
      </c>
      <c r="D409" s="329" t="n">
        <v>44.8367</v>
      </c>
      <c r="E409" s="329" t="n">
        <v>44.7468</v>
      </c>
      <c r="F409" s="329" t="n">
        <v>22410.8624</v>
      </c>
      <c r="G409" s="329" t="n">
        <v>38.1282</v>
      </c>
      <c r="H409" s="329" t="n">
        <v>42.9011</v>
      </c>
      <c r="I409" s="329" t="n">
        <v>43.2689</v>
      </c>
      <c r="J409" s="329" t="n">
        <v>83034</v>
      </c>
      <c r="K409" s="329" t="n">
        <v>99.07</v>
      </c>
      <c r="O409" s="330"/>
      <c r="P409" s="330"/>
      <c r="Q409" s="330"/>
      <c r="R409" s="330"/>
      <c r="S409" s="330"/>
      <c r="T409" s="330"/>
      <c r="U409" s="330"/>
      <c r="V409" s="330"/>
      <c r="X409" s="331"/>
      <c r="Y409" s="331"/>
      <c r="Z409" s="331"/>
      <c r="AA409" s="331"/>
      <c r="AB409" s="331"/>
      <c r="AC409" s="331"/>
      <c r="AD409" s="331"/>
      <c r="AE409" s="331"/>
    </row>
    <row r="410" customFormat="false" ht="15.75" hidden="false" customHeight="false" outlineLevel="0" collapsed="false">
      <c r="A410" s="0" t="s">
        <v>505</v>
      </c>
      <c r="B410" s="329" t="n">
        <v>20571.8576</v>
      </c>
      <c r="C410" s="329" t="n">
        <v>39.3514</v>
      </c>
      <c r="D410" s="329" t="n">
        <v>43.1606</v>
      </c>
      <c r="E410" s="329" t="n">
        <v>43.4709</v>
      </c>
      <c r="F410" s="329" t="n">
        <v>13007.7248</v>
      </c>
      <c r="G410" s="329" t="n">
        <v>35.5942</v>
      </c>
      <c r="H410" s="329" t="n">
        <v>41.7103</v>
      </c>
      <c r="I410" s="329" t="n">
        <v>42.3197</v>
      </c>
      <c r="J410" s="329" t="n">
        <v>72624.87</v>
      </c>
      <c r="K410" s="329" t="n">
        <v>86.8</v>
      </c>
      <c r="O410" s="330"/>
      <c r="P410" s="330"/>
      <c r="Q410" s="330"/>
      <c r="R410" s="330"/>
      <c r="S410" s="330"/>
      <c r="T410" s="330"/>
      <c r="U410" s="330"/>
      <c r="V410" s="330"/>
      <c r="X410" s="331"/>
      <c r="Y410" s="331"/>
      <c r="Z410" s="331"/>
      <c r="AA410" s="331"/>
      <c r="AB410" s="331"/>
      <c r="AC410" s="331"/>
      <c r="AD410" s="331"/>
      <c r="AE410" s="331"/>
    </row>
    <row r="411" customFormat="false" ht="15.75" hidden="false" customHeight="false" outlineLevel="0" collapsed="false">
      <c r="A411" s="0" t="s">
        <v>506</v>
      </c>
      <c r="B411" s="329" t="n">
        <v>11428.2192</v>
      </c>
      <c r="C411" s="329" t="n">
        <v>36.6759</v>
      </c>
      <c r="D411" s="329" t="n">
        <v>41.6241</v>
      </c>
      <c r="E411" s="329" t="n">
        <v>42.2536</v>
      </c>
      <c r="F411" s="329" t="n">
        <v>7966.2496</v>
      </c>
      <c r="G411" s="329" t="n">
        <v>33.1974</v>
      </c>
      <c r="H411" s="329" t="n">
        <v>40.4566</v>
      </c>
      <c r="I411" s="329" t="n">
        <v>41.2565</v>
      </c>
      <c r="J411" s="329" t="n">
        <v>64737.58</v>
      </c>
      <c r="K411" s="329" t="n">
        <v>72.73</v>
      </c>
      <c r="O411" s="330"/>
      <c r="P411" s="330"/>
      <c r="Q411" s="330"/>
      <c r="R411" s="330"/>
      <c r="S411" s="330"/>
      <c r="T411" s="330"/>
      <c r="U411" s="330"/>
      <c r="V411" s="330"/>
      <c r="X411" s="331"/>
      <c r="Y411" s="331"/>
      <c r="Z411" s="331"/>
      <c r="AA411" s="331"/>
      <c r="AB411" s="331"/>
      <c r="AC411" s="331"/>
      <c r="AD411" s="331"/>
      <c r="AE411" s="331"/>
    </row>
    <row r="412" customFormat="false" ht="15.75" hidden="false" customHeight="false" outlineLevel="0" collapsed="false">
      <c r="A412" s="0" t="s">
        <v>507</v>
      </c>
      <c r="B412" s="329" t="n">
        <v>6501.8192</v>
      </c>
      <c r="C412" s="329" t="n">
        <v>34.0778</v>
      </c>
      <c r="D412" s="329" t="n">
        <v>40.4561</v>
      </c>
      <c r="E412" s="329" t="n">
        <v>41.2754</v>
      </c>
      <c r="F412" s="329" t="n">
        <v>5132.2464</v>
      </c>
      <c r="G412" s="329" t="n">
        <v>31.009</v>
      </c>
      <c r="H412" s="329" t="n">
        <v>39.7247</v>
      </c>
      <c r="I412" s="329" t="n">
        <v>40.6229</v>
      </c>
      <c r="J412" s="329" t="n">
        <v>58806.07</v>
      </c>
      <c r="K412" s="329" t="n">
        <v>63.53</v>
      </c>
      <c r="O412" s="330"/>
      <c r="P412" s="330"/>
      <c r="Q412" s="330"/>
      <c r="R412" s="330"/>
      <c r="S412" s="330"/>
      <c r="T412" s="330"/>
      <c r="U412" s="330"/>
      <c r="V412" s="330"/>
      <c r="X412" s="331"/>
      <c r="Y412" s="331"/>
      <c r="Z412" s="331"/>
      <c r="AA412" s="331"/>
      <c r="AB412" s="331"/>
      <c r="AC412" s="331"/>
      <c r="AD412" s="331"/>
      <c r="AE412" s="331"/>
    </row>
    <row r="413" customFormat="false" ht="15.75" hidden="false" customHeight="false" outlineLevel="0" collapsed="false">
      <c r="A413" s="0" t="s">
        <v>508</v>
      </c>
      <c r="B413" s="329" t="n">
        <v>21499.5952</v>
      </c>
      <c r="C413" s="329" t="n">
        <v>40.6306</v>
      </c>
      <c r="D413" s="329" t="n">
        <v>43.9355</v>
      </c>
      <c r="E413" s="329" t="n">
        <v>44.0689</v>
      </c>
      <c r="F413" s="329" t="n">
        <v>22410.8624</v>
      </c>
      <c r="G413" s="329" t="n">
        <v>38.1282</v>
      </c>
      <c r="H413" s="329" t="n">
        <v>42.9011</v>
      </c>
      <c r="I413" s="329" t="n">
        <v>43.2689</v>
      </c>
      <c r="J413" s="329" t="n">
        <v>77603.27</v>
      </c>
      <c r="K413" s="329" t="n">
        <v>89.29</v>
      </c>
      <c r="O413" s="330"/>
      <c r="P413" s="330"/>
      <c r="Q413" s="330"/>
      <c r="R413" s="330"/>
      <c r="S413" s="330"/>
      <c r="T413" s="330"/>
      <c r="U413" s="330"/>
      <c r="V413" s="330"/>
      <c r="X413" s="331"/>
      <c r="Y413" s="331"/>
      <c r="Z413" s="331"/>
      <c r="AA413" s="331"/>
      <c r="AB413" s="331"/>
      <c r="AC413" s="331"/>
      <c r="AD413" s="331"/>
      <c r="AE413" s="331"/>
    </row>
    <row r="414" customFormat="false" ht="15.75" hidden="false" customHeight="false" outlineLevel="0" collapsed="false">
      <c r="A414" s="0" t="s">
        <v>509</v>
      </c>
      <c r="B414" s="329" t="n">
        <v>10709.5904</v>
      </c>
      <c r="C414" s="329" t="n">
        <v>37.84</v>
      </c>
      <c r="D414" s="329" t="n">
        <v>42.3118</v>
      </c>
      <c r="E414" s="329" t="n">
        <v>42.8196</v>
      </c>
      <c r="F414" s="329" t="n">
        <v>13007.7248</v>
      </c>
      <c r="G414" s="329" t="n">
        <v>35.5942</v>
      </c>
      <c r="H414" s="329" t="n">
        <v>41.7103</v>
      </c>
      <c r="I414" s="329" t="n">
        <v>42.3197</v>
      </c>
      <c r="J414" s="329" t="n">
        <v>68250.76</v>
      </c>
      <c r="K414" s="329" t="n">
        <v>77.92</v>
      </c>
      <c r="O414" s="330"/>
      <c r="P414" s="330"/>
      <c r="Q414" s="330"/>
      <c r="R414" s="330"/>
      <c r="S414" s="330"/>
      <c r="T414" s="330"/>
      <c r="U414" s="330"/>
      <c r="V414" s="330"/>
      <c r="X414" s="331"/>
      <c r="Y414" s="331"/>
      <c r="Z414" s="331"/>
      <c r="AA414" s="331"/>
      <c r="AB414" s="331"/>
      <c r="AC414" s="331"/>
      <c r="AD414" s="331"/>
      <c r="AE414" s="331"/>
    </row>
    <row r="415" customFormat="false" ht="15.75" hidden="false" customHeight="false" outlineLevel="0" collapsed="false">
      <c r="A415" s="0" t="s">
        <v>510</v>
      </c>
      <c r="B415" s="329" t="n">
        <v>6064.872</v>
      </c>
      <c r="C415" s="329" t="n">
        <v>35.2021</v>
      </c>
      <c r="D415" s="329" t="n">
        <v>41.0862</v>
      </c>
      <c r="E415" s="329" t="n">
        <v>41.8158</v>
      </c>
      <c r="F415" s="329" t="n">
        <v>7966.2496</v>
      </c>
      <c r="G415" s="329" t="n">
        <v>33.1974</v>
      </c>
      <c r="H415" s="329" t="n">
        <v>40.4566</v>
      </c>
      <c r="I415" s="329" t="n">
        <v>41.2565</v>
      </c>
      <c r="J415" s="329" t="n">
        <v>61333.12</v>
      </c>
      <c r="K415" s="329" t="n">
        <v>66.42</v>
      </c>
      <c r="O415" s="330"/>
      <c r="P415" s="330"/>
      <c r="Q415" s="330"/>
      <c r="R415" s="330"/>
      <c r="S415" s="330"/>
      <c r="T415" s="330"/>
      <c r="U415" s="330"/>
      <c r="V415" s="330"/>
      <c r="X415" s="331"/>
      <c r="Y415" s="331"/>
      <c r="Z415" s="331"/>
      <c r="AA415" s="331"/>
      <c r="AB415" s="331"/>
      <c r="AC415" s="331"/>
      <c r="AD415" s="331"/>
      <c r="AE415" s="331"/>
    </row>
    <row r="416" customFormat="false" ht="15.75" hidden="false" customHeight="false" outlineLevel="0" collapsed="false">
      <c r="A416" s="0" t="s">
        <v>511</v>
      </c>
      <c r="B416" s="329" t="n">
        <v>3286.4464</v>
      </c>
      <c r="C416" s="329" t="n">
        <v>32.6211</v>
      </c>
      <c r="D416" s="329" t="n">
        <v>40.0452</v>
      </c>
      <c r="E416" s="329" t="n">
        <v>40.924</v>
      </c>
      <c r="F416" s="329" t="n">
        <v>5132.2464</v>
      </c>
      <c r="G416" s="329" t="n">
        <v>31.009</v>
      </c>
      <c r="H416" s="329" t="n">
        <v>39.7247</v>
      </c>
      <c r="I416" s="329" t="n">
        <v>40.6229</v>
      </c>
      <c r="J416" s="329" t="n">
        <v>55887.95</v>
      </c>
      <c r="K416" s="329" t="n">
        <v>57.78</v>
      </c>
      <c r="O416" s="330"/>
      <c r="P416" s="330"/>
      <c r="Q416" s="330"/>
      <c r="R416" s="330"/>
      <c r="S416" s="330"/>
      <c r="T416" s="330"/>
      <c r="U416" s="330"/>
      <c r="V416" s="330"/>
      <c r="X416" s="331"/>
      <c r="Y416" s="331"/>
      <c r="Z416" s="331"/>
      <c r="AA416" s="331"/>
      <c r="AB416" s="331"/>
      <c r="AC416" s="331"/>
      <c r="AD416" s="331"/>
      <c r="AE416" s="331"/>
    </row>
    <row r="417" customFormat="false" ht="15.75" hidden="false" customHeight="false" outlineLevel="0" collapsed="false">
      <c r="A417" s="0" t="s">
        <v>512</v>
      </c>
      <c r="B417" s="329" t="n">
        <v>6330.7072</v>
      </c>
      <c r="C417" s="329" t="n">
        <v>42.2547</v>
      </c>
      <c r="D417" s="329" t="n">
        <v>43.852</v>
      </c>
      <c r="E417" s="329" t="n">
        <v>45.5019</v>
      </c>
      <c r="F417" s="329" t="n">
        <v>3165.7336</v>
      </c>
      <c r="G417" s="329" t="n">
        <v>40.1337</v>
      </c>
      <c r="H417" s="329" t="n">
        <v>41.975</v>
      </c>
      <c r="I417" s="329" t="n">
        <v>43.2208</v>
      </c>
      <c r="J417" s="329" t="n">
        <v>59172.79</v>
      </c>
      <c r="K417" s="329" t="n">
        <v>75.22</v>
      </c>
      <c r="O417" s="330"/>
      <c r="P417" s="330"/>
      <c r="Q417" s="330"/>
      <c r="R417" s="330"/>
      <c r="S417" s="330"/>
      <c r="T417" s="330"/>
      <c r="U417" s="330"/>
      <c r="V417" s="330"/>
      <c r="X417" s="331"/>
      <c r="Y417" s="331"/>
      <c r="Z417" s="331"/>
      <c r="AA417" s="331"/>
      <c r="AB417" s="331"/>
      <c r="AC417" s="331"/>
      <c r="AD417" s="331"/>
      <c r="AE417" s="331"/>
    </row>
    <row r="418" customFormat="false" ht="15.75" hidden="false" customHeight="false" outlineLevel="0" collapsed="false">
      <c r="A418" s="0" t="s">
        <v>513</v>
      </c>
      <c r="B418" s="329" t="n">
        <v>3144.2792</v>
      </c>
      <c r="C418" s="329" t="n">
        <v>40.8889</v>
      </c>
      <c r="D418" s="329" t="n">
        <v>42.5039</v>
      </c>
      <c r="E418" s="329" t="n">
        <v>43.8007</v>
      </c>
      <c r="F418" s="329" t="n">
        <v>1761.5704</v>
      </c>
      <c r="G418" s="329" t="n">
        <v>38.2384</v>
      </c>
      <c r="H418" s="329" t="n">
        <v>41.0125</v>
      </c>
      <c r="I418" s="329" t="n">
        <v>42.1988</v>
      </c>
      <c r="J418" s="329" t="n">
        <v>49036.68</v>
      </c>
      <c r="K418" s="329" t="n">
        <v>53.34</v>
      </c>
      <c r="O418" s="330"/>
      <c r="P418" s="330"/>
      <c r="Q418" s="330"/>
      <c r="R418" s="330"/>
      <c r="S418" s="330"/>
      <c r="T418" s="330"/>
      <c r="U418" s="330"/>
      <c r="V418" s="330"/>
      <c r="X418" s="331"/>
      <c r="Y418" s="331"/>
      <c r="Z418" s="331"/>
      <c r="AA418" s="331"/>
      <c r="AB418" s="331"/>
      <c r="AC418" s="331"/>
      <c r="AD418" s="331"/>
      <c r="AE418" s="331"/>
    </row>
    <row r="419" customFormat="false" ht="15.75" hidden="false" customHeight="false" outlineLevel="0" collapsed="false">
      <c r="A419" s="0" t="s">
        <v>514</v>
      </c>
      <c r="B419" s="329" t="n">
        <v>1748.9624</v>
      </c>
      <c r="C419" s="329" t="n">
        <v>39.1383</v>
      </c>
      <c r="D419" s="329" t="n">
        <v>41.2093</v>
      </c>
      <c r="E419" s="329" t="n">
        <v>42.345</v>
      </c>
      <c r="F419" s="329" t="n">
        <v>961.6552</v>
      </c>
      <c r="G419" s="329" t="n">
        <v>36.1231</v>
      </c>
      <c r="H419" s="329" t="n">
        <v>40.0803</v>
      </c>
      <c r="I419" s="329" t="n">
        <v>41.286</v>
      </c>
      <c r="J419" s="329" t="n">
        <v>43940.09</v>
      </c>
      <c r="K419" s="329" t="n">
        <v>46.01</v>
      </c>
      <c r="O419" s="330"/>
      <c r="P419" s="330"/>
      <c r="Q419" s="330"/>
      <c r="R419" s="330"/>
      <c r="S419" s="330"/>
      <c r="T419" s="330"/>
      <c r="U419" s="330"/>
      <c r="V419" s="330"/>
      <c r="X419" s="331"/>
      <c r="Y419" s="331"/>
      <c r="Z419" s="331"/>
      <c r="AA419" s="331"/>
      <c r="AB419" s="331"/>
      <c r="AC419" s="331"/>
      <c r="AD419" s="331"/>
      <c r="AE419" s="331"/>
    </row>
    <row r="420" customFormat="false" ht="15.75" hidden="false" customHeight="false" outlineLevel="0" collapsed="false">
      <c r="A420" s="0" t="s">
        <v>515</v>
      </c>
      <c r="B420" s="329" t="n">
        <v>956.0264</v>
      </c>
      <c r="C420" s="329" t="n">
        <v>37.0734</v>
      </c>
      <c r="D420" s="329" t="n">
        <v>40.2144</v>
      </c>
      <c r="E420" s="329" t="n">
        <v>41.3926</v>
      </c>
      <c r="F420" s="329" t="n">
        <v>540.1328</v>
      </c>
      <c r="G420" s="329" t="n">
        <v>34.0888</v>
      </c>
      <c r="H420" s="329" t="n">
        <v>39.5407</v>
      </c>
      <c r="I420" s="329" t="n">
        <v>40.8381</v>
      </c>
      <c r="J420" s="329" t="n">
        <v>39963.64</v>
      </c>
      <c r="K420" s="329" t="n">
        <v>41.25</v>
      </c>
      <c r="O420" s="330"/>
      <c r="P420" s="330"/>
      <c r="Q420" s="330"/>
      <c r="R420" s="330"/>
      <c r="S420" s="330"/>
      <c r="T420" s="330"/>
      <c r="U420" s="330"/>
      <c r="V420" s="330"/>
      <c r="X420" s="331"/>
      <c r="Y420" s="331"/>
      <c r="Z420" s="331"/>
      <c r="AA420" s="331"/>
      <c r="AB420" s="331"/>
      <c r="AC420" s="331"/>
      <c r="AD420" s="331"/>
      <c r="AE420" s="331"/>
    </row>
    <row r="421" customFormat="false" ht="15.75" hidden="false" customHeight="false" outlineLevel="0" collapsed="false">
      <c r="A421" s="0" t="s">
        <v>516</v>
      </c>
      <c r="B421" s="329" t="n">
        <v>3385.2248</v>
      </c>
      <c r="C421" s="329" t="n">
        <v>41.5476</v>
      </c>
      <c r="D421" s="329" t="n">
        <v>43.1425</v>
      </c>
      <c r="E421" s="329" t="n">
        <v>44.5633</v>
      </c>
      <c r="F421" s="329" t="n">
        <v>3165.7336</v>
      </c>
      <c r="G421" s="329" t="n">
        <v>40.1337</v>
      </c>
      <c r="H421" s="329" t="n">
        <v>41.975</v>
      </c>
      <c r="I421" s="329" t="n">
        <v>43.2208</v>
      </c>
      <c r="J421" s="329" t="n">
        <v>55431.53</v>
      </c>
      <c r="K421" s="329" t="n">
        <v>66.95</v>
      </c>
      <c r="O421" s="330"/>
      <c r="P421" s="330"/>
      <c r="Q421" s="330"/>
      <c r="R421" s="330"/>
      <c r="S421" s="330"/>
      <c r="T421" s="330"/>
      <c r="U421" s="330"/>
      <c r="V421" s="330"/>
      <c r="X421" s="331"/>
      <c r="Y421" s="331"/>
      <c r="Z421" s="331"/>
      <c r="AA421" s="331"/>
      <c r="AB421" s="331"/>
      <c r="AC421" s="331"/>
      <c r="AD421" s="331"/>
      <c r="AE421" s="331"/>
    </row>
    <row r="422" customFormat="false" ht="15.75" hidden="false" customHeight="false" outlineLevel="0" collapsed="false">
      <c r="A422" s="0" t="s">
        <v>517</v>
      </c>
      <c r="B422" s="329" t="n">
        <v>1690.66</v>
      </c>
      <c r="C422" s="329" t="n">
        <v>39.9205</v>
      </c>
      <c r="D422" s="329" t="n">
        <v>41.7486</v>
      </c>
      <c r="E422" s="329" t="n">
        <v>42.9451</v>
      </c>
      <c r="F422" s="329" t="n">
        <v>1761.5704</v>
      </c>
      <c r="G422" s="329" t="n">
        <v>38.2384</v>
      </c>
      <c r="H422" s="329" t="n">
        <v>41.0125</v>
      </c>
      <c r="I422" s="329" t="n">
        <v>42.1988</v>
      </c>
      <c r="J422" s="329" t="n">
        <v>46682.91</v>
      </c>
      <c r="K422" s="329" t="n">
        <v>48.66</v>
      </c>
      <c r="O422" s="330"/>
      <c r="P422" s="330"/>
      <c r="Q422" s="330"/>
      <c r="R422" s="330"/>
      <c r="S422" s="330"/>
      <c r="T422" s="330"/>
      <c r="U422" s="330"/>
      <c r="V422" s="330"/>
      <c r="X422" s="331"/>
      <c r="Y422" s="331"/>
      <c r="Z422" s="331"/>
      <c r="AA422" s="331"/>
      <c r="AB422" s="331"/>
      <c r="AC422" s="331"/>
      <c r="AD422" s="331"/>
      <c r="AE422" s="331"/>
    </row>
    <row r="423" customFormat="false" ht="15.75" hidden="false" customHeight="false" outlineLevel="0" collapsed="false">
      <c r="A423" s="0" t="s">
        <v>518</v>
      </c>
      <c r="B423" s="329" t="n">
        <v>999.8024</v>
      </c>
      <c r="C423" s="329" t="n">
        <v>38.0014</v>
      </c>
      <c r="D423" s="329" t="n">
        <v>40.766</v>
      </c>
      <c r="E423" s="329" t="n">
        <v>41.9223</v>
      </c>
      <c r="F423" s="329" t="n">
        <v>961.6552</v>
      </c>
      <c r="G423" s="329" t="n">
        <v>36.1231</v>
      </c>
      <c r="H423" s="329" t="n">
        <v>40.0803</v>
      </c>
      <c r="I423" s="329" t="n">
        <v>41.286</v>
      </c>
      <c r="J423" s="329" t="n">
        <v>42251.19</v>
      </c>
      <c r="K423" s="329" t="n">
        <v>43.37</v>
      </c>
      <c r="O423" s="330"/>
      <c r="P423" s="330"/>
      <c r="Q423" s="330"/>
      <c r="R423" s="330"/>
      <c r="S423" s="330"/>
      <c r="T423" s="330"/>
      <c r="U423" s="330"/>
      <c r="V423" s="330"/>
      <c r="X423" s="331"/>
      <c r="Y423" s="331"/>
      <c r="Z423" s="331"/>
      <c r="AA423" s="331"/>
      <c r="AB423" s="331"/>
      <c r="AC423" s="331"/>
      <c r="AD423" s="331"/>
      <c r="AE423" s="331"/>
    </row>
    <row r="424" customFormat="false" ht="15.75" hidden="false" customHeight="false" outlineLevel="0" collapsed="false">
      <c r="A424" s="0" t="s">
        <v>519</v>
      </c>
      <c r="B424" s="329" t="n">
        <v>534.5832</v>
      </c>
      <c r="C424" s="329" t="n">
        <v>35.843</v>
      </c>
      <c r="D424" s="329" t="n">
        <v>39.8899</v>
      </c>
      <c r="E424" s="329" t="n">
        <v>41.1124</v>
      </c>
      <c r="F424" s="329" t="n">
        <v>540.1328</v>
      </c>
      <c r="G424" s="329" t="n">
        <v>34.0888</v>
      </c>
      <c r="H424" s="329" t="n">
        <v>39.5407</v>
      </c>
      <c r="I424" s="329" t="n">
        <v>40.8381</v>
      </c>
      <c r="J424" s="329" t="n">
        <v>38244.38</v>
      </c>
      <c r="K424" s="329" t="n">
        <v>38.27</v>
      </c>
      <c r="O424" s="330"/>
      <c r="P424" s="330"/>
      <c r="Q424" s="330"/>
      <c r="R424" s="330"/>
      <c r="S424" s="330"/>
      <c r="T424" s="330"/>
      <c r="U424" s="330"/>
      <c r="V424" s="330"/>
      <c r="X424" s="331"/>
      <c r="Y424" s="331"/>
      <c r="Z424" s="331"/>
      <c r="AA424" s="331"/>
      <c r="AB424" s="331"/>
      <c r="AC424" s="331"/>
      <c r="AD424" s="331"/>
      <c r="AE424" s="331"/>
    </row>
    <row r="425" customFormat="false" ht="15.75" hidden="false" customHeight="false" outlineLevel="0" collapsed="false">
      <c r="A425" s="0" t="s">
        <v>520</v>
      </c>
      <c r="B425" s="329" t="n">
        <v>11221.5472</v>
      </c>
      <c r="C425" s="329" t="n">
        <v>40.9945</v>
      </c>
      <c r="D425" s="329" t="n">
        <v>42.7728</v>
      </c>
      <c r="E425" s="329" t="n">
        <v>44.0738</v>
      </c>
      <c r="F425" s="329" t="n">
        <v>4133.5288</v>
      </c>
      <c r="G425" s="329" t="n">
        <v>37.5937</v>
      </c>
      <c r="H425" s="329" t="n">
        <v>40.2736</v>
      </c>
      <c r="I425" s="329" t="n">
        <v>41.2845</v>
      </c>
      <c r="J425" s="329" t="n">
        <v>52707.9</v>
      </c>
      <c r="K425" s="329" t="n">
        <v>75.19</v>
      </c>
      <c r="O425" s="330"/>
      <c r="P425" s="330"/>
      <c r="Q425" s="330"/>
      <c r="R425" s="330"/>
      <c r="S425" s="330"/>
      <c r="T425" s="330"/>
      <c r="U425" s="330"/>
      <c r="V425" s="330"/>
      <c r="X425" s="331"/>
      <c r="Y425" s="331"/>
      <c r="Z425" s="331"/>
      <c r="AA425" s="331"/>
      <c r="AB425" s="331"/>
      <c r="AC425" s="331"/>
      <c r="AD425" s="331"/>
      <c r="AE425" s="331"/>
    </row>
    <row r="426" customFormat="false" ht="15.75" hidden="false" customHeight="false" outlineLevel="0" collapsed="false">
      <c r="A426" s="0" t="s">
        <v>521</v>
      </c>
      <c r="B426" s="329" t="n">
        <v>5085.5104</v>
      </c>
      <c r="C426" s="329" t="n">
        <v>38.7488</v>
      </c>
      <c r="D426" s="329" t="n">
        <v>41.062</v>
      </c>
      <c r="E426" s="329" t="n">
        <v>42.0974</v>
      </c>
      <c r="F426" s="329" t="n">
        <v>2035.1136</v>
      </c>
      <c r="G426" s="329" t="n">
        <v>35.3438</v>
      </c>
      <c r="H426" s="329" t="n">
        <v>39.0266</v>
      </c>
      <c r="I426" s="329" t="n">
        <v>40.136</v>
      </c>
      <c r="J426" s="329" t="n">
        <v>44327.53</v>
      </c>
      <c r="K426" s="329" t="n">
        <v>60.71</v>
      </c>
      <c r="O426" s="330"/>
      <c r="P426" s="330"/>
      <c r="Q426" s="330"/>
      <c r="R426" s="330"/>
      <c r="S426" s="330"/>
      <c r="T426" s="330"/>
      <c r="U426" s="330"/>
      <c r="V426" s="330"/>
      <c r="X426" s="331"/>
      <c r="Y426" s="331"/>
      <c r="Z426" s="331"/>
      <c r="AA426" s="331"/>
      <c r="AB426" s="331"/>
      <c r="AC426" s="331"/>
      <c r="AD426" s="331"/>
      <c r="AE426" s="331"/>
    </row>
    <row r="427" customFormat="false" ht="15.75" hidden="false" customHeight="false" outlineLevel="0" collapsed="false">
      <c r="A427" s="0" t="s">
        <v>522</v>
      </c>
      <c r="B427" s="329" t="n">
        <v>2437.6736</v>
      </c>
      <c r="C427" s="329" t="n">
        <v>36.4374</v>
      </c>
      <c r="D427" s="329" t="n">
        <v>39.3704</v>
      </c>
      <c r="E427" s="329" t="n">
        <v>40.4194</v>
      </c>
      <c r="F427" s="329" t="n">
        <v>1012.3768</v>
      </c>
      <c r="G427" s="329" t="n">
        <v>33.1691</v>
      </c>
      <c r="H427" s="329" t="n">
        <v>37.7443</v>
      </c>
      <c r="I427" s="329" t="n">
        <v>39.134</v>
      </c>
      <c r="J427" s="329" t="n">
        <v>38856.16</v>
      </c>
      <c r="K427" s="329" t="n">
        <v>45.56</v>
      </c>
      <c r="O427" s="330"/>
      <c r="P427" s="330"/>
      <c r="Q427" s="330"/>
      <c r="R427" s="330"/>
      <c r="S427" s="330"/>
      <c r="T427" s="330"/>
      <c r="U427" s="330"/>
      <c r="V427" s="330"/>
      <c r="X427" s="331"/>
      <c r="Y427" s="331"/>
      <c r="Z427" s="331"/>
      <c r="AA427" s="331"/>
      <c r="AB427" s="331"/>
      <c r="AC427" s="331"/>
      <c r="AD427" s="331"/>
      <c r="AE427" s="331"/>
    </row>
    <row r="428" customFormat="false" ht="15.75" hidden="false" customHeight="false" outlineLevel="0" collapsed="false">
      <c r="A428" s="0" t="s">
        <v>523</v>
      </c>
      <c r="B428" s="329" t="n">
        <v>1201.5232</v>
      </c>
      <c r="C428" s="329" t="n">
        <v>34.202</v>
      </c>
      <c r="D428" s="329" t="n">
        <v>38.1274</v>
      </c>
      <c r="E428" s="329" t="n">
        <v>39.3889</v>
      </c>
      <c r="F428" s="329" t="n">
        <v>516.9864</v>
      </c>
      <c r="G428" s="329" t="n">
        <v>31.1626</v>
      </c>
      <c r="H428" s="329" t="n">
        <v>37.0233</v>
      </c>
      <c r="I428" s="329" t="n">
        <v>38.6515</v>
      </c>
      <c r="J428" s="329" t="n">
        <v>35175</v>
      </c>
      <c r="K428" s="329" t="n">
        <v>39.77</v>
      </c>
      <c r="O428" s="330"/>
      <c r="P428" s="330"/>
      <c r="Q428" s="330"/>
      <c r="R428" s="330"/>
      <c r="S428" s="330"/>
      <c r="T428" s="330"/>
      <c r="U428" s="330"/>
      <c r="V428" s="330"/>
      <c r="X428" s="331"/>
      <c r="Y428" s="331"/>
      <c r="Z428" s="331"/>
      <c r="AA428" s="331"/>
      <c r="AB428" s="331"/>
      <c r="AC428" s="331"/>
      <c r="AD428" s="331"/>
      <c r="AE428" s="331"/>
    </row>
    <row r="429" customFormat="false" ht="15.75" hidden="false" customHeight="false" outlineLevel="0" collapsed="false">
      <c r="A429" s="0" t="s">
        <v>524</v>
      </c>
      <c r="B429" s="329" t="n">
        <v>6453.1368</v>
      </c>
      <c r="C429" s="329" t="n">
        <v>39.8618</v>
      </c>
      <c r="D429" s="329" t="n">
        <v>41.8598</v>
      </c>
      <c r="E429" s="329" t="n">
        <v>42.969</v>
      </c>
      <c r="F429" s="329" t="n">
        <v>4133.5288</v>
      </c>
      <c r="G429" s="329" t="n">
        <v>37.5937</v>
      </c>
      <c r="H429" s="329" t="n">
        <v>40.2736</v>
      </c>
      <c r="I429" s="329" t="n">
        <v>41.2845</v>
      </c>
      <c r="J429" s="329" t="n">
        <v>48827.53</v>
      </c>
      <c r="K429" s="329" t="n">
        <v>63.1</v>
      </c>
      <c r="O429" s="330"/>
      <c r="P429" s="330"/>
      <c r="Q429" s="330"/>
      <c r="R429" s="330"/>
      <c r="S429" s="330"/>
      <c r="T429" s="330"/>
      <c r="U429" s="330"/>
      <c r="V429" s="330"/>
      <c r="X429" s="331"/>
      <c r="Y429" s="331"/>
      <c r="Z429" s="331"/>
      <c r="AA429" s="331"/>
      <c r="AB429" s="331"/>
      <c r="AC429" s="331"/>
      <c r="AD429" s="331"/>
      <c r="AE429" s="331"/>
    </row>
    <row r="430" customFormat="false" ht="15.75" hidden="false" customHeight="false" outlineLevel="0" collapsed="false">
      <c r="A430" s="0" t="s">
        <v>525</v>
      </c>
      <c r="B430" s="329" t="n">
        <v>2894.3968</v>
      </c>
      <c r="C430" s="329" t="n">
        <v>37.5101</v>
      </c>
      <c r="D430" s="329" t="n">
        <v>40.0872</v>
      </c>
      <c r="E430" s="329" t="n">
        <v>41.0785</v>
      </c>
      <c r="F430" s="329" t="n">
        <v>2035.1136</v>
      </c>
      <c r="G430" s="329" t="n">
        <v>35.3438</v>
      </c>
      <c r="H430" s="329" t="n">
        <v>39.0266</v>
      </c>
      <c r="I430" s="329" t="n">
        <v>40.136</v>
      </c>
      <c r="J430" s="329" t="n">
        <v>41732.92</v>
      </c>
      <c r="K430" s="329" t="n">
        <v>50.25</v>
      </c>
      <c r="O430" s="330"/>
      <c r="P430" s="330"/>
      <c r="Q430" s="330"/>
      <c r="R430" s="330"/>
      <c r="S430" s="330"/>
      <c r="T430" s="330"/>
      <c r="U430" s="330"/>
      <c r="V430" s="330"/>
      <c r="X430" s="331"/>
      <c r="Y430" s="331"/>
      <c r="Z430" s="331"/>
      <c r="AA430" s="331"/>
      <c r="AB430" s="331"/>
      <c r="AC430" s="331"/>
      <c r="AD430" s="331"/>
      <c r="AE430" s="331"/>
    </row>
    <row r="431" customFormat="false" ht="15.75" hidden="false" customHeight="false" outlineLevel="0" collapsed="false">
      <c r="A431" s="0" t="s">
        <v>526</v>
      </c>
      <c r="B431" s="329" t="n">
        <v>1458.4296</v>
      </c>
      <c r="C431" s="329" t="n">
        <v>35.254</v>
      </c>
      <c r="D431" s="329" t="n">
        <v>38.8617</v>
      </c>
      <c r="E431" s="329" t="n">
        <v>39.9848</v>
      </c>
      <c r="F431" s="329" t="n">
        <v>1012.3768</v>
      </c>
      <c r="G431" s="329" t="n">
        <v>33.1691</v>
      </c>
      <c r="H431" s="329" t="n">
        <v>37.7443</v>
      </c>
      <c r="I431" s="329" t="n">
        <v>39.134</v>
      </c>
      <c r="J431" s="329" t="n">
        <v>37248.9</v>
      </c>
      <c r="K431" s="329" t="n">
        <v>43.17</v>
      </c>
      <c r="O431" s="330"/>
      <c r="P431" s="330"/>
      <c r="Q431" s="330"/>
      <c r="R431" s="330"/>
      <c r="S431" s="330"/>
      <c r="T431" s="330"/>
      <c r="U431" s="330"/>
      <c r="V431" s="330"/>
      <c r="X431" s="331"/>
      <c r="Y431" s="331"/>
      <c r="Z431" s="331"/>
      <c r="AA431" s="331"/>
      <c r="AB431" s="331"/>
      <c r="AC431" s="331"/>
      <c r="AD431" s="331"/>
      <c r="AE431" s="331"/>
    </row>
    <row r="432" customFormat="false" ht="15.75" hidden="false" customHeight="false" outlineLevel="0" collapsed="false">
      <c r="A432" s="0" t="s">
        <v>527</v>
      </c>
      <c r="B432" s="329" t="n">
        <v>715.6576</v>
      </c>
      <c r="C432" s="329" t="n">
        <v>33.0664</v>
      </c>
      <c r="D432" s="329" t="n">
        <v>37.6319</v>
      </c>
      <c r="E432" s="329" t="n">
        <v>39.0367</v>
      </c>
      <c r="F432" s="329" t="n">
        <v>516.9864</v>
      </c>
      <c r="G432" s="329" t="n">
        <v>31.1626</v>
      </c>
      <c r="H432" s="329" t="n">
        <v>37.0233</v>
      </c>
      <c r="I432" s="329" t="n">
        <v>38.6515</v>
      </c>
      <c r="J432" s="329" t="n">
        <v>34129.4</v>
      </c>
      <c r="K432" s="329" t="n">
        <v>37.81</v>
      </c>
      <c r="O432" s="330"/>
      <c r="P432" s="330"/>
      <c r="Q432" s="330"/>
      <c r="R432" s="330"/>
      <c r="S432" s="330"/>
      <c r="T432" s="330"/>
      <c r="U432" s="330"/>
      <c r="V432" s="330"/>
      <c r="X432" s="331"/>
      <c r="Y432" s="331"/>
      <c r="Z432" s="331"/>
      <c r="AA432" s="331"/>
      <c r="AB432" s="331"/>
      <c r="AC432" s="331"/>
      <c r="AD432" s="331"/>
      <c r="AE432" s="331"/>
    </row>
    <row r="433" customFormat="false" ht="15.75" hidden="false" customHeight="false" outlineLevel="0" collapsed="false">
      <c r="A433" s="0" t="s">
        <v>528</v>
      </c>
      <c r="B433" s="329" t="n">
        <v>38778.1224</v>
      </c>
      <c r="C433" s="329" t="n">
        <v>39.7188</v>
      </c>
      <c r="D433" s="329" t="n">
        <v>40.9729</v>
      </c>
      <c r="E433" s="329" t="n">
        <v>43.7435</v>
      </c>
      <c r="F433" s="329" t="n">
        <v>7881.1936</v>
      </c>
      <c r="G433" s="329" t="n">
        <v>37.1121</v>
      </c>
      <c r="H433" s="329" t="n">
        <v>39.1223</v>
      </c>
      <c r="I433" s="329" t="n">
        <v>41.8678</v>
      </c>
      <c r="J433" s="329" t="n">
        <v>114330.7</v>
      </c>
      <c r="K433" s="329" t="n">
        <v>135.94</v>
      </c>
      <c r="O433" s="330"/>
      <c r="P433" s="330"/>
      <c r="Q433" s="330"/>
      <c r="R433" s="330"/>
      <c r="S433" s="330"/>
      <c r="T433" s="330"/>
      <c r="U433" s="330"/>
      <c r="V433" s="330"/>
      <c r="X433" s="331"/>
      <c r="Y433" s="331"/>
      <c r="Z433" s="331"/>
      <c r="AA433" s="331"/>
      <c r="AB433" s="331"/>
      <c r="AC433" s="331"/>
      <c r="AD433" s="331"/>
      <c r="AE433" s="331"/>
    </row>
    <row r="434" customFormat="false" ht="15.75" hidden="false" customHeight="false" outlineLevel="0" collapsed="false">
      <c r="A434" s="0" t="s">
        <v>529</v>
      </c>
      <c r="B434" s="329" t="n">
        <v>10408.5744</v>
      </c>
      <c r="C434" s="329" t="n">
        <v>37.8773</v>
      </c>
      <c r="D434" s="329" t="n">
        <v>39.507</v>
      </c>
      <c r="E434" s="329" t="n">
        <v>42.4296</v>
      </c>
      <c r="F434" s="329" t="n">
        <v>3995.3952</v>
      </c>
      <c r="G434" s="329" t="n">
        <v>35.4859</v>
      </c>
      <c r="H434" s="329" t="n">
        <v>38.4512</v>
      </c>
      <c r="I434" s="329" t="n">
        <v>40.6738</v>
      </c>
      <c r="J434" s="329" t="n">
        <v>91063.18</v>
      </c>
      <c r="K434" s="329" t="n">
        <v>97.49</v>
      </c>
      <c r="O434" s="330"/>
      <c r="P434" s="330"/>
      <c r="Q434" s="330"/>
      <c r="R434" s="330"/>
      <c r="S434" s="330"/>
      <c r="T434" s="330"/>
      <c r="U434" s="330"/>
      <c r="V434" s="330"/>
      <c r="X434" s="331"/>
      <c r="Y434" s="331"/>
      <c r="Z434" s="331"/>
      <c r="AA434" s="331"/>
      <c r="AB434" s="331"/>
      <c r="AC434" s="331"/>
      <c r="AD434" s="331"/>
      <c r="AE434" s="331"/>
    </row>
    <row r="435" customFormat="false" ht="15.75" hidden="false" customHeight="false" outlineLevel="0" collapsed="false">
      <c r="A435" s="0" t="s">
        <v>530</v>
      </c>
      <c r="B435" s="329" t="n">
        <v>4482.4528</v>
      </c>
      <c r="C435" s="329" t="n">
        <v>36.2659</v>
      </c>
      <c r="D435" s="329" t="n">
        <v>38.6153</v>
      </c>
      <c r="E435" s="329" t="n">
        <v>40.9234</v>
      </c>
      <c r="F435" s="329" t="n">
        <v>2170.8832</v>
      </c>
      <c r="G435" s="329" t="n">
        <v>33.6971</v>
      </c>
      <c r="H435" s="329" t="n">
        <v>37.6239</v>
      </c>
      <c r="I435" s="329" t="n">
        <v>39.3412</v>
      </c>
      <c r="J435" s="329" t="n">
        <v>81240.36</v>
      </c>
      <c r="K435" s="329" t="n">
        <v>82.5</v>
      </c>
      <c r="O435" s="330"/>
      <c r="P435" s="330"/>
      <c r="Q435" s="330"/>
      <c r="R435" s="330"/>
      <c r="S435" s="330"/>
      <c r="T435" s="330"/>
      <c r="U435" s="330"/>
      <c r="V435" s="330"/>
      <c r="X435" s="331"/>
      <c r="Y435" s="331"/>
      <c r="Z435" s="331"/>
      <c r="AA435" s="331"/>
      <c r="AB435" s="331"/>
      <c r="AC435" s="331"/>
      <c r="AD435" s="331"/>
      <c r="AE435" s="331"/>
    </row>
    <row r="436" customFormat="false" ht="15.75" hidden="false" customHeight="false" outlineLevel="0" collapsed="false">
      <c r="A436" s="0" t="s">
        <v>531</v>
      </c>
      <c r="B436" s="329" t="n">
        <v>2339.408</v>
      </c>
      <c r="C436" s="329" t="n">
        <v>34.5047</v>
      </c>
      <c r="D436" s="329" t="n">
        <v>37.8512</v>
      </c>
      <c r="E436" s="329" t="n">
        <v>39.6288</v>
      </c>
      <c r="F436" s="329" t="n">
        <v>1240.48</v>
      </c>
      <c r="G436" s="329" t="n">
        <v>31.8417</v>
      </c>
      <c r="H436" s="329" t="n">
        <v>37.1564</v>
      </c>
      <c r="I436" s="329" t="n">
        <v>38.5047</v>
      </c>
      <c r="J436" s="329" t="n">
        <v>73899.27</v>
      </c>
      <c r="K436" s="329" t="n">
        <v>72.24</v>
      </c>
      <c r="O436" s="330"/>
      <c r="P436" s="330"/>
      <c r="Q436" s="330"/>
      <c r="R436" s="330"/>
      <c r="S436" s="330"/>
      <c r="T436" s="330"/>
      <c r="U436" s="330"/>
      <c r="V436" s="330"/>
      <c r="X436" s="331"/>
      <c r="Y436" s="331"/>
      <c r="Z436" s="331"/>
      <c r="AA436" s="331"/>
      <c r="AB436" s="331"/>
      <c r="AC436" s="331"/>
      <c r="AD436" s="331"/>
      <c r="AE436" s="331"/>
    </row>
    <row r="437" customFormat="false" ht="15.75" hidden="false" customHeight="false" outlineLevel="0" collapsed="false">
      <c r="A437" s="0" t="s">
        <v>532</v>
      </c>
      <c r="B437" s="329" t="n">
        <v>16611.6984</v>
      </c>
      <c r="C437" s="329" t="n">
        <v>38.6572</v>
      </c>
      <c r="D437" s="329" t="n">
        <v>40.0818</v>
      </c>
      <c r="E437" s="329" t="n">
        <v>43.0266</v>
      </c>
      <c r="F437" s="329" t="n">
        <v>7881.1936</v>
      </c>
      <c r="G437" s="329" t="n">
        <v>37.1121</v>
      </c>
      <c r="H437" s="329" t="n">
        <v>39.1223</v>
      </c>
      <c r="I437" s="329" t="n">
        <v>41.8678</v>
      </c>
      <c r="J437" s="329" t="n">
        <v>102309.07</v>
      </c>
      <c r="K437" s="329" t="n">
        <v>105.35</v>
      </c>
      <c r="O437" s="330"/>
      <c r="P437" s="330"/>
      <c r="Q437" s="330"/>
      <c r="R437" s="330"/>
      <c r="S437" s="330"/>
      <c r="T437" s="330"/>
      <c r="U437" s="330"/>
      <c r="V437" s="330"/>
      <c r="X437" s="331"/>
      <c r="Y437" s="331"/>
      <c r="Z437" s="331"/>
      <c r="AA437" s="331"/>
      <c r="AB437" s="331"/>
      <c r="AC437" s="331"/>
      <c r="AD437" s="331"/>
      <c r="AE437" s="331"/>
    </row>
    <row r="438" customFormat="false" ht="15.75" hidden="false" customHeight="false" outlineLevel="0" collapsed="false">
      <c r="A438" s="0" t="s">
        <v>533</v>
      </c>
      <c r="B438" s="329" t="n">
        <v>5241.1384</v>
      </c>
      <c r="C438" s="329" t="n">
        <v>37.046</v>
      </c>
      <c r="D438" s="329" t="n">
        <v>39.008</v>
      </c>
      <c r="E438" s="329" t="n">
        <v>41.5865</v>
      </c>
      <c r="F438" s="329" t="n">
        <v>3995.3952</v>
      </c>
      <c r="G438" s="329" t="n">
        <v>35.4859</v>
      </c>
      <c r="H438" s="329" t="n">
        <v>38.4512</v>
      </c>
      <c r="I438" s="329" t="n">
        <v>40.6738</v>
      </c>
      <c r="J438" s="329" t="n">
        <v>86549.16</v>
      </c>
      <c r="K438" s="329" t="n">
        <v>88.69</v>
      </c>
      <c r="O438" s="330"/>
      <c r="P438" s="330"/>
      <c r="Q438" s="330"/>
      <c r="R438" s="330"/>
      <c r="S438" s="330"/>
      <c r="T438" s="330"/>
      <c r="U438" s="330"/>
      <c r="V438" s="330"/>
      <c r="X438" s="331"/>
      <c r="Y438" s="331"/>
      <c r="Z438" s="331"/>
      <c r="AA438" s="331"/>
      <c r="AB438" s="331"/>
      <c r="AC438" s="331"/>
      <c r="AD438" s="331"/>
      <c r="AE438" s="331"/>
    </row>
    <row r="439" customFormat="false" ht="15.75" hidden="false" customHeight="false" outlineLevel="0" collapsed="false">
      <c r="A439" s="0" t="s">
        <v>534</v>
      </c>
      <c r="B439" s="329" t="n">
        <v>2652.6248</v>
      </c>
      <c r="C439" s="329" t="n">
        <v>35.3396</v>
      </c>
      <c r="D439" s="329" t="n">
        <v>38.2907</v>
      </c>
      <c r="E439" s="329" t="n">
        <v>40.3732</v>
      </c>
      <c r="F439" s="329" t="n">
        <v>2170.8832</v>
      </c>
      <c r="G439" s="329" t="n">
        <v>33.6971</v>
      </c>
      <c r="H439" s="329" t="n">
        <v>37.6239</v>
      </c>
      <c r="I439" s="329" t="n">
        <v>39.3412</v>
      </c>
      <c r="J439" s="329" t="n">
        <v>77551.25</v>
      </c>
      <c r="K439" s="329" t="n">
        <v>84.58</v>
      </c>
      <c r="O439" s="330"/>
      <c r="P439" s="330"/>
      <c r="Q439" s="330"/>
      <c r="R439" s="330"/>
      <c r="S439" s="330"/>
      <c r="T439" s="330"/>
      <c r="U439" s="330"/>
      <c r="V439" s="330"/>
      <c r="X439" s="331"/>
      <c r="Y439" s="331"/>
      <c r="Z439" s="331"/>
      <c r="AA439" s="331"/>
      <c r="AB439" s="331"/>
      <c r="AC439" s="331"/>
      <c r="AD439" s="331"/>
      <c r="AE439" s="331"/>
    </row>
    <row r="440" customFormat="false" ht="15.75" hidden="false" customHeight="false" outlineLevel="0" collapsed="false">
      <c r="A440" s="0" t="s">
        <v>535</v>
      </c>
      <c r="B440" s="329" t="n">
        <v>1402.8384</v>
      </c>
      <c r="C440" s="329" t="n">
        <v>33.4759</v>
      </c>
      <c r="D440" s="329" t="n">
        <v>37.5048</v>
      </c>
      <c r="E440" s="329" t="n">
        <v>39.0478</v>
      </c>
      <c r="F440" s="329" t="n">
        <v>1240.48</v>
      </c>
      <c r="G440" s="329" t="n">
        <v>31.8417</v>
      </c>
      <c r="H440" s="329" t="n">
        <v>37.1564</v>
      </c>
      <c r="I440" s="329" t="n">
        <v>38.5047</v>
      </c>
      <c r="J440" s="329" t="n">
        <v>71086.17</v>
      </c>
      <c r="K440" s="329" t="n">
        <v>68.92</v>
      </c>
      <c r="O440" s="330"/>
      <c r="P440" s="330"/>
      <c r="Q440" s="330"/>
      <c r="R440" s="330"/>
      <c r="S440" s="330"/>
      <c r="T440" s="330"/>
      <c r="U440" s="330"/>
      <c r="V440" s="330"/>
      <c r="X440" s="331"/>
      <c r="Y440" s="331"/>
      <c r="Z440" s="331"/>
      <c r="AA440" s="331"/>
      <c r="AB440" s="331"/>
      <c r="AC440" s="331"/>
      <c r="AD440" s="331"/>
      <c r="AE440" s="331"/>
    </row>
    <row r="441" customFormat="false" ht="15.75" hidden="false" customHeight="false" outlineLevel="0" collapsed="false">
      <c r="A441" s="0" t="s">
        <v>536</v>
      </c>
      <c r="B441" s="329" t="n">
        <v>31614.76</v>
      </c>
      <c r="C441" s="329" t="n">
        <v>40.4332</v>
      </c>
      <c r="D441" s="329" t="n">
        <v>43.9574</v>
      </c>
      <c r="E441" s="329" t="n">
        <v>45.311</v>
      </c>
      <c r="F441" s="329" t="n">
        <v>9026.2096</v>
      </c>
      <c r="G441" s="329" t="n">
        <v>37.8747</v>
      </c>
      <c r="H441" s="329" t="n">
        <v>42.516</v>
      </c>
      <c r="I441" s="329" t="n">
        <v>43.1339</v>
      </c>
      <c r="J441" s="329" t="n">
        <v>126649.46</v>
      </c>
      <c r="K441" s="329" t="n">
        <v>134.12</v>
      </c>
      <c r="O441" s="330"/>
      <c r="P441" s="330"/>
      <c r="Q441" s="330"/>
      <c r="R441" s="330"/>
      <c r="S441" s="330"/>
      <c r="T441" s="330"/>
      <c r="U441" s="330"/>
      <c r="V441" s="330"/>
      <c r="X441" s="331"/>
      <c r="Y441" s="331"/>
      <c r="Z441" s="331"/>
      <c r="AA441" s="331"/>
      <c r="AB441" s="331"/>
      <c r="AC441" s="331"/>
      <c r="AD441" s="331"/>
      <c r="AE441" s="331"/>
    </row>
    <row r="442" customFormat="false" ht="15.75" hidden="false" customHeight="false" outlineLevel="0" collapsed="false">
      <c r="A442" s="0" t="s">
        <v>537</v>
      </c>
      <c r="B442" s="329" t="n">
        <v>10201.7664</v>
      </c>
      <c r="C442" s="329" t="n">
        <v>38.5705</v>
      </c>
      <c r="D442" s="329" t="n">
        <v>42.9293</v>
      </c>
      <c r="E442" s="329" t="n">
        <v>43.7554</v>
      </c>
      <c r="F442" s="329" t="n">
        <v>4748.9688</v>
      </c>
      <c r="G442" s="329" t="n">
        <v>36.3675</v>
      </c>
      <c r="H442" s="329" t="n">
        <v>41.5496</v>
      </c>
      <c r="I442" s="329" t="n">
        <v>41.7096</v>
      </c>
      <c r="J442" s="329" t="n">
        <v>109167.68</v>
      </c>
      <c r="K442" s="329" t="n">
        <v>107.64</v>
      </c>
      <c r="O442" s="330"/>
      <c r="P442" s="330"/>
      <c r="Q442" s="330"/>
      <c r="R442" s="330"/>
      <c r="S442" s="330"/>
      <c r="T442" s="330"/>
      <c r="U442" s="330"/>
      <c r="V442" s="330"/>
      <c r="X442" s="331"/>
      <c r="Y442" s="331"/>
      <c r="Z442" s="331"/>
      <c r="AA442" s="331"/>
      <c r="AB442" s="331"/>
      <c r="AC442" s="331"/>
      <c r="AD442" s="331"/>
      <c r="AE442" s="331"/>
    </row>
    <row r="443" customFormat="false" ht="15.75" hidden="false" customHeight="false" outlineLevel="0" collapsed="false">
      <c r="A443" s="0" t="s">
        <v>538</v>
      </c>
      <c r="B443" s="329" t="n">
        <v>4769.5904</v>
      </c>
      <c r="C443" s="329" t="n">
        <v>37.0895</v>
      </c>
      <c r="D443" s="329" t="n">
        <v>41.7436</v>
      </c>
      <c r="E443" s="329" t="n">
        <v>42.0253</v>
      </c>
      <c r="F443" s="329" t="n">
        <v>2670.4728</v>
      </c>
      <c r="G443" s="329" t="n">
        <v>34.6879</v>
      </c>
      <c r="H443" s="329" t="n">
        <v>40.5118</v>
      </c>
      <c r="I443" s="329" t="n">
        <v>40.2901</v>
      </c>
      <c r="J443" s="329" t="n">
        <v>96368.19</v>
      </c>
      <c r="K443" s="329" t="n">
        <v>89.67</v>
      </c>
      <c r="O443" s="330"/>
      <c r="P443" s="330"/>
      <c r="Q443" s="330"/>
      <c r="R443" s="330"/>
      <c r="S443" s="330"/>
      <c r="T443" s="330"/>
      <c r="U443" s="330"/>
      <c r="V443" s="330"/>
      <c r="X443" s="331"/>
      <c r="Y443" s="331"/>
      <c r="Z443" s="331"/>
      <c r="AA443" s="331"/>
      <c r="AB443" s="331"/>
      <c r="AC443" s="331"/>
      <c r="AD443" s="331"/>
      <c r="AE443" s="331"/>
    </row>
    <row r="444" customFormat="false" ht="15.75" hidden="false" customHeight="false" outlineLevel="0" collapsed="false">
      <c r="A444" s="0" t="s">
        <v>539</v>
      </c>
      <c r="B444" s="329" t="n">
        <v>2467.6168</v>
      </c>
      <c r="C444" s="329" t="n">
        <v>35.4401</v>
      </c>
      <c r="D444" s="329" t="n">
        <v>40.6469</v>
      </c>
      <c r="E444" s="329" t="n">
        <v>40.4793</v>
      </c>
      <c r="F444" s="329" t="n">
        <v>1598.6392</v>
      </c>
      <c r="G444" s="329" t="n">
        <v>32.9692</v>
      </c>
      <c r="H444" s="329" t="n">
        <v>39.8785</v>
      </c>
      <c r="I444" s="329" t="n">
        <v>39.4018</v>
      </c>
      <c r="J444" s="329" t="n">
        <v>87092.35</v>
      </c>
      <c r="K444" s="329" t="n">
        <v>84.64</v>
      </c>
      <c r="O444" s="330"/>
      <c r="P444" s="330"/>
      <c r="Q444" s="330"/>
      <c r="R444" s="330"/>
      <c r="S444" s="330"/>
      <c r="T444" s="330"/>
      <c r="U444" s="330"/>
      <c r="V444" s="330"/>
      <c r="X444" s="331"/>
      <c r="Y444" s="331"/>
      <c r="Z444" s="331"/>
      <c r="AA444" s="331"/>
      <c r="AB444" s="331"/>
      <c r="AC444" s="331"/>
      <c r="AD444" s="331"/>
      <c r="AE444" s="331"/>
    </row>
    <row r="445" customFormat="false" ht="15.75" hidden="false" customHeight="false" outlineLevel="0" collapsed="false">
      <c r="A445" s="0" t="s">
        <v>540</v>
      </c>
      <c r="B445" s="329" t="n">
        <v>14266.0728</v>
      </c>
      <c r="C445" s="329" t="n">
        <v>39.3635</v>
      </c>
      <c r="D445" s="329" t="n">
        <v>43.4285</v>
      </c>
      <c r="E445" s="329" t="n">
        <v>44.5216</v>
      </c>
      <c r="F445" s="329" t="n">
        <v>9026.2096</v>
      </c>
      <c r="G445" s="329" t="n">
        <v>37.8747</v>
      </c>
      <c r="H445" s="329" t="n">
        <v>42.516</v>
      </c>
      <c r="I445" s="329" t="n">
        <v>43.1339</v>
      </c>
      <c r="J445" s="329" t="n">
        <v>118936.53</v>
      </c>
      <c r="K445" s="329" t="n">
        <v>118.8</v>
      </c>
      <c r="O445" s="330"/>
      <c r="P445" s="330"/>
      <c r="Q445" s="330"/>
      <c r="R445" s="330"/>
      <c r="S445" s="330"/>
      <c r="T445" s="330"/>
      <c r="U445" s="330"/>
      <c r="V445" s="330"/>
      <c r="X445" s="331"/>
      <c r="Y445" s="331"/>
      <c r="Z445" s="331"/>
      <c r="AA445" s="331"/>
      <c r="AB445" s="331"/>
      <c r="AC445" s="331"/>
      <c r="AD445" s="331"/>
      <c r="AE445" s="331"/>
    </row>
    <row r="446" customFormat="false" ht="15.75" hidden="false" customHeight="false" outlineLevel="0" collapsed="false">
      <c r="A446" s="0" t="s">
        <v>541</v>
      </c>
      <c r="B446" s="329" t="n">
        <v>5180.6336</v>
      </c>
      <c r="C446" s="329" t="n">
        <v>37.7623</v>
      </c>
      <c r="D446" s="329" t="n">
        <v>42.2408</v>
      </c>
      <c r="E446" s="329" t="n">
        <v>42.7073</v>
      </c>
      <c r="F446" s="329" t="n">
        <v>4748.9688</v>
      </c>
      <c r="G446" s="329" t="n">
        <v>36.3675</v>
      </c>
      <c r="H446" s="329" t="n">
        <v>41.5496</v>
      </c>
      <c r="I446" s="329" t="n">
        <v>41.7096</v>
      </c>
      <c r="J446" s="329" t="n">
        <v>101933.24</v>
      </c>
      <c r="K446" s="329" t="n">
        <v>101.09</v>
      </c>
      <c r="O446" s="330"/>
      <c r="P446" s="330"/>
      <c r="Q446" s="330"/>
      <c r="R446" s="330"/>
      <c r="S446" s="330"/>
      <c r="T446" s="330"/>
      <c r="U446" s="330"/>
      <c r="V446" s="330"/>
      <c r="X446" s="331"/>
      <c r="Y446" s="331"/>
      <c r="Z446" s="331"/>
      <c r="AA446" s="331"/>
      <c r="AB446" s="331"/>
      <c r="AC446" s="331"/>
      <c r="AD446" s="331"/>
      <c r="AE446" s="331"/>
    </row>
    <row r="447" customFormat="false" ht="15.75" hidden="false" customHeight="false" outlineLevel="0" collapsed="false">
      <c r="A447" s="0" t="s">
        <v>542</v>
      </c>
      <c r="B447" s="329" t="n">
        <v>2608.6704</v>
      </c>
      <c r="C447" s="329" t="n">
        <v>36.2028</v>
      </c>
      <c r="D447" s="329" t="n">
        <v>41.2477</v>
      </c>
      <c r="E447" s="329" t="n">
        <v>41.275</v>
      </c>
      <c r="F447" s="329" t="n">
        <v>2670.4728</v>
      </c>
      <c r="G447" s="329" t="n">
        <v>34.6879</v>
      </c>
      <c r="H447" s="329" t="n">
        <v>40.5118</v>
      </c>
      <c r="I447" s="329" t="n">
        <v>40.2901</v>
      </c>
      <c r="J447" s="329" t="n">
        <v>90573.16</v>
      </c>
      <c r="K447" s="329" t="n">
        <v>83.62</v>
      </c>
      <c r="O447" s="330"/>
      <c r="P447" s="330"/>
      <c r="Q447" s="330"/>
      <c r="R447" s="330"/>
      <c r="S447" s="330"/>
      <c r="T447" s="330"/>
      <c r="U447" s="330"/>
      <c r="V447" s="330"/>
      <c r="X447" s="331"/>
      <c r="Y447" s="331"/>
      <c r="Z447" s="331"/>
      <c r="AA447" s="331"/>
      <c r="AB447" s="331"/>
      <c r="AC447" s="331"/>
      <c r="AD447" s="331"/>
      <c r="AE447" s="331"/>
    </row>
    <row r="448" customFormat="false" ht="15.75" hidden="false" customHeight="false" outlineLevel="0" collapsed="false">
      <c r="A448" s="0" t="s">
        <v>543</v>
      </c>
      <c r="B448" s="329" t="n">
        <v>1348.8992</v>
      </c>
      <c r="C448" s="329" t="n">
        <v>34.4561</v>
      </c>
      <c r="D448" s="329" t="n">
        <v>40.2722</v>
      </c>
      <c r="E448" s="329" t="n">
        <v>39.9566</v>
      </c>
      <c r="F448" s="329" t="n">
        <v>1598.6392</v>
      </c>
      <c r="G448" s="329" t="n">
        <v>32.9692</v>
      </c>
      <c r="H448" s="329" t="n">
        <v>39.8785</v>
      </c>
      <c r="I448" s="329" t="n">
        <v>39.4018</v>
      </c>
      <c r="J448" s="329" t="n">
        <v>82991.49</v>
      </c>
      <c r="K448" s="329" t="n">
        <v>75.45</v>
      </c>
      <c r="O448" s="330"/>
      <c r="P448" s="330"/>
      <c r="Q448" s="330"/>
      <c r="R448" s="330"/>
      <c r="S448" s="330"/>
      <c r="T448" s="330"/>
      <c r="U448" s="330"/>
      <c r="V448" s="330"/>
      <c r="X448" s="331"/>
      <c r="Y448" s="331"/>
      <c r="Z448" s="331"/>
      <c r="AA448" s="331"/>
      <c r="AB448" s="331"/>
      <c r="AC448" s="331"/>
      <c r="AD448" s="331"/>
      <c r="AE448" s="331"/>
    </row>
    <row r="449" customFormat="false" ht="15.75" hidden="false" customHeight="false" outlineLevel="0" collapsed="false">
      <c r="A449" s="0" t="s">
        <v>544</v>
      </c>
      <c r="B449" s="329" t="n">
        <v>88302.948</v>
      </c>
      <c r="C449" s="329" t="n">
        <v>40.4247</v>
      </c>
      <c r="D449" s="329" t="n">
        <v>42.2428</v>
      </c>
      <c r="E449" s="329" t="n">
        <v>44.1909</v>
      </c>
      <c r="F449" s="329" t="n">
        <v>11601.1272</v>
      </c>
      <c r="G449" s="329" t="n">
        <v>35.7314</v>
      </c>
      <c r="H449" s="329" t="n">
        <v>40.8695</v>
      </c>
      <c r="I449" s="329" t="n">
        <v>43.174</v>
      </c>
      <c r="J449" s="329" t="n">
        <v>119841.84</v>
      </c>
      <c r="K449" s="329" t="n">
        <v>213.27</v>
      </c>
      <c r="O449" s="330"/>
      <c r="P449" s="330"/>
      <c r="Q449" s="330"/>
      <c r="R449" s="330"/>
      <c r="S449" s="330"/>
      <c r="T449" s="330"/>
      <c r="U449" s="330"/>
      <c r="V449" s="330"/>
      <c r="X449" s="331"/>
      <c r="Y449" s="331"/>
      <c r="Z449" s="331"/>
      <c r="AA449" s="331"/>
      <c r="AB449" s="331"/>
      <c r="AC449" s="331"/>
      <c r="AD449" s="331"/>
      <c r="AE449" s="331"/>
    </row>
    <row r="450" customFormat="false" ht="15.75" hidden="false" customHeight="false" outlineLevel="0" collapsed="false">
      <c r="A450" s="0" t="s">
        <v>545</v>
      </c>
      <c r="B450" s="329" t="n">
        <v>23161.036</v>
      </c>
      <c r="C450" s="329" t="n">
        <v>36.5978</v>
      </c>
      <c r="D450" s="329" t="n">
        <v>41.1399</v>
      </c>
      <c r="E450" s="329" t="n">
        <v>43.2964</v>
      </c>
      <c r="F450" s="329" t="n">
        <v>3341.1896</v>
      </c>
      <c r="G450" s="329" t="n">
        <v>34.3906</v>
      </c>
      <c r="H450" s="329" t="n">
        <v>39.8794</v>
      </c>
      <c r="I450" s="329" t="n">
        <v>42.4006</v>
      </c>
      <c r="J450" s="329" t="n">
        <v>86609.18</v>
      </c>
      <c r="K450" s="329" t="n">
        <v>113.18</v>
      </c>
      <c r="O450" s="330"/>
      <c r="P450" s="330"/>
      <c r="Q450" s="330"/>
      <c r="R450" s="330"/>
      <c r="S450" s="330"/>
      <c r="T450" s="330"/>
      <c r="U450" s="330"/>
      <c r="V450" s="330"/>
      <c r="X450" s="331"/>
      <c r="Y450" s="331"/>
      <c r="Z450" s="331"/>
      <c r="AA450" s="331"/>
      <c r="AB450" s="331"/>
      <c r="AC450" s="331"/>
      <c r="AD450" s="331"/>
      <c r="AE450" s="331"/>
    </row>
    <row r="451" customFormat="false" ht="15.75" hidden="false" customHeight="false" outlineLevel="0" collapsed="false">
      <c r="A451" s="0" t="s">
        <v>546</v>
      </c>
      <c r="B451" s="329" t="n">
        <v>5227.0752</v>
      </c>
      <c r="C451" s="329" t="n">
        <v>35.0749</v>
      </c>
      <c r="D451" s="329" t="n">
        <v>40.1032</v>
      </c>
      <c r="E451" s="329" t="n">
        <v>42.5199</v>
      </c>
      <c r="F451" s="329" t="n">
        <v>1391.5544</v>
      </c>
      <c r="G451" s="329" t="n">
        <v>32.769</v>
      </c>
      <c r="H451" s="329" t="n">
        <v>38.8734</v>
      </c>
      <c r="I451" s="329" t="n">
        <v>41.5166</v>
      </c>
      <c r="J451" s="329" t="n">
        <v>70198.22</v>
      </c>
      <c r="K451" s="329" t="n">
        <v>107.59</v>
      </c>
      <c r="O451" s="330"/>
      <c r="P451" s="330"/>
      <c r="Q451" s="330"/>
      <c r="R451" s="330"/>
      <c r="S451" s="330"/>
      <c r="T451" s="330"/>
      <c r="U451" s="330"/>
      <c r="V451" s="330"/>
      <c r="X451" s="331"/>
      <c r="Y451" s="331"/>
      <c r="Z451" s="331"/>
      <c r="AA451" s="331"/>
      <c r="AB451" s="331"/>
      <c r="AC451" s="331"/>
      <c r="AD451" s="331"/>
      <c r="AE451" s="331"/>
    </row>
    <row r="452" customFormat="false" ht="15.75" hidden="false" customHeight="false" outlineLevel="0" collapsed="false">
      <c r="A452" s="0" t="s">
        <v>547</v>
      </c>
      <c r="B452" s="329" t="n">
        <v>1872.128</v>
      </c>
      <c r="C452" s="329" t="n">
        <v>33.5986</v>
      </c>
      <c r="D452" s="329" t="n">
        <v>39.1382</v>
      </c>
      <c r="E452" s="329" t="n">
        <v>41.7385</v>
      </c>
      <c r="F452" s="329" t="n">
        <v>666.344</v>
      </c>
      <c r="G452" s="329" t="n">
        <v>30.9498</v>
      </c>
      <c r="H452" s="329" t="n">
        <v>38.2721</v>
      </c>
      <c r="I452" s="329" t="n">
        <v>41.0004</v>
      </c>
      <c r="J452" s="329" t="n">
        <v>63453.46</v>
      </c>
      <c r="K452" s="329" t="n">
        <v>74.31</v>
      </c>
      <c r="O452" s="330"/>
      <c r="P452" s="330"/>
      <c r="Q452" s="330"/>
      <c r="R452" s="330"/>
      <c r="S452" s="330"/>
      <c r="T452" s="330"/>
      <c r="U452" s="330"/>
      <c r="V452" s="330"/>
      <c r="X452" s="331"/>
      <c r="Y452" s="331"/>
      <c r="Z452" s="331"/>
      <c r="AA452" s="331"/>
      <c r="AB452" s="331"/>
      <c r="AC452" s="331"/>
      <c r="AD452" s="331"/>
      <c r="AE452" s="331"/>
    </row>
    <row r="453" customFormat="false" ht="15.75" hidden="false" customHeight="false" outlineLevel="0" collapsed="false">
      <c r="A453" s="0" t="s">
        <v>548</v>
      </c>
      <c r="B453" s="329" t="n">
        <v>44233.628</v>
      </c>
      <c r="C453" s="329" t="n">
        <v>38.1522</v>
      </c>
      <c r="D453" s="329" t="n">
        <v>41.5872</v>
      </c>
      <c r="E453" s="329" t="n">
        <v>43.6793</v>
      </c>
      <c r="F453" s="329" t="n">
        <v>11601.1272</v>
      </c>
      <c r="G453" s="329" t="n">
        <v>35.7314</v>
      </c>
      <c r="H453" s="329" t="n">
        <v>40.8695</v>
      </c>
      <c r="I453" s="329" t="n">
        <v>43.174</v>
      </c>
      <c r="J453" s="329" t="n">
        <v>104239.72</v>
      </c>
      <c r="K453" s="329" t="n">
        <v>174.26</v>
      </c>
      <c r="O453" s="330"/>
      <c r="P453" s="330"/>
      <c r="Q453" s="330"/>
      <c r="R453" s="330"/>
      <c r="S453" s="330"/>
      <c r="T453" s="330"/>
      <c r="U453" s="330"/>
      <c r="V453" s="330"/>
      <c r="X453" s="331"/>
      <c r="Y453" s="331"/>
      <c r="Z453" s="331"/>
      <c r="AA453" s="331"/>
      <c r="AB453" s="331"/>
      <c r="AC453" s="331"/>
      <c r="AD453" s="331"/>
      <c r="AE453" s="331"/>
    </row>
    <row r="454" customFormat="false" ht="15.75" hidden="false" customHeight="false" outlineLevel="0" collapsed="false">
      <c r="A454" s="0" t="s">
        <v>549</v>
      </c>
      <c r="B454" s="329" t="n">
        <v>9643.3288</v>
      </c>
      <c r="C454" s="329" t="n">
        <v>35.709</v>
      </c>
      <c r="D454" s="329" t="n">
        <v>40.5969</v>
      </c>
      <c r="E454" s="329" t="n">
        <v>42.8637</v>
      </c>
      <c r="F454" s="329" t="n">
        <v>3341.1896</v>
      </c>
      <c r="G454" s="329" t="n">
        <v>34.3906</v>
      </c>
      <c r="H454" s="329" t="n">
        <v>39.8794</v>
      </c>
      <c r="I454" s="329" t="n">
        <v>42.4006</v>
      </c>
      <c r="J454" s="329" t="n">
        <v>77552.71</v>
      </c>
      <c r="K454" s="329" t="n">
        <v>106.34</v>
      </c>
      <c r="O454" s="330"/>
      <c r="P454" s="330"/>
      <c r="Q454" s="330"/>
      <c r="R454" s="330"/>
      <c r="S454" s="330"/>
      <c r="T454" s="330"/>
      <c r="U454" s="330"/>
      <c r="V454" s="330"/>
      <c r="X454" s="331"/>
      <c r="Y454" s="331"/>
      <c r="Z454" s="331"/>
      <c r="AA454" s="331"/>
      <c r="AB454" s="331"/>
      <c r="AC454" s="331"/>
      <c r="AD454" s="331"/>
      <c r="AE454" s="331"/>
    </row>
    <row r="455" customFormat="false" ht="15.75" hidden="false" customHeight="false" outlineLevel="0" collapsed="false">
      <c r="A455" s="0" t="s">
        <v>550</v>
      </c>
      <c r="B455" s="329" t="n">
        <v>2673.74</v>
      </c>
      <c r="C455" s="329" t="n">
        <v>34.3631</v>
      </c>
      <c r="D455" s="329" t="n">
        <v>39.7309</v>
      </c>
      <c r="E455" s="329" t="n">
        <v>42.2293</v>
      </c>
      <c r="F455" s="329" t="n">
        <v>1391.5544</v>
      </c>
      <c r="G455" s="329" t="n">
        <v>32.769</v>
      </c>
      <c r="H455" s="329" t="n">
        <v>38.8734</v>
      </c>
      <c r="I455" s="329" t="n">
        <v>41.5166</v>
      </c>
      <c r="J455" s="329" t="n">
        <v>66706.64</v>
      </c>
      <c r="K455" s="329" t="n">
        <v>78.67</v>
      </c>
      <c r="O455" s="330"/>
      <c r="P455" s="330"/>
      <c r="Q455" s="330"/>
      <c r="R455" s="330"/>
      <c r="S455" s="330"/>
      <c r="T455" s="330"/>
      <c r="U455" s="330"/>
      <c r="V455" s="330"/>
      <c r="X455" s="331"/>
      <c r="Y455" s="331"/>
      <c r="Z455" s="331"/>
      <c r="AA455" s="331"/>
      <c r="AB455" s="331"/>
      <c r="AC455" s="331"/>
      <c r="AD455" s="331"/>
      <c r="AE455" s="331"/>
    </row>
    <row r="456" customFormat="false" ht="15.75" hidden="false" customHeight="false" outlineLevel="0" collapsed="false">
      <c r="A456" s="0" t="s">
        <v>551</v>
      </c>
      <c r="B456" s="329" t="n">
        <v>1092.4192</v>
      </c>
      <c r="C456" s="329" t="n">
        <v>32.7292</v>
      </c>
      <c r="D456" s="329" t="n">
        <v>38.7752</v>
      </c>
      <c r="E456" s="329" t="n">
        <v>41.4258</v>
      </c>
      <c r="F456" s="329" t="n">
        <v>666.344</v>
      </c>
      <c r="G456" s="329" t="n">
        <v>30.9498</v>
      </c>
      <c r="H456" s="329" t="n">
        <v>38.2721</v>
      </c>
      <c r="I456" s="329" t="n">
        <v>41.0004</v>
      </c>
      <c r="J456" s="329" t="n">
        <v>62636.63</v>
      </c>
      <c r="K456" s="329" t="n">
        <v>70.33</v>
      </c>
      <c r="O456" s="330"/>
      <c r="P456" s="330"/>
      <c r="Q456" s="330"/>
      <c r="R456" s="330"/>
      <c r="S456" s="330"/>
      <c r="T456" s="330"/>
      <c r="U456" s="330"/>
      <c r="V456" s="330"/>
      <c r="X456" s="331"/>
      <c r="Y456" s="331"/>
      <c r="Z456" s="331"/>
      <c r="AA456" s="331"/>
      <c r="AB456" s="331"/>
      <c r="AC456" s="331"/>
      <c r="AD456" s="331"/>
      <c r="AE456" s="331"/>
    </row>
    <row r="457" customFormat="false" ht="15.75" hidden="false" customHeight="false" outlineLevel="0" collapsed="false">
      <c r="A457" s="0" t="s">
        <v>552</v>
      </c>
    </row>
    <row r="458" customFormat="false" ht="15.75" hidden="false" customHeight="false" outlineLevel="0" collapsed="false">
      <c r="A458" s="0" t="s">
        <v>553</v>
      </c>
    </row>
    <row r="459" customFormat="false" ht="15.75" hidden="false" customHeight="false" outlineLevel="0" collapsed="false">
      <c r="A459" s="0" t="s">
        <v>554</v>
      </c>
    </row>
    <row r="460" customFormat="false" ht="15.75" hidden="false" customHeight="false" outlineLevel="0" collapsed="false">
      <c r="A460" s="0" t="s">
        <v>555</v>
      </c>
    </row>
    <row r="461" customFormat="false" ht="15.75" hidden="false" customHeight="false" outlineLevel="0" collapsed="false">
      <c r="A461" s="0" t="s">
        <v>556</v>
      </c>
    </row>
    <row r="462" customFormat="false" ht="15.75" hidden="false" customHeight="false" outlineLevel="0" collapsed="false">
      <c r="A462" s="0" t="s">
        <v>557</v>
      </c>
    </row>
    <row r="463" customFormat="false" ht="15.75" hidden="false" customHeight="false" outlineLevel="0" collapsed="false">
      <c r="A463" s="0" t="s">
        <v>558</v>
      </c>
    </row>
    <row r="464" customFormat="false" ht="15.75" hidden="false" customHeight="false" outlineLevel="0" collapsed="false">
      <c r="A464" s="0" t="s">
        <v>559</v>
      </c>
    </row>
    <row r="465" customFormat="false" ht="15.75" hidden="false" customHeight="false" outlineLevel="0" collapsed="false">
      <c r="A465" s="0" t="s">
        <v>560</v>
      </c>
    </row>
    <row r="466" customFormat="false" ht="15.75" hidden="false" customHeight="false" outlineLevel="0" collapsed="false">
      <c r="A466" s="0" t="s">
        <v>561</v>
      </c>
    </row>
    <row r="467" customFormat="false" ht="15.75" hidden="false" customHeight="false" outlineLevel="0" collapsed="false">
      <c r="A467" s="0" t="s">
        <v>562</v>
      </c>
    </row>
    <row r="468" customFormat="false" ht="15.75" hidden="false" customHeight="false" outlineLevel="0" collapsed="false">
      <c r="A468" s="0" t="s">
        <v>563</v>
      </c>
    </row>
    <row r="469" customFormat="false" ht="15.75" hidden="false" customHeight="false" outlineLevel="0" collapsed="false">
      <c r="A469" s="0" t="s">
        <v>564</v>
      </c>
    </row>
    <row r="470" customFormat="false" ht="15.75" hidden="false" customHeight="false" outlineLevel="0" collapsed="false">
      <c r="A470" s="0" t="s">
        <v>565</v>
      </c>
    </row>
    <row r="471" customFormat="false" ht="15.75" hidden="false" customHeight="false" outlineLevel="0" collapsed="false">
      <c r="A471" s="0" t="s">
        <v>566</v>
      </c>
    </row>
    <row r="472" customFormat="false" ht="15.75" hidden="false" customHeight="false" outlineLevel="0" collapsed="false">
      <c r="A472" s="0" t="s">
        <v>567</v>
      </c>
    </row>
    <row r="473" customFormat="false" ht="15.75" hidden="false" customHeight="false" outlineLevel="0" collapsed="false">
      <c r="A473" s="0" t="s">
        <v>568</v>
      </c>
    </row>
    <row r="474" customFormat="false" ht="15.75" hidden="false" customHeight="false" outlineLevel="0" collapsed="false">
      <c r="A474" s="0" t="s">
        <v>569</v>
      </c>
    </row>
    <row r="475" customFormat="false" ht="15.75" hidden="false" customHeight="false" outlineLevel="0" collapsed="false">
      <c r="A475" s="0" t="s">
        <v>570</v>
      </c>
    </row>
    <row r="476" customFormat="false" ht="15.75" hidden="false" customHeight="false" outlineLevel="0" collapsed="false">
      <c r="A476" s="0" t="s">
        <v>571</v>
      </c>
    </row>
    <row r="477" customFormat="false" ht="15.75" hidden="false" customHeight="false" outlineLevel="0" collapsed="false">
      <c r="A477" s="0" t="s">
        <v>572</v>
      </c>
    </row>
    <row r="478" customFormat="false" ht="15.75" hidden="false" customHeight="false" outlineLevel="0" collapsed="false">
      <c r="A478" s="0" t="s">
        <v>573</v>
      </c>
    </row>
    <row r="479" customFormat="false" ht="15.75" hidden="false" customHeight="false" outlineLevel="0" collapsed="false">
      <c r="A479" s="0" t="s">
        <v>574</v>
      </c>
    </row>
    <row r="480" customFormat="false" ht="15.75" hidden="false" customHeight="false" outlineLevel="0" collapsed="false">
      <c r="A480" s="0" t="s">
        <v>575</v>
      </c>
    </row>
    <row r="481" customFormat="false" ht="15.75" hidden="false" customHeight="false" outlineLevel="0" collapsed="false">
      <c r="A481" s="0" t="s">
        <v>576</v>
      </c>
    </row>
    <row r="482" customFormat="false" ht="15.75" hidden="false" customHeight="false" outlineLevel="0" collapsed="false">
      <c r="A482" s="0" t="s">
        <v>577</v>
      </c>
    </row>
    <row r="483" customFormat="false" ht="15.75" hidden="false" customHeight="false" outlineLevel="0" collapsed="false">
      <c r="A483" s="0" t="s">
        <v>578</v>
      </c>
    </row>
    <row r="484" customFormat="false" ht="15.75" hidden="false" customHeight="false" outlineLevel="0" collapsed="false">
      <c r="A484" s="0" t="s">
        <v>579</v>
      </c>
    </row>
    <row r="485" customFormat="false" ht="15.75" hidden="false" customHeight="false" outlineLevel="0" collapsed="false">
      <c r="A485" s="0" t="s">
        <v>580</v>
      </c>
    </row>
    <row r="486" customFormat="false" ht="15.75" hidden="false" customHeight="false" outlineLevel="0" collapsed="false">
      <c r="A486" s="0" t="s">
        <v>581</v>
      </c>
    </row>
    <row r="487" customFormat="false" ht="15.75" hidden="false" customHeight="false" outlineLevel="0" collapsed="false">
      <c r="A487" s="0" t="s">
        <v>582</v>
      </c>
    </row>
    <row r="488" customFormat="false" ht="15.75" hidden="false" customHeight="false" outlineLevel="0" collapsed="false">
      <c r="A488" s="0" t="s">
        <v>583</v>
      </c>
    </row>
    <row r="489" customFormat="false" ht="15.75" hidden="false" customHeight="false" outlineLevel="0" collapsed="false">
      <c r="A489" s="0" t="s">
        <v>584</v>
      </c>
    </row>
    <row r="490" customFormat="false" ht="15.75" hidden="false" customHeight="false" outlineLevel="0" collapsed="false">
      <c r="A490" s="0" t="s">
        <v>585</v>
      </c>
    </row>
    <row r="491" customFormat="false" ht="15.75" hidden="false" customHeight="false" outlineLevel="0" collapsed="false">
      <c r="A491" s="0" t="s">
        <v>586</v>
      </c>
    </row>
    <row r="492" customFormat="false" ht="15.75" hidden="false" customHeight="false" outlineLevel="0" collapsed="false">
      <c r="A492" s="0" t="s">
        <v>587</v>
      </c>
    </row>
    <row r="493" customFormat="false" ht="15.75" hidden="false" customHeight="false" outlineLevel="0" collapsed="false">
      <c r="A493" s="0" t="s">
        <v>588</v>
      </c>
    </row>
    <row r="494" customFormat="false" ht="15.75" hidden="false" customHeight="false" outlineLevel="0" collapsed="false">
      <c r="A494" s="0" t="s">
        <v>589</v>
      </c>
    </row>
    <row r="495" customFormat="false" ht="15.75" hidden="false" customHeight="false" outlineLevel="0" collapsed="false">
      <c r="A495" s="0" t="s">
        <v>590</v>
      </c>
    </row>
    <row r="496" customFormat="false" ht="15.75" hidden="false" customHeight="false" outlineLevel="0" collapsed="false">
      <c r="A496" s="0" t="s">
        <v>591</v>
      </c>
    </row>
    <row r="497" customFormat="false" ht="15.75" hidden="false" customHeight="false" outlineLevel="0" collapsed="false">
      <c r="A497" s="0" t="s">
        <v>592</v>
      </c>
    </row>
    <row r="498" customFormat="false" ht="15.75" hidden="false" customHeight="false" outlineLevel="0" collapsed="false">
      <c r="A498" s="0" t="s">
        <v>593</v>
      </c>
    </row>
    <row r="499" customFormat="false" ht="15.75" hidden="false" customHeight="false" outlineLevel="0" collapsed="false">
      <c r="A499" s="0" t="s">
        <v>594</v>
      </c>
    </row>
    <row r="500" customFormat="false" ht="15.75" hidden="false" customHeight="false" outlineLevel="0" collapsed="false">
      <c r="A500" s="0" t="s">
        <v>595</v>
      </c>
    </row>
    <row r="501" customFormat="false" ht="15.75" hidden="false" customHeight="false" outlineLevel="0" collapsed="false">
      <c r="A501" s="0" t="s">
        <v>596</v>
      </c>
    </row>
    <row r="502" customFormat="false" ht="15.75" hidden="false" customHeight="false" outlineLevel="0" collapsed="false">
      <c r="A502" s="0" t="s">
        <v>597</v>
      </c>
    </row>
    <row r="503" customFormat="false" ht="15.75" hidden="false" customHeight="false" outlineLevel="0" collapsed="false">
      <c r="A503" s="0" t="s">
        <v>598</v>
      </c>
    </row>
    <row r="504" customFormat="false" ht="15.75" hidden="false" customHeight="false" outlineLevel="0" collapsed="false">
      <c r="A504" s="0" t="s">
        <v>599</v>
      </c>
    </row>
    <row r="505" customFormat="false" ht="15.75" hidden="false" customHeight="false" outlineLevel="0" collapsed="false">
      <c r="A505" s="0" t="s">
        <v>600</v>
      </c>
    </row>
    <row r="506" customFormat="false" ht="15.75" hidden="false" customHeight="false" outlineLevel="0" collapsed="false">
      <c r="A506" s="0" t="s">
        <v>601</v>
      </c>
    </row>
    <row r="507" customFormat="false" ht="15.75" hidden="false" customHeight="false" outlineLevel="0" collapsed="false">
      <c r="A507" s="0" t="s">
        <v>602</v>
      </c>
    </row>
    <row r="508" customFormat="false" ht="15.75" hidden="false" customHeight="false" outlineLevel="0" collapsed="false">
      <c r="A508" s="0" t="s">
        <v>603</v>
      </c>
    </row>
    <row r="509" customFormat="false" ht="15.75" hidden="false" customHeight="false" outlineLevel="0" collapsed="false">
      <c r="A509" s="0" t="s">
        <v>604</v>
      </c>
    </row>
    <row r="510" customFormat="false" ht="15.75" hidden="false" customHeight="false" outlineLevel="0" collapsed="false">
      <c r="A510" s="0" t="s">
        <v>605</v>
      </c>
    </row>
    <row r="511" customFormat="false" ht="15.75" hidden="false" customHeight="false" outlineLevel="0" collapsed="false">
      <c r="A511" s="0" t="s">
        <v>606</v>
      </c>
    </row>
    <row r="512" customFormat="false" ht="15.75" hidden="false" customHeight="false" outlineLevel="0" collapsed="false">
      <c r="A512" s="0" t="s">
        <v>607</v>
      </c>
    </row>
    <row r="513" customFormat="false" ht="15.75" hidden="false" customHeight="false" outlineLevel="0" collapsed="false">
      <c r="A513" s="0" t="s">
        <v>608</v>
      </c>
    </row>
    <row r="514" customFormat="false" ht="15.75" hidden="false" customHeight="false" outlineLevel="0" collapsed="false">
      <c r="A514" s="0" t="s">
        <v>609</v>
      </c>
    </row>
    <row r="515" customFormat="false" ht="15.75" hidden="false" customHeight="false" outlineLevel="0" collapsed="false">
      <c r="A515" s="0" t="s">
        <v>610</v>
      </c>
    </row>
    <row r="516" customFormat="false" ht="15.75" hidden="false" customHeight="false" outlineLevel="0" collapsed="false">
      <c r="A516" s="0" t="s">
        <v>611</v>
      </c>
    </row>
    <row r="517" customFormat="false" ht="15.75" hidden="false" customHeight="false" outlineLevel="0" collapsed="false">
      <c r="A517" s="0" t="s">
        <v>612</v>
      </c>
    </row>
    <row r="518" customFormat="false" ht="15.75" hidden="false" customHeight="false" outlineLevel="0" collapsed="false">
      <c r="A518" s="0" t="s">
        <v>613</v>
      </c>
    </row>
    <row r="519" customFormat="false" ht="15.75" hidden="false" customHeight="false" outlineLevel="0" collapsed="false">
      <c r="A519" s="0" t="s">
        <v>614</v>
      </c>
    </row>
    <row r="520" customFormat="false" ht="15.75" hidden="false" customHeight="false" outlineLevel="0" collapsed="false">
      <c r="A520" s="0" t="s">
        <v>615</v>
      </c>
    </row>
    <row r="521" customFormat="false" ht="15.75" hidden="false" customHeight="false" outlineLevel="0" collapsed="false">
      <c r="A521" s="0" t="s">
        <v>616</v>
      </c>
    </row>
    <row r="522" customFormat="false" ht="15.75" hidden="false" customHeight="false" outlineLevel="0" collapsed="false">
      <c r="A522" s="0" t="s">
        <v>617</v>
      </c>
    </row>
    <row r="523" customFormat="false" ht="15.75" hidden="false" customHeight="false" outlineLevel="0" collapsed="false">
      <c r="A523" s="0" t="s">
        <v>618</v>
      </c>
    </row>
    <row r="524" customFormat="false" ht="15.75" hidden="false" customHeight="false" outlineLevel="0" collapsed="false">
      <c r="A524" s="0" t="s">
        <v>619</v>
      </c>
    </row>
    <row r="525" customFormat="false" ht="15.75" hidden="false" customHeight="false" outlineLevel="0" collapsed="false">
      <c r="A525" s="0" t="s">
        <v>620</v>
      </c>
    </row>
    <row r="526" customFormat="false" ht="15.75" hidden="false" customHeight="false" outlineLevel="0" collapsed="false">
      <c r="A526" s="0" t="s">
        <v>621</v>
      </c>
    </row>
    <row r="527" customFormat="false" ht="15.75" hidden="false" customHeight="false" outlineLevel="0" collapsed="false">
      <c r="A527" s="0" t="s">
        <v>622</v>
      </c>
    </row>
    <row r="528" customFormat="false" ht="15.75" hidden="false" customHeight="false" outlineLevel="0" collapsed="false">
      <c r="A528" s="0" t="s">
        <v>623</v>
      </c>
    </row>
    <row r="529" customFormat="false" ht="15.75" hidden="false" customHeight="false" outlineLevel="0" collapsed="false">
      <c r="A529" s="0" t="s">
        <v>624</v>
      </c>
    </row>
    <row r="530" customFormat="false" ht="15.75" hidden="false" customHeight="false" outlineLevel="0" collapsed="false">
      <c r="A530" s="0" t="s">
        <v>625</v>
      </c>
    </row>
    <row r="531" customFormat="false" ht="15.75" hidden="false" customHeight="false" outlineLevel="0" collapsed="false">
      <c r="A531" s="0" t="s">
        <v>626</v>
      </c>
    </row>
    <row r="532" customFormat="false" ht="15.75" hidden="false" customHeight="false" outlineLevel="0" collapsed="false">
      <c r="A532" s="0" t="s">
        <v>627</v>
      </c>
    </row>
    <row r="533" customFormat="false" ht="15.75" hidden="false" customHeight="false" outlineLevel="0" collapsed="false">
      <c r="A533" s="0" t="s">
        <v>628</v>
      </c>
    </row>
    <row r="534" customFormat="false" ht="15.75" hidden="false" customHeight="false" outlineLevel="0" collapsed="false">
      <c r="A534" s="0" t="s">
        <v>629</v>
      </c>
    </row>
    <row r="535" customFormat="false" ht="15.75" hidden="false" customHeight="false" outlineLevel="0" collapsed="false">
      <c r="A535" s="0" t="s">
        <v>630</v>
      </c>
    </row>
    <row r="536" customFormat="false" ht="15.75" hidden="false" customHeight="false" outlineLevel="0" collapsed="false">
      <c r="A536" s="0" t="s">
        <v>631</v>
      </c>
    </row>
    <row r="537" customFormat="false" ht="15.75" hidden="false" customHeight="false" outlineLevel="0" collapsed="false">
      <c r="A537" s="0" t="s">
        <v>632</v>
      </c>
    </row>
    <row r="538" customFormat="false" ht="15.75" hidden="false" customHeight="false" outlineLevel="0" collapsed="false">
      <c r="A538" s="0" t="s">
        <v>633</v>
      </c>
    </row>
    <row r="539" customFormat="false" ht="15.75" hidden="false" customHeight="false" outlineLevel="0" collapsed="false">
      <c r="A539" s="0" t="s">
        <v>634</v>
      </c>
    </row>
    <row r="540" customFormat="false" ht="15.75" hidden="false" customHeight="false" outlineLevel="0" collapsed="false">
      <c r="A540" s="0" t="s">
        <v>635</v>
      </c>
    </row>
    <row r="541" customFormat="false" ht="15.75" hidden="false" customHeight="false" outlineLevel="0" collapsed="false">
      <c r="A541" s="0" t="s">
        <v>636</v>
      </c>
    </row>
    <row r="542" customFormat="false" ht="15.75" hidden="false" customHeight="false" outlineLevel="0" collapsed="false">
      <c r="A542" s="0" t="s">
        <v>637</v>
      </c>
    </row>
    <row r="543" customFormat="false" ht="15.75" hidden="false" customHeight="false" outlineLevel="0" collapsed="false">
      <c r="A543" s="0" t="s">
        <v>638</v>
      </c>
    </row>
    <row r="544" customFormat="false" ht="15.75" hidden="false" customHeight="false" outlineLevel="0" collapsed="false">
      <c r="A544" s="0" t="s">
        <v>639</v>
      </c>
    </row>
    <row r="545" customFormat="false" ht="15.75" hidden="false" customHeight="false" outlineLevel="0" collapsed="false">
      <c r="A545" s="0" t="s">
        <v>640</v>
      </c>
    </row>
    <row r="546" customFormat="false" ht="15.75" hidden="false" customHeight="false" outlineLevel="0" collapsed="false">
      <c r="A546" s="0" t="s">
        <v>641</v>
      </c>
    </row>
    <row r="547" customFormat="false" ht="15.75" hidden="false" customHeight="false" outlineLevel="0" collapsed="false">
      <c r="A547" s="0" t="s">
        <v>642</v>
      </c>
    </row>
    <row r="548" customFormat="false" ht="15.75" hidden="false" customHeight="false" outlineLevel="0" collapsed="false">
      <c r="A548" s="0" t="s">
        <v>643</v>
      </c>
    </row>
    <row r="549" customFormat="false" ht="15.75" hidden="false" customHeight="false" outlineLevel="0" collapsed="false">
      <c r="A549" s="0" t="s">
        <v>644</v>
      </c>
    </row>
    <row r="550" customFormat="false" ht="15.75" hidden="false" customHeight="false" outlineLevel="0" collapsed="false">
      <c r="A550" s="0" t="s">
        <v>645</v>
      </c>
    </row>
    <row r="551" customFormat="false" ht="15.75" hidden="false" customHeight="false" outlineLevel="0" collapsed="false">
      <c r="A551" s="0" t="s">
        <v>646</v>
      </c>
    </row>
    <row r="552" customFormat="false" ht="15.75" hidden="false" customHeight="false" outlineLevel="0" collapsed="false">
      <c r="A552" s="0" t="s">
        <v>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0:K456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C248" activeCellId="0" sqref="C248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80" customFormat="false" ht="15.75" hidden="false" customHeight="false" outlineLevel="0" collapsed="false">
      <c r="B80" s="332"/>
      <c r="C80" s="332"/>
      <c r="D80" s="332"/>
      <c r="E80" s="332"/>
      <c r="F80" s="332"/>
      <c r="G80" s="332"/>
      <c r="H80" s="332"/>
      <c r="I80" s="332"/>
      <c r="J80" s="332"/>
      <c r="K80" s="332"/>
    </row>
    <row r="84" customFormat="false" ht="15.75" hidden="false" customHeight="false" outlineLevel="0" collapsed="false">
      <c r="B84" s="332"/>
      <c r="C84" s="332"/>
      <c r="D84" s="332"/>
      <c r="E84" s="332"/>
      <c r="F84" s="332"/>
      <c r="G84" s="332"/>
      <c r="H84" s="332"/>
      <c r="I84" s="332"/>
      <c r="J84" s="332"/>
      <c r="K84" s="332"/>
    </row>
    <row r="226" customFormat="false" ht="15.75" hidden="false" customHeight="false" outlineLevel="0" collapsed="false">
      <c r="B226" s="332"/>
      <c r="C226" s="332"/>
      <c r="D226" s="332"/>
      <c r="E226" s="332"/>
      <c r="F226" s="332"/>
      <c r="G226" s="332"/>
      <c r="H226" s="332"/>
      <c r="I226" s="332"/>
      <c r="J226" s="332"/>
      <c r="K226" s="332"/>
    </row>
    <row r="249" customFormat="false" ht="15.75" hidden="false" customHeight="false" outlineLevel="0" collapsed="false">
      <c r="B249" s="0" t="n">
        <v>16838.4176</v>
      </c>
      <c r="C249" s="0" t="n">
        <v>42.7748</v>
      </c>
      <c r="D249" s="0" t="n">
        <v>42.3966</v>
      </c>
      <c r="E249" s="0" t="n">
        <v>45.0406</v>
      </c>
      <c r="F249" s="0" t="n">
        <v>6303.8416</v>
      </c>
      <c r="G249" s="0" t="n">
        <v>39.6255</v>
      </c>
      <c r="H249" s="0" t="n">
        <v>40.143</v>
      </c>
      <c r="I249" s="0" t="n">
        <v>42.6624</v>
      </c>
    </row>
    <row r="250" customFormat="false" ht="15.75" hidden="false" customHeight="false" outlineLevel="0" collapsed="false">
      <c r="B250" s="0" t="n">
        <v>6987.9824</v>
      </c>
      <c r="C250" s="0" t="n">
        <v>40.6391</v>
      </c>
      <c r="D250" s="0" t="n">
        <v>40.829</v>
      </c>
      <c r="E250" s="0" t="n">
        <v>43.4314</v>
      </c>
      <c r="F250" s="0" t="n">
        <v>3449.8224</v>
      </c>
      <c r="G250" s="0" t="n">
        <v>37.6387</v>
      </c>
      <c r="H250" s="0" t="n">
        <v>39.1335</v>
      </c>
      <c r="I250" s="0" t="n">
        <v>41.5559</v>
      </c>
    </row>
    <row r="251" customFormat="false" ht="15.75" hidden="false" customHeight="false" outlineLevel="0" collapsed="false">
      <c r="B251" s="0" t="n">
        <v>3370.56</v>
      </c>
      <c r="C251" s="0" t="n">
        <v>38.5612</v>
      </c>
      <c r="D251" s="0" t="n">
        <v>39.4371</v>
      </c>
      <c r="E251" s="0" t="n">
        <v>41.9052</v>
      </c>
      <c r="F251" s="0" t="n">
        <v>1956.432</v>
      </c>
      <c r="G251" s="0" t="n">
        <v>35.521</v>
      </c>
      <c r="H251" s="0" t="n">
        <v>37.8659</v>
      </c>
      <c r="I251" s="0" t="n">
        <v>40.1905</v>
      </c>
    </row>
    <row r="252" customFormat="false" ht="15.75" hidden="false" customHeight="false" outlineLevel="0" collapsed="false">
      <c r="B252" s="0" t="n">
        <v>1821.5984</v>
      </c>
      <c r="C252" s="0" t="n">
        <v>36.4379</v>
      </c>
      <c r="D252" s="0" t="n">
        <v>38.3467</v>
      </c>
      <c r="E252" s="0" t="n">
        <v>40.7434</v>
      </c>
      <c r="F252" s="0" t="n">
        <v>1167.9152</v>
      </c>
      <c r="G252" s="0" t="n">
        <v>33.3674</v>
      </c>
      <c r="H252" s="0" t="n">
        <v>37.163</v>
      </c>
      <c r="I252" s="0" t="n">
        <v>39.4752</v>
      </c>
    </row>
    <row r="253" customFormat="false" ht="15.75" hidden="false" customHeight="false" outlineLevel="0" collapsed="false">
      <c r="B253" s="0" t="n">
        <v>9536.4288</v>
      </c>
      <c r="C253" s="0" t="n">
        <v>41.7063</v>
      </c>
      <c r="D253" s="0" t="n">
        <v>41.6004</v>
      </c>
      <c r="E253" s="0" t="n">
        <v>44.2352</v>
      </c>
      <c r="F253" s="0" t="n">
        <v>6303.8416</v>
      </c>
      <c r="G253" s="0" t="n">
        <v>39.6255</v>
      </c>
      <c r="H253" s="0" t="n">
        <v>40.143</v>
      </c>
      <c r="I253" s="0" t="n">
        <v>42.6624</v>
      </c>
    </row>
    <row r="254" customFormat="false" ht="15.75" hidden="false" customHeight="false" outlineLevel="0" collapsed="false">
      <c r="B254" s="0" t="n">
        <v>3876.3872</v>
      </c>
      <c r="C254" s="0" t="n">
        <v>39.5472</v>
      </c>
      <c r="D254" s="0" t="n">
        <v>40.0904</v>
      </c>
      <c r="E254" s="0" t="n">
        <v>42.6212</v>
      </c>
      <c r="F254" s="0" t="n">
        <v>3449.8224</v>
      </c>
      <c r="G254" s="0" t="n">
        <v>37.6387</v>
      </c>
      <c r="H254" s="0" t="n">
        <v>39.1335</v>
      </c>
      <c r="I254" s="0" t="n">
        <v>41.5559</v>
      </c>
    </row>
    <row r="255" customFormat="false" ht="15.75" hidden="false" customHeight="false" outlineLevel="0" collapsed="false">
      <c r="B255" s="0" t="n">
        <v>2017.7504</v>
      </c>
      <c r="C255" s="0" t="n">
        <v>37.4506</v>
      </c>
      <c r="D255" s="0" t="n">
        <v>39.04</v>
      </c>
      <c r="E255" s="0" t="n">
        <v>41.4823</v>
      </c>
      <c r="F255" s="0" t="n">
        <v>1956.432</v>
      </c>
      <c r="G255" s="0" t="n">
        <v>35.521</v>
      </c>
      <c r="H255" s="0" t="n">
        <v>37.8659</v>
      </c>
      <c r="I255" s="0" t="n">
        <v>40.1905</v>
      </c>
    </row>
    <row r="256" customFormat="false" ht="15.75" hidden="false" customHeight="false" outlineLevel="0" collapsed="false">
      <c r="B256" s="0" t="n">
        <v>1059.6384</v>
      </c>
      <c r="C256" s="0" t="n">
        <v>35.2593</v>
      </c>
      <c r="D256" s="0" t="n">
        <v>37.7496</v>
      </c>
      <c r="E256" s="0" t="n">
        <v>40.1268</v>
      </c>
      <c r="F256" s="0" t="n">
        <v>1167.9152</v>
      </c>
      <c r="G256" s="0" t="n">
        <v>33.3674</v>
      </c>
      <c r="H256" s="0" t="n">
        <v>37.163</v>
      </c>
      <c r="I256" s="0" t="n">
        <v>39.4752</v>
      </c>
    </row>
    <row r="257" customFormat="false" ht="15.75" hidden="false" customHeight="false" outlineLevel="0" collapsed="false">
      <c r="B257" s="0" t="n">
        <v>36689.0416</v>
      </c>
      <c r="C257" s="0" t="n">
        <v>41.7915</v>
      </c>
      <c r="D257" s="0" t="n">
        <v>45.5317</v>
      </c>
      <c r="E257" s="0" t="n">
        <v>45.0973</v>
      </c>
      <c r="F257" s="0" t="n">
        <v>18722.6832</v>
      </c>
      <c r="G257" s="0" t="n">
        <v>37.7274</v>
      </c>
      <c r="H257" s="0" t="n">
        <v>43.3368</v>
      </c>
      <c r="I257" s="0" t="n">
        <v>43.5709</v>
      </c>
    </row>
    <row r="258" customFormat="false" ht="15.75" hidden="false" customHeight="false" outlineLevel="0" collapsed="false">
      <c r="B258" s="0" t="n">
        <v>18621.7312</v>
      </c>
      <c r="C258" s="0" t="n">
        <v>39.1365</v>
      </c>
      <c r="D258" s="0" t="n">
        <v>44.0183</v>
      </c>
      <c r="E258" s="0" t="n">
        <v>44.0645</v>
      </c>
      <c r="F258" s="0" t="n">
        <v>11074.32</v>
      </c>
      <c r="G258" s="0" t="n">
        <v>35.3769</v>
      </c>
      <c r="H258" s="0" t="n">
        <v>42.1365</v>
      </c>
      <c r="I258" s="0" t="n">
        <v>42.628</v>
      </c>
    </row>
    <row r="259" customFormat="false" ht="15.75" hidden="false" customHeight="false" outlineLevel="0" collapsed="false">
      <c r="B259" s="0" t="n">
        <v>10422.6336</v>
      </c>
      <c r="C259" s="0" t="n">
        <v>36.6677</v>
      </c>
      <c r="D259" s="0" t="n">
        <v>42.5033</v>
      </c>
      <c r="E259" s="0" t="n">
        <v>42.9434</v>
      </c>
      <c r="F259" s="0" t="n">
        <v>6727.5264</v>
      </c>
      <c r="G259" s="0" t="n">
        <v>33.0307</v>
      </c>
      <c r="H259" s="0" t="n">
        <v>40.6877</v>
      </c>
      <c r="I259" s="0" t="n">
        <v>41.4003</v>
      </c>
    </row>
    <row r="260" customFormat="false" ht="15.75" hidden="false" customHeight="false" outlineLevel="0" collapsed="false">
      <c r="B260" s="0" t="n">
        <v>5986.4304</v>
      </c>
      <c r="C260" s="0" t="n">
        <v>34.173</v>
      </c>
      <c r="D260" s="0" t="n">
        <v>41.2176</v>
      </c>
      <c r="E260" s="0" t="n">
        <v>41.9028</v>
      </c>
      <c r="F260" s="0" t="n">
        <v>4247.8224</v>
      </c>
      <c r="G260" s="0" t="n">
        <v>30.8488</v>
      </c>
      <c r="H260" s="0" t="n">
        <v>39.86</v>
      </c>
      <c r="I260" s="0" t="n">
        <v>40.6959</v>
      </c>
    </row>
    <row r="261" customFormat="false" ht="15.75" hidden="false" customHeight="false" outlineLevel="0" collapsed="false">
      <c r="B261" s="0" t="n">
        <v>21942.3072</v>
      </c>
      <c r="C261" s="0" t="n">
        <v>40.4313</v>
      </c>
      <c r="D261" s="0" t="n">
        <v>44.7569</v>
      </c>
      <c r="E261" s="0" t="n">
        <v>44.5837</v>
      </c>
      <c r="F261" s="0" t="n">
        <v>18722.6832</v>
      </c>
      <c r="G261" s="0" t="n">
        <v>37.7274</v>
      </c>
      <c r="H261" s="0" t="n">
        <v>43.3368</v>
      </c>
      <c r="I261" s="0" t="n">
        <v>43.5709</v>
      </c>
    </row>
    <row r="262" customFormat="false" ht="15.75" hidden="false" customHeight="false" outlineLevel="0" collapsed="false">
      <c r="B262" s="0" t="n">
        <v>10980.8736</v>
      </c>
      <c r="C262" s="0" t="n">
        <v>37.8405</v>
      </c>
      <c r="D262" s="0" t="n">
        <v>43.1181</v>
      </c>
      <c r="E262" s="0" t="n">
        <v>43.427</v>
      </c>
      <c r="F262" s="0" t="n">
        <v>11074.32</v>
      </c>
      <c r="G262" s="0" t="n">
        <v>35.3769</v>
      </c>
      <c r="H262" s="0" t="n">
        <v>42.1365</v>
      </c>
      <c r="I262" s="0" t="n">
        <v>42.628</v>
      </c>
    </row>
    <row r="263" customFormat="false" ht="15.75" hidden="false" customHeight="false" outlineLevel="0" collapsed="false">
      <c r="B263" s="0" t="n">
        <v>6132.3216</v>
      </c>
      <c r="C263" s="0" t="n">
        <v>35.3171</v>
      </c>
      <c r="D263" s="0" t="n">
        <v>41.9428</v>
      </c>
      <c r="E263" s="0" t="n">
        <v>42.5142</v>
      </c>
      <c r="F263" s="0" t="n">
        <v>6727.5264</v>
      </c>
      <c r="G263" s="0" t="n">
        <v>33.0307</v>
      </c>
      <c r="H263" s="0" t="n">
        <v>40.6877</v>
      </c>
      <c r="I263" s="0" t="n">
        <v>41.4003</v>
      </c>
    </row>
    <row r="264" customFormat="false" ht="15.75" hidden="false" customHeight="false" outlineLevel="0" collapsed="false">
      <c r="B264" s="0" t="n">
        <v>3427.56</v>
      </c>
      <c r="C264" s="0" t="n">
        <v>32.824</v>
      </c>
      <c r="D264" s="0" t="n">
        <v>40.5821</v>
      </c>
      <c r="E264" s="0" t="n">
        <v>41.3764</v>
      </c>
      <c r="F264" s="0" t="n">
        <v>4247.8224</v>
      </c>
      <c r="G264" s="0" t="n">
        <v>30.8488</v>
      </c>
      <c r="H264" s="0" t="n">
        <v>39.86</v>
      </c>
      <c r="I264" s="0" t="n">
        <v>40.6959</v>
      </c>
    </row>
    <row r="265" customFormat="false" ht="15.75" hidden="false" customHeight="false" outlineLevel="0" collapsed="false">
      <c r="B265" s="0" t="n">
        <v>5510.2144</v>
      </c>
      <c r="C265" s="0" t="n">
        <v>42.2353</v>
      </c>
      <c r="D265" s="0" t="n">
        <v>43.9714</v>
      </c>
      <c r="E265" s="0" t="n">
        <v>45.9847</v>
      </c>
      <c r="F265" s="0" t="n">
        <v>2542.8552</v>
      </c>
      <c r="G265" s="0" t="n">
        <v>40.1462</v>
      </c>
      <c r="H265" s="0" t="n">
        <v>42.3391</v>
      </c>
      <c r="I265" s="0" t="n">
        <v>43.7277</v>
      </c>
    </row>
    <row r="266" customFormat="false" ht="15.75" hidden="false" customHeight="false" outlineLevel="0" collapsed="false">
      <c r="B266" s="0" t="n">
        <v>2567.6808</v>
      </c>
      <c r="C266" s="0" t="n">
        <v>40.9848</v>
      </c>
      <c r="D266" s="0" t="n">
        <v>42.8671</v>
      </c>
      <c r="E266" s="0" t="n">
        <v>44.4599</v>
      </c>
      <c r="F266" s="0" t="n">
        <v>1443.5456</v>
      </c>
      <c r="G266" s="0" t="n">
        <v>38.4084</v>
      </c>
      <c r="H266" s="0" t="n">
        <v>41.459</v>
      </c>
      <c r="I266" s="0" t="n">
        <v>42.6808</v>
      </c>
    </row>
    <row r="267" customFormat="false" ht="15.75" hidden="false" customHeight="false" outlineLevel="0" collapsed="false">
      <c r="B267" s="0" t="n">
        <v>1409.9456</v>
      </c>
      <c r="C267" s="0" t="n">
        <v>39.3489</v>
      </c>
      <c r="D267" s="0" t="n">
        <v>41.7366</v>
      </c>
      <c r="E267" s="0" t="n">
        <v>43.0251</v>
      </c>
      <c r="F267" s="0" t="n">
        <v>816.7208</v>
      </c>
      <c r="G267" s="0" t="n">
        <v>36.4795</v>
      </c>
      <c r="H267" s="0" t="n">
        <v>40.4168</v>
      </c>
      <c r="I267" s="0" t="n">
        <v>41.5821</v>
      </c>
    </row>
    <row r="268" customFormat="false" ht="15.75" hidden="false" customHeight="false" outlineLevel="0" collapsed="false">
      <c r="B268" s="0" t="n">
        <v>778.4776</v>
      </c>
      <c r="C268" s="0" t="n">
        <v>37.4055</v>
      </c>
      <c r="D268" s="0" t="n">
        <v>40.758</v>
      </c>
      <c r="E268" s="0" t="n">
        <v>41.9757</v>
      </c>
      <c r="F268" s="0" t="n">
        <v>478.112</v>
      </c>
      <c r="G268" s="0" t="n">
        <v>34.5705</v>
      </c>
      <c r="H268" s="0" t="n">
        <v>39.8539</v>
      </c>
      <c r="I268" s="0" t="n">
        <v>41.0845</v>
      </c>
    </row>
    <row r="269" customFormat="false" ht="15.75" hidden="false" customHeight="false" outlineLevel="0" collapsed="false">
      <c r="B269" s="0" t="n">
        <v>3054.4664</v>
      </c>
      <c r="C269" s="0" t="n">
        <v>41.6456</v>
      </c>
      <c r="D269" s="0" t="n">
        <v>43.4227</v>
      </c>
      <c r="E269" s="0" t="n">
        <v>45.2128</v>
      </c>
      <c r="F269" s="0" t="n">
        <v>2542.8552</v>
      </c>
      <c r="G269" s="0" t="n">
        <v>40.1462</v>
      </c>
      <c r="H269" s="0" t="n">
        <v>42.3391</v>
      </c>
      <c r="I269" s="0" t="n">
        <v>43.7277</v>
      </c>
    </row>
    <row r="270" customFormat="false" ht="15.75" hidden="false" customHeight="false" outlineLevel="0" collapsed="false">
      <c r="B270" s="0" t="n">
        <v>1496.6248</v>
      </c>
      <c r="C270" s="0" t="n">
        <v>40.1692</v>
      </c>
      <c r="D270" s="0" t="n">
        <v>42.2354</v>
      </c>
      <c r="E270" s="0" t="n">
        <v>43.6622</v>
      </c>
      <c r="F270" s="0" t="n">
        <v>1443.5456</v>
      </c>
      <c r="G270" s="0" t="n">
        <v>38.4084</v>
      </c>
      <c r="H270" s="0" t="n">
        <v>41.459</v>
      </c>
      <c r="I270" s="0" t="n">
        <v>42.6808</v>
      </c>
    </row>
    <row r="271" customFormat="false" ht="15.75" hidden="false" customHeight="false" outlineLevel="0" collapsed="false">
      <c r="B271" s="0" t="n">
        <v>843.0112</v>
      </c>
      <c r="C271" s="0" t="n">
        <v>38.3345</v>
      </c>
      <c r="D271" s="0" t="n">
        <v>41.331</v>
      </c>
      <c r="E271" s="0" t="n">
        <v>42.6147</v>
      </c>
      <c r="F271" s="0" t="n">
        <v>816.7208</v>
      </c>
      <c r="G271" s="0" t="n">
        <v>36.4795</v>
      </c>
      <c r="H271" s="0" t="n">
        <v>40.4168</v>
      </c>
      <c r="I271" s="0" t="n">
        <v>41.5821</v>
      </c>
    </row>
    <row r="272" customFormat="false" ht="15.75" hidden="false" customHeight="false" outlineLevel="0" collapsed="false">
      <c r="B272" s="0" t="n">
        <v>451.4784</v>
      </c>
      <c r="C272" s="0" t="n">
        <v>36.3047</v>
      </c>
      <c r="D272" s="0" t="n">
        <v>40.2573</v>
      </c>
      <c r="E272" s="0" t="n">
        <v>41.4812</v>
      </c>
      <c r="F272" s="0" t="n">
        <v>478.112</v>
      </c>
      <c r="G272" s="0" t="n">
        <v>34.5705</v>
      </c>
      <c r="H272" s="0" t="n">
        <v>39.8539</v>
      </c>
      <c r="I272" s="0" t="n">
        <v>41.0845</v>
      </c>
    </row>
    <row r="273" customFormat="false" ht="15.75" hidden="false" customHeight="false" outlineLevel="0" collapsed="false">
      <c r="B273" s="0" t="n">
        <v>8824.0832</v>
      </c>
      <c r="C273" s="0" t="n">
        <v>41.0553</v>
      </c>
      <c r="D273" s="0" t="n">
        <v>43.0505</v>
      </c>
      <c r="E273" s="0" t="n">
        <v>44.7309</v>
      </c>
      <c r="F273" s="0" t="n">
        <v>3918.1016</v>
      </c>
      <c r="G273" s="0" t="n">
        <v>38.0387</v>
      </c>
      <c r="H273" s="0" t="n">
        <v>40.8553</v>
      </c>
      <c r="I273" s="0" t="n">
        <v>41.9538</v>
      </c>
    </row>
    <row r="274" customFormat="false" ht="15.75" hidden="false" customHeight="false" outlineLevel="0" collapsed="false">
      <c r="B274" s="0" t="n">
        <v>4123.1192</v>
      </c>
      <c r="C274" s="0" t="n">
        <v>39.0835</v>
      </c>
      <c r="D274" s="0" t="n">
        <v>41.5982</v>
      </c>
      <c r="E274" s="0" t="n">
        <v>42.8823</v>
      </c>
      <c r="F274" s="0" t="n">
        <v>2126.9624</v>
      </c>
      <c r="G274" s="0" t="n">
        <v>35.9906</v>
      </c>
      <c r="H274" s="0" t="n">
        <v>39.6778</v>
      </c>
      <c r="I274" s="0" t="n">
        <v>40.717</v>
      </c>
    </row>
    <row r="275" customFormat="false" ht="15.75" hidden="false" customHeight="false" outlineLevel="0" collapsed="false">
      <c r="B275" s="0" t="n">
        <v>2133.6496</v>
      </c>
      <c r="C275" s="0" t="n">
        <v>36.969</v>
      </c>
      <c r="D275" s="0" t="n">
        <v>40.0356</v>
      </c>
      <c r="E275" s="0" t="n">
        <v>41.1161</v>
      </c>
      <c r="F275" s="0" t="n">
        <v>1135.5688</v>
      </c>
      <c r="G275" s="0" t="n">
        <v>33.908</v>
      </c>
      <c r="H275" s="0" t="n">
        <v>38.2147</v>
      </c>
      <c r="I275" s="0" t="n">
        <v>39.4321</v>
      </c>
    </row>
    <row r="276" customFormat="false" ht="15.75" hidden="false" customHeight="false" outlineLevel="0" collapsed="false">
      <c r="B276" s="0" t="n">
        <v>1141.6872</v>
      </c>
      <c r="C276" s="0" t="n">
        <v>34.8366</v>
      </c>
      <c r="D276" s="0" t="n">
        <v>38.7645</v>
      </c>
      <c r="E276" s="0" t="n">
        <v>39.9356</v>
      </c>
      <c r="F276" s="0" t="n">
        <v>616.1424</v>
      </c>
      <c r="G276" s="0" t="n">
        <v>31.9303</v>
      </c>
      <c r="H276" s="0" t="n">
        <v>37.4412</v>
      </c>
      <c r="I276" s="0" t="n">
        <v>38.9067</v>
      </c>
    </row>
    <row r="277" customFormat="false" ht="15.75" hidden="false" customHeight="false" outlineLevel="0" collapsed="false">
      <c r="B277" s="0" t="n">
        <v>5098.952</v>
      </c>
      <c r="C277" s="0" t="n">
        <v>40.0984</v>
      </c>
      <c r="D277" s="0" t="n">
        <v>42.3326</v>
      </c>
      <c r="E277" s="0" t="n">
        <v>43.7892</v>
      </c>
      <c r="F277" s="0" t="n">
        <v>3918.1016</v>
      </c>
      <c r="G277" s="0" t="n">
        <v>38.0387</v>
      </c>
      <c r="H277" s="0" t="n">
        <v>40.8553</v>
      </c>
      <c r="I277" s="0" t="n">
        <v>41.9538</v>
      </c>
    </row>
    <row r="278" customFormat="false" ht="15.75" hidden="false" customHeight="false" outlineLevel="0" collapsed="false">
      <c r="B278" s="0" t="n">
        <v>2364.9152</v>
      </c>
      <c r="C278" s="0" t="n">
        <v>37.9881</v>
      </c>
      <c r="D278" s="0" t="n">
        <v>40.7436</v>
      </c>
      <c r="E278" s="0" t="n">
        <v>41.8991</v>
      </c>
      <c r="F278" s="0" t="n">
        <v>2126.9624</v>
      </c>
      <c r="G278" s="0" t="n">
        <v>35.9906</v>
      </c>
      <c r="H278" s="0" t="n">
        <v>39.6778</v>
      </c>
      <c r="I278" s="0" t="n">
        <v>40.717</v>
      </c>
    </row>
    <row r="279" customFormat="false" ht="15.75" hidden="false" customHeight="false" outlineLevel="0" collapsed="false">
      <c r="B279" s="0" t="n">
        <v>1274.5584</v>
      </c>
      <c r="C279" s="0" t="n">
        <v>35.8512</v>
      </c>
      <c r="D279" s="0" t="n">
        <v>39.5473</v>
      </c>
      <c r="E279" s="0" t="n">
        <v>40.6641</v>
      </c>
      <c r="F279" s="0" t="n">
        <v>1135.5688</v>
      </c>
      <c r="G279" s="0" t="n">
        <v>33.908</v>
      </c>
      <c r="H279" s="0" t="n">
        <v>38.2147</v>
      </c>
      <c r="I279" s="0" t="n">
        <v>39.4321</v>
      </c>
    </row>
    <row r="280" customFormat="false" ht="15.75" hidden="false" customHeight="false" outlineLevel="0" collapsed="false">
      <c r="B280" s="0" t="n">
        <v>658.4432</v>
      </c>
      <c r="C280" s="0" t="n">
        <v>33.7204</v>
      </c>
      <c r="D280" s="0" t="n">
        <v>38.0717</v>
      </c>
      <c r="E280" s="0" t="n">
        <v>39.3852</v>
      </c>
      <c r="F280" s="0" t="n">
        <v>616.1424</v>
      </c>
      <c r="G280" s="0" t="n">
        <v>31.9303</v>
      </c>
      <c r="H280" s="0" t="n">
        <v>37.4412</v>
      </c>
      <c r="I280" s="0" t="n">
        <v>38.9067</v>
      </c>
    </row>
    <row r="281" customFormat="false" ht="15.75" hidden="false" customHeight="false" outlineLevel="0" collapsed="false">
      <c r="B281" s="0" t="n">
        <v>32538.936</v>
      </c>
      <c r="C281" s="0" t="n">
        <v>39.4525</v>
      </c>
      <c r="D281" s="0" t="n">
        <v>40.8799</v>
      </c>
      <c r="E281" s="0" t="n">
        <v>44.2832</v>
      </c>
      <c r="F281" s="0" t="n">
        <v>7012.2744</v>
      </c>
      <c r="G281" s="0" t="n">
        <v>37.1808</v>
      </c>
      <c r="H281" s="0" t="n">
        <v>39.2318</v>
      </c>
      <c r="I281" s="0" t="n">
        <v>42.2077</v>
      </c>
    </row>
    <row r="282" customFormat="false" ht="15.75" hidden="false" customHeight="false" outlineLevel="0" collapsed="false">
      <c r="B282" s="0" t="n">
        <v>8684.416</v>
      </c>
      <c r="C282" s="0" t="n">
        <v>37.8522</v>
      </c>
      <c r="D282" s="0" t="n">
        <v>39.6</v>
      </c>
      <c r="E282" s="0" t="n">
        <v>42.912</v>
      </c>
      <c r="F282" s="0" t="n">
        <v>3666.2992</v>
      </c>
      <c r="G282" s="0" t="n">
        <v>35.7465</v>
      </c>
      <c r="H282" s="0" t="n">
        <v>38.648</v>
      </c>
      <c r="I282" s="0" t="n">
        <v>41.069</v>
      </c>
    </row>
    <row r="283" customFormat="false" ht="15.75" hidden="false" customHeight="false" outlineLevel="0" collapsed="false">
      <c r="B283" s="0" t="n">
        <v>3743.3896</v>
      </c>
      <c r="C283" s="0" t="n">
        <v>36.4705</v>
      </c>
      <c r="D283" s="0" t="n">
        <v>38.8516</v>
      </c>
      <c r="E283" s="0" t="n">
        <v>41.4734</v>
      </c>
      <c r="F283" s="0" t="n">
        <v>2081.1872</v>
      </c>
      <c r="G283" s="0" t="n">
        <v>34.078</v>
      </c>
      <c r="H283" s="0" t="n">
        <v>37.8496</v>
      </c>
      <c r="I283" s="0" t="n">
        <v>39.6946</v>
      </c>
    </row>
    <row r="284" customFormat="false" ht="15.75" hidden="false" customHeight="false" outlineLevel="0" collapsed="false">
      <c r="B284" s="0" t="n">
        <v>2008.5616</v>
      </c>
      <c r="C284" s="0" t="n">
        <v>34.8367</v>
      </c>
      <c r="D284" s="0" t="n">
        <v>38.1579</v>
      </c>
      <c r="E284" s="0" t="n">
        <v>40.2126</v>
      </c>
      <c r="F284" s="0" t="n">
        <v>1235.4304</v>
      </c>
      <c r="G284" s="0" t="n">
        <v>32.2838</v>
      </c>
      <c r="H284" s="0" t="n">
        <v>37.3685</v>
      </c>
      <c r="I284" s="0" t="n">
        <v>38.8695</v>
      </c>
    </row>
    <row r="285" customFormat="false" ht="15.75" hidden="false" customHeight="false" outlineLevel="0" collapsed="false">
      <c r="B285" s="0" t="n">
        <v>14821.42</v>
      </c>
      <c r="C285" s="0" t="n">
        <v>38.5502</v>
      </c>
      <c r="D285" s="0" t="n">
        <v>40.0854</v>
      </c>
      <c r="E285" s="0" t="n">
        <v>43.614</v>
      </c>
      <c r="F285" s="0" t="n">
        <v>7012.2744</v>
      </c>
      <c r="G285" s="0" t="n">
        <v>37.1808</v>
      </c>
      <c r="H285" s="0" t="n">
        <v>39.2318</v>
      </c>
      <c r="I285" s="0" t="n">
        <v>42.2077</v>
      </c>
    </row>
    <row r="286" customFormat="false" ht="15.75" hidden="false" customHeight="false" outlineLevel="0" collapsed="false">
      <c r="B286" s="0" t="n">
        <v>4511.2824</v>
      </c>
      <c r="C286" s="0" t="n">
        <v>37.1709</v>
      </c>
      <c r="D286" s="0" t="n">
        <v>39.1975</v>
      </c>
      <c r="E286" s="0" t="n">
        <v>42.148</v>
      </c>
      <c r="F286" s="0" t="n">
        <v>3666.2992</v>
      </c>
      <c r="G286" s="0" t="n">
        <v>35.7465</v>
      </c>
      <c r="H286" s="0" t="n">
        <v>38.648</v>
      </c>
      <c r="I286" s="0" t="n">
        <v>41.069</v>
      </c>
    </row>
    <row r="287" customFormat="false" ht="15.75" hidden="false" customHeight="false" outlineLevel="0" collapsed="false">
      <c r="B287" s="0" t="n">
        <v>2195.388</v>
      </c>
      <c r="C287" s="0" t="n">
        <v>35.6368</v>
      </c>
      <c r="D287" s="0" t="n">
        <v>38.5813</v>
      </c>
      <c r="E287" s="0" t="n">
        <v>40.9614</v>
      </c>
      <c r="F287" s="0" t="n">
        <v>2081.1872</v>
      </c>
      <c r="G287" s="0" t="n">
        <v>34.078</v>
      </c>
      <c r="H287" s="0" t="n">
        <v>37.8496</v>
      </c>
      <c r="I287" s="0" t="n">
        <v>39.6946</v>
      </c>
    </row>
    <row r="288" customFormat="false" ht="15.75" hidden="false" customHeight="false" outlineLevel="0" collapsed="false">
      <c r="B288" s="0" t="n">
        <v>1181.4224</v>
      </c>
      <c r="C288" s="0" t="n">
        <v>33.8676</v>
      </c>
      <c r="D288" s="0" t="n">
        <v>37.7654</v>
      </c>
      <c r="E288" s="0" t="n">
        <v>39.5589</v>
      </c>
      <c r="F288" s="0" t="n">
        <v>1235.4304</v>
      </c>
      <c r="G288" s="0" t="n">
        <v>32.2838</v>
      </c>
      <c r="H288" s="0" t="n">
        <v>37.3685</v>
      </c>
      <c r="I288" s="0" t="n">
        <v>38.8695</v>
      </c>
    </row>
    <row r="289" customFormat="false" ht="15.75" hidden="false" customHeight="false" outlineLevel="0" collapsed="false">
      <c r="B289" s="0" t="n">
        <v>28151.0632</v>
      </c>
      <c r="C289" s="0" t="n">
        <v>40.242</v>
      </c>
      <c r="D289" s="0" t="n">
        <v>44.2113</v>
      </c>
      <c r="E289" s="0" t="n">
        <v>45.7304</v>
      </c>
      <c r="F289" s="0" t="n">
        <v>7377.2272</v>
      </c>
      <c r="G289" s="0" t="n">
        <v>37.7901</v>
      </c>
      <c r="H289" s="0" t="n">
        <v>42.7442</v>
      </c>
      <c r="I289" s="0" t="n">
        <v>43.3617</v>
      </c>
    </row>
    <row r="290" customFormat="false" ht="15.75" hidden="false" customHeight="false" outlineLevel="0" collapsed="false">
      <c r="B290" s="0" t="n">
        <v>8824.548</v>
      </c>
      <c r="C290" s="0" t="n">
        <v>38.5574</v>
      </c>
      <c r="D290" s="0" t="n">
        <v>43.2733</v>
      </c>
      <c r="E290" s="0" t="n">
        <v>44.2449</v>
      </c>
      <c r="F290" s="0" t="n">
        <v>3925.4448</v>
      </c>
      <c r="G290" s="0" t="n">
        <v>36.389</v>
      </c>
      <c r="H290" s="0" t="n">
        <v>41.8571</v>
      </c>
      <c r="I290" s="0" t="n">
        <v>41.9662</v>
      </c>
    </row>
    <row r="291" customFormat="false" ht="15.75" hidden="false" customHeight="false" outlineLevel="0" collapsed="false">
      <c r="B291" s="0" t="n">
        <v>4096.508</v>
      </c>
      <c r="C291" s="0" t="n">
        <v>37.207</v>
      </c>
      <c r="D291" s="0" t="n">
        <v>42.2298</v>
      </c>
      <c r="E291" s="0" t="n">
        <v>42.6517</v>
      </c>
      <c r="F291" s="0" t="n">
        <v>2246.5576</v>
      </c>
      <c r="G291" s="0" t="n">
        <v>34.8167</v>
      </c>
      <c r="H291" s="0" t="n">
        <v>40.8118</v>
      </c>
      <c r="I291" s="0" t="n">
        <v>40.5517</v>
      </c>
    </row>
    <row r="292" customFormat="false" ht="15.75" hidden="false" customHeight="false" outlineLevel="0" collapsed="false">
      <c r="B292" s="0" t="n">
        <v>2157.5208</v>
      </c>
      <c r="C292" s="0" t="n">
        <v>35.655</v>
      </c>
      <c r="D292" s="0" t="n">
        <v>41.2044</v>
      </c>
      <c r="E292" s="0" t="n">
        <v>41.1399</v>
      </c>
      <c r="F292" s="0" t="n">
        <v>1363.2552</v>
      </c>
      <c r="G292" s="0" t="n">
        <v>33.1873</v>
      </c>
      <c r="H292" s="0" t="n">
        <v>40.1392</v>
      </c>
      <c r="I292" s="0" t="n">
        <v>39.6143</v>
      </c>
    </row>
    <row r="293" customFormat="false" ht="15.75" hidden="false" customHeight="false" outlineLevel="0" collapsed="false">
      <c r="B293" s="0" t="n">
        <v>13728.5064</v>
      </c>
      <c r="C293" s="0" t="n">
        <v>39.3078</v>
      </c>
      <c r="D293" s="0" t="n">
        <v>43.7479</v>
      </c>
      <c r="E293" s="0" t="n">
        <v>45.0053</v>
      </c>
      <c r="F293" s="0" t="n">
        <v>7377.2272</v>
      </c>
      <c r="G293" s="0" t="n">
        <v>37.7901</v>
      </c>
      <c r="H293" s="0" t="n">
        <v>42.7442</v>
      </c>
      <c r="I293" s="0" t="n">
        <v>43.3617</v>
      </c>
    </row>
    <row r="294" customFormat="false" ht="15.75" hidden="false" customHeight="false" outlineLevel="0" collapsed="false">
      <c r="B294" s="0" t="n">
        <v>4824.0824</v>
      </c>
      <c r="C294" s="0" t="n">
        <v>37.8784</v>
      </c>
      <c r="D294" s="0" t="n">
        <v>42.6822</v>
      </c>
      <c r="E294" s="0" t="n">
        <v>43.3492</v>
      </c>
      <c r="F294" s="0" t="n">
        <v>3925.4448</v>
      </c>
      <c r="G294" s="0" t="n">
        <v>36.389</v>
      </c>
      <c r="H294" s="0" t="n">
        <v>41.8571</v>
      </c>
      <c r="I294" s="0" t="n">
        <v>41.9662</v>
      </c>
    </row>
    <row r="295" customFormat="false" ht="15.75" hidden="false" customHeight="false" outlineLevel="0" collapsed="false">
      <c r="B295" s="0" t="n">
        <v>2383.9376</v>
      </c>
      <c r="C295" s="0" t="n">
        <v>36.4184</v>
      </c>
      <c r="D295" s="0" t="n">
        <v>41.7778</v>
      </c>
      <c r="E295" s="0" t="n">
        <v>41.9066</v>
      </c>
      <c r="F295" s="0" t="n">
        <v>2246.5576</v>
      </c>
      <c r="G295" s="0" t="n">
        <v>34.8167</v>
      </c>
      <c r="H295" s="0" t="n">
        <v>40.8118</v>
      </c>
      <c r="I295" s="0" t="n">
        <v>40.5517</v>
      </c>
    </row>
    <row r="296" customFormat="false" ht="15.75" hidden="false" customHeight="false" outlineLevel="0" collapsed="false">
      <c r="B296" s="0" t="n">
        <v>1264.7464</v>
      </c>
      <c r="C296" s="0" t="n">
        <v>34.7568</v>
      </c>
      <c r="D296" s="0" t="n">
        <v>40.7162</v>
      </c>
      <c r="E296" s="0" t="n">
        <v>40.4869</v>
      </c>
      <c r="F296" s="0" t="n">
        <v>1363.2552</v>
      </c>
      <c r="G296" s="0" t="n">
        <v>33.1873</v>
      </c>
      <c r="H296" s="0" t="n">
        <v>40.1392</v>
      </c>
      <c r="I296" s="0" t="n">
        <v>39.6143</v>
      </c>
    </row>
    <row r="297" customFormat="false" ht="15.75" hidden="false" customHeight="false" outlineLevel="0" collapsed="false">
      <c r="B297" s="0" t="n">
        <v>79128.5384</v>
      </c>
      <c r="C297" s="0" t="n">
        <v>39.7196</v>
      </c>
      <c r="D297" s="0" t="n">
        <v>42.6258</v>
      </c>
      <c r="E297" s="0" t="n">
        <v>44.7252</v>
      </c>
      <c r="F297" s="0" t="n">
        <v>10199.7112</v>
      </c>
      <c r="G297" s="0" t="n">
        <v>35.5822</v>
      </c>
      <c r="H297" s="0" t="n">
        <v>41.0873</v>
      </c>
      <c r="I297" s="0" t="n">
        <v>43.3851</v>
      </c>
    </row>
    <row r="298" customFormat="false" ht="15.75" hidden="false" customHeight="false" outlineLevel="0" collapsed="false">
      <c r="B298" s="0" t="n">
        <v>18025.8136</v>
      </c>
      <c r="C298" s="0" t="n">
        <v>36.3818</v>
      </c>
      <c r="D298" s="0" t="n">
        <v>41.6128</v>
      </c>
      <c r="E298" s="0" t="n">
        <v>43.8477</v>
      </c>
      <c r="F298" s="0" t="n">
        <v>3475.94</v>
      </c>
      <c r="G298" s="0" t="n">
        <v>34.497</v>
      </c>
      <c r="H298" s="0" t="n">
        <v>40.2406</v>
      </c>
      <c r="I298" s="0" t="n">
        <v>42.6692</v>
      </c>
    </row>
    <row r="299" customFormat="false" ht="15.75" hidden="false" customHeight="false" outlineLevel="0" collapsed="false">
      <c r="B299" s="0" t="n">
        <v>4755.4392</v>
      </c>
      <c r="C299" s="0" t="n">
        <v>35.0624</v>
      </c>
      <c r="D299" s="0" t="n">
        <v>40.5158</v>
      </c>
      <c r="E299" s="0" t="n">
        <v>42.8741</v>
      </c>
      <c r="F299" s="0" t="n">
        <v>1589.4008</v>
      </c>
      <c r="G299" s="0" t="n">
        <v>33.1475</v>
      </c>
      <c r="H299" s="0" t="n">
        <v>39.1094</v>
      </c>
      <c r="I299" s="0" t="n">
        <v>41.6399</v>
      </c>
    </row>
    <row r="300" customFormat="false" ht="15.75" hidden="false" customHeight="false" outlineLevel="0" collapsed="false">
      <c r="B300" s="0" t="n">
        <v>1822.4416</v>
      </c>
      <c r="C300" s="0" t="n">
        <v>33.8244</v>
      </c>
      <c r="D300" s="0" t="n">
        <v>39.5452</v>
      </c>
      <c r="E300" s="0" t="n">
        <v>42.0492</v>
      </c>
      <c r="F300" s="0" t="n">
        <v>838.6552</v>
      </c>
      <c r="G300" s="0" t="n">
        <v>31.5495</v>
      </c>
      <c r="H300" s="0" t="n">
        <v>38.5126</v>
      </c>
      <c r="I300" s="0" t="n">
        <v>41.1091</v>
      </c>
    </row>
    <row r="301" customFormat="false" ht="15.75" hidden="false" customHeight="false" outlineLevel="0" collapsed="false">
      <c r="B301" s="0" t="n">
        <v>38598.3056</v>
      </c>
      <c r="C301" s="0" t="n">
        <v>37.7274</v>
      </c>
      <c r="D301" s="0" t="n">
        <v>42.1448</v>
      </c>
      <c r="E301" s="0" t="n">
        <v>44.3228</v>
      </c>
      <c r="F301" s="0" t="n">
        <v>10199.7112</v>
      </c>
      <c r="G301" s="0" t="n">
        <v>35.5822</v>
      </c>
      <c r="H301" s="0" t="n">
        <v>41.0873</v>
      </c>
      <c r="I301" s="0" t="n">
        <v>43.3851</v>
      </c>
    </row>
    <row r="302" customFormat="false" ht="15.75" hidden="false" customHeight="false" outlineLevel="0" collapsed="false">
      <c r="B302" s="0" t="n">
        <v>8054.5496</v>
      </c>
      <c r="C302" s="0" t="n">
        <v>35.6354</v>
      </c>
      <c r="D302" s="0" t="n">
        <v>41.0565</v>
      </c>
      <c r="E302" s="0" t="n">
        <v>43.3585</v>
      </c>
      <c r="F302" s="0" t="n">
        <v>3475.94</v>
      </c>
      <c r="G302" s="0" t="n">
        <v>34.497</v>
      </c>
      <c r="H302" s="0" t="n">
        <v>40.2406</v>
      </c>
      <c r="I302" s="0" t="n">
        <v>42.6692</v>
      </c>
    </row>
    <row r="303" customFormat="false" ht="15.75" hidden="false" customHeight="false" outlineLevel="0" collapsed="false">
      <c r="B303" s="0" t="n">
        <v>2472.3472</v>
      </c>
      <c r="C303" s="0" t="n">
        <v>34.4825</v>
      </c>
      <c r="D303" s="0" t="n">
        <v>40.186</v>
      </c>
      <c r="E303" s="0" t="n">
        <v>42.6025</v>
      </c>
      <c r="F303" s="0" t="n">
        <v>1589.4008</v>
      </c>
      <c r="G303" s="0" t="n">
        <v>33.1475</v>
      </c>
      <c r="H303" s="0" t="n">
        <v>39.1094</v>
      </c>
      <c r="I303" s="0" t="n">
        <v>41.6399</v>
      </c>
    </row>
    <row r="304" customFormat="false" ht="15.75" hidden="false" customHeight="false" outlineLevel="0" collapsed="false">
      <c r="B304" s="0" t="n">
        <v>1036.7512</v>
      </c>
      <c r="C304" s="0" t="n">
        <v>33.0645</v>
      </c>
      <c r="D304" s="0" t="n">
        <v>39.0452</v>
      </c>
      <c r="E304" s="0" t="n">
        <v>41.6155</v>
      </c>
      <c r="F304" s="0" t="n">
        <v>838.6552</v>
      </c>
      <c r="G304" s="0" t="n">
        <v>31.5495</v>
      </c>
      <c r="H304" s="0" t="n">
        <v>38.5126</v>
      </c>
      <c r="I304" s="0" t="n">
        <v>41.1091</v>
      </c>
    </row>
    <row r="401" customFormat="false" ht="15.75" hidden="false" customHeight="false" outlineLevel="0" collapsed="false">
      <c r="B401" s="0" t="n">
        <v>20451.5664</v>
      </c>
      <c r="C401" s="0" t="n">
        <v>42.7641</v>
      </c>
      <c r="D401" s="0" t="n">
        <v>42.3622</v>
      </c>
      <c r="E401" s="0" t="n">
        <v>44.8337</v>
      </c>
      <c r="F401" s="0" t="n">
        <v>6373.3808</v>
      </c>
      <c r="G401" s="0" t="n">
        <v>39.3177</v>
      </c>
      <c r="H401" s="0" t="n">
        <v>39.8845</v>
      </c>
      <c r="I401" s="0" t="n">
        <v>42.316</v>
      </c>
    </row>
    <row r="402" customFormat="false" ht="15.75" hidden="false" customHeight="false" outlineLevel="0" collapsed="false">
      <c r="B402" s="0" t="n">
        <v>8280.0512</v>
      </c>
      <c r="C402" s="0" t="n">
        <v>40.4181</v>
      </c>
      <c r="D402" s="0" t="n">
        <v>40.6497</v>
      </c>
      <c r="E402" s="0" t="n">
        <v>43.1118</v>
      </c>
      <c r="F402" s="0" t="n">
        <v>3097.9984</v>
      </c>
      <c r="G402" s="0" t="n">
        <v>37.1384</v>
      </c>
      <c r="H402" s="0" t="n">
        <v>38.765</v>
      </c>
      <c r="I402" s="0" t="n">
        <v>41.1664</v>
      </c>
    </row>
    <row r="403" customFormat="false" ht="15.75" hidden="false" customHeight="false" outlineLevel="0" collapsed="false">
      <c r="B403" s="0" t="n">
        <v>3648.4128</v>
      </c>
      <c r="C403" s="0" t="n">
        <v>38.1536</v>
      </c>
      <c r="D403" s="0" t="n">
        <v>39.1139</v>
      </c>
      <c r="E403" s="0" t="n">
        <v>41.5194</v>
      </c>
      <c r="F403" s="0" t="n">
        <v>1617.7632</v>
      </c>
      <c r="G403" s="0" t="n">
        <v>34.9037</v>
      </c>
      <c r="H403" s="0" t="n">
        <v>37.532</v>
      </c>
      <c r="I403" s="0" t="n">
        <v>39.8922</v>
      </c>
    </row>
    <row r="404" customFormat="false" ht="15.75" hidden="false" customHeight="false" outlineLevel="0" collapsed="false">
      <c r="B404" s="0" t="n">
        <v>1831.896</v>
      </c>
      <c r="C404" s="0" t="n">
        <v>35.9123</v>
      </c>
      <c r="D404" s="0" t="n">
        <v>37.9662</v>
      </c>
      <c r="E404" s="0" t="n">
        <v>40.3556</v>
      </c>
      <c r="F404" s="0" t="n">
        <v>897.968</v>
      </c>
      <c r="G404" s="0" t="n">
        <v>32.6936</v>
      </c>
      <c r="H404" s="0" t="n">
        <v>36.8134</v>
      </c>
      <c r="I404" s="0" t="n">
        <v>39.1734</v>
      </c>
    </row>
    <row r="405" customFormat="false" ht="15.75" hidden="false" customHeight="false" outlineLevel="0" collapsed="false">
      <c r="B405" s="0" t="n">
        <v>11684.4448</v>
      </c>
      <c r="C405" s="0" t="n">
        <v>41.572</v>
      </c>
      <c r="D405" s="0" t="n">
        <v>41.4782</v>
      </c>
      <c r="E405" s="0" t="n">
        <v>43.9634</v>
      </c>
      <c r="F405" s="0" t="n">
        <v>6373.3808</v>
      </c>
      <c r="G405" s="0" t="n">
        <v>39.3177</v>
      </c>
      <c r="H405" s="0" t="n">
        <v>39.8845</v>
      </c>
      <c r="I405" s="0" t="n">
        <v>42.316</v>
      </c>
    </row>
    <row r="406" customFormat="false" ht="15.75" hidden="false" customHeight="false" outlineLevel="0" collapsed="false">
      <c r="B406" s="0" t="n">
        <v>4598.2416</v>
      </c>
      <c r="C406" s="0" t="n">
        <v>39.1996</v>
      </c>
      <c r="D406" s="0" t="n">
        <v>39.8286</v>
      </c>
      <c r="E406" s="0" t="n">
        <v>42.2528</v>
      </c>
      <c r="F406" s="0" t="n">
        <v>3097.9984</v>
      </c>
      <c r="G406" s="0" t="n">
        <v>37.1384</v>
      </c>
      <c r="H406" s="0" t="n">
        <v>38.765</v>
      </c>
      <c r="I406" s="0" t="n">
        <v>41.1664</v>
      </c>
    </row>
    <row r="407" customFormat="false" ht="15.75" hidden="false" customHeight="false" outlineLevel="0" collapsed="false">
      <c r="B407" s="0" t="n">
        <v>2181.6048</v>
      </c>
      <c r="C407" s="0" t="n">
        <v>36.9626</v>
      </c>
      <c r="D407" s="0" t="n">
        <v>38.6987</v>
      </c>
      <c r="E407" s="0" t="n">
        <v>41.1026</v>
      </c>
      <c r="F407" s="0" t="n">
        <v>1617.7632</v>
      </c>
      <c r="G407" s="0" t="n">
        <v>34.9037</v>
      </c>
      <c r="H407" s="0" t="n">
        <v>37.532</v>
      </c>
      <c r="I407" s="0" t="n">
        <v>39.8922</v>
      </c>
    </row>
    <row r="408" customFormat="false" ht="15.75" hidden="false" customHeight="false" outlineLevel="0" collapsed="false">
      <c r="B408" s="0" t="n">
        <v>1112.8672</v>
      </c>
      <c r="C408" s="0" t="n">
        <v>34.6746</v>
      </c>
      <c r="D408" s="0" t="n">
        <v>37.4629</v>
      </c>
      <c r="E408" s="0" t="n">
        <v>39.8292</v>
      </c>
      <c r="F408" s="0" t="n">
        <v>897.968</v>
      </c>
      <c r="G408" s="0" t="n">
        <v>32.6936</v>
      </c>
      <c r="H408" s="0" t="n">
        <v>36.8134</v>
      </c>
      <c r="I408" s="0" t="n">
        <v>39.1734</v>
      </c>
    </row>
    <row r="409" customFormat="false" ht="15.75" hidden="false" customHeight="false" outlineLevel="0" collapsed="false">
      <c r="B409" s="0" t="n">
        <v>42597.5072</v>
      </c>
      <c r="C409" s="0" t="n">
        <v>42.1323</v>
      </c>
      <c r="D409" s="0" t="n">
        <v>45.3069</v>
      </c>
      <c r="E409" s="0" t="n">
        <v>44.9948</v>
      </c>
      <c r="F409" s="0" t="n">
        <v>23590.2304</v>
      </c>
      <c r="G409" s="0" t="n">
        <v>38.1133</v>
      </c>
      <c r="H409" s="0" t="n">
        <v>42.9229</v>
      </c>
      <c r="I409" s="0" t="n">
        <v>43.3104</v>
      </c>
    </row>
    <row r="410" customFormat="false" ht="15.75" hidden="false" customHeight="false" outlineLevel="0" collapsed="false">
      <c r="B410" s="0" t="n">
        <v>22767.9712</v>
      </c>
      <c r="C410" s="0" t="n">
        <v>39.3758</v>
      </c>
      <c r="D410" s="0" t="n">
        <v>43.7207</v>
      </c>
      <c r="E410" s="0" t="n">
        <v>43.8805</v>
      </c>
      <c r="F410" s="0" t="n">
        <v>13724.2928</v>
      </c>
      <c r="G410" s="0" t="n">
        <v>35.5738</v>
      </c>
      <c r="H410" s="0" t="n">
        <v>41.7448</v>
      </c>
      <c r="I410" s="0" t="n">
        <v>42.373</v>
      </c>
    </row>
    <row r="411" customFormat="false" ht="15.75" hidden="false" customHeight="false" outlineLevel="0" collapsed="false">
      <c r="B411" s="0" t="n">
        <v>12684.0672</v>
      </c>
      <c r="C411" s="0" t="n">
        <v>36.728</v>
      </c>
      <c r="D411" s="0" t="n">
        <v>42.149</v>
      </c>
      <c r="E411" s="0" t="n">
        <v>42.6782</v>
      </c>
      <c r="F411" s="0" t="n">
        <v>8346.5872</v>
      </c>
      <c r="G411" s="0" t="n">
        <v>33.153</v>
      </c>
      <c r="H411" s="0" t="n">
        <v>40.4717</v>
      </c>
      <c r="I411" s="0" t="n">
        <v>41.2841</v>
      </c>
    </row>
    <row r="412" customFormat="false" ht="15.75" hidden="false" customHeight="false" outlineLevel="0" collapsed="false">
      <c r="B412" s="0" t="n">
        <v>7245.3696</v>
      </c>
      <c r="C412" s="0" t="n">
        <v>34.1393</v>
      </c>
      <c r="D412" s="0" t="n">
        <v>40.9078</v>
      </c>
      <c r="E412" s="0" t="n">
        <v>41.6705</v>
      </c>
      <c r="F412" s="0" t="n">
        <v>5335.7232</v>
      </c>
      <c r="G412" s="0" t="n">
        <v>30.9495</v>
      </c>
      <c r="H412" s="0" t="n">
        <v>39.6808</v>
      </c>
      <c r="I412" s="0" t="n">
        <v>40.6013</v>
      </c>
    </row>
    <row r="413" customFormat="false" ht="15.75" hidden="false" customHeight="false" outlineLevel="0" collapsed="false">
      <c r="B413" s="0" t="n">
        <v>25559.2976</v>
      </c>
      <c r="C413" s="0" t="n">
        <v>40.6802</v>
      </c>
      <c r="D413" s="0" t="n">
        <v>44.4727</v>
      </c>
      <c r="E413" s="0" t="n">
        <v>44.4245</v>
      </c>
      <c r="F413" s="0" t="n">
        <v>23590.2304</v>
      </c>
      <c r="G413" s="0" t="n">
        <v>38.1133</v>
      </c>
      <c r="H413" s="0" t="n">
        <v>42.9229</v>
      </c>
      <c r="I413" s="0" t="n">
        <v>43.3104</v>
      </c>
    </row>
    <row r="414" customFormat="false" ht="15.75" hidden="false" customHeight="false" outlineLevel="0" collapsed="false">
      <c r="B414" s="0" t="n">
        <v>12999.8368</v>
      </c>
      <c r="C414" s="0" t="n">
        <v>37.8853</v>
      </c>
      <c r="D414" s="0" t="n">
        <v>42.7745</v>
      </c>
      <c r="E414" s="0" t="n">
        <v>43.1879</v>
      </c>
      <c r="F414" s="0" t="n">
        <v>13724.2928</v>
      </c>
      <c r="G414" s="0" t="n">
        <v>35.5738</v>
      </c>
      <c r="H414" s="0" t="n">
        <v>41.7448</v>
      </c>
      <c r="I414" s="0" t="n">
        <v>42.373</v>
      </c>
    </row>
    <row r="415" customFormat="false" ht="15.75" hidden="false" customHeight="false" outlineLevel="0" collapsed="false">
      <c r="B415" s="0" t="n">
        <v>7352.8848</v>
      </c>
      <c r="C415" s="0" t="n">
        <v>35.2656</v>
      </c>
      <c r="D415" s="0" t="n">
        <v>41.6097</v>
      </c>
      <c r="E415" s="0" t="n">
        <v>42.2507</v>
      </c>
      <c r="F415" s="0" t="n">
        <v>8346.5872</v>
      </c>
      <c r="G415" s="0" t="n">
        <v>33.153</v>
      </c>
      <c r="H415" s="0" t="n">
        <v>40.4717</v>
      </c>
      <c r="I415" s="0" t="n">
        <v>41.2841</v>
      </c>
    </row>
    <row r="416" customFormat="false" ht="15.75" hidden="false" customHeight="false" outlineLevel="0" collapsed="false">
      <c r="B416" s="0" t="n">
        <v>4065.5632</v>
      </c>
      <c r="C416" s="0" t="n">
        <v>32.6809</v>
      </c>
      <c r="D416" s="0" t="n">
        <v>40.3961</v>
      </c>
      <c r="E416" s="0" t="n">
        <v>41.2213</v>
      </c>
      <c r="F416" s="0" t="n">
        <v>5335.7232</v>
      </c>
      <c r="G416" s="0" t="n">
        <v>30.9495</v>
      </c>
      <c r="H416" s="0" t="n">
        <v>39.6808</v>
      </c>
      <c r="I416" s="0" t="n">
        <v>40.6013</v>
      </c>
    </row>
    <row r="417" customFormat="false" ht="15.75" hidden="false" customHeight="false" outlineLevel="0" collapsed="false">
      <c r="B417" s="0" t="n">
        <v>6518.6912</v>
      </c>
      <c r="C417" s="0" t="n">
        <v>42.2511</v>
      </c>
      <c r="D417" s="0" t="n">
        <v>43.906</v>
      </c>
      <c r="E417" s="0" t="n">
        <v>45.6528</v>
      </c>
      <c r="F417" s="0" t="n">
        <v>3198.1488</v>
      </c>
      <c r="G417" s="0" t="n">
        <v>40.1257</v>
      </c>
      <c r="H417" s="0" t="n">
        <v>41.9424</v>
      </c>
      <c r="I417" s="0" t="n">
        <v>43.1871</v>
      </c>
    </row>
    <row r="418" customFormat="false" ht="15.75" hidden="false" customHeight="false" outlineLevel="0" collapsed="false">
      <c r="B418" s="0" t="n">
        <v>3242.9232</v>
      </c>
      <c r="C418" s="0" t="n">
        <v>40.8876</v>
      </c>
      <c r="D418" s="0" t="n">
        <v>42.6028</v>
      </c>
      <c r="E418" s="0" t="n">
        <v>43.9639</v>
      </c>
      <c r="F418" s="0" t="n">
        <v>1782.8064</v>
      </c>
      <c r="G418" s="0" t="n">
        <v>38.2327</v>
      </c>
      <c r="H418" s="0" t="n">
        <v>40.9636</v>
      </c>
      <c r="I418" s="0" t="n">
        <v>42.1574</v>
      </c>
    </row>
    <row r="419" customFormat="false" ht="15.75" hidden="false" customHeight="false" outlineLevel="0" collapsed="false">
      <c r="B419" s="0" t="n">
        <v>1824.0264</v>
      </c>
      <c r="C419" s="0" t="n">
        <v>39.1459</v>
      </c>
      <c r="D419" s="0" t="n">
        <v>41.3145</v>
      </c>
      <c r="E419" s="0" t="n">
        <v>42.4983</v>
      </c>
      <c r="F419" s="0" t="n">
        <v>975.4928</v>
      </c>
      <c r="G419" s="0" t="n">
        <v>36.1125</v>
      </c>
      <c r="H419" s="0" t="n">
        <v>39.9929</v>
      </c>
      <c r="I419" s="0" t="n">
        <v>41.2231</v>
      </c>
    </row>
    <row r="420" customFormat="false" ht="15.75" hidden="false" customHeight="false" outlineLevel="0" collapsed="false">
      <c r="B420" s="0" t="n">
        <v>1014.5992</v>
      </c>
      <c r="C420" s="0" t="n">
        <v>37.0903</v>
      </c>
      <c r="D420" s="0" t="n">
        <v>40.2817</v>
      </c>
      <c r="E420" s="0" t="n">
        <v>41.4717</v>
      </c>
      <c r="F420" s="0" t="n">
        <v>548.4104</v>
      </c>
      <c r="G420" s="0" t="n">
        <v>34.0678</v>
      </c>
      <c r="H420" s="0" t="n">
        <v>39.4516</v>
      </c>
      <c r="I420" s="0" t="n">
        <v>40.7779</v>
      </c>
    </row>
    <row r="421" customFormat="false" ht="15.75" hidden="false" customHeight="false" outlineLevel="0" collapsed="false">
      <c r="B421" s="0" t="n">
        <v>3708.5856</v>
      </c>
      <c r="C421" s="0" t="n">
        <v>41.5827</v>
      </c>
      <c r="D421" s="0" t="n">
        <v>43.2643</v>
      </c>
      <c r="E421" s="0" t="n">
        <v>44.7975</v>
      </c>
      <c r="F421" s="0" t="n">
        <v>3198.1488</v>
      </c>
      <c r="G421" s="0" t="n">
        <v>40.1257</v>
      </c>
      <c r="H421" s="0" t="n">
        <v>41.9424</v>
      </c>
      <c r="I421" s="0" t="n">
        <v>43.1871</v>
      </c>
    </row>
    <row r="422" customFormat="false" ht="15.75" hidden="false" customHeight="false" outlineLevel="0" collapsed="false">
      <c r="B422" s="0" t="n">
        <v>1899.1296</v>
      </c>
      <c r="C422" s="0" t="n">
        <v>39.9813</v>
      </c>
      <c r="D422" s="0" t="n">
        <v>41.8805</v>
      </c>
      <c r="E422" s="0" t="n">
        <v>43.1424</v>
      </c>
      <c r="F422" s="0" t="n">
        <v>1782.8064</v>
      </c>
      <c r="G422" s="0" t="n">
        <v>38.2327</v>
      </c>
      <c r="H422" s="0" t="n">
        <v>40.9636</v>
      </c>
      <c r="I422" s="0" t="n">
        <v>42.1574</v>
      </c>
    </row>
    <row r="423" customFormat="false" ht="15.75" hidden="false" customHeight="false" outlineLevel="0" collapsed="false">
      <c r="B423" s="0" t="n">
        <v>1111.068</v>
      </c>
      <c r="C423" s="0" t="n">
        <v>38.0522</v>
      </c>
      <c r="D423" s="0" t="n">
        <v>40.9018</v>
      </c>
      <c r="E423" s="0" t="n">
        <v>42.1027</v>
      </c>
      <c r="F423" s="0" t="n">
        <v>975.4928</v>
      </c>
      <c r="G423" s="0" t="n">
        <v>36.1125</v>
      </c>
      <c r="H423" s="0" t="n">
        <v>39.9929</v>
      </c>
      <c r="I423" s="0" t="n">
        <v>41.2231</v>
      </c>
    </row>
    <row r="424" customFormat="false" ht="15.75" hidden="false" customHeight="false" outlineLevel="0" collapsed="false">
      <c r="B424" s="0" t="n">
        <v>607.6072</v>
      </c>
      <c r="C424" s="0" t="n">
        <v>35.8951</v>
      </c>
      <c r="D424" s="0" t="n">
        <v>39.9093</v>
      </c>
      <c r="E424" s="0" t="n">
        <v>41.1541</v>
      </c>
      <c r="F424" s="0" t="n">
        <v>548.4104</v>
      </c>
      <c r="G424" s="0" t="n">
        <v>34.0678</v>
      </c>
      <c r="H424" s="0" t="n">
        <v>39.4516</v>
      </c>
      <c r="I424" s="0" t="n">
        <v>40.7779</v>
      </c>
    </row>
    <row r="425" customFormat="false" ht="15.75" hidden="false" customHeight="false" outlineLevel="0" collapsed="false">
      <c r="B425" s="0" t="n">
        <v>11131.2048</v>
      </c>
      <c r="C425" s="0" t="n">
        <v>40.9973</v>
      </c>
      <c r="D425" s="0" t="n">
        <v>42.8276</v>
      </c>
      <c r="E425" s="0" t="n">
        <v>44.1988</v>
      </c>
      <c r="F425" s="0" t="n">
        <v>4177.172</v>
      </c>
      <c r="G425" s="0" t="n">
        <v>37.584</v>
      </c>
      <c r="H425" s="0" t="n">
        <v>40.2581</v>
      </c>
      <c r="I425" s="0" t="n">
        <v>41.2766</v>
      </c>
    </row>
    <row r="426" customFormat="false" ht="15.75" hidden="false" customHeight="false" outlineLevel="0" collapsed="false">
      <c r="B426" s="0" t="n">
        <v>5100.0552</v>
      </c>
      <c r="C426" s="0" t="n">
        <v>38.745</v>
      </c>
      <c r="D426" s="0" t="n">
        <v>41.1348</v>
      </c>
      <c r="E426" s="0" t="n">
        <v>42.2109</v>
      </c>
      <c r="F426" s="0" t="n">
        <v>2059.7624</v>
      </c>
      <c r="G426" s="0" t="n">
        <v>35.3334</v>
      </c>
      <c r="H426" s="0" t="n">
        <v>39.0024</v>
      </c>
      <c r="I426" s="0" t="n">
        <v>40.1364</v>
      </c>
    </row>
    <row r="427" customFormat="false" ht="15.75" hidden="false" customHeight="false" outlineLevel="0" collapsed="false">
      <c r="B427" s="0" t="n">
        <v>2478.576</v>
      </c>
      <c r="C427" s="0" t="n">
        <v>36.4304</v>
      </c>
      <c r="D427" s="0" t="n">
        <v>39.45</v>
      </c>
      <c r="E427" s="0" t="n">
        <v>40.516</v>
      </c>
      <c r="F427" s="0" t="n">
        <v>1024.4944</v>
      </c>
      <c r="G427" s="0" t="n">
        <v>33.1566</v>
      </c>
      <c r="H427" s="0" t="n">
        <v>37.7268</v>
      </c>
      <c r="I427" s="0" t="n">
        <v>39.1209</v>
      </c>
    </row>
    <row r="428" customFormat="false" ht="15.75" hidden="false" customHeight="false" outlineLevel="0" collapsed="false">
      <c r="B428" s="0" t="n">
        <v>1233.2216</v>
      </c>
      <c r="C428" s="0" t="n">
        <v>34.1917</v>
      </c>
      <c r="D428" s="0" t="n">
        <v>38.1717</v>
      </c>
      <c r="E428" s="0" t="n">
        <v>39.4574</v>
      </c>
      <c r="F428" s="0" t="n">
        <v>522.624</v>
      </c>
      <c r="G428" s="0" t="n">
        <v>31.1502</v>
      </c>
      <c r="H428" s="0" t="n">
        <v>36.9877</v>
      </c>
      <c r="I428" s="0" t="n">
        <v>38.62</v>
      </c>
    </row>
    <row r="429" customFormat="false" ht="15.75" hidden="false" customHeight="false" outlineLevel="0" collapsed="false">
      <c r="B429" s="0" t="n">
        <v>6499.5424</v>
      </c>
      <c r="C429" s="0" t="n">
        <v>39.8758</v>
      </c>
      <c r="D429" s="0" t="n">
        <v>41.9786</v>
      </c>
      <c r="E429" s="0" t="n">
        <v>43.1826</v>
      </c>
      <c r="F429" s="0" t="n">
        <v>4177.172</v>
      </c>
      <c r="G429" s="0" t="n">
        <v>37.584</v>
      </c>
      <c r="H429" s="0" t="n">
        <v>40.2581</v>
      </c>
      <c r="I429" s="0" t="n">
        <v>41.2766</v>
      </c>
    </row>
    <row r="430" customFormat="false" ht="15.75" hidden="false" customHeight="false" outlineLevel="0" collapsed="false">
      <c r="B430" s="0" t="n">
        <v>2981.4528</v>
      </c>
      <c r="C430" s="0" t="n">
        <v>37.5203</v>
      </c>
      <c r="D430" s="0" t="n">
        <v>40.2223</v>
      </c>
      <c r="E430" s="0" t="n">
        <v>41.2583</v>
      </c>
      <c r="F430" s="0" t="n">
        <v>2059.7624</v>
      </c>
      <c r="G430" s="0" t="n">
        <v>35.3334</v>
      </c>
      <c r="H430" s="0" t="n">
        <v>39.0024</v>
      </c>
      <c r="I430" s="0" t="n">
        <v>40.1364</v>
      </c>
    </row>
    <row r="431" customFormat="false" ht="15.75" hidden="false" customHeight="false" outlineLevel="0" collapsed="false">
      <c r="B431" s="0" t="n">
        <v>1496.2416</v>
      </c>
      <c r="C431" s="0" t="n">
        <v>35.2456</v>
      </c>
      <c r="D431" s="0" t="n">
        <v>38.9614</v>
      </c>
      <c r="E431" s="0" t="n">
        <v>40.1249</v>
      </c>
      <c r="F431" s="0" t="n">
        <v>1024.4944</v>
      </c>
      <c r="G431" s="0" t="n">
        <v>33.1566</v>
      </c>
      <c r="H431" s="0" t="n">
        <v>37.7268</v>
      </c>
      <c r="I431" s="0" t="n">
        <v>39.1209</v>
      </c>
    </row>
    <row r="432" customFormat="false" ht="15.75" hidden="false" customHeight="false" outlineLevel="0" collapsed="false">
      <c r="B432" s="0" t="n">
        <v>739.3432</v>
      </c>
      <c r="C432" s="0" t="n">
        <v>33.0466</v>
      </c>
      <c r="D432" s="0" t="n">
        <v>37.7043</v>
      </c>
      <c r="E432" s="0" t="n">
        <v>39.0938</v>
      </c>
      <c r="F432" s="0" t="n">
        <v>522.624</v>
      </c>
      <c r="G432" s="0" t="n">
        <v>31.1502</v>
      </c>
      <c r="H432" s="0" t="n">
        <v>36.9877</v>
      </c>
      <c r="I432" s="0" t="n">
        <v>38.62</v>
      </c>
    </row>
    <row r="433" customFormat="false" ht="15.75" hidden="false" customHeight="false" outlineLevel="0" collapsed="false">
      <c r="B433" s="0" t="n">
        <v>42051.6896</v>
      </c>
      <c r="C433" s="0" t="n">
        <v>39.7517</v>
      </c>
      <c r="D433" s="0" t="n">
        <v>41.1059</v>
      </c>
      <c r="E433" s="0" t="n">
        <v>44.1592</v>
      </c>
      <c r="F433" s="0" t="n">
        <v>8062.304</v>
      </c>
      <c r="G433" s="0" t="n">
        <v>37.1027</v>
      </c>
      <c r="H433" s="0" t="n">
        <v>39.0977</v>
      </c>
      <c r="I433" s="0" t="n">
        <v>41.8342</v>
      </c>
    </row>
    <row r="434" customFormat="false" ht="15.75" hidden="false" customHeight="false" outlineLevel="0" collapsed="false">
      <c r="B434" s="0" t="n">
        <v>10613.0408</v>
      </c>
      <c r="C434" s="0" t="n">
        <v>37.8819</v>
      </c>
      <c r="D434" s="0" t="n">
        <v>39.5378</v>
      </c>
      <c r="E434" s="0" t="n">
        <v>42.6253</v>
      </c>
      <c r="F434" s="0" t="n">
        <v>4116.9712</v>
      </c>
      <c r="G434" s="0" t="n">
        <v>35.4695</v>
      </c>
      <c r="H434" s="0" t="n">
        <v>38.4285</v>
      </c>
      <c r="I434" s="0" t="n">
        <v>40.6346</v>
      </c>
    </row>
    <row r="435" customFormat="false" ht="15.75" hidden="false" customHeight="false" outlineLevel="0" collapsed="false">
      <c r="B435" s="0" t="n">
        <v>4527.3936</v>
      </c>
      <c r="C435" s="0" t="n">
        <v>36.272</v>
      </c>
      <c r="D435" s="0" t="n">
        <v>38.6754</v>
      </c>
      <c r="E435" s="0" t="n">
        <v>41.0361</v>
      </c>
      <c r="F435" s="0" t="n">
        <v>2243.2976</v>
      </c>
      <c r="G435" s="0" t="n">
        <v>33.6762</v>
      </c>
      <c r="H435" s="0" t="n">
        <v>37.5935</v>
      </c>
      <c r="I435" s="0" t="n">
        <v>39.2848</v>
      </c>
    </row>
    <row r="436" customFormat="false" ht="15.75" hidden="false" customHeight="false" outlineLevel="0" collapsed="false">
      <c r="B436" s="0" t="n">
        <v>2373.328</v>
      </c>
      <c r="C436" s="0" t="n">
        <v>34.5053</v>
      </c>
      <c r="D436" s="0" t="n">
        <v>37.8979</v>
      </c>
      <c r="E436" s="0" t="n">
        <v>39.7268</v>
      </c>
      <c r="F436" s="0" t="n">
        <v>1291.648</v>
      </c>
      <c r="G436" s="0" t="n">
        <v>31.8101</v>
      </c>
      <c r="H436" s="0" t="n">
        <v>37.1006</v>
      </c>
      <c r="I436" s="0" t="n">
        <v>38.4406</v>
      </c>
    </row>
    <row r="437" customFormat="false" ht="15.75" hidden="false" customHeight="false" outlineLevel="0" collapsed="false">
      <c r="B437" s="0" t="n">
        <v>18382.2224</v>
      </c>
      <c r="C437" s="0" t="n">
        <v>38.6783</v>
      </c>
      <c r="D437" s="0" t="n">
        <v>40.129</v>
      </c>
      <c r="E437" s="0" t="n">
        <v>43.4052</v>
      </c>
      <c r="F437" s="0" t="n">
        <v>8062.304</v>
      </c>
      <c r="G437" s="0" t="n">
        <v>37.1027</v>
      </c>
      <c r="H437" s="0" t="n">
        <v>39.0977</v>
      </c>
      <c r="I437" s="0" t="n">
        <v>41.8342</v>
      </c>
    </row>
    <row r="438" customFormat="false" ht="15.75" hidden="false" customHeight="false" outlineLevel="0" collapsed="false">
      <c r="B438" s="0" t="n">
        <v>5426.02</v>
      </c>
      <c r="C438" s="0" t="n">
        <v>37.0629</v>
      </c>
      <c r="D438" s="0" t="n">
        <v>39.0652</v>
      </c>
      <c r="E438" s="0" t="n">
        <v>41.7462</v>
      </c>
      <c r="F438" s="0" t="n">
        <v>4116.9712</v>
      </c>
      <c r="G438" s="0" t="n">
        <v>35.4695</v>
      </c>
      <c r="H438" s="0" t="n">
        <v>38.4285</v>
      </c>
      <c r="I438" s="0" t="n">
        <v>40.6346</v>
      </c>
    </row>
    <row r="439" customFormat="false" ht="15.75" hidden="false" customHeight="false" outlineLevel="0" collapsed="false">
      <c r="B439" s="0" t="n">
        <v>2701.66</v>
      </c>
      <c r="C439" s="0" t="n">
        <v>35.353</v>
      </c>
      <c r="D439" s="0" t="n">
        <v>38.3661</v>
      </c>
      <c r="E439" s="0" t="n">
        <v>40.5016</v>
      </c>
      <c r="F439" s="0" t="n">
        <v>2243.2976</v>
      </c>
      <c r="G439" s="0" t="n">
        <v>33.6762</v>
      </c>
      <c r="H439" s="0" t="n">
        <v>37.5935</v>
      </c>
      <c r="I439" s="0" t="n">
        <v>39.2848</v>
      </c>
    </row>
    <row r="440" customFormat="false" ht="15.75" hidden="false" customHeight="false" outlineLevel="0" collapsed="false">
      <c r="B440" s="0" t="n">
        <v>1423.94</v>
      </c>
      <c r="C440" s="0" t="n">
        <v>33.4732</v>
      </c>
      <c r="D440" s="0" t="n">
        <v>37.5362</v>
      </c>
      <c r="E440" s="0" t="n">
        <v>39.1138</v>
      </c>
      <c r="F440" s="0" t="n">
        <v>1291.648</v>
      </c>
      <c r="G440" s="0" t="n">
        <v>31.8101</v>
      </c>
      <c r="H440" s="0" t="n">
        <v>37.1006</v>
      </c>
      <c r="I440" s="0" t="n">
        <v>38.4406</v>
      </c>
    </row>
    <row r="441" customFormat="false" ht="15.75" hidden="false" customHeight="false" outlineLevel="0" collapsed="false">
      <c r="B441" s="0" t="n">
        <v>33957.964</v>
      </c>
      <c r="C441" s="0" t="n">
        <v>40.4455</v>
      </c>
      <c r="D441" s="0" t="n">
        <v>44.1532</v>
      </c>
      <c r="E441" s="0" t="n">
        <v>45.6324</v>
      </c>
      <c r="F441" s="0" t="n">
        <v>9434.432</v>
      </c>
      <c r="G441" s="0" t="n">
        <v>37.8592</v>
      </c>
      <c r="H441" s="0" t="n">
        <v>42.4592</v>
      </c>
      <c r="I441" s="0" t="n">
        <v>43.054</v>
      </c>
    </row>
    <row r="442" customFormat="false" ht="15.75" hidden="false" customHeight="false" outlineLevel="0" collapsed="false">
      <c r="B442" s="0" t="n">
        <v>10915.7776</v>
      </c>
      <c r="C442" s="0" t="n">
        <v>38.5822</v>
      </c>
      <c r="D442" s="0" t="n">
        <v>43.0762</v>
      </c>
      <c r="E442" s="0" t="n">
        <v>43.9779</v>
      </c>
      <c r="F442" s="0" t="n">
        <v>5027.5096</v>
      </c>
      <c r="G442" s="0" t="n">
        <v>36.3465</v>
      </c>
      <c r="H442" s="0" t="n">
        <v>41.483</v>
      </c>
      <c r="I442" s="0" t="n">
        <v>41.6133</v>
      </c>
    </row>
    <row r="443" customFormat="false" ht="15.75" hidden="false" customHeight="false" outlineLevel="0" collapsed="false">
      <c r="B443" s="0" t="n">
        <v>5085.6008</v>
      </c>
      <c r="C443" s="0" t="n">
        <v>37.111</v>
      </c>
      <c r="D443" s="0" t="n">
        <v>41.8746</v>
      </c>
      <c r="E443" s="0" t="n">
        <v>42.2192</v>
      </c>
      <c r="F443" s="0" t="n">
        <v>2835.6216</v>
      </c>
      <c r="G443" s="0" t="n">
        <v>34.6495</v>
      </c>
      <c r="H443" s="0" t="n">
        <v>40.3903</v>
      </c>
      <c r="I443" s="0" t="n">
        <v>40.1377</v>
      </c>
    </row>
    <row r="444" customFormat="false" ht="15.75" hidden="false" customHeight="false" outlineLevel="0" collapsed="false">
      <c r="B444" s="0" t="n">
        <v>2688.38</v>
      </c>
      <c r="C444" s="0" t="n">
        <v>35.4642</v>
      </c>
      <c r="D444" s="0" t="n">
        <v>40.7639</v>
      </c>
      <c r="E444" s="0" t="n">
        <v>40.5947</v>
      </c>
      <c r="F444" s="0" t="n">
        <v>1704.7824</v>
      </c>
      <c r="G444" s="0" t="n">
        <v>32.9212</v>
      </c>
      <c r="H444" s="0" t="n">
        <v>39.7437</v>
      </c>
      <c r="I444" s="0" t="n">
        <v>39.2264</v>
      </c>
    </row>
    <row r="445" customFormat="false" ht="15.75" hidden="false" customHeight="false" outlineLevel="0" collapsed="false">
      <c r="B445" s="0" t="n">
        <v>16049.0832</v>
      </c>
      <c r="C445" s="0" t="n">
        <v>39.3941</v>
      </c>
      <c r="D445" s="0" t="n">
        <v>43.6155</v>
      </c>
      <c r="E445" s="0" t="n">
        <v>44.8044</v>
      </c>
      <c r="F445" s="0" t="n">
        <v>9434.432</v>
      </c>
      <c r="G445" s="0" t="n">
        <v>37.8592</v>
      </c>
      <c r="H445" s="0" t="n">
        <v>42.4592</v>
      </c>
      <c r="I445" s="0" t="n">
        <v>43.054</v>
      </c>
    </row>
    <row r="446" customFormat="false" ht="15.75" hidden="false" customHeight="false" outlineLevel="0" collapsed="false">
      <c r="B446" s="0" t="n">
        <v>5827.9352</v>
      </c>
      <c r="C446" s="0" t="n">
        <v>37.7977</v>
      </c>
      <c r="D446" s="0" t="n">
        <v>42.3747</v>
      </c>
      <c r="E446" s="0" t="n">
        <v>42.8914</v>
      </c>
      <c r="F446" s="0" t="n">
        <v>5027.5096</v>
      </c>
      <c r="G446" s="0" t="n">
        <v>36.3465</v>
      </c>
      <c r="H446" s="0" t="n">
        <v>41.483</v>
      </c>
      <c r="I446" s="0" t="n">
        <v>41.6133</v>
      </c>
    </row>
    <row r="447" customFormat="false" ht="15.75" hidden="false" customHeight="false" outlineLevel="0" collapsed="false">
      <c r="B447" s="0" t="n">
        <v>2948.2832</v>
      </c>
      <c r="C447" s="0" t="n">
        <v>36.2418</v>
      </c>
      <c r="D447" s="0" t="n">
        <v>41.3855</v>
      </c>
      <c r="E447" s="0" t="n">
        <v>41.4509</v>
      </c>
      <c r="F447" s="0" t="n">
        <v>2835.6216</v>
      </c>
      <c r="G447" s="0" t="n">
        <v>34.6495</v>
      </c>
      <c r="H447" s="0" t="n">
        <v>40.3903</v>
      </c>
      <c r="I447" s="0" t="n">
        <v>40.1377</v>
      </c>
    </row>
    <row r="448" customFormat="false" ht="15.75" hidden="false" customHeight="false" outlineLevel="0" collapsed="false">
      <c r="B448" s="0" t="n">
        <v>1560.6792</v>
      </c>
      <c r="C448" s="0" t="n">
        <v>34.4811</v>
      </c>
      <c r="D448" s="0" t="n">
        <v>40.3262</v>
      </c>
      <c r="E448" s="0" t="n">
        <v>40.0116</v>
      </c>
      <c r="F448" s="0" t="n">
        <v>1704.7824</v>
      </c>
      <c r="G448" s="0" t="n">
        <v>32.9212</v>
      </c>
      <c r="H448" s="0" t="n">
        <v>39.7437</v>
      </c>
      <c r="I448" s="0" t="n">
        <v>39.2264</v>
      </c>
    </row>
    <row r="449" customFormat="false" ht="15.75" hidden="false" customHeight="false" outlineLevel="0" collapsed="false">
      <c r="B449" s="0" t="n">
        <v>93414.8</v>
      </c>
      <c r="C449" s="0" t="n">
        <v>40.3738</v>
      </c>
      <c r="D449" s="0" t="n">
        <v>42.5756</v>
      </c>
      <c r="E449" s="0" t="n">
        <v>44.627</v>
      </c>
      <c r="F449" s="0" t="n">
        <v>11645.2392</v>
      </c>
      <c r="G449" s="0" t="n">
        <v>35.73</v>
      </c>
      <c r="H449" s="0" t="n">
        <v>40.8577</v>
      </c>
      <c r="I449" s="0" t="n">
        <v>43.1612</v>
      </c>
    </row>
    <row r="450" customFormat="false" ht="15.75" hidden="false" customHeight="false" outlineLevel="0" collapsed="false">
      <c r="B450" s="0" t="n">
        <v>23290.4976</v>
      </c>
      <c r="C450" s="0" t="n">
        <v>36.604</v>
      </c>
      <c r="D450" s="0" t="n">
        <v>41.4836</v>
      </c>
      <c r="E450" s="0" t="n">
        <v>43.6901</v>
      </c>
      <c r="F450" s="0" t="n">
        <v>3363.0832</v>
      </c>
      <c r="G450" s="0" t="n">
        <v>34.3854</v>
      </c>
      <c r="H450" s="0" t="n">
        <v>39.8788</v>
      </c>
      <c r="I450" s="0" t="n">
        <v>42.378</v>
      </c>
    </row>
    <row r="451" customFormat="false" ht="15.75" hidden="false" customHeight="false" outlineLevel="0" collapsed="false">
      <c r="B451" s="0" t="n">
        <v>5235.3552</v>
      </c>
      <c r="C451" s="0" t="n">
        <v>35.0779</v>
      </c>
      <c r="D451" s="0" t="n">
        <v>40.2031</v>
      </c>
      <c r="E451" s="0" t="n">
        <v>42.6542</v>
      </c>
      <c r="F451" s="0" t="n">
        <v>1402.1776</v>
      </c>
      <c r="G451" s="0" t="n">
        <v>32.7637</v>
      </c>
      <c r="H451" s="0" t="n">
        <v>38.8291</v>
      </c>
      <c r="I451" s="0" t="n">
        <v>41.4712</v>
      </c>
    </row>
    <row r="452" customFormat="false" ht="15.75" hidden="false" customHeight="false" outlineLevel="0" collapsed="false">
      <c r="B452" s="0" t="n">
        <v>1869.2568</v>
      </c>
      <c r="C452" s="0" t="n">
        <v>33.5928</v>
      </c>
      <c r="D452" s="0" t="n">
        <v>39.2107</v>
      </c>
      <c r="E452" s="0" t="n">
        <v>41.7929</v>
      </c>
      <c r="F452" s="0" t="n">
        <v>672.2536</v>
      </c>
      <c r="G452" s="0" t="n">
        <v>30.9397</v>
      </c>
      <c r="H452" s="0" t="n">
        <v>38.2589</v>
      </c>
      <c r="I452" s="0" t="n">
        <v>40.934</v>
      </c>
    </row>
    <row r="453" customFormat="false" ht="15.75" hidden="false" customHeight="false" outlineLevel="0" collapsed="false">
      <c r="B453" s="0" t="n">
        <v>48579.94</v>
      </c>
      <c r="C453" s="0" t="n">
        <v>38.1852</v>
      </c>
      <c r="D453" s="0" t="n">
        <v>42.0397</v>
      </c>
      <c r="E453" s="0" t="n">
        <v>44.1774</v>
      </c>
      <c r="F453" s="0" t="n">
        <v>11645.2392</v>
      </c>
      <c r="G453" s="0" t="n">
        <v>35.73</v>
      </c>
      <c r="H453" s="0" t="n">
        <v>40.8577</v>
      </c>
      <c r="I453" s="0" t="n">
        <v>43.1612</v>
      </c>
    </row>
    <row r="454" customFormat="false" ht="15.75" hidden="false" customHeight="false" outlineLevel="0" collapsed="false">
      <c r="B454" s="0" t="n">
        <v>9875.38</v>
      </c>
      <c r="C454" s="0" t="n">
        <v>35.723</v>
      </c>
      <c r="D454" s="0" t="n">
        <v>40.8565</v>
      </c>
      <c r="E454" s="0" t="n">
        <v>43.151</v>
      </c>
      <c r="F454" s="0" t="n">
        <v>3363.0832</v>
      </c>
      <c r="G454" s="0" t="n">
        <v>34.3854</v>
      </c>
      <c r="H454" s="0" t="n">
        <v>39.8788</v>
      </c>
      <c r="I454" s="0" t="n">
        <v>42.378</v>
      </c>
    </row>
    <row r="455" customFormat="false" ht="15.75" hidden="false" customHeight="false" outlineLevel="0" collapsed="false">
      <c r="B455" s="0" t="n">
        <v>2654.4384</v>
      </c>
      <c r="C455" s="0" t="n">
        <v>34.3609</v>
      </c>
      <c r="D455" s="0" t="n">
        <v>39.8454</v>
      </c>
      <c r="E455" s="0" t="n">
        <v>42.3766</v>
      </c>
      <c r="F455" s="0" t="n">
        <v>1402.1776</v>
      </c>
      <c r="G455" s="0" t="n">
        <v>32.7637</v>
      </c>
      <c r="H455" s="0" t="n">
        <v>38.8291</v>
      </c>
      <c r="I455" s="0" t="n">
        <v>41.4712</v>
      </c>
    </row>
    <row r="456" customFormat="false" ht="15.75" hidden="false" customHeight="false" outlineLevel="0" collapsed="false">
      <c r="B456" s="0" t="n">
        <v>1072.2736</v>
      </c>
      <c r="C456" s="0" t="n">
        <v>32.7174</v>
      </c>
      <c r="D456" s="0" t="n">
        <v>38.84</v>
      </c>
      <c r="E456" s="0" t="n">
        <v>41.4819</v>
      </c>
      <c r="F456" s="0" t="n">
        <v>672.2536</v>
      </c>
      <c r="G456" s="0" t="n">
        <v>30.9397</v>
      </c>
      <c r="H456" s="0" t="n">
        <v>38.2589</v>
      </c>
      <c r="I456" s="0" t="n">
        <v>40.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29" width="8.99"/>
  </cols>
  <sheetData>
    <row r="1" customFormat="false" ht="15.75" hidden="false" customHeight="false" outlineLevel="0" collapsed="false">
      <c r="A1" s="0" t="s">
        <v>648</v>
      </c>
      <c r="B1" s="329" t="n">
        <v>22234.3064</v>
      </c>
      <c r="C1" s="329" t="n">
        <v>42.6991</v>
      </c>
      <c r="D1" s="329" t="n">
        <v>44.4229</v>
      </c>
      <c r="E1" s="329" t="n">
        <v>45.9009</v>
      </c>
      <c r="G1" s="329"/>
      <c r="H1" s="329"/>
      <c r="I1" s="329"/>
      <c r="J1" s="329"/>
      <c r="L1" s="331"/>
      <c r="M1" s="331"/>
      <c r="N1" s="331"/>
      <c r="O1" s="331"/>
    </row>
    <row r="2" customFormat="false" ht="15.75" hidden="false" customHeight="false" outlineLevel="0" collapsed="false">
      <c r="A2" s="0" t="s">
        <v>649</v>
      </c>
      <c r="B2" s="329" t="n">
        <v>13648.2312</v>
      </c>
      <c r="C2" s="329" t="n">
        <v>41.3552</v>
      </c>
      <c r="D2" s="329" t="n">
        <v>42.9356</v>
      </c>
      <c r="E2" s="329" t="n">
        <v>44.0199</v>
      </c>
      <c r="G2" s="329"/>
      <c r="H2" s="329"/>
      <c r="I2" s="329"/>
      <c r="J2" s="329"/>
      <c r="L2" s="331"/>
      <c r="M2" s="331"/>
      <c r="N2" s="331"/>
      <c r="O2" s="331"/>
    </row>
    <row r="3" customFormat="false" ht="15.75" hidden="false" customHeight="false" outlineLevel="0" collapsed="false">
      <c r="A3" s="0" t="s">
        <v>650</v>
      </c>
      <c r="B3" s="329" t="n">
        <v>8754.7232</v>
      </c>
      <c r="C3" s="329" t="n">
        <v>39.8462</v>
      </c>
      <c r="D3" s="329" t="n">
        <v>41.8374</v>
      </c>
      <c r="E3" s="329" t="n">
        <v>42.7695</v>
      </c>
      <c r="G3" s="329"/>
      <c r="H3" s="329"/>
      <c r="I3" s="329"/>
      <c r="J3" s="329"/>
      <c r="L3" s="331"/>
      <c r="M3" s="331"/>
      <c r="N3" s="331"/>
      <c r="O3" s="331"/>
    </row>
    <row r="4" customFormat="false" ht="15.75" hidden="false" customHeight="false" outlineLevel="0" collapsed="false">
      <c r="A4" s="0" t="s">
        <v>651</v>
      </c>
      <c r="B4" s="329" t="n">
        <v>5369.1368</v>
      </c>
      <c r="C4" s="329" t="n">
        <v>38.0224</v>
      </c>
      <c r="D4" s="329" t="n">
        <v>40.3952</v>
      </c>
      <c r="E4" s="329" t="n">
        <v>41.4124</v>
      </c>
      <c r="G4" s="329"/>
      <c r="H4" s="329"/>
      <c r="I4" s="329"/>
      <c r="J4" s="329"/>
      <c r="L4" s="331"/>
      <c r="M4" s="331"/>
      <c r="N4" s="331"/>
      <c r="O4" s="331"/>
    </row>
    <row r="5" customFormat="false" ht="15.75" hidden="false" customHeight="false" outlineLevel="0" collapsed="false">
      <c r="A5" s="0" t="s">
        <v>652</v>
      </c>
      <c r="B5" s="329" t="n">
        <v>17428.5552</v>
      </c>
      <c r="C5" s="329" t="n">
        <v>42.0619</v>
      </c>
      <c r="D5" s="329" t="n">
        <v>43.6781</v>
      </c>
      <c r="E5" s="329" t="n">
        <v>44.955</v>
      </c>
      <c r="G5" s="329"/>
      <c r="H5" s="329"/>
      <c r="I5" s="329"/>
      <c r="J5" s="329"/>
      <c r="L5" s="331"/>
      <c r="M5" s="331"/>
      <c r="N5" s="331"/>
      <c r="O5" s="331"/>
    </row>
    <row r="6" customFormat="false" ht="15.75" hidden="false" customHeight="false" outlineLevel="0" collapsed="false">
      <c r="A6" s="0" t="s">
        <v>653</v>
      </c>
      <c r="B6" s="329" t="n">
        <v>10800.2264</v>
      </c>
      <c r="C6" s="329" t="n">
        <v>40.6328</v>
      </c>
      <c r="D6" s="329" t="n">
        <v>42.2036</v>
      </c>
      <c r="E6" s="329" t="n">
        <v>43.1691</v>
      </c>
      <c r="G6" s="329"/>
      <c r="H6" s="329"/>
      <c r="I6" s="329"/>
      <c r="J6" s="329"/>
      <c r="L6" s="331"/>
      <c r="M6" s="331"/>
      <c r="N6" s="331"/>
      <c r="O6" s="331"/>
    </row>
    <row r="7" customFormat="false" ht="15.75" hidden="false" customHeight="false" outlineLevel="0" collapsed="false">
      <c r="A7" s="0" t="s">
        <v>654</v>
      </c>
      <c r="B7" s="329" t="n">
        <v>6848.5512</v>
      </c>
      <c r="C7" s="329" t="n">
        <v>38.9524</v>
      </c>
      <c r="D7" s="329" t="n">
        <v>41.1138</v>
      </c>
      <c r="E7" s="329" t="n">
        <v>42.0501</v>
      </c>
      <c r="G7" s="329"/>
      <c r="H7" s="329"/>
      <c r="I7" s="329"/>
      <c r="J7" s="329"/>
      <c r="L7" s="331"/>
      <c r="M7" s="331"/>
      <c r="N7" s="331"/>
      <c r="O7" s="331"/>
    </row>
    <row r="8" customFormat="false" ht="15.75" hidden="false" customHeight="false" outlineLevel="0" collapsed="false">
      <c r="A8" s="0" t="s">
        <v>655</v>
      </c>
      <c r="B8" s="329" t="n">
        <v>4268.3184</v>
      </c>
      <c r="C8" s="329" t="n">
        <v>37.0396</v>
      </c>
      <c r="D8" s="329" t="n">
        <v>40.0566</v>
      </c>
      <c r="E8" s="329" t="n">
        <v>41.1395</v>
      </c>
      <c r="G8" s="329"/>
      <c r="H8" s="329"/>
      <c r="I8" s="329"/>
      <c r="J8" s="329"/>
      <c r="L8" s="331"/>
      <c r="M8" s="331"/>
      <c r="N8" s="331"/>
      <c r="O8" s="331"/>
    </row>
    <row r="9" customFormat="false" ht="15.75" hidden="false" customHeight="false" outlineLevel="0" collapsed="false">
      <c r="A9" s="0" t="s">
        <v>656</v>
      </c>
      <c r="B9" s="329" t="n">
        <v>52736.7704</v>
      </c>
      <c r="C9" s="329" t="n">
        <v>41.6815</v>
      </c>
      <c r="D9" s="329" t="n">
        <v>43.2016</v>
      </c>
      <c r="E9" s="329" t="n">
        <v>44.0479</v>
      </c>
      <c r="G9" s="329"/>
      <c r="H9" s="329"/>
      <c r="I9" s="329"/>
      <c r="J9" s="329"/>
      <c r="L9" s="331"/>
      <c r="M9" s="331"/>
      <c r="N9" s="331"/>
      <c r="O9" s="331"/>
    </row>
    <row r="10" customFormat="false" ht="15.75" hidden="false" customHeight="false" outlineLevel="0" collapsed="false">
      <c r="A10" s="0" t="s">
        <v>657</v>
      </c>
      <c r="B10" s="329" t="n">
        <v>32398.7488</v>
      </c>
      <c r="C10" s="329" t="n">
        <v>39.1881</v>
      </c>
      <c r="D10" s="329" t="n">
        <v>41.0628</v>
      </c>
      <c r="E10" s="329" t="n">
        <v>41.7913</v>
      </c>
      <c r="G10" s="329"/>
      <c r="H10" s="329"/>
      <c r="I10" s="329"/>
      <c r="J10" s="329"/>
      <c r="L10" s="331"/>
      <c r="M10" s="331"/>
      <c r="N10" s="331"/>
      <c r="O10" s="331"/>
    </row>
    <row r="11" customFormat="false" ht="15.75" hidden="false" customHeight="false" outlineLevel="0" collapsed="false">
      <c r="A11" s="0" t="s">
        <v>658</v>
      </c>
      <c r="B11" s="329" t="n">
        <v>19718.7664</v>
      </c>
      <c r="C11" s="329" t="n">
        <v>36.8038</v>
      </c>
      <c r="D11" s="329" t="n">
        <v>39.5619</v>
      </c>
      <c r="E11" s="329" t="n">
        <v>40.4079</v>
      </c>
      <c r="G11" s="329"/>
      <c r="H11" s="329"/>
      <c r="I11" s="329"/>
      <c r="J11" s="329"/>
      <c r="L11" s="331"/>
      <c r="M11" s="331"/>
      <c r="N11" s="331"/>
      <c r="O11" s="331"/>
    </row>
    <row r="12" customFormat="false" ht="15.75" hidden="false" customHeight="false" outlineLevel="0" collapsed="false">
      <c r="A12" s="0" t="s">
        <v>659</v>
      </c>
      <c r="B12" s="329" t="n">
        <v>11115.0304</v>
      </c>
      <c r="C12" s="329" t="n">
        <v>34.4531</v>
      </c>
      <c r="D12" s="329" t="n">
        <v>37.7374</v>
      </c>
      <c r="E12" s="329" t="n">
        <v>39.0559</v>
      </c>
      <c r="G12" s="329"/>
      <c r="H12" s="329"/>
      <c r="I12" s="329"/>
      <c r="J12" s="329"/>
      <c r="L12" s="331"/>
      <c r="M12" s="331"/>
      <c r="N12" s="331"/>
      <c r="O12" s="331"/>
    </row>
    <row r="13" customFormat="false" ht="15.75" hidden="false" customHeight="false" outlineLevel="0" collapsed="false">
      <c r="A13" s="0" t="s">
        <v>660</v>
      </c>
      <c r="B13" s="329" t="n">
        <v>41705.392</v>
      </c>
      <c r="C13" s="329" t="n">
        <v>40.4679</v>
      </c>
      <c r="D13" s="329" t="n">
        <v>42.1532</v>
      </c>
      <c r="E13" s="329" t="n">
        <v>42.9108</v>
      </c>
      <c r="G13" s="329"/>
      <c r="H13" s="329"/>
      <c r="I13" s="329"/>
      <c r="J13" s="329"/>
      <c r="L13" s="331"/>
      <c r="M13" s="331"/>
      <c r="N13" s="331"/>
      <c r="O13" s="331"/>
    </row>
    <row r="14" customFormat="false" ht="15.75" hidden="false" customHeight="false" outlineLevel="0" collapsed="false">
      <c r="A14" s="0" t="s">
        <v>661</v>
      </c>
      <c r="B14" s="329" t="n">
        <v>25118.8576</v>
      </c>
      <c r="C14" s="329" t="n">
        <v>37.999</v>
      </c>
      <c r="D14" s="329" t="n">
        <v>40.063</v>
      </c>
      <c r="E14" s="329" t="n">
        <v>40.8458</v>
      </c>
      <c r="G14" s="329"/>
      <c r="H14" s="329"/>
      <c r="I14" s="329"/>
      <c r="J14" s="329"/>
      <c r="L14" s="331"/>
      <c r="M14" s="331"/>
      <c r="N14" s="331"/>
      <c r="O14" s="331"/>
    </row>
    <row r="15" customFormat="false" ht="15.75" hidden="false" customHeight="false" outlineLevel="0" collapsed="false">
      <c r="A15" s="0" t="s">
        <v>662</v>
      </c>
      <c r="B15" s="329" t="n">
        <v>14837.3744</v>
      </c>
      <c r="C15" s="329" t="n">
        <v>35.614</v>
      </c>
      <c r="D15" s="329" t="n">
        <v>38.6307</v>
      </c>
      <c r="E15" s="329" t="n">
        <v>39.6776</v>
      </c>
      <c r="G15" s="329"/>
      <c r="H15" s="329"/>
      <c r="I15" s="329"/>
      <c r="J15" s="329"/>
      <c r="L15" s="331"/>
      <c r="M15" s="331"/>
      <c r="N15" s="331"/>
      <c r="O15" s="331"/>
    </row>
    <row r="16" customFormat="false" ht="15.75" hidden="false" customHeight="false" outlineLevel="0" collapsed="false">
      <c r="A16" s="0" t="s">
        <v>663</v>
      </c>
      <c r="B16" s="329" t="n">
        <v>8385.7904</v>
      </c>
      <c r="C16" s="329" t="n">
        <v>33.3415</v>
      </c>
      <c r="D16" s="329" t="n">
        <v>37.345</v>
      </c>
      <c r="E16" s="329" t="n">
        <v>38.8074</v>
      </c>
      <c r="G16" s="329"/>
      <c r="H16" s="329"/>
      <c r="I16" s="329"/>
      <c r="J16" s="329"/>
      <c r="L16" s="331"/>
      <c r="M16" s="331"/>
      <c r="N16" s="331"/>
      <c r="O16" s="331"/>
    </row>
    <row r="17" customFormat="false" ht="15.75" hidden="false" customHeight="false" outlineLevel="0" collapsed="false">
      <c r="A17" s="0" t="s">
        <v>664</v>
      </c>
      <c r="B17" s="329" t="n">
        <v>105363.6088</v>
      </c>
      <c r="C17" s="329" t="n">
        <v>40.5685</v>
      </c>
      <c r="D17" s="329" t="n">
        <v>41.6505</v>
      </c>
      <c r="E17" s="329" t="n">
        <v>44.1283</v>
      </c>
      <c r="G17" s="329"/>
      <c r="H17" s="329"/>
      <c r="I17" s="329"/>
      <c r="J17" s="329"/>
      <c r="L17" s="331"/>
      <c r="M17" s="331"/>
      <c r="N17" s="331"/>
      <c r="O17" s="331"/>
    </row>
    <row r="18" customFormat="false" ht="15.75" hidden="false" customHeight="false" outlineLevel="0" collapsed="false">
      <c r="A18" s="0" t="s">
        <v>665</v>
      </c>
      <c r="B18" s="329" t="n">
        <v>55523.02</v>
      </c>
      <c r="C18" s="329" t="n">
        <v>38.3574</v>
      </c>
      <c r="D18" s="329" t="n">
        <v>39.703</v>
      </c>
      <c r="E18" s="329" t="n">
        <v>42.4218</v>
      </c>
      <c r="G18" s="329"/>
      <c r="H18" s="329"/>
      <c r="I18" s="329"/>
      <c r="J18" s="329"/>
      <c r="L18" s="331"/>
      <c r="M18" s="331"/>
      <c r="N18" s="331"/>
      <c r="O18" s="331"/>
    </row>
    <row r="19" customFormat="false" ht="15.75" hidden="false" customHeight="false" outlineLevel="0" collapsed="false">
      <c r="A19" s="0" t="s">
        <v>666</v>
      </c>
      <c r="B19" s="329" t="n">
        <v>34104.3856</v>
      </c>
      <c r="C19" s="329" t="n">
        <v>36.6182</v>
      </c>
      <c r="D19" s="329" t="n">
        <v>38.8554</v>
      </c>
      <c r="E19" s="329" t="n">
        <v>41.1394</v>
      </c>
      <c r="G19" s="329"/>
      <c r="H19" s="329"/>
      <c r="I19" s="329"/>
      <c r="J19" s="329"/>
      <c r="L19" s="331"/>
      <c r="M19" s="331"/>
      <c r="N19" s="331"/>
      <c r="O19" s="331"/>
    </row>
    <row r="20" customFormat="false" ht="15.75" hidden="false" customHeight="false" outlineLevel="0" collapsed="false">
      <c r="A20" s="0" t="s">
        <v>667</v>
      </c>
      <c r="B20" s="329" t="n">
        <v>20405.0664</v>
      </c>
      <c r="C20" s="329" t="n">
        <v>34.7299</v>
      </c>
      <c r="D20" s="329" t="n">
        <v>37.7371</v>
      </c>
      <c r="E20" s="329" t="n">
        <v>39.3826</v>
      </c>
      <c r="G20" s="329"/>
      <c r="H20" s="329"/>
      <c r="I20" s="329"/>
      <c r="J20" s="329"/>
      <c r="L20" s="331"/>
      <c r="M20" s="331"/>
      <c r="N20" s="331"/>
      <c r="O20" s="331"/>
    </row>
    <row r="21" customFormat="false" ht="15.75" hidden="false" customHeight="false" outlineLevel="0" collapsed="false">
      <c r="A21" s="0" t="s">
        <v>668</v>
      </c>
      <c r="B21" s="329" t="n">
        <v>74718.092</v>
      </c>
      <c r="C21" s="329" t="n">
        <v>39.3465</v>
      </c>
      <c r="D21" s="329" t="n">
        <v>40.538</v>
      </c>
      <c r="E21" s="329" t="n">
        <v>43.296</v>
      </c>
      <c r="G21" s="329"/>
      <c r="H21" s="329"/>
      <c r="I21" s="329"/>
      <c r="J21" s="329"/>
      <c r="L21" s="331"/>
      <c r="M21" s="331"/>
      <c r="N21" s="331"/>
      <c r="O21" s="331"/>
    </row>
    <row r="22" customFormat="false" ht="15.75" hidden="false" customHeight="false" outlineLevel="0" collapsed="false">
      <c r="A22" s="0" t="s">
        <v>669</v>
      </c>
      <c r="B22" s="329" t="n">
        <v>42872.5032</v>
      </c>
      <c r="C22" s="329" t="n">
        <v>37.496</v>
      </c>
      <c r="D22" s="329" t="n">
        <v>39.1378</v>
      </c>
      <c r="E22" s="329" t="n">
        <v>41.5812</v>
      </c>
      <c r="G22" s="329"/>
      <c r="H22" s="329"/>
      <c r="I22" s="329"/>
      <c r="J22" s="329"/>
      <c r="L22" s="331"/>
      <c r="M22" s="331"/>
      <c r="N22" s="331"/>
      <c r="O22" s="331"/>
    </row>
    <row r="23" customFormat="false" ht="15.75" hidden="false" customHeight="false" outlineLevel="0" collapsed="false">
      <c r="A23" s="0" t="s">
        <v>670</v>
      </c>
      <c r="B23" s="329" t="n">
        <v>26370.0608</v>
      </c>
      <c r="C23" s="329" t="n">
        <v>35.6887</v>
      </c>
      <c r="D23" s="329" t="n">
        <v>38.3159</v>
      </c>
      <c r="E23" s="329" t="n">
        <v>40.279</v>
      </c>
      <c r="G23" s="329"/>
      <c r="H23" s="329"/>
      <c r="I23" s="329"/>
      <c r="J23" s="329"/>
      <c r="L23" s="331"/>
      <c r="M23" s="331"/>
      <c r="N23" s="331"/>
      <c r="O23" s="331"/>
    </row>
    <row r="24" customFormat="false" ht="15.75" hidden="false" customHeight="false" outlineLevel="0" collapsed="false">
      <c r="A24" s="0" t="s">
        <v>671</v>
      </c>
      <c r="B24" s="329" t="n">
        <v>16016.6152</v>
      </c>
      <c r="C24" s="329" t="n">
        <v>33.7566</v>
      </c>
      <c r="D24" s="329" t="n">
        <v>37.4598</v>
      </c>
      <c r="E24" s="329" t="n">
        <v>38.9436</v>
      </c>
      <c r="G24" s="329"/>
      <c r="H24" s="329"/>
      <c r="I24" s="329"/>
      <c r="J24" s="329"/>
      <c r="L24" s="331"/>
      <c r="M24" s="331"/>
      <c r="N24" s="331"/>
      <c r="O24" s="331"/>
    </row>
    <row r="25" customFormat="false" ht="15.75" hidden="false" customHeight="false" outlineLevel="0" collapsed="false">
      <c r="A25" s="0" t="s">
        <v>672</v>
      </c>
      <c r="B25" s="329" t="n">
        <v>71114.188</v>
      </c>
      <c r="C25" s="329" t="n">
        <v>41.2517</v>
      </c>
      <c r="D25" s="329" t="n">
        <v>44.3815</v>
      </c>
      <c r="E25" s="329" t="n">
        <v>45.9576</v>
      </c>
      <c r="G25" s="329"/>
      <c r="H25" s="329"/>
      <c r="I25" s="329"/>
      <c r="J25" s="329"/>
      <c r="L25" s="331"/>
      <c r="M25" s="331"/>
      <c r="N25" s="331"/>
      <c r="O25" s="331"/>
    </row>
    <row r="26" customFormat="false" ht="15.75" hidden="false" customHeight="false" outlineLevel="0" collapsed="false">
      <c r="A26" s="0" t="s">
        <v>673</v>
      </c>
      <c r="B26" s="329" t="n">
        <v>33988.6464</v>
      </c>
      <c r="C26" s="329" t="n">
        <v>39.0895</v>
      </c>
      <c r="D26" s="329" t="n">
        <v>43.1825</v>
      </c>
      <c r="E26" s="329" t="n">
        <v>44.2307</v>
      </c>
      <c r="G26" s="329"/>
      <c r="H26" s="329"/>
      <c r="I26" s="329"/>
      <c r="J26" s="329"/>
      <c r="L26" s="331"/>
      <c r="M26" s="331"/>
      <c r="N26" s="331"/>
      <c r="O26" s="331"/>
    </row>
    <row r="27" customFormat="false" ht="15.75" hidden="false" customHeight="false" outlineLevel="0" collapsed="false">
      <c r="A27" s="0" t="s">
        <v>674</v>
      </c>
      <c r="B27" s="329" t="n">
        <v>19710.816</v>
      </c>
      <c r="C27" s="329" t="n">
        <v>37.6605</v>
      </c>
      <c r="D27" s="329" t="n">
        <v>42.1948</v>
      </c>
      <c r="E27" s="329" t="n">
        <v>42.8189</v>
      </c>
      <c r="G27" s="329"/>
      <c r="H27" s="329"/>
      <c r="I27" s="329"/>
      <c r="J27" s="329"/>
      <c r="L27" s="331"/>
      <c r="M27" s="331"/>
      <c r="N27" s="331"/>
      <c r="O27" s="331"/>
    </row>
    <row r="28" customFormat="false" ht="15.75" hidden="false" customHeight="false" outlineLevel="0" collapsed="false">
      <c r="A28" s="0" t="s">
        <v>675</v>
      </c>
      <c r="B28" s="329" t="n">
        <v>11868.9832</v>
      </c>
      <c r="C28" s="329" t="n">
        <v>36.2</v>
      </c>
      <c r="D28" s="329" t="n">
        <v>40.7061</v>
      </c>
      <c r="E28" s="329" t="n">
        <v>40.8507</v>
      </c>
      <c r="G28" s="329"/>
      <c r="H28" s="329"/>
      <c r="I28" s="329"/>
      <c r="J28" s="329"/>
      <c r="L28" s="331"/>
      <c r="M28" s="331"/>
      <c r="N28" s="331"/>
      <c r="O28" s="331"/>
    </row>
    <row r="29" customFormat="false" ht="15.75" hidden="false" customHeight="false" outlineLevel="0" collapsed="false">
      <c r="A29" s="0" t="s">
        <v>676</v>
      </c>
      <c r="B29" s="329" t="n">
        <v>47671.008</v>
      </c>
      <c r="C29" s="329" t="n">
        <v>40.0081</v>
      </c>
      <c r="D29" s="329" t="n">
        <v>43.8248</v>
      </c>
      <c r="E29" s="329" t="n">
        <v>45.161</v>
      </c>
      <c r="G29" s="329"/>
      <c r="H29" s="329"/>
      <c r="I29" s="329"/>
      <c r="J29" s="329"/>
      <c r="L29" s="331"/>
      <c r="M29" s="331"/>
      <c r="N29" s="331"/>
      <c r="O29" s="331"/>
    </row>
    <row r="30" customFormat="false" ht="15.75" hidden="false" customHeight="false" outlineLevel="0" collapsed="false">
      <c r="A30" s="0" t="s">
        <v>677</v>
      </c>
      <c r="B30" s="329" t="n">
        <v>25173.6232</v>
      </c>
      <c r="C30" s="329" t="n">
        <v>38.3409</v>
      </c>
      <c r="D30" s="329" t="n">
        <v>42.5441</v>
      </c>
      <c r="E30" s="329" t="n">
        <v>43.3121</v>
      </c>
      <c r="G30" s="329"/>
      <c r="H30" s="329"/>
      <c r="I30" s="329"/>
      <c r="J30" s="329"/>
      <c r="L30" s="331"/>
      <c r="M30" s="331"/>
      <c r="N30" s="331"/>
      <c r="O30" s="331"/>
    </row>
    <row r="31" customFormat="false" ht="15.75" hidden="false" customHeight="false" outlineLevel="0" collapsed="false">
      <c r="A31" s="0" t="s">
        <v>678</v>
      </c>
      <c r="B31" s="329" t="n">
        <v>15230.444</v>
      </c>
      <c r="C31" s="329" t="n">
        <v>36.9475</v>
      </c>
      <c r="D31" s="329" t="n">
        <v>41.4792</v>
      </c>
      <c r="E31" s="329" t="n">
        <v>41.8587</v>
      </c>
      <c r="G31" s="329"/>
      <c r="H31" s="329"/>
      <c r="I31" s="329"/>
      <c r="J31" s="329"/>
      <c r="L31" s="331"/>
      <c r="M31" s="331"/>
      <c r="N31" s="331"/>
      <c r="O31" s="331"/>
    </row>
    <row r="32" customFormat="false" ht="15.75" hidden="false" customHeight="false" outlineLevel="0" collapsed="false">
      <c r="A32" s="0" t="s">
        <v>679</v>
      </c>
      <c r="B32" s="329" t="n">
        <v>9452.9144</v>
      </c>
      <c r="C32" s="329" t="n">
        <v>35.4056</v>
      </c>
      <c r="D32" s="329" t="n">
        <v>40.3422</v>
      </c>
      <c r="E32" s="329" t="n">
        <v>40.379</v>
      </c>
      <c r="G32" s="329"/>
      <c r="H32" s="329"/>
      <c r="I32" s="329"/>
      <c r="J32" s="329"/>
      <c r="L32" s="331"/>
      <c r="M32" s="331"/>
      <c r="N32" s="331"/>
      <c r="O32" s="331"/>
    </row>
    <row r="33" customFormat="false" ht="15.75" hidden="false" customHeight="false" outlineLevel="0" collapsed="false">
      <c r="A33" s="0" t="s">
        <v>680</v>
      </c>
      <c r="B33" s="329" t="n">
        <v>180153.492</v>
      </c>
      <c r="C33" s="329" t="n">
        <v>42.3665</v>
      </c>
      <c r="D33" s="329" t="n">
        <v>42.676</v>
      </c>
      <c r="E33" s="329" t="n">
        <v>44.4268</v>
      </c>
      <c r="G33" s="329"/>
      <c r="H33" s="329"/>
      <c r="I33" s="329"/>
      <c r="J33" s="329"/>
      <c r="L33" s="331"/>
      <c r="M33" s="331"/>
      <c r="N33" s="331"/>
      <c r="O33" s="331"/>
    </row>
    <row r="34" customFormat="false" ht="15.75" hidden="false" customHeight="false" outlineLevel="0" collapsed="false">
      <c r="A34" s="0" t="s">
        <v>681</v>
      </c>
      <c r="B34" s="329" t="n">
        <v>94436.432</v>
      </c>
      <c r="C34" s="329" t="n">
        <v>37.8377</v>
      </c>
      <c r="D34" s="329" t="n">
        <v>41.1013</v>
      </c>
      <c r="E34" s="329" t="n">
        <v>43.2278</v>
      </c>
      <c r="G34" s="329"/>
      <c r="H34" s="329"/>
      <c r="I34" s="329"/>
      <c r="J34" s="329"/>
      <c r="L34" s="331"/>
      <c r="M34" s="331"/>
      <c r="N34" s="331"/>
      <c r="O34" s="331"/>
    </row>
    <row r="35" customFormat="false" ht="15.75" hidden="false" customHeight="false" outlineLevel="0" collapsed="false">
      <c r="A35" s="0" t="s">
        <v>682</v>
      </c>
      <c r="B35" s="329" t="n">
        <v>52228.3936</v>
      </c>
      <c r="C35" s="329" t="n">
        <v>35.4369</v>
      </c>
      <c r="D35" s="329" t="n">
        <v>39.9863</v>
      </c>
      <c r="E35" s="329" t="n">
        <v>42.3184</v>
      </c>
      <c r="G35" s="329"/>
      <c r="H35" s="329"/>
      <c r="I35" s="329"/>
      <c r="J35" s="329"/>
      <c r="L35" s="331"/>
      <c r="M35" s="331"/>
      <c r="N35" s="331"/>
      <c r="O35" s="331"/>
    </row>
    <row r="36" customFormat="false" ht="15.75" hidden="false" customHeight="false" outlineLevel="0" collapsed="false">
      <c r="A36" s="0" t="s">
        <v>683</v>
      </c>
      <c r="B36" s="329" t="n">
        <v>31439.7304</v>
      </c>
      <c r="C36" s="329" t="n">
        <v>33.5112</v>
      </c>
      <c r="D36" s="329" t="n">
        <v>38.558</v>
      </c>
      <c r="E36" s="329" t="n">
        <v>41.0313</v>
      </c>
      <c r="G36" s="329"/>
      <c r="H36" s="329"/>
      <c r="I36" s="329"/>
      <c r="J36" s="329"/>
      <c r="L36" s="331"/>
      <c r="M36" s="331"/>
      <c r="N36" s="331"/>
      <c r="O36" s="331"/>
    </row>
    <row r="37" customFormat="false" ht="15.75" hidden="false" customHeight="false" outlineLevel="0" collapsed="false">
      <c r="A37" s="0" t="s">
        <v>684</v>
      </c>
      <c r="B37" s="329" t="n">
        <v>137616.9632</v>
      </c>
      <c r="C37" s="329" t="n">
        <v>40.05</v>
      </c>
      <c r="D37" s="329" t="n">
        <v>41.8865</v>
      </c>
      <c r="E37" s="329" t="n">
        <v>43.8146</v>
      </c>
      <c r="G37" s="329"/>
      <c r="H37" s="329"/>
      <c r="I37" s="329"/>
      <c r="J37" s="329"/>
      <c r="L37" s="331"/>
      <c r="M37" s="331"/>
      <c r="N37" s="331"/>
      <c r="O37" s="331"/>
    </row>
    <row r="38" customFormat="false" ht="15.75" hidden="false" customHeight="false" outlineLevel="0" collapsed="false">
      <c r="A38" s="0" t="s">
        <v>685</v>
      </c>
      <c r="B38" s="329" t="n">
        <v>67839.728</v>
      </c>
      <c r="C38" s="329" t="n">
        <v>36.4688</v>
      </c>
      <c r="D38" s="329" t="n">
        <v>40.3669</v>
      </c>
      <c r="E38" s="329" t="n">
        <v>42.629</v>
      </c>
      <c r="G38" s="329"/>
      <c r="H38" s="329"/>
      <c r="I38" s="329"/>
      <c r="J38" s="329"/>
      <c r="L38" s="331"/>
      <c r="M38" s="331"/>
      <c r="N38" s="331"/>
      <c r="O38" s="331"/>
    </row>
    <row r="39" customFormat="false" ht="15.75" hidden="false" customHeight="false" outlineLevel="0" collapsed="false">
      <c r="A39" s="0" t="s">
        <v>686</v>
      </c>
      <c r="B39" s="329" t="n">
        <v>40350.8824</v>
      </c>
      <c r="C39" s="329" t="n">
        <v>34.4717</v>
      </c>
      <c r="D39" s="329" t="n">
        <v>39.2656</v>
      </c>
      <c r="E39" s="329" t="n">
        <v>41.6858</v>
      </c>
      <c r="G39" s="329"/>
      <c r="H39" s="329"/>
      <c r="I39" s="329"/>
      <c r="J39" s="329"/>
      <c r="L39" s="331"/>
      <c r="M39" s="331"/>
      <c r="N39" s="331"/>
      <c r="O39" s="331"/>
    </row>
    <row r="40" customFormat="false" ht="15.75" hidden="false" customHeight="false" outlineLevel="0" collapsed="false">
      <c r="A40" s="0" t="s">
        <v>687</v>
      </c>
      <c r="B40" s="329" t="n">
        <v>24634.0688</v>
      </c>
      <c r="C40" s="329" t="n">
        <v>32.5278</v>
      </c>
      <c r="D40" s="329" t="n">
        <v>38.2379</v>
      </c>
      <c r="E40" s="329" t="n">
        <v>40.7392</v>
      </c>
      <c r="G40" s="329"/>
      <c r="H40" s="329"/>
      <c r="I40" s="329"/>
      <c r="J40" s="329"/>
      <c r="L40" s="331"/>
      <c r="M40" s="331"/>
      <c r="N40" s="331"/>
      <c r="O40" s="331"/>
    </row>
    <row r="41" customFormat="false" ht="15.75" hidden="false" customHeight="false" outlineLevel="0" collapsed="false">
      <c r="A41" s="0" t="s">
        <v>688</v>
      </c>
      <c r="B41" s="329" t="n">
        <v>101878.9056</v>
      </c>
      <c r="C41" s="329" t="n">
        <v>43.3522</v>
      </c>
      <c r="D41" s="329" t="n">
        <v>42.891</v>
      </c>
      <c r="E41" s="329" t="n">
        <v>44.7328</v>
      </c>
      <c r="G41" s="329"/>
      <c r="H41" s="329"/>
      <c r="I41" s="329"/>
      <c r="J41" s="329"/>
      <c r="L41" s="331"/>
      <c r="M41" s="331"/>
      <c r="N41" s="331"/>
      <c r="O41" s="331"/>
    </row>
    <row r="42" customFormat="false" ht="15.75" hidden="false" customHeight="false" outlineLevel="0" collapsed="false">
      <c r="A42" s="0" t="s">
        <v>689</v>
      </c>
      <c r="B42" s="329" t="n">
        <v>64282.4464</v>
      </c>
      <c r="C42" s="329" t="n">
        <v>40.7668</v>
      </c>
      <c r="D42" s="329" t="n">
        <v>40.7079</v>
      </c>
      <c r="E42" s="329" t="n">
        <v>42.7057</v>
      </c>
      <c r="G42" s="329"/>
      <c r="H42" s="329"/>
      <c r="I42" s="329"/>
      <c r="J42" s="329"/>
      <c r="L42" s="331"/>
      <c r="M42" s="331"/>
      <c r="N42" s="331"/>
      <c r="O42" s="331"/>
    </row>
    <row r="43" customFormat="false" ht="15.75" hidden="false" customHeight="false" outlineLevel="0" collapsed="false">
      <c r="A43" s="0" t="s">
        <v>690</v>
      </c>
      <c r="B43" s="329" t="n">
        <v>41629.6864</v>
      </c>
      <c r="C43" s="329" t="n">
        <v>38.3467</v>
      </c>
      <c r="D43" s="329" t="n">
        <v>39.2466</v>
      </c>
      <c r="E43" s="329" t="n">
        <v>41.3143</v>
      </c>
      <c r="G43" s="329"/>
      <c r="H43" s="329"/>
      <c r="I43" s="329"/>
      <c r="J43" s="329"/>
      <c r="L43" s="331"/>
      <c r="M43" s="331"/>
      <c r="N43" s="331"/>
      <c r="O43" s="331"/>
    </row>
    <row r="44" customFormat="false" ht="15.75" hidden="false" customHeight="false" outlineLevel="0" collapsed="false">
      <c r="A44" s="0" t="s">
        <v>691</v>
      </c>
      <c r="B44" s="329" t="n">
        <v>25766.4976</v>
      </c>
      <c r="C44" s="329" t="n">
        <v>35.9018</v>
      </c>
      <c r="D44" s="329" t="n">
        <v>37.4498</v>
      </c>
      <c r="E44" s="329" t="n">
        <v>39.6319</v>
      </c>
      <c r="G44" s="329"/>
      <c r="H44" s="329"/>
      <c r="I44" s="329"/>
      <c r="J44" s="329"/>
      <c r="L44" s="331"/>
      <c r="M44" s="331"/>
      <c r="N44" s="331"/>
      <c r="O44" s="331"/>
    </row>
    <row r="45" customFormat="false" ht="15.75" hidden="false" customHeight="false" outlineLevel="0" collapsed="false">
      <c r="A45" s="0" t="s">
        <v>692</v>
      </c>
      <c r="B45" s="329" t="n">
        <v>81392.5152</v>
      </c>
      <c r="C45" s="329" t="n">
        <v>42.0845</v>
      </c>
      <c r="D45" s="329" t="n">
        <v>41.8083</v>
      </c>
      <c r="E45" s="329" t="n">
        <v>43.7238</v>
      </c>
      <c r="G45" s="329"/>
      <c r="H45" s="329"/>
      <c r="I45" s="329"/>
      <c r="J45" s="329"/>
      <c r="L45" s="331"/>
      <c r="M45" s="331"/>
      <c r="N45" s="331"/>
      <c r="O45" s="331"/>
    </row>
    <row r="46" customFormat="false" ht="15.75" hidden="false" customHeight="false" outlineLevel="0" collapsed="false">
      <c r="A46" s="0" t="s">
        <v>693</v>
      </c>
      <c r="B46" s="329" t="n">
        <v>51103.2288</v>
      </c>
      <c r="C46" s="329" t="n">
        <v>39.5516</v>
      </c>
      <c r="D46" s="329" t="n">
        <v>39.7427</v>
      </c>
      <c r="E46" s="329" t="n">
        <v>41.785</v>
      </c>
      <c r="G46" s="329"/>
      <c r="H46" s="329"/>
      <c r="I46" s="329"/>
      <c r="J46" s="329"/>
      <c r="L46" s="331"/>
      <c r="M46" s="331"/>
      <c r="N46" s="331"/>
      <c r="O46" s="331"/>
    </row>
    <row r="47" customFormat="false" ht="15.75" hidden="false" customHeight="false" outlineLevel="0" collapsed="false">
      <c r="A47" s="0" t="s">
        <v>694</v>
      </c>
      <c r="B47" s="329" t="n">
        <v>32738.6976</v>
      </c>
      <c r="C47" s="329" t="n">
        <v>37.1181</v>
      </c>
      <c r="D47" s="329" t="n">
        <v>38.3485</v>
      </c>
      <c r="E47" s="329" t="n">
        <v>40.4599</v>
      </c>
      <c r="G47" s="329"/>
      <c r="H47" s="329"/>
      <c r="I47" s="329"/>
      <c r="J47" s="329"/>
      <c r="L47" s="331"/>
      <c r="M47" s="331"/>
      <c r="N47" s="331"/>
      <c r="O47" s="331"/>
    </row>
    <row r="48" customFormat="false" ht="15.75" hidden="false" customHeight="false" outlineLevel="0" collapsed="false">
      <c r="A48" s="0" t="s">
        <v>695</v>
      </c>
      <c r="B48" s="329" t="n">
        <v>20597.4752</v>
      </c>
      <c r="C48" s="329" t="n">
        <v>34.7098</v>
      </c>
      <c r="D48" s="329" t="n">
        <v>37.0442</v>
      </c>
      <c r="E48" s="329" t="n">
        <v>39.2634</v>
      </c>
      <c r="G48" s="329"/>
      <c r="H48" s="329"/>
      <c r="I48" s="329"/>
      <c r="J48" s="329"/>
      <c r="L48" s="331"/>
      <c r="M48" s="331"/>
      <c r="N48" s="331"/>
      <c r="O48" s="331"/>
    </row>
    <row r="49" customFormat="false" ht="15.75" hidden="false" customHeight="false" outlineLevel="0" collapsed="false">
      <c r="A49" s="0" t="s">
        <v>696</v>
      </c>
      <c r="B49" s="329" t="n">
        <v>104706.1792</v>
      </c>
      <c r="C49" s="329" t="n">
        <v>43.2618</v>
      </c>
      <c r="D49" s="329" t="n">
        <v>45.5355</v>
      </c>
      <c r="E49" s="329" t="n">
        <v>45.2834</v>
      </c>
      <c r="G49" s="329"/>
      <c r="H49" s="329"/>
      <c r="I49" s="329"/>
      <c r="J49" s="329"/>
      <c r="L49" s="331"/>
      <c r="M49" s="331"/>
      <c r="N49" s="331"/>
      <c r="O49" s="331"/>
    </row>
    <row r="50" customFormat="false" ht="15.75" hidden="false" customHeight="false" outlineLevel="0" collapsed="false">
      <c r="A50" s="0" t="s">
        <v>697</v>
      </c>
      <c r="B50" s="329" t="n">
        <v>67891.88</v>
      </c>
      <c r="C50" s="329" t="n">
        <v>40.4565</v>
      </c>
      <c r="D50" s="329" t="n">
        <v>43.6001</v>
      </c>
      <c r="E50" s="329" t="n">
        <v>43.8268</v>
      </c>
      <c r="G50" s="329"/>
      <c r="H50" s="329"/>
      <c r="I50" s="329"/>
      <c r="J50" s="329"/>
      <c r="L50" s="331"/>
      <c r="M50" s="331"/>
      <c r="N50" s="331"/>
      <c r="O50" s="331"/>
    </row>
    <row r="51" customFormat="false" ht="15.75" hidden="false" customHeight="false" outlineLevel="0" collapsed="false">
      <c r="A51" s="0" t="s">
        <v>698</v>
      </c>
      <c r="B51" s="329" t="n">
        <v>43950.8064</v>
      </c>
      <c r="C51" s="329" t="n">
        <v>37.9368</v>
      </c>
      <c r="D51" s="329" t="n">
        <v>42.1099</v>
      </c>
      <c r="E51" s="329" t="n">
        <v>42.6261</v>
      </c>
      <c r="G51" s="329"/>
      <c r="H51" s="329"/>
      <c r="I51" s="329"/>
      <c r="J51" s="329"/>
      <c r="L51" s="331"/>
      <c r="M51" s="331"/>
      <c r="N51" s="331"/>
      <c r="O51" s="331"/>
    </row>
    <row r="52" customFormat="false" ht="15.75" hidden="false" customHeight="false" outlineLevel="0" collapsed="false">
      <c r="A52" s="0" t="s">
        <v>699</v>
      </c>
      <c r="B52" s="329" t="n">
        <v>27760.288</v>
      </c>
      <c r="C52" s="329" t="n">
        <v>35.5228</v>
      </c>
      <c r="D52" s="329" t="n">
        <v>40.098</v>
      </c>
      <c r="E52" s="329" t="n">
        <v>40.882</v>
      </c>
      <c r="G52" s="329"/>
      <c r="H52" s="329"/>
      <c r="I52" s="329"/>
      <c r="J52" s="329"/>
      <c r="L52" s="331"/>
      <c r="M52" s="331"/>
      <c r="N52" s="331"/>
      <c r="O52" s="331"/>
    </row>
    <row r="53" customFormat="false" ht="15.75" hidden="false" customHeight="false" outlineLevel="0" collapsed="false">
      <c r="A53" s="0" t="s">
        <v>700</v>
      </c>
      <c r="B53" s="329" t="n">
        <v>84945.2192</v>
      </c>
      <c r="C53" s="329" t="n">
        <v>41.8891</v>
      </c>
      <c r="D53" s="329" t="n">
        <v>44.5951</v>
      </c>
      <c r="E53" s="329" t="n">
        <v>44.5775</v>
      </c>
      <c r="G53" s="329"/>
      <c r="H53" s="329"/>
      <c r="I53" s="329"/>
      <c r="J53" s="329"/>
      <c r="L53" s="331"/>
      <c r="M53" s="331"/>
      <c r="N53" s="331"/>
      <c r="O53" s="331"/>
    </row>
    <row r="54" customFormat="false" ht="15.75" hidden="false" customHeight="false" outlineLevel="0" collapsed="false">
      <c r="A54" s="0" t="s">
        <v>701</v>
      </c>
      <c r="B54" s="329" t="n">
        <v>54375.7216</v>
      </c>
      <c r="C54" s="329" t="n">
        <v>39.1801</v>
      </c>
      <c r="D54" s="329" t="n">
        <v>42.6207</v>
      </c>
      <c r="E54" s="329" t="n">
        <v>43.0463</v>
      </c>
      <c r="G54" s="329"/>
      <c r="H54" s="329"/>
      <c r="I54" s="329"/>
      <c r="J54" s="329"/>
      <c r="L54" s="331"/>
      <c r="M54" s="331"/>
      <c r="N54" s="331"/>
      <c r="O54" s="331"/>
    </row>
    <row r="55" customFormat="false" ht="15.75" hidden="false" customHeight="false" outlineLevel="0" collapsed="false">
      <c r="A55" s="0" t="s">
        <v>702</v>
      </c>
      <c r="B55" s="329" t="n">
        <v>34789.4704</v>
      </c>
      <c r="C55" s="329" t="n">
        <v>36.6968</v>
      </c>
      <c r="D55" s="329" t="n">
        <v>41.1251</v>
      </c>
      <c r="E55" s="329" t="n">
        <v>41.766</v>
      </c>
      <c r="G55" s="329"/>
      <c r="H55" s="329"/>
      <c r="I55" s="329"/>
      <c r="J55" s="329"/>
      <c r="L55" s="331"/>
      <c r="M55" s="331"/>
      <c r="N55" s="331"/>
      <c r="O55" s="331"/>
    </row>
    <row r="56" customFormat="false" ht="15.75" hidden="false" customHeight="false" outlineLevel="0" collapsed="false">
      <c r="A56" s="0" t="s">
        <v>703</v>
      </c>
      <c r="B56" s="329" t="n">
        <v>22533.8688</v>
      </c>
      <c r="C56" s="329" t="n">
        <v>34.4054</v>
      </c>
      <c r="D56" s="329" t="n">
        <v>39.6132</v>
      </c>
      <c r="E56" s="329" t="n">
        <v>40.4618</v>
      </c>
      <c r="G56" s="329"/>
      <c r="H56" s="329"/>
      <c r="I56" s="329"/>
      <c r="J56" s="329"/>
      <c r="L56" s="331"/>
      <c r="M56" s="331"/>
      <c r="N56" s="331"/>
      <c r="O56" s="331"/>
    </row>
    <row r="57" customFormat="false" ht="15.75" hidden="false" customHeight="false" outlineLevel="0" collapsed="false">
      <c r="A57" s="0" t="s">
        <v>704</v>
      </c>
      <c r="B57" s="329" t="n">
        <v>22234.3064</v>
      </c>
      <c r="C57" s="329" t="n">
        <v>42.6991</v>
      </c>
      <c r="D57" s="329" t="n">
        <v>44.4229</v>
      </c>
      <c r="E57" s="329" t="n">
        <v>45.9009</v>
      </c>
      <c r="G57" s="329"/>
      <c r="H57" s="329"/>
      <c r="I57" s="329"/>
      <c r="J57" s="329"/>
      <c r="L57" s="331"/>
      <c r="M57" s="331"/>
      <c r="N57" s="331"/>
      <c r="O57" s="331"/>
    </row>
    <row r="58" customFormat="false" ht="15.75" hidden="false" customHeight="false" outlineLevel="0" collapsed="false">
      <c r="A58" s="0" t="s">
        <v>705</v>
      </c>
      <c r="B58" s="329" t="n">
        <v>13648.2312</v>
      </c>
      <c r="C58" s="329" t="n">
        <v>41.3552</v>
      </c>
      <c r="D58" s="329" t="n">
        <v>42.9356</v>
      </c>
      <c r="E58" s="329" t="n">
        <v>44.0199</v>
      </c>
      <c r="G58" s="329"/>
      <c r="H58" s="329"/>
      <c r="I58" s="329"/>
      <c r="J58" s="329"/>
      <c r="L58" s="331"/>
      <c r="M58" s="331"/>
      <c r="N58" s="331"/>
      <c r="O58" s="331"/>
    </row>
    <row r="59" customFormat="false" ht="15.75" hidden="false" customHeight="false" outlineLevel="0" collapsed="false">
      <c r="A59" s="0" t="s">
        <v>706</v>
      </c>
      <c r="B59" s="329" t="n">
        <v>8754.7232</v>
      </c>
      <c r="C59" s="329" t="n">
        <v>39.8462</v>
      </c>
      <c r="D59" s="329" t="n">
        <v>41.8374</v>
      </c>
      <c r="E59" s="329" t="n">
        <v>42.7695</v>
      </c>
      <c r="G59" s="329"/>
      <c r="H59" s="329"/>
      <c r="I59" s="329"/>
      <c r="J59" s="329"/>
      <c r="L59" s="331"/>
      <c r="M59" s="331"/>
      <c r="N59" s="331"/>
      <c r="O59" s="331"/>
    </row>
    <row r="60" customFormat="false" ht="15.75" hidden="false" customHeight="false" outlineLevel="0" collapsed="false">
      <c r="A60" s="0" t="s">
        <v>707</v>
      </c>
      <c r="B60" s="329" t="n">
        <v>5369.1368</v>
      </c>
      <c r="C60" s="329" t="n">
        <v>38.0224</v>
      </c>
      <c r="D60" s="329" t="n">
        <v>40.3952</v>
      </c>
      <c r="E60" s="329" t="n">
        <v>41.4124</v>
      </c>
      <c r="G60" s="329"/>
      <c r="H60" s="329"/>
      <c r="I60" s="329"/>
      <c r="J60" s="329"/>
      <c r="L60" s="331"/>
      <c r="M60" s="331"/>
      <c r="N60" s="331"/>
      <c r="O60" s="331"/>
    </row>
    <row r="61" customFormat="false" ht="15.75" hidden="false" customHeight="false" outlineLevel="0" collapsed="false">
      <c r="A61" s="0" t="s">
        <v>708</v>
      </c>
      <c r="B61" s="329" t="n">
        <v>17428.5552</v>
      </c>
      <c r="C61" s="329" t="n">
        <v>42.0619</v>
      </c>
      <c r="D61" s="329" t="n">
        <v>43.6781</v>
      </c>
      <c r="E61" s="329" t="n">
        <v>44.955</v>
      </c>
      <c r="G61" s="329"/>
      <c r="H61" s="329"/>
      <c r="I61" s="329"/>
      <c r="J61" s="329"/>
      <c r="L61" s="331"/>
      <c r="M61" s="331"/>
      <c r="N61" s="331"/>
      <c r="O61" s="331"/>
    </row>
    <row r="62" customFormat="false" ht="15.75" hidden="false" customHeight="false" outlineLevel="0" collapsed="false">
      <c r="A62" s="0" t="s">
        <v>709</v>
      </c>
      <c r="B62" s="329" t="n">
        <v>10800.2264</v>
      </c>
      <c r="C62" s="329" t="n">
        <v>40.6328</v>
      </c>
      <c r="D62" s="329" t="n">
        <v>42.2036</v>
      </c>
      <c r="E62" s="329" t="n">
        <v>43.1691</v>
      </c>
      <c r="G62" s="329"/>
      <c r="H62" s="329"/>
      <c r="I62" s="329"/>
      <c r="J62" s="329"/>
      <c r="L62" s="331"/>
      <c r="M62" s="331"/>
      <c r="N62" s="331"/>
      <c r="O62" s="331"/>
    </row>
    <row r="63" customFormat="false" ht="15.75" hidden="false" customHeight="false" outlineLevel="0" collapsed="false">
      <c r="A63" s="0" t="s">
        <v>710</v>
      </c>
      <c r="B63" s="329" t="n">
        <v>6848.5512</v>
      </c>
      <c r="C63" s="329" t="n">
        <v>38.9524</v>
      </c>
      <c r="D63" s="329" t="n">
        <v>41.1138</v>
      </c>
      <c r="E63" s="329" t="n">
        <v>42.0501</v>
      </c>
      <c r="G63" s="329"/>
      <c r="H63" s="329"/>
      <c r="I63" s="329"/>
      <c r="J63" s="329"/>
      <c r="L63" s="331"/>
      <c r="M63" s="331"/>
      <c r="N63" s="331"/>
      <c r="O63" s="331"/>
    </row>
    <row r="64" customFormat="false" ht="15.75" hidden="false" customHeight="false" outlineLevel="0" collapsed="false">
      <c r="A64" s="0" t="s">
        <v>711</v>
      </c>
      <c r="B64" s="329" t="n">
        <v>4268.3184</v>
      </c>
      <c r="C64" s="329" t="n">
        <v>37.0396</v>
      </c>
      <c r="D64" s="329" t="n">
        <v>40.0566</v>
      </c>
      <c r="E64" s="329" t="n">
        <v>41.1395</v>
      </c>
      <c r="G64" s="329"/>
      <c r="H64" s="329"/>
      <c r="I64" s="329"/>
      <c r="J64" s="329"/>
      <c r="L64" s="331"/>
      <c r="M64" s="331"/>
      <c r="N64" s="331"/>
      <c r="O64" s="331"/>
    </row>
    <row r="65" customFormat="false" ht="15.75" hidden="false" customHeight="false" outlineLevel="0" collapsed="false">
      <c r="A65" s="0" t="s">
        <v>712</v>
      </c>
      <c r="B65" s="329" t="n">
        <v>52736.7704</v>
      </c>
      <c r="C65" s="329" t="n">
        <v>41.6815</v>
      </c>
      <c r="D65" s="329" t="n">
        <v>43.2016</v>
      </c>
      <c r="E65" s="329" t="n">
        <v>44.0479</v>
      </c>
      <c r="G65" s="329"/>
      <c r="H65" s="329"/>
      <c r="I65" s="329"/>
      <c r="J65" s="329"/>
      <c r="L65" s="331"/>
      <c r="M65" s="331"/>
      <c r="N65" s="331"/>
      <c r="O65" s="331"/>
    </row>
    <row r="66" customFormat="false" ht="15.75" hidden="false" customHeight="false" outlineLevel="0" collapsed="false">
      <c r="A66" s="0" t="s">
        <v>713</v>
      </c>
      <c r="B66" s="329" t="n">
        <v>32398.7488</v>
      </c>
      <c r="C66" s="329" t="n">
        <v>39.1881</v>
      </c>
      <c r="D66" s="329" t="n">
        <v>41.0628</v>
      </c>
      <c r="E66" s="329" t="n">
        <v>41.7913</v>
      </c>
      <c r="G66" s="329"/>
      <c r="H66" s="329"/>
      <c r="I66" s="329"/>
      <c r="J66" s="329"/>
      <c r="L66" s="331"/>
      <c r="M66" s="331"/>
      <c r="N66" s="331"/>
      <c r="O66" s="331"/>
    </row>
    <row r="67" customFormat="false" ht="15.75" hidden="false" customHeight="false" outlineLevel="0" collapsed="false">
      <c r="A67" s="0" t="s">
        <v>714</v>
      </c>
      <c r="B67" s="329" t="n">
        <v>19718.7664</v>
      </c>
      <c r="C67" s="329" t="n">
        <v>36.8038</v>
      </c>
      <c r="D67" s="329" t="n">
        <v>39.5619</v>
      </c>
      <c r="E67" s="329" t="n">
        <v>40.4079</v>
      </c>
      <c r="G67" s="329"/>
      <c r="H67" s="329"/>
      <c r="I67" s="329"/>
      <c r="J67" s="329"/>
      <c r="L67" s="331"/>
      <c r="M67" s="331"/>
      <c r="N67" s="331"/>
      <c r="O67" s="331"/>
    </row>
    <row r="68" customFormat="false" ht="15.75" hidden="false" customHeight="false" outlineLevel="0" collapsed="false">
      <c r="A68" s="0" t="s">
        <v>715</v>
      </c>
      <c r="B68" s="329" t="n">
        <v>11115.0304</v>
      </c>
      <c r="C68" s="329" t="n">
        <v>34.4531</v>
      </c>
      <c r="D68" s="329" t="n">
        <v>37.7374</v>
      </c>
      <c r="E68" s="329" t="n">
        <v>39.0559</v>
      </c>
      <c r="G68" s="329"/>
      <c r="H68" s="329"/>
      <c r="I68" s="329"/>
      <c r="J68" s="329"/>
      <c r="L68" s="331"/>
      <c r="M68" s="331"/>
      <c r="N68" s="331"/>
      <c r="O68" s="331"/>
    </row>
    <row r="69" customFormat="false" ht="15.75" hidden="false" customHeight="false" outlineLevel="0" collapsed="false">
      <c r="A69" s="0" t="s">
        <v>716</v>
      </c>
      <c r="B69" s="329" t="n">
        <v>41705.392</v>
      </c>
      <c r="C69" s="329" t="n">
        <v>40.4679</v>
      </c>
      <c r="D69" s="329" t="n">
        <v>42.1532</v>
      </c>
      <c r="E69" s="329" t="n">
        <v>42.9108</v>
      </c>
      <c r="G69" s="329"/>
      <c r="H69" s="329"/>
      <c r="I69" s="329"/>
      <c r="J69" s="329"/>
      <c r="L69" s="331"/>
      <c r="M69" s="331"/>
      <c r="N69" s="331"/>
      <c r="O69" s="331"/>
    </row>
    <row r="70" customFormat="false" ht="15.75" hidden="false" customHeight="false" outlineLevel="0" collapsed="false">
      <c r="A70" s="0" t="s">
        <v>717</v>
      </c>
      <c r="B70" s="329" t="n">
        <v>25118.8576</v>
      </c>
      <c r="C70" s="329" t="n">
        <v>37.999</v>
      </c>
      <c r="D70" s="329" t="n">
        <v>40.063</v>
      </c>
      <c r="E70" s="329" t="n">
        <v>40.8458</v>
      </c>
      <c r="G70" s="329"/>
      <c r="H70" s="329"/>
      <c r="I70" s="329"/>
      <c r="J70" s="329"/>
      <c r="L70" s="331"/>
      <c r="M70" s="331"/>
      <c r="N70" s="331"/>
      <c r="O70" s="331"/>
    </row>
    <row r="71" customFormat="false" ht="15.75" hidden="false" customHeight="false" outlineLevel="0" collapsed="false">
      <c r="A71" s="0" t="s">
        <v>718</v>
      </c>
      <c r="B71" s="329" t="n">
        <v>14837.3744</v>
      </c>
      <c r="C71" s="329" t="n">
        <v>35.614</v>
      </c>
      <c r="D71" s="329" t="n">
        <v>38.6307</v>
      </c>
      <c r="E71" s="329" t="n">
        <v>39.6776</v>
      </c>
      <c r="G71" s="329"/>
      <c r="H71" s="329"/>
      <c r="I71" s="329"/>
      <c r="J71" s="329"/>
      <c r="L71" s="331"/>
      <c r="M71" s="331"/>
      <c r="N71" s="331"/>
      <c r="O71" s="331"/>
    </row>
    <row r="72" customFormat="false" ht="15.75" hidden="false" customHeight="false" outlineLevel="0" collapsed="false">
      <c r="A72" s="0" t="s">
        <v>719</v>
      </c>
      <c r="B72" s="329" t="n">
        <v>8385.7904</v>
      </c>
      <c r="C72" s="329" t="n">
        <v>33.3415</v>
      </c>
      <c r="D72" s="329" t="n">
        <v>37.345</v>
      </c>
      <c r="E72" s="329" t="n">
        <v>38.8074</v>
      </c>
      <c r="G72" s="329"/>
      <c r="H72" s="329"/>
      <c r="I72" s="329"/>
      <c r="J72" s="329"/>
      <c r="L72" s="331"/>
      <c r="M72" s="331"/>
      <c r="N72" s="331"/>
      <c r="O72" s="331"/>
    </row>
    <row r="73" customFormat="false" ht="15.75" hidden="false" customHeight="false" outlineLevel="0" collapsed="false">
      <c r="A73" s="0" t="s">
        <v>720</v>
      </c>
      <c r="B73" s="329" t="n">
        <v>105363.6088</v>
      </c>
      <c r="C73" s="329" t="n">
        <v>40.5685</v>
      </c>
      <c r="D73" s="329" t="n">
        <v>41.6505</v>
      </c>
      <c r="E73" s="329" t="n">
        <v>44.1283</v>
      </c>
      <c r="G73" s="329"/>
      <c r="H73" s="329"/>
      <c r="I73" s="329"/>
      <c r="J73" s="329"/>
      <c r="L73" s="331"/>
      <c r="M73" s="331"/>
      <c r="N73" s="331"/>
      <c r="O73" s="331"/>
    </row>
    <row r="74" customFormat="false" ht="15.75" hidden="false" customHeight="false" outlineLevel="0" collapsed="false">
      <c r="A74" s="0" t="s">
        <v>721</v>
      </c>
      <c r="B74" s="329" t="n">
        <v>55523.02</v>
      </c>
      <c r="C74" s="329" t="n">
        <v>38.3574</v>
      </c>
      <c r="D74" s="329" t="n">
        <v>39.703</v>
      </c>
      <c r="E74" s="329" t="n">
        <v>42.4218</v>
      </c>
      <c r="G74" s="329"/>
      <c r="H74" s="329"/>
      <c r="I74" s="329"/>
      <c r="J74" s="329"/>
      <c r="L74" s="331"/>
      <c r="M74" s="331"/>
      <c r="N74" s="331"/>
      <c r="O74" s="331"/>
    </row>
    <row r="75" customFormat="false" ht="15.75" hidden="false" customHeight="false" outlineLevel="0" collapsed="false">
      <c r="A75" s="0" t="s">
        <v>722</v>
      </c>
      <c r="B75" s="329" t="n">
        <v>34104.3856</v>
      </c>
      <c r="C75" s="329" t="n">
        <v>36.6182</v>
      </c>
      <c r="D75" s="329" t="n">
        <v>38.8554</v>
      </c>
      <c r="E75" s="329" t="n">
        <v>41.1394</v>
      </c>
      <c r="G75" s="329"/>
      <c r="H75" s="329"/>
      <c r="I75" s="329"/>
      <c r="J75" s="329"/>
      <c r="L75" s="331"/>
      <c r="M75" s="331"/>
      <c r="N75" s="331"/>
      <c r="O75" s="331"/>
    </row>
    <row r="76" customFormat="false" ht="15.75" hidden="false" customHeight="false" outlineLevel="0" collapsed="false">
      <c r="A76" s="0" t="s">
        <v>723</v>
      </c>
      <c r="B76" s="329" t="n">
        <v>20405.0664</v>
      </c>
      <c r="C76" s="329" t="n">
        <v>34.7299</v>
      </c>
      <c r="D76" s="329" t="n">
        <v>37.7371</v>
      </c>
      <c r="E76" s="329" t="n">
        <v>39.3826</v>
      </c>
      <c r="G76" s="329"/>
      <c r="H76" s="329"/>
      <c r="I76" s="329"/>
      <c r="J76" s="329"/>
      <c r="L76" s="331"/>
      <c r="M76" s="331"/>
      <c r="N76" s="331"/>
      <c r="O76" s="331"/>
    </row>
    <row r="77" customFormat="false" ht="15.75" hidden="false" customHeight="false" outlineLevel="0" collapsed="false">
      <c r="A77" s="0" t="s">
        <v>724</v>
      </c>
      <c r="B77" s="329" t="n">
        <v>74718.092</v>
      </c>
      <c r="C77" s="329" t="n">
        <v>39.3465</v>
      </c>
      <c r="D77" s="329" t="n">
        <v>40.538</v>
      </c>
      <c r="E77" s="329" t="n">
        <v>43.296</v>
      </c>
      <c r="G77" s="329"/>
      <c r="H77" s="329"/>
      <c r="I77" s="329"/>
      <c r="J77" s="329"/>
      <c r="L77" s="331"/>
      <c r="M77" s="331"/>
      <c r="N77" s="331"/>
      <c r="O77" s="331"/>
    </row>
    <row r="78" customFormat="false" ht="15.75" hidden="false" customHeight="false" outlineLevel="0" collapsed="false">
      <c r="A78" s="0" t="s">
        <v>725</v>
      </c>
      <c r="B78" s="329" t="n">
        <v>42872.5032</v>
      </c>
      <c r="C78" s="329" t="n">
        <v>37.496</v>
      </c>
      <c r="D78" s="329" t="n">
        <v>39.1378</v>
      </c>
      <c r="E78" s="329" t="n">
        <v>41.5812</v>
      </c>
      <c r="G78" s="329"/>
      <c r="H78" s="329"/>
      <c r="I78" s="329"/>
      <c r="J78" s="329"/>
      <c r="L78" s="331"/>
      <c r="M78" s="331"/>
      <c r="N78" s="331"/>
      <c r="O78" s="331"/>
    </row>
    <row r="79" customFormat="false" ht="15.75" hidden="false" customHeight="false" outlineLevel="0" collapsed="false">
      <c r="A79" s="0" t="s">
        <v>726</v>
      </c>
      <c r="B79" s="329" t="n">
        <v>26370.0608</v>
      </c>
      <c r="C79" s="329" t="n">
        <v>35.6887</v>
      </c>
      <c r="D79" s="329" t="n">
        <v>38.3159</v>
      </c>
      <c r="E79" s="329" t="n">
        <v>40.279</v>
      </c>
      <c r="G79" s="329"/>
      <c r="H79" s="329"/>
      <c r="I79" s="329"/>
      <c r="J79" s="329"/>
      <c r="L79" s="331"/>
      <c r="M79" s="331"/>
      <c r="N79" s="331"/>
      <c r="O79" s="331"/>
    </row>
    <row r="80" customFormat="false" ht="15.75" hidden="false" customHeight="false" outlineLevel="0" collapsed="false">
      <c r="A80" s="0" t="s">
        <v>727</v>
      </c>
      <c r="B80" s="329" t="n">
        <v>16016.6152</v>
      </c>
      <c r="C80" s="329" t="n">
        <v>33.7566</v>
      </c>
      <c r="D80" s="329" t="n">
        <v>37.4598</v>
      </c>
      <c r="E80" s="329" t="n">
        <v>38.9436</v>
      </c>
      <c r="G80" s="329"/>
      <c r="H80" s="329"/>
      <c r="I80" s="329"/>
      <c r="J80" s="329"/>
      <c r="L80" s="331"/>
      <c r="M80" s="331"/>
      <c r="N80" s="331"/>
      <c r="O80" s="331"/>
    </row>
    <row r="81" customFormat="false" ht="15.75" hidden="false" customHeight="false" outlineLevel="0" collapsed="false">
      <c r="A81" s="0" t="s">
        <v>728</v>
      </c>
      <c r="B81" s="329" t="n">
        <v>71114.188</v>
      </c>
      <c r="C81" s="329" t="n">
        <v>41.2517</v>
      </c>
      <c r="D81" s="329" t="n">
        <v>44.3815</v>
      </c>
      <c r="E81" s="329" t="n">
        <v>45.9576</v>
      </c>
      <c r="G81" s="329"/>
      <c r="H81" s="329"/>
      <c r="I81" s="329"/>
      <c r="J81" s="329"/>
      <c r="L81" s="331"/>
      <c r="M81" s="331"/>
      <c r="N81" s="331"/>
      <c r="O81" s="331"/>
    </row>
    <row r="82" customFormat="false" ht="15.75" hidden="false" customHeight="false" outlineLevel="0" collapsed="false">
      <c r="A82" s="0" t="s">
        <v>729</v>
      </c>
      <c r="B82" s="329" t="n">
        <v>33988.6464</v>
      </c>
      <c r="C82" s="329" t="n">
        <v>39.0895</v>
      </c>
      <c r="D82" s="329" t="n">
        <v>43.1825</v>
      </c>
      <c r="E82" s="329" t="n">
        <v>44.2307</v>
      </c>
      <c r="G82" s="329"/>
      <c r="H82" s="329"/>
      <c r="I82" s="329"/>
      <c r="J82" s="329"/>
      <c r="L82" s="331"/>
      <c r="M82" s="331"/>
      <c r="N82" s="331"/>
      <c r="O82" s="331"/>
    </row>
    <row r="83" customFormat="false" ht="15.75" hidden="false" customHeight="false" outlineLevel="0" collapsed="false">
      <c r="A83" s="0" t="s">
        <v>730</v>
      </c>
      <c r="B83" s="329" t="n">
        <v>19710.816</v>
      </c>
      <c r="C83" s="329" t="n">
        <v>37.6605</v>
      </c>
      <c r="D83" s="329" t="n">
        <v>42.1948</v>
      </c>
      <c r="E83" s="329" t="n">
        <v>42.8189</v>
      </c>
      <c r="G83" s="329"/>
      <c r="H83" s="329"/>
      <c r="I83" s="329"/>
      <c r="J83" s="329"/>
      <c r="L83" s="331"/>
      <c r="M83" s="331"/>
      <c r="N83" s="331"/>
      <c r="O83" s="331"/>
    </row>
    <row r="84" customFormat="false" ht="15.75" hidden="false" customHeight="false" outlineLevel="0" collapsed="false">
      <c r="A84" s="0" t="s">
        <v>731</v>
      </c>
      <c r="B84" s="329" t="n">
        <v>11868.9832</v>
      </c>
      <c r="C84" s="329" t="n">
        <v>36.2</v>
      </c>
      <c r="D84" s="329" t="n">
        <v>40.7061</v>
      </c>
      <c r="E84" s="329" t="n">
        <v>40.8507</v>
      </c>
      <c r="G84" s="329"/>
      <c r="H84" s="329"/>
      <c r="I84" s="329"/>
      <c r="J84" s="329"/>
      <c r="L84" s="331"/>
      <c r="M84" s="331"/>
      <c r="N84" s="331"/>
      <c r="O84" s="331"/>
    </row>
    <row r="85" customFormat="false" ht="15.75" hidden="false" customHeight="false" outlineLevel="0" collapsed="false">
      <c r="A85" s="0" t="s">
        <v>732</v>
      </c>
      <c r="B85" s="329" t="n">
        <v>47671.008</v>
      </c>
      <c r="C85" s="329" t="n">
        <v>40.0081</v>
      </c>
      <c r="D85" s="329" t="n">
        <v>43.8248</v>
      </c>
      <c r="E85" s="329" t="n">
        <v>45.161</v>
      </c>
      <c r="G85" s="329"/>
      <c r="H85" s="329"/>
      <c r="I85" s="329"/>
      <c r="J85" s="329"/>
      <c r="L85" s="331"/>
      <c r="M85" s="331"/>
      <c r="N85" s="331"/>
      <c r="O85" s="331"/>
    </row>
    <row r="86" customFormat="false" ht="15.75" hidden="false" customHeight="false" outlineLevel="0" collapsed="false">
      <c r="A86" s="0" t="s">
        <v>733</v>
      </c>
      <c r="B86" s="329" t="n">
        <v>25173.6232</v>
      </c>
      <c r="C86" s="329" t="n">
        <v>38.3409</v>
      </c>
      <c r="D86" s="329" t="n">
        <v>42.5441</v>
      </c>
      <c r="E86" s="329" t="n">
        <v>43.3121</v>
      </c>
      <c r="G86" s="329"/>
      <c r="H86" s="329"/>
      <c r="I86" s="329"/>
      <c r="J86" s="329"/>
      <c r="L86" s="331"/>
      <c r="M86" s="331"/>
      <c r="N86" s="331"/>
      <c r="O86" s="331"/>
    </row>
    <row r="87" customFormat="false" ht="15.75" hidden="false" customHeight="false" outlineLevel="0" collapsed="false">
      <c r="A87" s="0" t="s">
        <v>734</v>
      </c>
      <c r="B87" s="329" t="n">
        <v>15230.444</v>
      </c>
      <c r="C87" s="329" t="n">
        <v>36.9475</v>
      </c>
      <c r="D87" s="329" t="n">
        <v>41.4792</v>
      </c>
      <c r="E87" s="329" t="n">
        <v>41.8587</v>
      </c>
      <c r="G87" s="329"/>
      <c r="H87" s="329"/>
      <c r="I87" s="329"/>
      <c r="J87" s="329"/>
      <c r="L87" s="331"/>
      <c r="M87" s="331"/>
      <c r="N87" s="331"/>
      <c r="O87" s="331"/>
    </row>
    <row r="88" customFormat="false" ht="15.75" hidden="false" customHeight="false" outlineLevel="0" collapsed="false">
      <c r="A88" s="0" t="s">
        <v>735</v>
      </c>
      <c r="B88" s="329" t="n">
        <v>9452.9144</v>
      </c>
      <c r="C88" s="329" t="n">
        <v>35.4056</v>
      </c>
      <c r="D88" s="329" t="n">
        <v>40.3422</v>
      </c>
      <c r="E88" s="329" t="n">
        <v>40.379</v>
      </c>
      <c r="G88" s="329"/>
      <c r="H88" s="329"/>
      <c r="I88" s="329"/>
      <c r="J88" s="329"/>
      <c r="L88" s="331"/>
      <c r="M88" s="331"/>
      <c r="N88" s="331"/>
      <c r="O88" s="331"/>
    </row>
    <row r="89" customFormat="false" ht="15.75" hidden="false" customHeight="false" outlineLevel="0" collapsed="false">
      <c r="A89" s="0" t="s">
        <v>736</v>
      </c>
      <c r="B89" s="329" t="n">
        <v>180153.492</v>
      </c>
      <c r="C89" s="329" t="n">
        <v>42.3665</v>
      </c>
      <c r="D89" s="329" t="n">
        <v>42.676</v>
      </c>
      <c r="E89" s="329" t="n">
        <v>44.4268</v>
      </c>
      <c r="G89" s="329"/>
      <c r="H89" s="329"/>
      <c r="I89" s="329"/>
      <c r="J89" s="329"/>
      <c r="L89" s="331"/>
      <c r="M89" s="331"/>
      <c r="N89" s="331"/>
      <c r="O89" s="331"/>
    </row>
    <row r="90" customFormat="false" ht="15.75" hidden="false" customHeight="false" outlineLevel="0" collapsed="false">
      <c r="A90" s="0" t="s">
        <v>737</v>
      </c>
      <c r="B90" s="329" t="n">
        <v>94436.432</v>
      </c>
      <c r="C90" s="329" t="n">
        <v>37.8377</v>
      </c>
      <c r="D90" s="329" t="n">
        <v>41.1013</v>
      </c>
      <c r="E90" s="329" t="n">
        <v>43.2278</v>
      </c>
      <c r="G90" s="329"/>
      <c r="H90" s="329"/>
      <c r="I90" s="329"/>
      <c r="J90" s="329"/>
      <c r="L90" s="331"/>
      <c r="M90" s="331"/>
      <c r="N90" s="331"/>
      <c r="O90" s="331"/>
    </row>
    <row r="91" customFormat="false" ht="15.75" hidden="false" customHeight="false" outlineLevel="0" collapsed="false">
      <c r="A91" s="0" t="s">
        <v>738</v>
      </c>
      <c r="B91" s="329" t="n">
        <v>52228.3936</v>
      </c>
      <c r="C91" s="329" t="n">
        <v>35.4369</v>
      </c>
      <c r="D91" s="329" t="n">
        <v>39.9863</v>
      </c>
      <c r="E91" s="329" t="n">
        <v>42.3184</v>
      </c>
      <c r="G91" s="329"/>
      <c r="H91" s="329"/>
      <c r="I91" s="329"/>
      <c r="J91" s="329"/>
      <c r="L91" s="331"/>
      <c r="M91" s="331"/>
      <c r="N91" s="331"/>
      <c r="O91" s="331"/>
    </row>
    <row r="92" customFormat="false" ht="15.75" hidden="false" customHeight="false" outlineLevel="0" collapsed="false">
      <c r="A92" s="0" t="s">
        <v>739</v>
      </c>
      <c r="B92" s="329" t="n">
        <v>31439.7304</v>
      </c>
      <c r="C92" s="329" t="n">
        <v>33.5112</v>
      </c>
      <c r="D92" s="329" t="n">
        <v>38.558</v>
      </c>
      <c r="E92" s="329" t="n">
        <v>41.0313</v>
      </c>
      <c r="G92" s="329"/>
      <c r="H92" s="329"/>
      <c r="I92" s="329"/>
      <c r="J92" s="329"/>
      <c r="L92" s="331"/>
      <c r="M92" s="331"/>
      <c r="N92" s="331"/>
      <c r="O92" s="331"/>
    </row>
    <row r="93" customFormat="false" ht="15.75" hidden="false" customHeight="false" outlineLevel="0" collapsed="false">
      <c r="A93" s="0" t="s">
        <v>740</v>
      </c>
      <c r="B93" s="329" t="n">
        <v>137616.9632</v>
      </c>
      <c r="C93" s="329" t="n">
        <v>40.05</v>
      </c>
      <c r="D93" s="329" t="n">
        <v>41.8865</v>
      </c>
      <c r="E93" s="329" t="n">
        <v>43.8146</v>
      </c>
      <c r="G93" s="329"/>
      <c r="H93" s="329"/>
      <c r="I93" s="329"/>
      <c r="J93" s="329"/>
      <c r="L93" s="331"/>
      <c r="M93" s="331"/>
      <c r="N93" s="331"/>
      <c r="O93" s="331"/>
    </row>
    <row r="94" customFormat="false" ht="15.75" hidden="false" customHeight="false" outlineLevel="0" collapsed="false">
      <c r="A94" s="0" t="s">
        <v>741</v>
      </c>
      <c r="B94" s="329" t="n">
        <v>67839.728</v>
      </c>
      <c r="C94" s="329" t="n">
        <v>36.4688</v>
      </c>
      <c r="D94" s="329" t="n">
        <v>40.3669</v>
      </c>
      <c r="E94" s="329" t="n">
        <v>42.629</v>
      </c>
      <c r="G94" s="329"/>
      <c r="H94" s="329"/>
      <c r="I94" s="329"/>
      <c r="J94" s="329"/>
      <c r="L94" s="331"/>
      <c r="M94" s="331"/>
      <c r="N94" s="331"/>
      <c r="O94" s="331"/>
    </row>
    <row r="95" customFormat="false" ht="15.75" hidden="false" customHeight="false" outlineLevel="0" collapsed="false">
      <c r="A95" s="0" t="s">
        <v>742</v>
      </c>
      <c r="B95" s="329" t="n">
        <v>40350.8824</v>
      </c>
      <c r="C95" s="329" t="n">
        <v>34.4717</v>
      </c>
      <c r="D95" s="329" t="n">
        <v>39.2656</v>
      </c>
      <c r="E95" s="329" t="n">
        <v>41.6858</v>
      </c>
      <c r="G95" s="329"/>
      <c r="H95" s="329"/>
      <c r="I95" s="329"/>
      <c r="J95" s="329"/>
      <c r="L95" s="331"/>
      <c r="M95" s="331"/>
      <c r="N95" s="331"/>
      <c r="O95" s="331"/>
    </row>
    <row r="96" customFormat="false" ht="15.75" hidden="false" customHeight="false" outlineLevel="0" collapsed="false">
      <c r="A96" s="0" t="s">
        <v>743</v>
      </c>
      <c r="B96" s="329" t="n">
        <v>24634.0688</v>
      </c>
      <c r="C96" s="329" t="n">
        <v>32.5278</v>
      </c>
      <c r="D96" s="329" t="n">
        <v>38.2379</v>
      </c>
      <c r="E96" s="329" t="n">
        <v>40.7392</v>
      </c>
      <c r="G96" s="329"/>
      <c r="H96" s="329"/>
      <c r="I96" s="329"/>
      <c r="J96" s="329"/>
      <c r="L96" s="331"/>
      <c r="M96" s="331"/>
      <c r="N96" s="331"/>
      <c r="O96" s="331"/>
    </row>
    <row r="97" customFormat="false" ht="15.75" hidden="false" customHeight="false" outlineLevel="0" collapsed="false">
      <c r="A97" s="0" t="s">
        <v>744</v>
      </c>
      <c r="B97" s="329" t="n">
        <v>23962.8608</v>
      </c>
      <c r="C97" s="329" t="n">
        <v>42.6438</v>
      </c>
      <c r="D97" s="329" t="n">
        <v>42.265</v>
      </c>
      <c r="E97" s="329" t="n">
        <v>44.7088</v>
      </c>
      <c r="G97" s="329"/>
      <c r="H97" s="329"/>
      <c r="I97" s="329"/>
      <c r="J97" s="329"/>
      <c r="L97" s="331"/>
      <c r="M97" s="331"/>
      <c r="N97" s="331"/>
      <c r="O97" s="331"/>
    </row>
    <row r="98" customFormat="false" ht="15.75" hidden="false" customHeight="false" outlineLevel="0" collapsed="false">
      <c r="A98" s="0" t="s">
        <v>745</v>
      </c>
      <c r="B98" s="329" t="n">
        <v>9618.9168</v>
      </c>
      <c r="C98" s="329" t="n">
        <v>40.3048</v>
      </c>
      <c r="D98" s="329" t="n">
        <v>40.5603</v>
      </c>
      <c r="E98" s="329" t="n">
        <v>43.009</v>
      </c>
      <c r="G98" s="329"/>
      <c r="H98" s="329"/>
      <c r="I98" s="329"/>
      <c r="J98" s="329"/>
      <c r="L98" s="331"/>
      <c r="M98" s="331"/>
      <c r="N98" s="331"/>
      <c r="O98" s="331"/>
    </row>
    <row r="99" customFormat="false" ht="15.75" hidden="false" customHeight="false" outlineLevel="0" collapsed="false">
      <c r="A99" s="0" t="s">
        <v>746</v>
      </c>
      <c r="B99" s="329" t="n">
        <v>4226.2432</v>
      </c>
      <c r="C99" s="329" t="n">
        <v>38.0832</v>
      </c>
      <c r="D99" s="329" t="n">
        <v>39.0584</v>
      </c>
      <c r="E99" s="329" t="n">
        <v>41.4515</v>
      </c>
      <c r="G99" s="329"/>
      <c r="H99" s="329"/>
      <c r="I99" s="329"/>
      <c r="J99" s="329"/>
      <c r="L99" s="331"/>
      <c r="M99" s="331"/>
      <c r="N99" s="331"/>
      <c r="O99" s="331"/>
    </row>
    <row r="100" customFormat="false" ht="15.75" hidden="false" customHeight="false" outlineLevel="0" collapsed="false">
      <c r="A100" s="0" t="s">
        <v>747</v>
      </c>
      <c r="B100" s="329" t="n">
        <v>2121.6544</v>
      </c>
      <c r="C100" s="329" t="n">
        <v>35.9216</v>
      </c>
      <c r="D100" s="329" t="n">
        <v>37.9553</v>
      </c>
      <c r="E100" s="329" t="n">
        <v>40.2713</v>
      </c>
      <c r="G100" s="329"/>
      <c r="H100" s="329"/>
      <c r="I100" s="329"/>
      <c r="J100" s="329"/>
      <c r="L100" s="331"/>
      <c r="M100" s="331"/>
      <c r="N100" s="331"/>
      <c r="O100" s="331"/>
    </row>
    <row r="101" customFormat="false" ht="15.75" hidden="false" customHeight="false" outlineLevel="0" collapsed="false">
      <c r="A101" s="0" t="s">
        <v>748</v>
      </c>
      <c r="B101" s="329" t="n">
        <v>15357.7024</v>
      </c>
      <c r="C101" s="329" t="n">
        <v>41.4905</v>
      </c>
      <c r="D101" s="329" t="n">
        <v>41.4015</v>
      </c>
      <c r="E101" s="329" t="n">
        <v>43.8659</v>
      </c>
      <c r="G101" s="329"/>
      <c r="H101" s="329"/>
      <c r="I101" s="329"/>
      <c r="J101" s="329"/>
      <c r="L101" s="331"/>
      <c r="M101" s="331"/>
      <c r="N101" s="331"/>
      <c r="O101" s="331"/>
    </row>
    <row r="102" customFormat="false" ht="15.75" hidden="false" customHeight="false" outlineLevel="0" collapsed="false">
      <c r="A102" s="0" t="s">
        <v>749</v>
      </c>
      <c r="B102" s="329" t="n">
        <v>6251.4816</v>
      </c>
      <c r="C102" s="329" t="n">
        <v>39.1652</v>
      </c>
      <c r="D102" s="329" t="n">
        <v>39.7726</v>
      </c>
      <c r="E102" s="329" t="n">
        <v>42.1751</v>
      </c>
      <c r="G102" s="329"/>
      <c r="H102" s="329"/>
      <c r="I102" s="329"/>
      <c r="J102" s="329"/>
      <c r="L102" s="331"/>
      <c r="M102" s="331"/>
      <c r="N102" s="331"/>
      <c r="O102" s="331"/>
    </row>
    <row r="103" customFormat="false" ht="15.75" hidden="false" customHeight="false" outlineLevel="0" collapsed="false">
      <c r="A103" s="0" t="s">
        <v>750</v>
      </c>
      <c r="B103" s="329" t="n">
        <v>3001.2688</v>
      </c>
      <c r="C103" s="329" t="n">
        <v>37.0144</v>
      </c>
      <c r="D103" s="329" t="n">
        <v>38.6709</v>
      </c>
      <c r="E103" s="329" t="n">
        <v>41.0497</v>
      </c>
      <c r="G103" s="329"/>
      <c r="H103" s="329"/>
      <c r="I103" s="329"/>
      <c r="J103" s="329"/>
      <c r="L103" s="331"/>
      <c r="M103" s="331"/>
      <c r="N103" s="331"/>
      <c r="O103" s="331"/>
    </row>
    <row r="104" customFormat="false" ht="15.75" hidden="false" customHeight="false" outlineLevel="0" collapsed="false">
      <c r="A104" s="0" t="s">
        <v>751</v>
      </c>
      <c r="B104" s="329" t="n">
        <v>1556.0064</v>
      </c>
      <c r="C104" s="329" t="n">
        <v>34.8171</v>
      </c>
      <c r="D104" s="329" t="n">
        <v>37.4649</v>
      </c>
      <c r="E104" s="329" t="n">
        <v>39.7895</v>
      </c>
      <c r="G104" s="329"/>
      <c r="H104" s="329"/>
      <c r="I104" s="329"/>
      <c r="J104" s="329"/>
      <c r="L104" s="331"/>
      <c r="M104" s="331"/>
      <c r="N104" s="331"/>
      <c r="O104" s="331"/>
    </row>
    <row r="105" customFormat="false" ht="15.75" hidden="false" customHeight="false" outlineLevel="0" collapsed="false">
      <c r="A105" s="0" t="s">
        <v>752</v>
      </c>
      <c r="B105" s="329" t="n">
        <v>54913.1632</v>
      </c>
      <c r="C105" s="329" t="n">
        <v>42.1152</v>
      </c>
      <c r="D105" s="329" t="n">
        <v>45.2676</v>
      </c>
      <c r="E105" s="329" t="n">
        <v>44.9723</v>
      </c>
      <c r="G105" s="329"/>
      <c r="H105" s="329"/>
      <c r="I105" s="329"/>
      <c r="J105" s="329"/>
      <c r="L105" s="331"/>
      <c r="M105" s="331"/>
      <c r="N105" s="331"/>
      <c r="O105" s="331"/>
    </row>
    <row r="106" customFormat="false" ht="15.75" hidden="false" customHeight="false" outlineLevel="0" collapsed="false">
      <c r="A106" s="0" t="s">
        <v>753</v>
      </c>
      <c r="B106" s="329" t="n">
        <v>27721.4656</v>
      </c>
      <c r="C106" s="329" t="n">
        <v>39.3133</v>
      </c>
      <c r="D106" s="329" t="n">
        <v>43.6143</v>
      </c>
      <c r="E106" s="329" t="n">
        <v>43.7909</v>
      </c>
      <c r="G106" s="329"/>
      <c r="H106" s="329"/>
      <c r="I106" s="329"/>
      <c r="J106" s="329"/>
      <c r="L106" s="331"/>
      <c r="M106" s="331"/>
      <c r="N106" s="331"/>
      <c r="O106" s="331"/>
    </row>
    <row r="107" customFormat="false" ht="15.75" hidden="false" customHeight="false" outlineLevel="0" collapsed="false">
      <c r="A107" s="0" t="s">
        <v>754</v>
      </c>
      <c r="B107" s="329" t="n">
        <v>15098.9776</v>
      </c>
      <c r="C107" s="329" t="n">
        <v>36.7013</v>
      </c>
      <c r="D107" s="329" t="n">
        <v>42.0394</v>
      </c>
      <c r="E107" s="329" t="n">
        <v>42.5614</v>
      </c>
      <c r="G107" s="329"/>
      <c r="H107" s="329"/>
      <c r="I107" s="329"/>
      <c r="J107" s="329"/>
      <c r="L107" s="331"/>
      <c r="M107" s="331"/>
      <c r="N107" s="331"/>
      <c r="O107" s="331"/>
    </row>
    <row r="108" customFormat="false" ht="15.75" hidden="false" customHeight="false" outlineLevel="0" collapsed="false">
      <c r="A108" s="0" t="s">
        <v>755</v>
      </c>
      <c r="B108" s="329" t="n">
        <v>8925.528</v>
      </c>
      <c r="C108" s="329" t="n">
        <v>34.2255</v>
      </c>
      <c r="D108" s="329" t="n">
        <v>40.7762</v>
      </c>
      <c r="E108" s="329" t="n">
        <v>41.5219</v>
      </c>
      <c r="G108" s="329"/>
      <c r="H108" s="329"/>
      <c r="I108" s="329"/>
      <c r="J108" s="329"/>
      <c r="L108" s="331"/>
      <c r="M108" s="331"/>
      <c r="N108" s="331"/>
      <c r="O108" s="331"/>
    </row>
    <row r="109" customFormat="false" ht="15.75" hidden="false" customHeight="false" outlineLevel="0" collapsed="false">
      <c r="A109" s="0" t="s">
        <v>756</v>
      </c>
      <c r="B109" s="329" t="n">
        <v>39269.248</v>
      </c>
      <c r="C109" s="329" t="n">
        <v>40.7114</v>
      </c>
      <c r="D109" s="329" t="n">
        <v>44.4656</v>
      </c>
      <c r="E109" s="329" t="n">
        <v>44.4054</v>
      </c>
      <c r="G109" s="329"/>
      <c r="H109" s="329"/>
      <c r="I109" s="329"/>
      <c r="J109" s="329"/>
      <c r="L109" s="331"/>
      <c r="M109" s="331"/>
      <c r="N109" s="331"/>
      <c r="O109" s="331"/>
    </row>
    <row r="110" customFormat="false" ht="15.75" hidden="false" customHeight="false" outlineLevel="0" collapsed="false">
      <c r="A110" s="0" t="s">
        <v>757</v>
      </c>
      <c r="B110" s="329" t="n">
        <v>20185.28</v>
      </c>
      <c r="C110" s="329" t="n">
        <v>37.9849</v>
      </c>
      <c r="D110" s="329" t="n">
        <v>42.7624</v>
      </c>
      <c r="E110" s="329" t="n">
        <v>43.1391</v>
      </c>
      <c r="G110" s="329"/>
      <c r="H110" s="329"/>
      <c r="I110" s="329"/>
      <c r="J110" s="329"/>
      <c r="L110" s="331"/>
      <c r="M110" s="331"/>
      <c r="N110" s="331"/>
      <c r="O110" s="331"/>
    </row>
    <row r="111" customFormat="false" ht="15.75" hidden="false" customHeight="false" outlineLevel="0" collapsed="false">
      <c r="A111" s="0" t="s">
        <v>758</v>
      </c>
      <c r="B111" s="329" t="n">
        <v>11535.464</v>
      </c>
      <c r="C111" s="329" t="n">
        <v>35.4483</v>
      </c>
      <c r="D111" s="329" t="n">
        <v>41.5919</v>
      </c>
      <c r="E111" s="329" t="n">
        <v>42.2118</v>
      </c>
      <c r="G111" s="329"/>
      <c r="H111" s="329"/>
      <c r="I111" s="329"/>
      <c r="J111" s="329"/>
      <c r="L111" s="331"/>
      <c r="M111" s="331"/>
      <c r="N111" s="331"/>
      <c r="O111" s="331"/>
    </row>
    <row r="112" customFormat="false" ht="15.75" hidden="false" customHeight="false" outlineLevel="0" collapsed="false">
      <c r="A112" s="0" t="s">
        <v>759</v>
      </c>
      <c r="B112" s="329" t="n">
        <v>7049.0672</v>
      </c>
      <c r="C112" s="329" t="n">
        <v>33.0469</v>
      </c>
      <c r="D112" s="329" t="n">
        <v>40.3249</v>
      </c>
      <c r="E112" s="329" t="n">
        <v>41.13</v>
      </c>
      <c r="G112" s="329"/>
      <c r="H112" s="329"/>
      <c r="I112" s="329"/>
      <c r="J112" s="329"/>
      <c r="L112" s="331"/>
      <c r="M112" s="331"/>
      <c r="N112" s="331"/>
      <c r="O112" s="331"/>
    </row>
    <row r="113" customFormat="false" ht="15.75" hidden="false" customHeight="false" outlineLevel="0" collapsed="false">
      <c r="A113" s="0" t="s">
        <v>760</v>
      </c>
      <c r="B113" s="329" t="n">
        <v>7964.2976</v>
      </c>
      <c r="C113" s="329" t="n">
        <v>42.1811</v>
      </c>
      <c r="D113" s="329" t="n">
        <v>43.8603</v>
      </c>
      <c r="E113" s="329" t="n">
        <v>45.5912</v>
      </c>
      <c r="G113" s="329"/>
      <c r="H113" s="329"/>
      <c r="I113" s="329"/>
      <c r="J113" s="329"/>
      <c r="L113" s="331"/>
      <c r="M113" s="331"/>
      <c r="N113" s="331"/>
      <c r="O113" s="331"/>
    </row>
    <row r="114" customFormat="false" ht="15.75" hidden="false" customHeight="false" outlineLevel="0" collapsed="false">
      <c r="A114" s="0" t="s">
        <v>761</v>
      </c>
      <c r="B114" s="329" t="n">
        <v>3904.404</v>
      </c>
      <c r="C114" s="329" t="n">
        <v>40.8186</v>
      </c>
      <c r="D114" s="329" t="n">
        <v>42.5481</v>
      </c>
      <c r="E114" s="329" t="n">
        <v>43.9051</v>
      </c>
      <c r="G114" s="329"/>
      <c r="H114" s="329"/>
      <c r="I114" s="329"/>
      <c r="J114" s="329"/>
      <c r="L114" s="331"/>
      <c r="M114" s="331"/>
      <c r="N114" s="331"/>
      <c r="O114" s="331"/>
    </row>
    <row r="115" customFormat="false" ht="15.75" hidden="false" customHeight="false" outlineLevel="0" collapsed="false">
      <c r="A115" s="0" t="s">
        <v>762</v>
      </c>
      <c r="B115" s="329" t="n">
        <v>2133.5528</v>
      </c>
      <c r="C115" s="329" t="n">
        <v>39.0669</v>
      </c>
      <c r="D115" s="329" t="n">
        <v>41.2589</v>
      </c>
      <c r="E115" s="329" t="n">
        <v>42.4425</v>
      </c>
      <c r="G115" s="329"/>
      <c r="H115" s="329"/>
      <c r="I115" s="329"/>
      <c r="J115" s="329"/>
      <c r="L115" s="331"/>
      <c r="M115" s="331"/>
      <c r="N115" s="331"/>
      <c r="O115" s="331"/>
    </row>
    <row r="116" customFormat="false" ht="15.75" hidden="false" customHeight="false" outlineLevel="0" collapsed="false">
      <c r="A116" s="0" t="s">
        <v>763</v>
      </c>
      <c r="B116" s="329" t="n">
        <v>1196.1376</v>
      </c>
      <c r="C116" s="329" t="n">
        <v>37.0049</v>
      </c>
      <c r="D116" s="329" t="n">
        <v>40.2344</v>
      </c>
      <c r="E116" s="329" t="n">
        <v>41.4542</v>
      </c>
      <c r="G116" s="329"/>
      <c r="H116" s="329"/>
      <c r="I116" s="329"/>
      <c r="J116" s="329"/>
      <c r="L116" s="331"/>
      <c r="M116" s="331"/>
      <c r="N116" s="331"/>
      <c r="O116" s="331"/>
    </row>
    <row r="117" customFormat="false" ht="15.75" hidden="false" customHeight="false" outlineLevel="0" collapsed="false">
      <c r="A117" s="0" t="s">
        <v>764</v>
      </c>
      <c r="B117" s="329" t="n">
        <v>5482.0864</v>
      </c>
      <c r="C117" s="329" t="n">
        <v>41.5551</v>
      </c>
      <c r="D117" s="329" t="n">
        <v>43.2315</v>
      </c>
      <c r="E117" s="329" t="n">
        <v>44.7497</v>
      </c>
      <c r="G117" s="329"/>
      <c r="H117" s="329"/>
      <c r="I117" s="329"/>
      <c r="J117" s="329"/>
      <c r="L117" s="331"/>
      <c r="M117" s="331"/>
      <c r="N117" s="331"/>
      <c r="O117" s="331"/>
    </row>
    <row r="118" customFormat="false" ht="15.75" hidden="false" customHeight="false" outlineLevel="0" collapsed="false">
      <c r="A118" s="0" t="s">
        <v>765</v>
      </c>
      <c r="B118" s="329" t="n">
        <v>2864.7672</v>
      </c>
      <c r="C118" s="329" t="n">
        <v>39.989</v>
      </c>
      <c r="D118" s="329" t="n">
        <v>41.8556</v>
      </c>
      <c r="E118" s="329" t="n">
        <v>43.1063</v>
      </c>
      <c r="G118" s="329"/>
      <c r="H118" s="329"/>
      <c r="I118" s="329"/>
      <c r="J118" s="329"/>
      <c r="L118" s="331"/>
      <c r="M118" s="331"/>
      <c r="N118" s="331"/>
      <c r="O118" s="331"/>
    </row>
    <row r="119" customFormat="false" ht="15.75" hidden="false" customHeight="false" outlineLevel="0" collapsed="false">
      <c r="A119" s="0" t="s">
        <v>766</v>
      </c>
      <c r="B119" s="329" t="n">
        <v>1613.772</v>
      </c>
      <c r="C119" s="329" t="n">
        <v>38.0653</v>
      </c>
      <c r="D119" s="329" t="n">
        <v>40.8918</v>
      </c>
      <c r="E119" s="329" t="n">
        <v>42.0875</v>
      </c>
      <c r="G119" s="329"/>
      <c r="H119" s="329"/>
      <c r="I119" s="329"/>
      <c r="J119" s="329"/>
      <c r="L119" s="331"/>
      <c r="M119" s="331"/>
      <c r="N119" s="331"/>
      <c r="O119" s="331"/>
    </row>
    <row r="120" customFormat="false" ht="15.75" hidden="false" customHeight="false" outlineLevel="0" collapsed="false">
      <c r="A120" s="0" t="s">
        <v>767</v>
      </c>
      <c r="B120" s="329" t="n">
        <v>898.3624</v>
      </c>
      <c r="C120" s="329" t="n">
        <v>35.9526</v>
      </c>
      <c r="D120" s="329" t="n">
        <v>39.9394</v>
      </c>
      <c r="E120" s="329" t="n">
        <v>41.1759</v>
      </c>
      <c r="G120" s="329"/>
      <c r="H120" s="329"/>
      <c r="I120" s="329"/>
      <c r="J120" s="329"/>
      <c r="L120" s="331"/>
      <c r="M120" s="331"/>
      <c r="N120" s="331"/>
      <c r="O120" s="331"/>
    </row>
    <row r="121" customFormat="false" ht="15.75" hidden="false" customHeight="false" outlineLevel="0" collapsed="false">
      <c r="A121" s="0" t="s">
        <v>768</v>
      </c>
      <c r="B121" s="329" t="n">
        <v>12712.168</v>
      </c>
      <c r="C121" s="329" t="n">
        <v>40.8973</v>
      </c>
      <c r="D121" s="329" t="n">
        <v>42.6997</v>
      </c>
      <c r="E121" s="329" t="n">
        <v>44.0303</v>
      </c>
      <c r="G121" s="329"/>
      <c r="H121" s="329"/>
      <c r="I121" s="329"/>
      <c r="J121" s="329"/>
      <c r="L121" s="331"/>
      <c r="M121" s="331"/>
      <c r="N121" s="331"/>
      <c r="O121" s="331"/>
    </row>
    <row r="122" customFormat="false" ht="15.75" hidden="false" customHeight="false" outlineLevel="0" collapsed="false">
      <c r="A122" s="0" t="s">
        <v>769</v>
      </c>
      <c r="B122" s="329" t="n">
        <v>5670.8296</v>
      </c>
      <c r="C122" s="329" t="n">
        <v>38.6754</v>
      </c>
      <c r="D122" s="329" t="n">
        <v>41.0254</v>
      </c>
      <c r="E122" s="329" t="n">
        <v>42.0598</v>
      </c>
      <c r="G122" s="329"/>
      <c r="H122" s="329"/>
      <c r="I122" s="329"/>
      <c r="J122" s="329"/>
      <c r="L122" s="331"/>
      <c r="M122" s="331"/>
      <c r="N122" s="331"/>
      <c r="O122" s="331"/>
    </row>
    <row r="123" customFormat="false" ht="15.75" hidden="false" customHeight="false" outlineLevel="0" collapsed="false">
      <c r="A123" s="0" t="s">
        <v>770</v>
      </c>
      <c r="B123" s="329" t="n">
        <v>2730.876</v>
      </c>
      <c r="C123" s="329" t="n">
        <v>36.3852</v>
      </c>
      <c r="D123" s="329" t="n">
        <v>39.3493</v>
      </c>
      <c r="E123" s="329" t="n">
        <v>40.4067</v>
      </c>
      <c r="G123" s="329"/>
      <c r="H123" s="329"/>
      <c r="I123" s="329"/>
      <c r="J123" s="329"/>
      <c r="L123" s="331"/>
      <c r="M123" s="331"/>
      <c r="N123" s="331"/>
      <c r="O123" s="331"/>
    </row>
    <row r="124" customFormat="false" ht="15.75" hidden="false" customHeight="false" outlineLevel="0" collapsed="false">
      <c r="A124" s="0" t="s">
        <v>771</v>
      </c>
      <c r="B124" s="329" t="n">
        <v>1364.3984</v>
      </c>
      <c r="C124" s="329" t="n">
        <v>34.1702</v>
      </c>
      <c r="D124" s="329" t="n">
        <v>38.1158</v>
      </c>
      <c r="E124" s="329" t="n">
        <v>39.3701</v>
      </c>
      <c r="G124" s="329"/>
      <c r="H124" s="329"/>
      <c r="I124" s="329"/>
      <c r="J124" s="329"/>
      <c r="L124" s="331"/>
      <c r="M124" s="331"/>
      <c r="N124" s="331"/>
      <c r="O124" s="331"/>
    </row>
    <row r="125" customFormat="false" ht="15.75" hidden="false" customHeight="false" outlineLevel="0" collapsed="false">
      <c r="A125" s="0" t="s">
        <v>772</v>
      </c>
      <c r="B125" s="329" t="n">
        <v>8447.3936</v>
      </c>
      <c r="C125" s="329" t="n">
        <v>39.827</v>
      </c>
      <c r="D125" s="329" t="n">
        <v>41.8873</v>
      </c>
      <c r="E125" s="329" t="n">
        <v>43.0439</v>
      </c>
      <c r="G125" s="329"/>
      <c r="H125" s="329"/>
      <c r="I125" s="329"/>
      <c r="J125" s="329"/>
      <c r="L125" s="331"/>
      <c r="M125" s="331"/>
      <c r="N125" s="331"/>
      <c r="O125" s="331"/>
    </row>
    <row r="126" customFormat="false" ht="15.75" hidden="false" customHeight="false" outlineLevel="0" collapsed="false">
      <c r="A126" s="0" t="s">
        <v>773</v>
      </c>
      <c r="B126" s="329" t="n">
        <v>3903.6008</v>
      </c>
      <c r="C126" s="329" t="n">
        <v>37.5128</v>
      </c>
      <c r="D126" s="329" t="n">
        <v>40.1488</v>
      </c>
      <c r="E126" s="329" t="n">
        <v>41.1542</v>
      </c>
      <c r="G126" s="329"/>
      <c r="H126" s="329"/>
      <c r="I126" s="329"/>
      <c r="J126" s="329"/>
      <c r="L126" s="331"/>
      <c r="M126" s="331"/>
      <c r="N126" s="331"/>
      <c r="O126" s="331"/>
    </row>
    <row r="127" customFormat="false" ht="15.75" hidden="false" customHeight="false" outlineLevel="0" collapsed="false">
      <c r="A127" s="0" t="s">
        <v>774</v>
      </c>
      <c r="B127" s="329" t="n">
        <v>1941.7608</v>
      </c>
      <c r="C127" s="329" t="n">
        <v>35.2706</v>
      </c>
      <c r="D127" s="329" t="n">
        <v>38.9116</v>
      </c>
      <c r="E127" s="329" t="n">
        <v>40.0288</v>
      </c>
      <c r="G127" s="329"/>
      <c r="H127" s="329"/>
      <c r="I127" s="329"/>
      <c r="J127" s="329"/>
      <c r="L127" s="331"/>
      <c r="M127" s="331"/>
      <c r="N127" s="331"/>
      <c r="O127" s="331"/>
    </row>
    <row r="128" customFormat="false" ht="15.75" hidden="false" customHeight="false" outlineLevel="0" collapsed="false">
      <c r="A128" s="0" t="s">
        <v>775</v>
      </c>
      <c r="B128" s="329" t="n">
        <v>976.1776</v>
      </c>
      <c r="C128" s="329" t="n">
        <v>33.1036</v>
      </c>
      <c r="D128" s="329" t="n">
        <v>37.6596</v>
      </c>
      <c r="E128" s="329" t="n">
        <v>39.0284</v>
      </c>
      <c r="G128" s="329"/>
      <c r="H128" s="329"/>
      <c r="I128" s="329"/>
      <c r="J128" s="329"/>
      <c r="L128" s="331"/>
      <c r="M128" s="331"/>
      <c r="N128" s="331"/>
      <c r="O128" s="331"/>
    </row>
    <row r="129" customFormat="false" ht="15.75" hidden="false" customHeight="false" outlineLevel="0" collapsed="false">
      <c r="A129" s="0" t="s">
        <v>776</v>
      </c>
      <c r="B129" s="329" t="n">
        <v>47816.1032</v>
      </c>
      <c r="C129" s="329" t="n">
        <v>39.7276</v>
      </c>
      <c r="D129" s="329" t="n">
        <v>41.0115</v>
      </c>
      <c r="E129" s="329" t="n">
        <v>44.0329</v>
      </c>
      <c r="G129" s="329"/>
      <c r="H129" s="329"/>
      <c r="I129" s="329"/>
      <c r="J129" s="329"/>
      <c r="L129" s="331"/>
      <c r="M129" s="331"/>
      <c r="N129" s="331"/>
      <c r="O129" s="331"/>
    </row>
    <row r="130" customFormat="false" ht="15.75" hidden="false" customHeight="false" outlineLevel="0" collapsed="false">
      <c r="A130" s="0" t="s">
        <v>777</v>
      </c>
      <c r="B130" s="329" t="n">
        <v>12100.9768</v>
      </c>
      <c r="C130" s="329" t="n">
        <v>37.7702</v>
      </c>
      <c r="D130" s="329" t="n">
        <v>39.4896</v>
      </c>
      <c r="E130" s="329" t="n">
        <v>42.5596</v>
      </c>
      <c r="G130" s="329"/>
      <c r="H130" s="329"/>
      <c r="I130" s="329"/>
      <c r="J130" s="329"/>
      <c r="L130" s="331"/>
      <c r="M130" s="331"/>
      <c r="N130" s="331"/>
      <c r="O130" s="331"/>
    </row>
    <row r="131" customFormat="false" ht="15.75" hidden="false" customHeight="false" outlineLevel="0" collapsed="false">
      <c r="A131" s="0" t="s">
        <v>778</v>
      </c>
      <c r="B131" s="329" t="n">
        <v>5024.2984</v>
      </c>
      <c r="C131" s="329" t="n">
        <v>36.2186</v>
      </c>
      <c r="D131" s="329" t="n">
        <v>38.6549</v>
      </c>
      <c r="E131" s="329" t="n">
        <v>41.022</v>
      </c>
      <c r="G131" s="329"/>
      <c r="H131" s="329"/>
      <c r="I131" s="329"/>
      <c r="J131" s="329"/>
      <c r="L131" s="331"/>
      <c r="M131" s="331"/>
      <c r="N131" s="331"/>
      <c r="O131" s="331"/>
    </row>
    <row r="132" customFormat="false" ht="15.75" hidden="false" customHeight="false" outlineLevel="0" collapsed="false">
      <c r="A132" s="0" t="s">
        <v>779</v>
      </c>
      <c r="B132" s="329" t="n">
        <v>2652.2312</v>
      </c>
      <c r="C132" s="329" t="n">
        <v>34.4928</v>
      </c>
      <c r="D132" s="329" t="n">
        <v>37.9183</v>
      </c>
      <c r="E132" s="329" t="n">
        <v>39.748</v>
      </c>
      <c r="G132" s="329"/>
      <c r="H132" s="329"/>
      <c r="I132" s="329"/>
      <c r="J132" s="329"/>
      <c r="L132" s="331"/>
      <c r="M132" s="331"/>
      <c r="N132" s="331"/>
      <c r="O132" s="331"/>
    </row>
    <row r="133" customFormat="false" ht="15.75" hidden="false" customHeight="false" outlineLevel="0" collapsed="false">
      <c r="A133" s="0" t="s">
        <v>780</v>
      </c>
      <c r="B133" s="329" t="n">
        <v>22903.1712</v>
      </c>
      <c r="C133" s="329" t="n">
        <v>38.5834</v>
      </c>
      <c r="D133" s="329" t="n">
        <v>40.0607</v>
      </c>
      <c r="E133" s="329" t="n">
        <v>43.3328</v>
      </c>
      <c r="G133" s="329"/>
      <c r="H133" s="329"/>
      <c r="I133" s="329"/>
      <c r="J133" s="329"/>
      <c r="L133" s="331"/>
      <c r="M133" s="331"/>
      <c r="N133" s="331"/>
      <c r="O133" s="331"/>
    </row>
    <row r="134" customFormat="false" ht="15.75" hidden="false" customHeight="false" outlineLevel="0" collapsed="false">
      <c r="A134" s="0" t="s">
        <v>781</v>
      </c>
      <c r="B134" s="329" t="n">
        <v>7364.9008</v>
      </c>
      <c r="C134" s="329" t="n">
        <v>37.0169</v>
      </c>
      <c r="D134" s="329" t="n">
        <v>39.0594</v>
      </c>
      <c r="E134" s="329" t="n">
        <v>41.7533</v>
      </c>
      <c r="G134" s="329"/>
      <c r="H134" s="329"/>
      <c r="I134" s="329"/>
      <c r="J134" s="329"/>
      <c r="L134" s="331"/>
      <c r="M134" s="331"/>
      <c r="N134" s="331"/>
      <c r="O134" s="331"/>
    </row>
    <row r="135" customFormat="false" ht="15.75" hidden="false" customHeight="false" outlineLevel="0" collapsed="false">
      <c r="A135" s="0" t="s">
        <v>782</v>
      </c>
      <c r="B135" s="329" t="n">
        <v>3645.5368</v>
      </c>
      <c r="C135" s="329" t="n">
        <v>35.384</v>
      </c>
      <c r="D135" s="329" t="n">
        <v>38.396</v>
      </c>
      <c r="E135" s="329" t="n">
        <v>40.5567</v>
      </c>
      <c r="G135" s="329"/>
      <c r="H135" s="329"/>
      <c r="I135" s="329"/>
      <c r="J135" s="329"/>
      <c r="L135" s="331"/>
      <c r="M135" s="331"/>
      <c r="N135" s="331"/>
      <c r="O135" s="331"/>
    </row>
    <row r="136" customFormat="false" ht="15.75" hidden="false" customHeight="false" outlineLevel="0" collapsed="false">
      <c r="A136" s="0" t="s">
        <v>783</v>
      </c>
      <c r="B136" s="329" t="n">
        <v>1987.1376</v>
      </c>
      <c r="C136" s="329" t="n">
        <v>33.5854</v>
      </c>
      <c r="D136" s="329" t="n">
        <v>37.5602</v>
      </c>
      <c r="E136" s="329" t="n">
        <v>39.2123</v>
      </c>
      <c r="G136" s="329"/>
      <c r="H136" s="329"/>
      <c r="I136" s="329"/>
      <c r="J136" s="329"/>
      <c r="L136" s="331"/>
      <c r="M136" s="331"/>
      <c r="N136" s="331"/>
      <c r="O136" s="331"/>
    </row>
    <row r="137" customFormat="false" ht="15.75" hidden="false" customHeight="false" outlineLevel="0" collapsed="false">
      <c r="A137" s="0" t="s">
        <v>784</v>
      </c>
      <c r="B137" s="329" t="n">
        <v>39555.2736</v>
      </c>
      <c r="C137" s="329" t="n">
        <v>40.3954</v>
      </c>
      <c r="D137" s="329" t="n">
        <v>44.0495</v>
      </c>
      <c r="E137" s="329" t="n">
        <v>45.4911</v>
      </c>
      <c r="G137" s="329"/>
      <c r="H137" s="329"/>
      <c r="I137" s="329"/>
      <c r="J137" s="329"/>
      <c r="L137" s="331"/>
      <c r="M137" s="331"/>
      <c r="N137" s="331"/>
      <c r="O137" s="331"/>
    </row>
    <row r="138" customFormat="false" ht="15.75" hidden="false" customHeight="false" outlineLevel="0" collapsed="false">
      <c r="A138" s="0" t="s">
        <v>785</v>
      </c>
      <c r="B138" s="329" t="n">
        <v>12847.0584</v>
      </c>
      <c r="C138" s="329" t="n">
        <v>38.5028</v>
      </c>
      <c r="D138" s="329" t="n">
        <v>43.0006</v>
      </c>
      <c r="E138" s="329" t="n">
        <v>43.8694</v>
      </c>
      <c r="G138" s="329"/>
      <c r="H138" s="329"/>
      <c r="I138" s="329"/>
      <c r="J138" s="329"/>
      <c r="L138" s="331"/>
      <c r="M138" s="331"/>
      <c r="N138" s="331"/>
      <c r="O138" s="331"/>
    </row>
    <row r="139" customFormat="false" ht="15.75" hidden="false" customHeight="false" outlineLevel="0" collapsed="false">
      <c r="A139" s="0" t="s">
        <v>786</v>
      </c>
      <c r="B139" s="329" t="n">
        <v>6039.4016</v>
      </c>
      <c r="C139" s="329" t="n">
        <v>37.0173</v>
      </c>
      <c r="D139" s="329" t="n">
        <v>41.8284</v>
      </c>
      <c r="E139" s="329" t="n">
        <v>42.1467</v>
      </c>
      <c r="G139" s="329"/>
      <c r="H139" s="329"/>
      <c r="I139" s="329"/>
      <c r="J139" s="329"/>
      <c r="L139" s="331"/>
      <c r="M139" s="331"/>
      <c r="N139" s="331"/>
      <c r="O139" s="331"/>
    </row>
    <row r="140" customFormat="false" ht="15.75" hidden="false" customHeight="false" outlineLevel="0" collapsed="false">
      <c r="A140" s="0" t="s">
        <v>787</v>
      </c>
      <c r="B140" s="329" t="n">
        <v>3271.6448</v>
      </c>
      <c r="C140" s="329" t="n">
        <v>35.3838</v>
      </c>
      <c r="D140" s="329" t="n">
        <v>40.7271</v>
      </c>
      <c r="E140" s="329" t="n">
        <v>40.6003</v>
      </c>
      <c r="G140" s="329"/>
      <c r="H140" s="329"/>
      <c r="I140" s="329"/>
      <c r="J140" s="329"/>
      <c r="L140" s="331"/>
      <c r="M140" s="331"/>
      <c r="N140" s="331"/>
      <c r="O140" s="331"/>
    </row>
    <row r="141" customFormat="false" ht="15.75" hidden="false" customHeight="false" outlineLevel="0" collapsed="false">
      <c r="A141" s="0" t="s">
        <v>788</v>
      </c>
      <c r="B141" s="329" t="n">
        <v>21510.5448</v>
      </c>
      <c r="C141" s="329" t="n">
        <v>39.3413</v>
      </c>
      <c r="D141" s="329" t="n">
        <v>43.5696</v>
      </c>
      <c r="E141" s="329" t="n">
        <v>44.7526</v>
      </c>
      <c r="G141" s="329"/>
      <c r="H141" s="329"/>
      <c r="I141" s="329"/>
      <c r="J141" s="329"/>
      <c r="L141" s="331"/>
      <c r="M141" s="331"/>
      <c r="N141" s="331"/>
      <c r="O141" s="331"/>
    </row>
    <row r="142" customFormat="false" ht="15.75" hidden="false" customHeight="false" outlineLevel="0" collapsed="false">
      <c r="A142" s="0" t="s">
        <v>789</v>
      </c>
      <c r="B142" s="329" t="n">
        <v>8572.2576</v>
      </c>
      <c r="C142" s="329" t="n">
        <v>37.7677</v>
      </c>
      <c r="D142" s="329" t="n">
        <v>42.3886</v>
      </c>
      <c r="E142" s="329" t="n">
        <v>42.9443</v>
      </c>
      <c r="G142" s="329"/>
      <c r="H142" s="329"/>
      <c r="I142" s="329"/>
      <c r="J142" s="329"/>
      <c r="L142" s="331"/>
      <c r="M142" s="331"/>
      <c r="N142" s="331"/>
      <c r="O142" s="331"/>
    </row>
    <row r="143" customFormat="false" ht="15.75" hidden="false" customHeight="false" outlineLevel="0" collapsed="false">
      <c r="A143" s="0" t="s">
        <v>790</v>
      </c>
      <c r="B143" s="329" t="n">
        <v>4442.7024</v>
      </c>
      <c r="C143" s="329" t="n">
        <v>36.23</v>
      </c>
      <c r="D143" s="329" t="n">
        <v>41.433</v>
      </c>
      <c r="E143" s="329" t="n">
        <v>41.5394</v>
      </c>
      <c r="G143" s="329"/>
      <c r="H143" s="329"/>
      <c r="I143" s="329"/>
      <c r="J143" s="329"/>
      <c r="L143" s="331"/>
      <c r="M143" s="331"/>
      <c r="N143" s="331"/>
      <c r="O143" s="331"/>
    </row>
    <row r="144" customFormat="false" ht="15.75" hidden="false" customHeight="false" outlineLevel="0" collapsed="false">
      <c r="A144" s="0" t="s">
        <v>791</v>
      </c>
      <c r="B144" s="329" t="n">
        <v>2477.0664</v>
      </c>
      <c r="C144" s="329" t="n">
        <v>34.5247</v>
      </c>
      <c r="D144" s="329" t="n">
        <v>40.3937</v>
      </c>
      <c r="E144" s="329" t="n">
        <v>40.1319</v>
      </c>
      <c r="G144" s="329"/>
      <c r="H144" s="329"/>
      <c r="I144" s="329"/>
      <c r="J144" s="329"/>
      <c r="L144" s="331"/>
      <c r="M144" s="331"/>
      <c r="N144" s="331"/>
      <c r="O144" s="331"/>
    </row>
    <row r="145" customFormat="false" ht="15.75" hidden="false" customHeight="false" outlineLevel="0" collapsed="false">
      <c r="A145" s="0" t="s">
        <v>792</v>
      </c>
      <c r="B145" s="329" t="n">
        <v>111612.8608</v>
      </c>
      <c r="C145" s="329" t="n">
        <v>40.538</v>
      </c>
      <c r="D145" s="329" t="n">
        <v>42.3901</v>
      </c>
      <c r="E145" s="329" t="n">
        <v>44.449</v>
      </c>
      <c r="G145" s="329"/>
      <c r="H145" s="329"/>
      <c r="I145" s="329"/>
      <c r="J145" s="329"/>
      <c r="L145" s="331"/>
      <c r="M145" s="331"/>
      <c r="N145" s="331"/>
      <c r="O145" s="331"/>
    </row>
    <row r="146" customFormat="false" ht="15.75" hidden="false" customHeight="false" outlineLevel="0" collapsed="false">
      <c r="A146" s="0" t="s">
        <v>793</v>
      </c>
      <c r="B146" s="329" t="n">
        <v>29574.8664</v>
      </c>
      <c r="C146" s="329" t="n">
        <v>36.4966</v>
      </c>
      <c r="D146" s="329" t="n">
        <v>41.2364</v>
      </c>
      <c r="E146" s="329" t="n">
        <v>43.4591</v>
      </c>
      <c r="G146" s="329"/>
      <c r="H146" s="329"/>
      <c r="I146" s="329"/>
      <c r="J146" s="329"/>
      <c r="L146" s="331"/>
      <c r="M146" s="331"/>
      <c r="N146" s="331"/>
      <c r="O146" s="331"/>
    </row>
    <row r="147" customFormat="false" ht="15.75" hidden="false" customHeight="false" outlineLevel="0" collapsed="false">
      <c r="A147" s="0" t="s">
        <v>794</v>
      </c>
      <c r="B147" s="329" t="n">
        <v>6979.104</v>
      </c>
      <c r="C147" s="329" t="n">
        <v>34.8037</v>
      </c>
      <c r="D147" s="329" t="n">
        <v>40.0706</v>
      </c>
      <c r="E147" s="329" t="n">
        <v>42.5304</v>
      </c>
      <c r="G147" s="329"/>
      <c r="H147" s="329"/>
      <c r="I147" s="329"/>
      <c r="J147" s="329"/>
      <c r="L147" s="331"/>
      <c r="M147" s="331"/>
      <c r="N147" s="331"/>
      <c r="O147" s="331"/>
    </row>
    <row r="148" customFormat="false" ht="15.75" hidden="false" customHeight="false" outlineLevel="0" collapsed="false">
      <c r="A148" s="0" t="s">
        <v>795</v>
      </c>
      <c r="B148" s="329" t="n">
        <v>2357.8968</v>
      </c>
      <c r="C148" s="329" t="n">
        <v>33.4059</v>
      </c>
      <c r="D148" s="329" t="n">
        <v>39.1058</v>
      </c>
      <c r="E148" s="329" t="n">
        <v>41.7076</v>
      </c>
      <c r="G148" s="329"/>
      <c r="H148" s="329"/>
      <c r="I148" s="329"/>
      <c r="J148" s="329"/>
      <c r="L148" s="331"/>
      <c r="M148" s="331"/>
      <c r="N148" s="331"/>
      <c r="O148" s="331"/>
    </row>
    <row r="149" customFormat="false" ht="15.75" hidden="false" customHeight="false" outlineLevel="0" collapsed="false">
      <c r="A149" s="0" t="s">
        <v>796</v>
      </c>
      <c r="B149" s="329" t="n">
        <v>64559.1024</v>
      </c>
      <c r="C149" s="329" t="n">
        <v>38.2891</v>
      </c>
      <c r="D149" s="329" t="n">
        <v>41.8265</v>
      </c>
      <c r="E149" s="329" t="n">
        <v>43.9867</v>
      </c>
      <c r="G149" s="329"/>
      <c r="H149" s="329"/>
      <c r="I149" s="329"/>
      <c r="J149" s="329"/>
      <c r="L149" s="331"/>
      <c r="M149" s="331"/>
      <c r="N149" s="331"/>
      <c r="O149" s="331"/>
    </row>
    <row r="150" customFormat="false" ht="15.75" hidden="false" customHeight="false" outlineLevel="0" collapsed="false">
      <c r="A150" s="0" t="s">
        <v>797</v>
      </c>
      <c r="B150" s="329" t="n">
        <v>13862.4848</v>
      </c>
      <c r="C150" s="329" t="n">
        <v>35.4742</v>
      </c>
      <c r="D150" s="329" t="n">
        <v>40.6464</v>
      </c>
      <c r="E150" s="329" t="n">
        <v>42.9649</v>
      </c>
      <c r="G150" s="329"/>
      <c r="H150" s="329"/>
      <c r="I150" s="329"/>
      <c r="J150" s="329"/>
      <c r="L150" s="331"/>
      <c r="M150" s="331"/>
      <c r="N150" s="331"/>
      <c r="O150" s="331"/>
    </row>
    <row r="151" customFormat="false" ht="15.75" hidden="false" customHeight="false" outlineLevel="0" collapsed="false">
      <c r="A151" s="0" t="s">
        <v>798</v>
      </c>
      <c r="B151" s="329" t="n">
        <v>3894.0008</v>
      </c>
      <c r="C151" s="329" t="n">
        <v>34.1427</v>
      </c>
      <c r="D151" s="329" t="n">
        <v>39.7546</v>
      </c>
      <c r="E151" s="329" t="n">
        <v>42.265</v>
      </c>
      <c r="G151" s="329"/>
      <c r="H151" s="329"/>
      <c r="I151" s="329"/>
      <c r="J151" s="329"/>
      <c r="L151" s="331"/>
      <c r="M151" s="331"/>
      <c r="N151" s="331"/>
      <c r="O151" s="331"/>
    </row>
    <row r="152" customFormat="false" ht="15.75" hidden="false" customHeight="false" outlineLevel="0" collapsed="false">
      <c r="A152" s="0" t="s">
        <v>799</v>
      </c>
      <c r="B152" s="329" t="n">
        <v>1516.5056</v>
      </c>
      <c r="C152" s="329" t="n">
        <v>32.5882</v>
      </c>
      <c r="D152" s="329" t="n">
        <v>38.7552</v>
      </c>
      <c r="E152" s="329" t="n">
        <v>41.3616</v>
      </c>
      <c r="G152" s="329"/>
      <c r="H152" s="329"/>
      <c r="I152" s="329"/>
      <c r="J152" s="329"/>
      <c r="L152" s="331"/>
      <c r="M152" s="331"/>
      <c r="N152" s="331"/>
      <c r="O152" s="331"/>
    </row>
    <row r="153" customFormat="false" ht="15.75" hidden="false" customHeight="false" outlineLevel="0" collapsed="false">
      <c r="A153" s="0" t="s">
        <v>800</v>
      </c>
      <c r="B153" s="329" t="n">
        <v>5482.0864</v>
      </c>
      <c r="C153" s="329" t="n">
        <v>41.5551</v>
      </c>
      <c r="D153" s="329" t="n">
        <v>43.2315</v>
      </c>
      <c r="E153" s="329" t="n">
        <v>44.7497</v>
      </c>
      <c r="G153" s="329"/>
      <c r="H153" s="329"/>
      <c r="I153" s="329"/>
      <c r="J153" s="329"/>
      <c r="L153" s="331"/>
      <c r="M153" s="331"/>
      <c r="N153" s="331"/>
      <c r="O153" s="331"/>
    </row>
    <row r="154" customFormat="false" ht="15.75" hidden="false" customHeight="false" outlineLevel="0" collapsed="false">
      <c r="A154" s="0" t="s">
        <v>801</v>
      </c>
      <c r="B154" s="329" t="n">
        <v>2864.7672</v>
      </c>
      <c r="C154" s="329" t="n">
        <v>39.989</v>
      </c>
      <c r="D154" s="329" t="n">
        <v>41.8556</v>
      </c>
      <c r="E154" s="329" t="n">
        <v>43.1063</v>
      </c>
      <c r="G154" s="329"/>
      <c r="H154" s="329"/>
      <c r="I154" s="329"/>
      <c r="J154" s="329"/>
      <c r="L154" s="331"/>
      <c r="M154" s="331"/>
      <c r="N154" s="331"/>
      <c r="O154" s="331"/>
    </row>
    <row r="155" customFormat="false" ht="15.75" hidden="false" customHeight="false" outlineLevel="0" collapsed="false">
      <c r="A155" s="0" t="s">
        <v>802</v>
      </c>
      <c r="B155" s="329" t="n">
        <v>1613.772</v>
      </c>
      <c r="C155" s="329" t="n">
        <v>38.0653</v>
      </c>
      <c r="D155" s="329" t="n">
        <v>40.8918</v>
      </c>
      <c r="E155" s="329" t="n">
        <v>42.0875</v>
      </c>
      <c r="G155" s="329"/>
      <c r="H155" s="329"/>
      <c r="I155" s="329"/>
      <c r="J155" s="329"/>
      <c r="L155" s="331"/>
      <c r="M155" s="331"/>
      <c r="N155" s="331"/>
      <c r="O155" s="331"/>
    </row>
    <row r="156" customFormat="false" ht="15.75" hidden="false" customHeight="false" outlineLevel="0" collapsed="false">
      <c r="A156" s="0" t="s">
        <v>803</v>
      </c>
      <c r="B156" s="329" t="n">
        <v>898.3624</v>
      </c>
      <c r="C156" s="329" t="n">
        <v>35.9526</v>
      </c>
      <c r="D156" s="329" t="n">
        <v>39.9394</v>
      </c>
      <c r="E156" s="329" t="n">
        <v>41.1759</v>
      </c>
      <c r="G156" s="329"/>
      <c r="H156" s="329"/>
      <c r="I156" s="329"/>
      <c r="J156" s="329"/>
      <c r="L156" s="331"/>
      <c r="M156" s="331"/>
      <c r="N156" s="331"/>
      <c r="O156" s="331"/>
    </row>
    <row r="157" customFormat="false" ht="15.75" hidden="false" customHeight="false" outlineLevel="0" collapsed="false">
      <c r="A157" s="0" t="s">
        <v>804</v>
      </c>
      <c r="B157" s="329" t="n">
        <v>3904.404</v>
      </c>
      <c r="C157" s="329" t="n">
        <v>40.8186</v>
      </c>
      <c r="D157" s="329" t="n">
        <v>42.5481</v>
      </c>
      <c r="E157" s="329" t="n">
        <v>43.9051</v>
      </c>
      <c r="G157" s="329"/>
      <c r="H157" s="329"/>
      <c r="I157" s="329"/>
      <c r="J157" s="329"/>
      <c r="L157" s="331"/>
      <c r="M157" s="331"/>
      <c r="N157" s="331"/>
      <c r="O157" s="331"/>
    </row>
    <row r="158" customFormat="false" ht="15.75" hidden="false" customHeight="false" outlineLevel="0" collapsed="false">
      <c r="A158" s="0" t="s">
        <v>805</v>
      </c>
      <c r="B158" s="329" t="n">
        <v>2133.5528</v>
      </c>
      <c r="C158" s="329" t="n">
        <v>39.0669</v>
      </c>
      <c r="D158" s="329" t="n">
        <v>41.2589</v>
      </c>
      <c r="E158" s="329" t="n">
        <v>42.4425</v>
      </c>
      <c r="G158" s="329"/>
      <c r="H158" s="329"/>
      <c r="I158" s="329"/>
      <c r="J158" s="329"/>
      <c r="L158" s="331"/>
      <c r="M158" s="331"/>
      <c r="N158" s="331"/>
      <c r="O158" s="331"/>
    </row>
    <row r="159" customFormat="false" ht="15.75" hidden="false" customHeight="false" outlineLevel="0" collapsed="false">
      <c r="A159" s="0" t="s">
        <v>806</v>
      </c>
      <c r="B159" s="329" t="n">
        <v>1196.1376</v>
      </c>
      <c r="C159" s="329" t="n">
        <v>37.0049</v>
      </c>
      <c r="D159" s="329" t="n">
        <v>40.2344</v>
      </c>
      <c r="E159" s="329" t="n">
        <v>41.4542</v>
      </c>
      <c r="G159" s="329"/>
      <c r="H159" s="329"/>
      <c r="I159" s="329"/>
      <c r="J159" s="329"/>
      <c r="L159" s="331"/>
      <c r="M159" s="331"/>
      <c r="N159" s="331"/>
      <c r="O159" s="331"/>
    </row>
    <row r="160" customFormat="false" ht="15.75" hidden="false" customHeight="false" outlineLevel="0" collapsed="false">
      <c r="A160" s="0" t="s">
        <v>807</v>
      </c>
      <c r="B160" s="329" t="n">
        <v>681.8544</v>
      </c>
      <c r="C160" s="329" t="n">
        <v>34.9402</v>
      </c>
      <c r="D160" s="329" t="n">
        <v>39.6593</v>
      </c>
      <c r="E160" s="329" t="n">
        <v>40.9463</v>
      </c>
      <c r="G160" s="329"/>
      <c r="H160" s="329"/>
      <c r="I160" s="329"/>
      <c r="J160" s="329"/>
      <c r="L160" s="331"/>
      <c r="M160" s="331"/>
      <c r="N160" s="331"/>
      <c r="O160" s="331"/>
    </row>
    <row r="161" customFormat="false" ht="15.75" hidden="false" customHeight="false" outlineLevel="0" collapsed="false">
      <c r="A161" s="0" t="s">
        <v>808</v>
      </c>
      <c r="B161" s="329" t="n">
        <v>8447.3936</v>
      </c>
      <c r="C161" s="329" t="n">
        <v>39.827</v>
      </c>
      <c r="D161" s="329" t="n">
        <v>41.8873</v>
      </c>
      <c r="E161" s="329" t="n">
        <v>43.0439</v>
      </c>
      <c r="G161" s="329"/>
      <c r="H161" s="329"/>
      <c r="I161" s="329"/>
      <c r="J161" s="329"/>
      <c r="L161" s="331"/>
      <c r="M161" s="331"/>
      <c r="N161" s="331"/>
      <c r="O161" s="331"/>
    </row>
    <row r="162" customFormat="false" ht="15.75" hidden="false" customHeight="false" outlineLevel="0" collapsed="false">
      <c r="A162" s="0" t="s">
        <v>809</v>
      </c>
      <c r="B162" s="329" t="n">
        <v>3903.6008</v>
      </c>
      <c r="C162" s="329" t="n">
        <v>37.5128</v>
      </c>
      <c r="D162" s="329" t="n">
        <v>40.1488</v>
      </c>
      <c r="E162" s="329" t="n">
        <v>41.1542</v>
      </c>
      <c r="G162" s="329"/>
      <c r="H162" s="329"/>
      <c r="I162" s="329"/>
      <c r="J162" s="329"/>
      <c r="L162" s="331"/>
      <c r="M162" s="331"/>
      <c r="N162" s="331"/>
      <c r="O162" s="331"/>
    </row>
    <row r="163" customFormat="false" ht="15.75" hidden="false" customHeight="false" outlineLevel="0" collapsed="false">
      <c r="A163" s="0" t="s">
        <v>810</v>
      </c>
      <c r="B163" s="329" t="n">
        <v>1941.7608</v>
      </c>
      <c r="C163" s="329" t="n">
        <v>35.2706</v>
      </c>
      <c r="D163" s="329" t="n">
        <v>38.9116</v>
      </c>
      <c r="E163" s="329" t="n">
        <v>40.0288</v>
      </c>
      <c r="G163" s="329"/>
      <c r="H163" s="329"/>
      <c r="I163" s="329"/>
      <c r="J163" s="329"/>
      <c r="L163" s="331"/>
      <c r="M163" s="331"/>
      <c r="N163" s="331"/>
      <c r="O163" s="331"/>
    </row>
    <row r="164" customFormat="false" ht="15.75" hidden="false" customHeight="false" outlineLevel="0" collapsed="false">
      <c r="A164" s="0" t="s">
        <v>811</v>
      </c>
      <c r="B164" s="329" t="n">
        <v>976.1776</v>
      </c>
      <c r="C164" s="329" t="n">
        <v>33.1036</v>
      </c>
      <c r="D164" s="329" t="n">
        <v>37.6596</v>
      </c>
      <c r="E164" s="329" t="n">
        <v>39.0284</v>
      </c>
      <c r="G164" s="329"/>
      <c r="H164" s="329"/>
      <c r="I164" s="329"/>
      <c r="J164" s="329"/>
      <c r="L164" s="331"/>
      <c r="M164" s="331"/>
      <c r="N164" s="331"/>
      <c r="O164" s="331"/>
    </row>
    <row r="165" customFormat="false" ht="15.75" hidden="false" customHeight="false" outlineLevel="0" collapsed="false">
      <c r="A165" s="0" t="s">
        <v>812</v>
      </c>
      <c r="B165" s="329" t="n">
        <v>5670.8296</v>
      </c>
      <c r="C165" s="329" t="n">
        <v>38.6754</v>
      </c>
      <c r="D165" s="329" t="n">
        <v>41.0254</v>
      </c>
      <c r="E165" s="329" t="n">
        <v>42.0598</v>
      </c>
      <c r="G165" s="329"/>
      <c r="H165" s="329"/>
      <c r="I165" s="329"/>
      <c r="J165" s="329"/>
      <c r="L165" s="331"/>
      <c r="M165" s="331"/>
      <c r="N165" s="331"/>
      <c r="O165" s="331"/>
    </row>
    <row r="166" customFormat="false" ht="15.75" hidden="false" customHeight="false" outlineLevel="0" collapsed="false">
      <c r="A166" s="0" t="s">
        <v>813</v>
      </c>
      <c r="B166" s="329" t="n">
        <v>2730.876</v>
      </c>
      <c r="C166" s="329" t="n">
        <v>36.3852</v>
      </c>
      <c r="D166" s="329" t="n">
        <v>39.3493</v>
      </c>
      <c r="E166" s="329" t="n">
        <v>40.4067</v>
      </c>
      <c r="G166" s="329"/>
      <c r="H166" s="329"/>
      <c r="I166" s="329"/>
      <c r="J166" s="329"/>
      <c r="L166" s="331"/>
      <c r="M166" s="331"/>
      <c r="N166" s="331"/>
      <c r="O166" s="331"/>
    </row>
    <row r="167" customFormat="false" ht="15.75" hidden="false" customHeight="false" outlineLevel="0" collapsed="false">
      <c r="A167" s="0" t="s">
        <v>814</v>
      </c>
      <c r="B167" s="329" t="n">
        <v>1364.3984</v>
      </c>
      <c r="C167" s="329" t="n">
        <v>34.1702</v>
      </c>
      <c r="D167" s="329" t="n">
        <v>38.1158</v>
      </c>
      <c r="E167" s="329" t="n">
        <v>39.3701</v>
      </c>
      <c r="G167" s="329"/>
      <c r="H167" s="329"/>
      <c r="I167" s="329"/>
      <c r="J167" s="329"/>
      <c r="L167" s="331"/>
      <c r="M167" s="331"/>
      <c r="N167" s="331"/>
      <c r="O167" s="331"/>
    </row>
    <row r="168" customFormat="false" ht="15.75" hidden="false" customHeight="false" outlineLevel="0" collapsed="false">
      <c r="A168" s="0" t="s">
        <v>815</v>
      </c>
      <c r="B168" s="329" t="n">
        <v>701.76</v>
      </c>
      <c r="C168" s="329" t="n">
        <v>32.0982</v>
      </c>
      <c r="D168" s="329" t="n">
        <v>37.2955</v>
      </c>
      <c r="E168" s="329" t="n">
        <v>38.7953</v>
      </c>
      <c r="G168" s="329"/>
      <c r="H168" s="329"/>
      <c r="I168" s="329"/>
      <c r="J168" s="329"/>
      <c r="L168" s="331"/>
      <c r="M168" s="331"/>
      <c r="N168" s="331"/>
      <c r="O168" s="331"/>
    </row>
    <row r="169" customFormat="false" ht="15.75" hidden="false" customHeight="false" outlineLevel="0" collapsed="false">
      <c r="A169" s="0" t="s">
        <v>816</v>
      </c>
      <c r="B169" s="329" t="n">
        <v>22903.1712</v>
      </c>
      <c r="C169" s="329" t="n">
        <v>38.5834</v>
      </c>
      <c r="D169" s="329" t="n">
        <v>40.0607</v>
      </c>
      <c r="E169" s="329" t="n">
        <v>43.3328</v>
      </c>
      <c r="G169" s="329"/>
      <c r="H169" s="329"/>
      <c r="I169" s="329"/>
      <c r="J169" s="329"/>
      <c r="L169" s="331"/>
      <c r="M169" s="331"/>
      <c r="N169" s="331"/>
      <c r="O169" s="331"/>
    </row>
    <row r="170" customFormat="false" ht="15.75" hidden="false" customHeight="false" outlineLevel="0" collapsed="false">
      <c r="A170" s="0" t="s">
        <v>817</v>
      </c>
      <c r="B170" s="329" t="n">
        <v>7364.9008</v>
      </c>
      <c r="C170" s="329" t="n">
        <v>37.0169</v>
      </c>
      <c r="D170" s="329" t="n">
        <v>39.0594</v>
      </c>
      <c r="E170" s="329" t="n">
        <v>41.7533</v>
      </c>
      <c r="G170" s="329"/>
      <c r="H170" s="329"/>
      <c r="I170" s="329"/>
      <c r="J170" s="329"/>
      <c r="L170" s="331"/>
      <c r="M170" s="331"/>
      <c r="N170" s="331"/>
      <c r="O170" s="331"/>
    </row>
    <row r="171" customFormat="false" ht="15.75" hidden="false" customHeight="false" outlineLevel="0" collapsed="false">
      <c r="A171" s="0" t="s">
        <v>818</v>
      </c>
      <c r="B171" s="329" t="n">
        <v>3645.5368</v>
      </c>
      <c r="C171" s="329" t="n">
        <v>35.384</v>
      </c>
      <c r="D171" s="329" t="n">
        <v>38.396</v>
      </c>
      <c r="E171" s="329" t="n">
        <v>40.5567</v>
      </c>
      <c r="G171" s="329"/>
      <c r="H171" s="329"/>
      <c r="I171" s="329"/>
      <c r="J171" s="329"/>
      <c r="L171" s="331"/>
      <c r="M171" s="331"/>
      <c r="N171" s="331"/>
      <c r="O171" s="331"/>
    </row>
    <row r="172" customFormat="false" ht="15.75" hidden="false" customHeight="false" outlineLevel="0" collapsed="false">
      <c r="A172" s="0" t="s">
        <v>819</v>
      </c>
      <c r="B172" s="329" t="n">
        <v>1987.1376</v>
      </c>
      <c r="C172" s="329" t="n">
        <v>33.5854</v>
      </c>
      <c r="D172" s="329" t="n">
        <v>37.5602</v>
      </c>
      <c r="E172" s="329" t="n">
        <v>39.2123</v>
      </c>
      <c r="G172" s="329"/>
      <c r="H172" s="329"/>
      <c r="I172" s="329"/>
      <c r="J172" s="329"/>
      <c r="L172" s="331"/>
      <c r="M172" s="331"/>
      <c r="N172" s="331"/>
      <c r="O172" s="331"/>
    </row>
    <row r="173" customFormat="false" ht="15.75" hidden="false" customHeight="false" outlineLevel="0" collapsed="false">
      <c r="A173" s="0" t="s">
        <v>820</v>
      </c>
      <c r="B173" s="329" t="n">
        <v>12100.9768</v>
      </c>
      <c r="C173" s="329" t="n">
        <v>37.7702</v>
      </c>
      <c r="D173" s="329" t="n">
        <v>39.4896</v>
      </c>
      <c r="E173" s="329" t="n">
        <v>42.5596</v>
      </c>
      <c r="G173" s="329"/>
      <c r="H173" s="329"/>
      <c r="I173" s="329"/>
      <c r="J173" s="329"/>
      <c r="L173" s="331"/>
      <c r="M173" s="331"/>
      <c r="N173" s="331"/>
      <c r="O173" s="331"/>
    </row>
    <row r="174" customFormat="false" ht="15.75" hidden="false" customHeight="false" outlineLevel="0" collapsed="false">
      <c r="A174" s="0" t="s">
        <v>821</v>
      </c>
      <c r="B174" s="329" t="n">
        <v>5024.2984</v>
      </c>
      <c r="C174" s="329" t="n">
        <v>36.2186</v>
      </c>
      <c r="D174" s="329" t="n">
        <v>38.6549</v>
      </c>
      <c r="E174" s="329" t="n">
        <v>41.022</v>
      </c>
      <c r="G174" s="329"/>
      <c r="H174" s="329"/>
      <c r="I174" s="329"/>
      <c r="J174" s="329"/>
      <c r="L174" s="331"/>
      <c r="M174" s="331"/>
      <c r="N174" s="331"/>
      <c r="O174" s="331"/>
    </row>
    <row r="175" customFormat="false" ht="15.75" hidden="false" customHeight="false" outlineLevel="0" collapsed="false">
      <c r="A175" s="0" t="s">
        <v>822</v>
      </c>
      <c r="B175" s="329" t="n">
        <v>2652.2312</v>
      </c>
      <c r="C175" s="329" t="n">
        <v>34.4928</v>
      </c>
      <c r="D175" s="329" t="n">
        <v>37.9183</v>
      </c>
      <c r="E175" s="329" t="n">
        <v>39.748</v>
      </c>
      <c r="G175" s="329"/>
      <c r="H175" s="329"/>
      <c r="I175" s="329"/>
      <c r="J175" s="329"/>
      <c r="L175" s="331"/>
      <c r="M175" s="331"/>
      <c r="N175" s="331"/>
      <c r="O175" s="331"/>
    </row>
    <row r="176" customFormat="false" ht="15.75" hidden="false" customHeight="false" outlineLevel="0" collapsed="false">
      <c r="A176" s="0" t="s">
        <v>823</v>
      </c>
      <c r="B176" s="329" t="n">
        <v>1512.5912</v>
      </c>
      <c r="C176" s="329" t="n">
        <v>32.6777</v>
      </c>
      <c r="D176" s="329" t="n">
        <v>37.3312</v>
      </c>
      <c r="E176" s="329" t="n">
        <v>38.7828</v>
      </c>
      <c r="G176" s="329"/>
      <c r="H176" s="329"/>
      <c r="I176" s="329"/>
      <c r="J176" s="329"/>
      <c r="L176" s="331"/>
      <c r="M176" s="331"/>
      <c r="N176" s="331"/>
      <c r="O176" s="331"/>
    </row>
    <row r="177" customFormat="false" ht="15.75" hidden="false" customHeight="false" outlineLevel="0" collapsed="false">
      <c r="A177" s="0" t="s">
        <v>824</v>
      </c>
      <c r="B177" s="329" t="n">
        <v>21510.5448</v>
      </c>
      <c r="C177" s="329" t="n">
        <v>39.3413</v>
      </c>
      <c r="D177" s="329" t="n">
        <v>43.5696</v>
      </c>
      <c r="E177" s="329" t="n">
        <v>44.7526</v>
      </c>
      <c r="G177" s="329"/>
      <c r="H177" s="329"/>
      <c r="I177" s="329"/>
      <c r="J177" s="329"/>
      <c r="L177" s="331"/>
      <c r="M177" s="331"/>
      <c r="N177" s="331"/>
      <c r="O177" s="331"/>
    </row>
    <row r="178" customFormat="false" ht="15.75" hidden="false" customHeight="false" outlineLevel="0" collapsed="false">
      <c r="A178" s="0" t="s">
        <v>825</v>
      </c>
      <c r="B178" s="329" t="n">
        <v>8572.2576</v>
      </c>
      <c r="C178" s="329" t="n">
        <v>37.7677</v>
      </c>
      <c r="D178" s="329" t="n">
        <v>42.3886</v>
      </c>
      <c r="E178" s="329" t="n">
        <v>42.9443</v>
      </c>
      <c r="G178" s="329"/>
      <c r="H178" s="329"/>
      <c r="I178" s="329"/>
      <c r="J178" s="329"/>
      <c r="L178" s="331"/>
      <c r="M178" s="331"/>
      <c r="N178" s="331"/>
      <c r="O178" s="331"/>
    </row>
    <row r="179" customFormat="false" ht="15.75" hidden="false" customHeight="false" outlineLevel="0" collapsed="false">
      <c r="A179" s="0" t="s">
        <v>826</v>
      </c>
      <c r="B179" s="329" t="n">
        <v>4442.7024</v>
      </c>
      <c r="C179" s="329" t="n">
        <v>36.23</v>
      </c>
      <c r="D179" s="329" t="n">
        <v>41.433</v>
      </c>
      <c r="E179" s="329" t="n">
        <v>41.5394</v>
      </c>
      <c r="G179" s="329"/>
      <c r="H179" s="329"/>
      <c r="I179" s="329"/>
      <c r="J179" s="329"/>
      <c r="L179" s="331"/>
      <c r="M179" s="331"/>
      <c r="N179" s="331"/>
      <c r="O179" s="331"/>
    </row>
    <row r="180" customFormat="false" ht="15.75" hidden="false" customHeight="false" outlineLevel="0" collapsed="false">
      <c r="A180" s="0" t="s">
        <v>827</v>
      </c>
      <c r="B180" s="329" t="n">
        <v>2477.0664</v>
      </c>
      <c r="C180" s="329" t="n">
        <v>34.5247</v>
      </c>
      <c r="D180" s="329" t="n">
        <v>40.3937</v>
      </c>
      <c r="E180" s="329" t="n">
        <v>40.1319</v>
      </c>
      <c r="G180" s="329"/>
      <c r="H180" s="329"/>
      <c r="I180" s="329"/>
      <c r="J180" s="329"/>
      <c r="L180" s="331"/>
      <c r="M180" s="331"/>
      <c r="N180" s="331"/>
      <c r="O180" s="331"/>
    </row>
    <row r="181" customFormat="false" ht="15.75" hidden="false" customHeight="false" outlineLevel="0" collapsed="false">
      <c r="A181" s="0" t="s">
        <v>828</v>
      </c>
      <c r="B181" s="329" t="n">
        <v>12847.0584</v>
      </c>
      <c r="C181" s="329" t="n">
        <v>38.5028</v>
      </c>
      <c r="D181" s="329" t="n">
        <v>43.0006</v>
      </c>
      <c r="E181" s="329" t="n">
        <v>43.8694</v>
      </c>
      <c r="G181" s="329"/>
      <c r="H181" s="329"/>
      <c r="I181" s="329"/>
      <c r="J181" s="329"/>
      <c r="L181" s="331"/>
      <c r="M181" s="331"/>
      <c r="N181" s="331"/>
      <c r="O181" s="331"/>
    </row>
    <row r="182" customFormat="false" ht="15.75" hidden="false" customHeight="false" outlineLevel="0" collapsed="false">
      <c r="A182" s="0" t="s">
        <v>829</v>
      </c>
      <c r="B182" s="329" t="n">
        <v>6039.4016</v>
      </c>
      <c r="C182" s="329" t="n">
        <v>37.0173</v>
      </c>
      <c r="D182" s="329" t="n">
        <v>41.8284</v>
      </c>
      <c r="E182" s="329" t="n">
        <v>42.1467</v>
      </c>
      <c r="G182" s="329"/>
      <c r="H182" s="329"/>
      <c r="I182" s="329"/>
      <c r="J182" s="329"/>
      <c r="L182" s="331"/>
      <c r="M182" s="331"/>
      <c r="N182" s="331"/>
      <c r="O182" s="331"/>
    </row>
    <row r="183" customFormat="false" ht="15.75" hidden="false" customHeight="false" outlineLevel="0" collapsed="false">
      <c r="A183" s="0" t="s">
        <v>830</v>
      </c>
      <c r="B183" s="329" t="n">
        <v>3271.6448</v>
      </c>
      <c r="C183" s="329" t="n">
        <v>35.3838</v>
      </c>
      <c r="D183" s="329" t="n">
        <v>40.7271</v>
      </c>
      <c r="E183" s="329" t="n">
        <v>40.6003</v>
      </c>
      <c r="G183" s="329"/>
      <c r="H183" s="329"/>
      <c r="I183" s="329"/>
      <c r="J183" s="329"/>
      <c r="L183" s="331"/>
      <c r="M183" s="331"/>
      <c r="N183" s="331"/>
      <c r="O183" s="331"/>
    </row>
    <row r="184" customFormat="false" ht="15.75" hidden="false" customHeight="false" outlineLevel="0" collapsed="false">
      <c r="A184" s="0" t="s">
        <v>831</v>
      </c>
      <c r="B184" s="329" t="n">
        <v>1913.4192</v>
      </c>
      <c r="C184" s="329" t="n">
        <v>33.6822</v>
      </c>
      <c r="D184" s="329" t="n">
        <v>40.0613</v>
      </c>
      <c r="E184" s="329" t="n">
        <v>39.6859</v>
      </c>
      <c r="G184" s="329"/>
      <c r="H184" s="329"/>
      <c r="I184" s="329"/>
      <c r="J184" s="329"/>
      <c r="L184" s="331"/>
      <c r="M184" s="331"/>
      <c r="N184" s="331"/>
      <c r="O184" s="331"/>
    </row>
    <row r="185" customFormat="false" ht="15.75" hidden="false" customHeight="false" outlineLevel="0" collapsed="false">
      <c r="A185" s="0" t="s">
        <v>832</v>
      </c>
      <c r="B185" s="329" t="n">
        <v>64559.1024</v>
      </c>
      <c r="C185" s="329" t="n">
        <v>38.2891</v>
      </c>
      <c r="D185" s="329" t="n">
        <v>41.8265</v>
      </c>
      <c r="E185" s="329" t="n">
        <v>43.9867</v>
      </c>
      <c r="G185" s="329"/>
      <c r="H185" s="329"/>
      <c r="I185" s="329"/>
      <c r="J185" s="329"/>
      <c r="L185" s="331"/>
      <c r="M185" s="331"/>
      <c r="N185" s="331"/>
      <c r="O185" s="331"/>
    </row>
    <row r="186" customFormat="false" ht="15.75" hidden="false" customHeight="false" outlineLevel="0" collapsed="false">
      <c r="A186" s="0" t="s">
        <v>833</v>
      </c>
      <c r="B186" s="329" t="n">
        <v>13862.4848</v>
      </c>
      <c r="C186" s="329" t="n">
        <v>35.4742</v>
      </c>
      <c r="D186" s="329" t="n">
        <v>40.6464</v>
      </c>
      <c r="E186" s="329" t="n">
        <v>42.9649</v>
      </c>
      <c r="G186" s="329"/>
      <c r="H186" s="329"/>
      <c r="I186" s="329"/>
      <c r="J186" s="329"/>
      <c r="L186" s="331"/>
      <c r="M186" s="331"/>
      <c r="N186" s="331"/>
      <c r="O186" s="331"/>
    </row>
    <row r="187" customFormat="false" ht="15.75" hidden="false" customHeight="false" outlineLevel="0" collapsed="false">
      <c r="A187" s="0" t="s">
        <v>834</v>
      </c>
      <c r="B187" s="329" t="n">
        <v>3894.0008</v>
      </c>
      <c r="C187" s="329" t="n">
        <v>34.1427</v>
      </c>
      <c r="D187" s="329" t="n">
        <v>39.7546</v>
      </c>
      <c r="E187" s="329" t="n">
        <v>42.265</v>
      </c>
      <c r="G187" s="329"/>
      <c r="H187" s="329"/>
      <c r="I187" s="329"/>
      <c r="J187" s="329"/>
      <c r="L187" s="331"/>
      <c r="M187" s="331"/>
      <c r="N187" s="331"/>
      <c r="O187" s="331"/>
    </row>
    <row r="188" customFormat="false" ht="15.75" hidden="false" customHeight="false" outlineLevel="0" collapsed="false">
      <c r="A188" s="0" t="s">
        <v>835</v>
      </c>
      <c r="B188" s="329" t="n">
        <v>1516.5056</v>
      </c>
      <c r="C188" s="329" t="n">
        <v>32.5882</v>
      </c>
      <c r="D188" s="329" t="n">
        <v>38.7552</v>
      </c>
      <c r="E188" s="329" t="n">
        <v>41.3616</v>
      </c>
      <c r="G188" s="329"/>
      <c r="H188" s="329"/>
      <c r="I188" s="329"/>
      <c r="J188" s="329"/>
      <c r="L188" s="331"/>
      <c r="M188" s="331"/>
      <c r="N188" s="331"/>
      <c r="O188" s="331"/>
    </row>
    <row r="189" customFormat="false" ht="15.75" hidden="false" customHeight="false" outlineLevel="0" collapsed="false">
      <c r="A189" s="0" t="s">
        <v>836</v>
      </c>
      <c r="B189" s="329" t="n">
        <v>29574.8664</v>
      </c>
      <c r="C189" s="329" t="n">
        <v>36.4966</v>
      </c>
      <c r="D189" s="329" t="n">
        <v>41.2364</v>
      </c>
      <c r="E189" s="329" t="n">
        <v>43.4591</v>
      </c>
      <c r="G189" s="329"/>
      <c r="H189" s="329"/>
      <c r="I189" s="329"/>
      <c r="J189" s="329"/>
      <c r="L189" s="331"/>
      <c r="M189" s="331"/>
      <c r="N189" s="331"/>
      <c r="O189" s="331"/>
    </row>
    <row r="190" customFormat="false" ht="15.75" hidden="false" customHeight="false" outlineLevel="0" collapsed="false">
      <c r="A190" s="0" t="s">
        <v>837</v>
      </c>
      <c r="B190" s="329" t="n">
        <v>6979.104</v>
      </c>
      <c r="C190" s="329" t="n">
        <v>34.8037</v>
      </c>
      <c r="D190" s="329" t="n">
        <v>40.0706</v>
      </c>
      <c r="E190" s="329" t="n">
        <v>42.5304</v>
      </c>
      <c r="G190" s="329"/>
      <c r="H190" s="329"/>
      <c r="I190" s="329"/>
      <c r="J190" s="329"/>
      <c r="L190" s="331"/>
      <c r="M190" s="331"/>
      <c r="N190" s="331"/>
      <c r="O190" s="331"/>
    </row>
    <row r="191" customFormat="false" ht="15.75" hidden="false" customHeight="false" outlineLevel="0" collapsed="false">
      <c r="A191" s="0" t="s">
        <v>838</v>
      </c>
      <c r="B191" s="329" t="n">
        <v>2357.8968</v>
      </c>
      <c r="C191" s="329" t="n">
        <v>33.4059</v>
      </c>
      <c r="D191" s="329" t="n">
        <v>39.1058</v>
      </c>
      <c r="E191" s="329" t="n">
        <v>41.7076</v>
      </c>
      <c r="G191" s="329"/>
      <c r="H191" s="329"/>
      <c r="I191" s="329"/>
      <c r="J191" s="329"/>
      <c r="L191" s="331"/>
      <c r="M191" s="331"/>
      <c r="N191" s="331"/>
      <c r="O191" s="331"/>
    </row>
    <row r="192" customFormat="false" ht="15.75" hidden="false" customHeight="false" outlineLevel="0" collapsed="false">
      <c r="A192" s="0" t="s">
        <v>839</v>
      </c>
      <c r="B192" s="329" t="n">
        <v>1024.964</v>
      </c>
      <c r="C192" s="329" t="n">
        <v>31.7269</v>
      </c>
      <c r="D192" s="329" t="n">
        <v>38.4468</v>
      </c>
      <c r="E192" s="329" t="n">
        <v>41.1501</v>
      </c>
      <c r="G192" s="329"/>
      <c r="H192" s="329"/>
      <c r="I192" s="329"/>
      <c r="J192" s="329"/>
      <c r="L192" s="331"/>
      <c r="M192" s="331"/>
      <c r="N192" s="331"/>
      <c r="O192" s="331"/>
    </row>
    <row r="193" customFormat="false" ht="15.75" hidden="false" customHeight="false" outlineLevel="0" collapsed="false">
      <c r="A193" s="0" t="s">
        <v>840</v>
      </c>
      <c r="B193" s="329" t="n">
        <v>15357.7024</v>
      </c>
      <c r="C193" s="329" t="n">
        <v>41.4905</v>
      </c>
      <c r="D193" s="329" t="n">
        <v>41.4015</v>
      </c>
      <c r="E193" s="329" t="n">
        <v>43.8659</v>
      </c>
      <c r="G193" s="329"/>
      <c r="H193" s="329"/>
      <c r="I193" s="329"/>
      <c r="J193" s="329"/>
      <c r="L193" s="331"/>
      <c r="M193" s="331"/>
      <c r="N193" s="331"/>
      <c r="O193" s="331"/>
    </row>
    <row r="194" customFormat="false" ht="15.75" hidden="false" customHeight="false" outlineLevel="0" collapsed="false">
      <c r="A194" s="0" t="s">
        <v>841</v>
      </c>
      <c r="B194" s="329" t="n">
        <v>6251.4816</v>
      </c>
      <c r="C194" s="329" t="n">
        <v>39.1652</v>
      </c>
      <c r="D194" s="329" t="n">
        <v>39.7726</v>
      </c>
      <c r="E194" s="329" t="n">
        <v>42.1751</v>
      </c>
      <c r="G194" s="329"/>
      <c r="H194" s="329"/>
      <c r="I194" s="329"/>
      <c r="J194" s="329"/>
      <c r="L194" s="331"/>
      <c r="M194" s="331"/>
      <c r="N194" s="331"/>
      <c r="O194" s="331"/>
    </row>
    <row r="195" customFormat="false" ht="15.75" hidden="false" customHeight="false" outlineLevel="0" collapsed="false">
      <c r="A195" s="0" t="s">
        <v>842</v>
      </c>
      <c r="B195" s="329" t="n">
        <v>3001.2688</v>
      </c>
      <c r="C195" s="329" t="n">
        <v>37.0144</v>
      </c>
      <c r="D195" s="329" t="n">
        <v>38.6709</v>
      </c>
      <c r="E195" s="329" t="n">
        <v>41.0497</v>
      </c>
      <c r="G195" s="329"/>
      <c r="H195" s="329"/>
      <c r="I195" s="329"/>
      <c r="J195" s="329"/>
      <c r="L195" s="331"/>
      <c r="M195" s="331"/>
      <c r="N195" s="331"/>
      <c r="O195" s="331"/>
    </row>
    <row r="196" customFormat="false" ht="15.75" hidden="false" customHeight="false" outlineLevel="0" collapsed="false">
      <c r="A196" s="0" t="s">
        <v>843</v>
      </c>
      <c r="B196" s="329" t="n">
        <v>1556.0064</v>
      </c>
      <c r="C196" s="329" t="n">
        <v>34.8171</v>
      </c>
      <c r="D196" s="329" t="n">
        <v>37.4649</v>
      </c>
      <c r="E196" s="329" t="n">
        <v>39.7895</v>
      </c>
      <c r="G196" s="329"/>
      <c r="H196" s="329"/>
      <c r="I196" s="329"/>
      <c r="J196" s="329"/>
      <c r="L196" s="331"/>
      <c r="M196" s="331"/>
      <c r="N196" s="331"/>
      <c r="O196" s="331"/>
    </row>
    <row r="197" customFormat="false" ht="15.75" hidden="false" customHeight="false" outlineLevel="0" collapsed="false">
      <c r="A197" s="0" t="s">
        <v>844</v>
      </c>
      <c r="B197" s="329" t="n">
        <v>9618.9168</v>
      </c>
      <c r="C197" s="329" t="n">
        <v>40.3048</v>
      </c>
      <c r="D197" s="329" t="n">
        <v>40.5603</v>
      </c>
      <c r="E197" s="329" t="n">
        <v>43.009</v>
      </c>
      <c r="G197" s="329"/>
      <c r="H197" s="329"/>
      <c r="I197" s="329"/>
      <c r="J197" s="329"/>
      <c r="L197" s="331"/>
      <c r="M197" s="331"/>
      <c r="N197" s="331"/>
      <c r="O197" s="331"/>
    </row>
    <row r="198" customFormat="false" ht="15.75" hidden="false" customHeight="false" outlineLevel="0" collapsed="false">
      <c r="A198" s="0" t="s">
        <v>845</v>
      </c>
      <c r="B198" s="329" t="n">
        <v>4226.2432</v>
      </c>
      <c r="C198" s="329" t="n">
        <v>38.0832</v>
      </c>
      <c r="D198" s="329" t="n">
        <v>39.0584</v>
      </c>
      <c r="E198" s="329" t="n">
        <v>41.4515</v>
      </c>
      <c r="G198" s="329"/>
      <c r="H198" s="329"/>
      <c r="I198" s="329"/>
      <c r="J198" s="329"/>
      <c r="L198" s="331"/>
      <c r="M198" s="331"/>
      <c r="N198" s="331"/>
      <c r="O198" s="331"/>
    </row>
    <row r="199" customFormat="false" ht="15.75" hidden="false" customHeight="false" outlineLevel="0" collapsed="false">
      <c r="A199" s="0" t="s">
        <v>846</v>
      </c>
      <c r="B199" s="329" t="n">
        <v>2121.6544</v>
      </c>
      <c r="C199" s="329" t="n">
        <v>35.9216</v>
      </c>
      <c r="D199" s="329" t="n">
        <v>37.9553</v>
      </c>
      <c r="E199" s="329" t="n">
        <v>40.2713</v>
      </c>
      <c r="G199" s="329"/>
      <c r="H199" s="329"/>
      <c r="I199" s="329"/>
      <c r="J199" s="329"/>
      <c r="L199" s="331"/>
      <c r="M199" s="331"/>
      <c r="N199" s="331"/>
      <c r="O199" s="331"/>
    </row>
    <row r="200" customFormat="false" ht="15.75" hidden="false" customHeight="false" outlineLevel="0" collapsed="false">
      <c r="A200" s="0" t="s">
        <v>847</v>
      </c>
      <c r="B200" s="329" t="n">
        <v>1162.8288</v>
      </c>
      <c r="C200" s="329" t="n">
        <v>33.7356</v>
      </c>
      <c r="D200" s="329" t="n">
        <v>37.1039</v>
      </c>
      <c r="E200" s="329" t="n">
        <v>39.4703</v>
      </c>
      <c r="G200" s="329"/>
      <c r="H200" s="329"/>
      <c r="I200" s="329"/>
      <c r="J200" s="329"/>
      <c r="L200" s="331"/>
      <c r="M200" s="331"/>
      <c r="N200" s="331"/>
      <c r="O200" s="331"/>
    </row>
    <row r="201" customFormat="false" ht="15.75" hidden="false" customHeight="false" outlineLevel="0" collapsed="false">
      <c r="A201" s="0" t="s">
        <v>848</v>
      </c>
      <c r="B201" s="329" t="n">
        <v>39269.248</v>
      </c>
      <c r="C201" s="329" t="n">
        <v>40.7114</v>
      </c>
      <c r="D201" s="329" t="n">
        <v>44.4656</v>
      </c>
      <c r="E201" s="329" t="n">
        <v>44.4054</v>
      </c>
      <c r="G201" s="329"/>
      <c r="H201" s="329"/>
      <c r="I201" s="329"/>
      <c r="J201" s="329"/>
      <c r="L201" s="331"/>
      <c r="M201" s="331"/>
      <c r="N201" s="331"/>
      <c r="O201" s="331"/>
    </row>
    <row r="202" customFormat="false" ht="15.75" hidden="false" customHeight="false" outlineLevel="0" collapsed="false">
      <c r="A202" s="0" t="s">
        <v>849</v>
      </c>
      <c r="B202" s="329" t="n">
        <v>20185.28</v>
      </c>
      <c r="C202" s="329" t="n">
        <v>37.9849</v>
      </c>
      <c r="D202" s="329" t="n">
        <v>42.7624</v>
      </c>
      <c r="E202" s="329" t="n">
        <v>43.1391</v>
      </c>
      <c r="G202" s="329"/>
      <c r="H202" s="329"/>
      <c r="I202" s="329"/>
      <c r="J202" s="329"/>
      <c r="L202" s="331"/>
      <c r="M202" s="331"/>
      <c r="N202" s="331"/>
      <c r="O202" s="331"/>
    </row>
    <row r="203" customFormat="false" ht="15.75" hidden="false" customHeight="false" outlineLevel="0" collapsed="false">
      <c r="A203" s="0" t="s">
        <v>850</v>
      </c>
      <c r="B203" s="329" t="n">
        <v>11535.464</v>
      </c>
      <c r="C203" s="329" t="n">
        <v>35.4483</v>
      </c>
      <c r="D203" s="329" t="n">
        <v>41.5919</v>
      </c>
      <c r="E203" s="329" t="n">
        <v>42.2118</v>
      </c>
      <c r="G203" s="329"/>
      <c r="H203" s="329"/>
      <c r="I203" s="329"/>
      <c r="J203" s="329"/>
      <c r="L203" s="331"/>
      <c r="M203" s="331"/>
      <c r="N203" s="331"/>
      <c r="O203" s="331"/>
    </row>
    <row r="204" customFormat="false" ht="15.75" hidden="false" customHeight="false" outlineLevel="0" collapsed="false">
      <c r="A204" s="0" t="s">
        <v>851</v>
      </c>
      <c r="B204" s="329" t="n">
        <v>7049.0672</v>
      </c>
      <c r="C204" s="329" t="n">
        <v>33.0469</v>
      </c>
      <c r="D204" s="329" t="n">
        <v>40.3249</v>
      </c>
      <c r="E204" s="329" t="n">
        <v>41.13</v>
      </c>
      <c r="G204" s="329"/>
      <c r="H204" s="329"/>
      <c r="I204" s="329"/>
      <c r="J204" s="329"/>
      <c r="L204" s="331"/>
      <c r="M204" s="331"/>
      <c r="N204" s="331"/>
      <c r="O204" s="331"/>
    </row>
    <row r="205" customFormat="false" ht="15.75" hidden="false" customHeight="false" outlineLevel="0" collapsed="false">
      <c r="A205" s="0" t="s">
        <v>852</v>
      </c>
      <c r="B205" s="329" t="n">
        <v>27721.4656</v>
      </c>
      <c r="C205" s="329" t="n">
        <v>39.3133</v>
      </c>
      <c r="D205" s="329" t="n">
        <v>43.6143</v>
      </c>
      <c r="E205" s="329" t="n">
        <v>43.7909</v>
      </c>
      <c r="G205" s="329"/>
      <c r="H205" s="329"/>
      <c r="I205" s="329"/>
      <c r="J205" s="329"/>
      <c r="L205" s="331"/>
      <c r="M205" s="331"/>
      <c r="N205" s="331"/>
      <c r="O205" s="331"/>
    </row>
    <row r="206" customFormat="false" ht="15.75" hidden="false" customHeight="false" outlineLevel="0" collapsed="false">
      <c r="A206" s="0" t="s">
        <v>853</v>
      </c>
      <c r="B206" s="329" t="n">
        <v>15098.9776</v>
      </c>
      <c r="C206" s="329" t="n">
        <v>36.7013</v>
      </c>
      <c r="D206" s="329" t="n">
        <v>42.0394</v>
      </c>
      <c r="E206" s="329" t="n">
        <v>42.5614</v>
      </c>
      <c r="G206" s="329"/>
      <c r="H206" s="329"/>
      <c r="I206" s="329"/>
      <c r="J206" s="329"/>
      <c r="L206" s="331"/>
      <c r="M206" s="331"/>
      <c r="N206" s="331"/>
      <c r="O206" s="331"/>
    </row>
    <row r="207" customFormat="false" ht="15.75" hidden="false" customHeight="false" outlineLevel="0" collapsed="false">
      <c r="A207" s="0" t="s">
        <v>854</v>
      </c>
      <c r="B207" s="329" t="n">
        <v>8925.528</v>
      </c>
      <c r="C207" s="329" t="n">
        <v>34.2255</v>
      </c>
      <c r="D207" s="329" t="n">
        <v>40.7762</v>
      </c>
      <c r="E207" s="329" t="n">
        <v>41.5219</v>
      </c>
      <c r="G207" s="329"/>
      <c r="H207" s="329"/>
      <c r="I207" s="329"/>
      <c r="J207" s="329"/>
      <c r="L207" s="331"/>
      <c r="M207" s="331"/>
      <c r="N207" s="331"/>
      <c r="O207" s="331"/>
    </row>
    <row r="208" customFormat="false" ht="15.75" hidden="false" customHeight="false" outlineLevel="0" collapsed="false">
      <c r="A208" s="0" t="s">
        <v>855</v>
      </c>
      <c r="B208" s="329" t="n">
        <v>5654.6832</v>
      </c>
      <c r="C208" s="329" t="n">
        <v>31.9455</v>
      </c>
      <c r="D208" s="329" t="n">
        <v>39.9369</v>
      </c>
      <c r="E208" s="329" t="n">
        <v>40.8218</v>
      </c>
      <c r="G208" s="329"/>
      <c r="H208" s="329"/>
      <c r="I208" s="329"/>
      <c r="J208" s="329"/>
      <c r="L208" s="331"/>
      <c r="M208" s="331"/>
      <c r="N208" s="331"/>
      <c r="O208" s="331"/>
    </row>
    <row r="209" customFormat="false" ht="15.75" hidden="false" customHeight="false" outlineLevel="0" collapsed="false">
      <c r="A209" s="0" t="s">
        <v>856</v>
      </c>
      <c r="B209" s="329" t="n">
        <v>5482.0864</v>
      </c>
      <c r="C209" s="329" t="n">
        <v>41.5551</v>
      </c>
      <c r="D209" s="329" t="n">
        <v>43.2315</v>
      </c>
      <c r="E209" s="329" t="n">
        <v>44.7497</v>
      </c>
      <c r="G209" s="329"/>
      <c r="H209" s="329"/>
      <c r="I209" s="329"/>
      <c r="J209" s="329"/>
      <c r="L209" s="331"/>
      <c r="M209" s="331"/>
      <c r="N209" s="331"/>
      <c r="O209" s="331"/>
    </row>
    <row r="210" customFormat="false" ht="15.75" hidden="false" customHeight="false" outlineLevel="0" collapsed="false">
      <c r="A210" s="0" t="s">
        <v>857</v>
      </c>
      <c r="B210" s="329" t="n">
        <v>2864.7672</v>
      </c>
      <c r="C210" s="329" t="n">
        <v>39.989</v>
      </c>
      <c r="D210" s="329" t="n">
        <v>41.8556</v>
      </c>
      <c r="E210" s="329" t="n">
        <v>43.1063</v>
      </c>
      <c r="G210" s="329"/>
      <c r="H210" s="329"/>
      <c r="I210" s="329"/>
      <c r="J210" s="329"/>
      <c r="L210" s="331"/>
      <c r="M210" s="331"/>
      <c r="N210" s="331"/>
      <c r="O210" s="331"/>
    </row>
    <row r="211" customFormat="false" ht="15.75" hidden="false" customHeight="false" outlineLevel="0" collapsed="false">
      <c r="A211" s="0" t="s">
        <v>858</v>
      </c>
      <c r="B211" s="329" t="n">
        <v>1613.772</v>
      </c>
      <c r="C211" s="329" t="n">
        <v>38.0653</v>
      </c>
      <c r="D211" s="329" t="n">
        <v>40.8918</v>
      </c>
      <c r="E211" s="329" t="n">
        <v>42.0875</v>
      </c>
      <c r="G211" s="329"/>
      <c r="H211" s="329"/>
      <c r="I211" s="329"/>
      <c r="J211" s="329"/>
      <c r="L211" s="331"/>
      <c r="M211" s="331"/>
      <c r="N211" s="331"/>
      <c r="O211" s="331"/>
    </row>
    <row r="212" customFormat="false" ht="15.75" hidden="false" customHeight="false" outlineLevel="0" collapsed="false">
      <c r="A212" s="0" t="s">
        <v>859</v>
      </c>
      <c r="B212" s="329" t="n">
        <v>898.3624</v>
      </c>
      <c r="C212" s="329" t="n">
        <v>35.9526</v>
      </c>
      <c r="D212" s="329" t="n">
        <v>39.9394</v>
      </c>
      <c r="E212" s="329" t="n">
        <v>41.1759</v>
      </c>
      <c r="G212" s="329"/>
      <c r="H212" s="329"/>
      <c r="I212" s="329"/>
      <c r="J212" s="329"/>
      <c r="L212" s="331"/>
      <c r="M212" s="331"/>
      <c r="N212" s="331"/>
      <c r="O212" s="331"/>
    </row>
    <row r="213" customFormat="false" ht="15.75" hidden="false" customHeight="false" outlineLevel="0" collapsed="false">
      <c r="A213" s="0" t="s">
        <v>860</v>
      </c>
      <c r="B213" s="329" t="n">
        <v>3904.404</v>
      </c>
      <c r="C213" s="329" t="n">
        <v>40.8186</v>
      </c>
      <c r="D213" s="329" t="n">
        <v>42.5481</v>
      </c>
      <c r="E213" s="329" t="n">
        <v>43.9051</v>
      </c>
      <c r="G213" s="329"/>
      <c r="H213" s="329"/>
      <c r="I213" s="329"/>
      <c r="J213" s="329"/>
      <c r="L213" s="331"/>
      <c r="M213" s="331"/>
      <c r="N213" s="331"/>
      <c r="O213" s="331"/>
    </row>
    <row r="214" customFormat="false" ht="15.75" hidden="false" customHeight="false" outlineLevel="0" collapsed="false">
      <c r="A214" s="0" t="s">
        <v>861</v>
      </c>
      <c r="B214" s="329" t="n">
        <v>2133.5528</v>
      </c>
      <c r="C214" s="329" t="n">
        <v>39.0669</v>
      </c>
      <c r="D214" s="329" t="n">
        <v>41.2589</v>
      </c>
      <c r="E214" s="329" t="n">
        <v>42.4425</v>
      </c>
      <c r="G214" s="329"/>
      <c r="H214" s="329"/>
      <c r="I214" s="329"/>
      <c r="J214" s="329"/>
      <c r="L214" s="331"/>
      <c r="M214" s="331"/>
      <c r="N214" s="331"/>
      <c r="O214" s="331"/>
    </row>
    <row r="215" customFormat="false" ht="15.75" hidden="false" customHeight="false" outlineLevel="0" collapsed="false">
      <c r="A215" s="0" t="s">
        <v>862</v>
      </c>
      <c r="B215" s="329" t="n">
        <v>1196.1376</v>
      </c>
      <c r="C215" s="329" t="n">
        <v>37.0049</v>
      </c>
      <c r="D215" s="329" t="n">
        <v>40.2344</v>
      </c>
      <c r="E215" s="329" t="n">
        <v>41.4542</v>
      </c>
      <c r="G215" s="329"/>
      <c r="H215" s="329"/>
      <c r="I215" s="329"/>
      <c r="J215" s="329"/>
      <c r="L215" s="331"/>
      <c r="M215" s="331"/>
      <c r="N215" s="331"/>
      <c r="O215" s="331"/>
    </row>
    <row r="216" customFormat="false" ht="15.75" hidden="false" customHeight="false" outlineLevel="0" collapsed="false">
      <c r="A216" s="0" t="s">
        <v>863</v>
      </c>
      <c r="B216" s="329" t="n">
        <v>681.8544</v>
      </c>
      <c r="C216" s="329" t="n">
        <v>34.9402</v>
      </c>
      <c r="D216" s="329" t="n">
        <v>39.6593</v>
      </c>
      <c r="E216" s="329" t="n">
        <v>40.9463</v>
      </c>
      <c r="G216" s="329"/>
      <c r="H216" s="329"/>
      <c r="I216" s="329"/>
      <c r="J216" s="329"/>
      <c r="L216" s="331"/>
      <c r="M216" s="331"/>
      <c r="N216" s="331"/>
      <c r="O216" s="331"/>
    </row>
    <row r="217" customFormat="false" ht="15.75" hidden="false" customHeight="false" outlineLevel="0" collapsed="false">
      <c r="A217" s="0" t="s">
        <v>864</v>
      </c>
      <c r="B217" s="329" t="n">
        <v>8447.3936</v>
      </c>
      <c r="C217" s="329" t="n">
        <v>39.827</v>
      </c>
      <c r="D217" s="329" t="n">
        <v>41.8873</v>
      </c>
      <c r="E217" s="329" t="n">
        <v>43.0439</v>
      </c>
      <c r="G217" s="329"/>
      <c r="H217" s="329"/>
      <c r="I217" s="329"/>
      <c r="J217" s="329"/>
      <c r="L217" s="331"/>
      <c r="M217" s="331"/>
      <c r="N217" s="331"/>
      <c r="O217" s="331"/>
    </row>
    <row r="218" customFormat="false" ht="15.75" hidden="false" customHeight="false" outlineLevel="0" collapsed="false">
      <c r="A218" s="0" t="s">
        <v>865</v>
      </c>
      <c r="B218" s="329" t="n">
        <v>3903.6008</v>
      </c>
      <c r="C218" s="329" t="n">
        <v>37.5128</v>
      </c>
      <c r="D218" s="329" t="n">
        <v>40.1488</v>
      </c>
      <c r="E218" s="329" t="n">
        <v>41.1542</v>
      </c>
      <c r="G218" s="329"/>
      <c r="H218" s="329"/>
      <c r="I218" s="329"/>
      <c r="J218" s="329"/>
      <c r="L218" s="331"/>
      <c r="M218" s="331"/>
      <c r="N218" s="331"/>
      <c r="O218" s="331"/>
    </row>
    <row r="219" customFormat="false" ht="15.75" hidden="false" customHeight="false" outlineLevel="0" collapsed="false">
      <c r="A219" s="0" t="s">
        <v>866</v>
      </c>
      <c r="B219" s="329" t="n">
        <v>1941.7608</v>
      </c>
      <c r="C219" s="329" t="n">
        <v>35.2706</v>
      </c>
      <c r="D219" s="329" t="n">
        <v>38.9116</v>
      </c>
      <c r="E219" s="329" t="n">
        <v>40.0288</v>
      </c>
      <c r="G219" s="329"/>
      <c r="H219" s="329"/>
      <c r="I219" s="329"/>
      <c r="J219" s="329"/>
      <c r="L219" s="331"/>
      <c r="M219" s="331"/>
      <c r="N219" s="331"/>
      <c r="O219" s="331"/>
    </row>
    <row r="220" customFormat="false" ht="15.75" hidden="false" customHeight="false" outlineLevel="0" collapsed="false">
      <c r="A220" s="0" t="s">
        <v>867</v>
      </c>
      <c r="B220" s="329" t="n">
        <v>976.1776</v>
      </c>
      <c r="C220" s="329" t="n">
        <v>33.1036</v>
      </c>
      <c r="D220" s="329" t="n">
        <v>37.6596</v>
      </c>
      <c r="E220" s="329" t="n">
        <v>39.0284</v>
      </c>
      <c r="G220" s="329"/>
      <c r="H220" s="329"/>
      <c r="I220" s="329"/>
      <c r="J220" s="329"/>
      <c r="L220" s="331"/>
      <c r="M220" s="331"/>
      <c r="N220" s="331"/>
      <c r="O220" s="331"/>
    </row>
    <row r="221" customFormat="false" ht="15.75" hidden="false" customHeight="false" outlineLevel="0" collapsed="false">
      <c r="A221" s="0" t="s">
        <v>868</v>
      </c>
      <c r="B221" s="329" t="n">
        <v>5670.8296</v>
      </c>
      <c r="C221" s="329" t="n">
        <v>38.6754</v>
      </c>
      <c r="D221" s="329" t="n">
        <v>41.0254</v>
      </c>
      <c r="E221" s="329" t="n">
        <v>42.0598</v>
      </c>
      <c r="G221" s="329"/>
      <c r="H221" s="329"/>
      <c r="I221" s="329"/>
      <c r="J221" s="329"/>
      <c r="L221" s="331"/>
      <c r="M221" s="331"/>
      <c r="N221" s="331"/>
      <c r="O221" s="331"/>
    </row>
    <row r="222" customFormat="false" ht="15.75" hidden="false" customHeight="false" outlineLevel="0" collapsed="false">
      <c r="A222" s="0" t="s">
        <v>869</v>
      </c>
      <c r="B222" s="329" t="n">
        <v>2730.876</v>
      </c>
      <c r="C222" s="329" t="n">
        <v>36.3852</v>
      </c>
      <c r="D222" s="329" t="n">
        <v>39.3493</v>
      </c>
      <c r="E222" s="329" t="n">
        <v>40.4067</v>
      </c>
      <c r="G222" s="329"/>
      <c r="H222" s="329"/>
      <c r="I222" s="329"/>
      <c r="J222" s="329"/>
      <c r="L222" s="331"/>
      <c r="M222" s="331"/>
      <c r="N222" s="331"/>
      <c r="O222" s="331"/>
    </row>
    <row r="223" customFormat="false" ht="15.75" hidden="false" customHeight="false" outlineLevel="0" collapsed="false">
      <c r="A223" s="0" t="s">
        <v>870</v>
      </c>
      <c r="B223" s="329" t="n">
        <v>1364.3984</v>
      </c>
      <c r="C223" s="329" t="n">
        <v>34.1702</v>
      </c>
      <c r="D223" s="329" t="n">
        <v>38.1158</v>
      </c>
      <c r="E223" s="329" t="n">
        <v>39.3701</v>
      </c>
      <c r="G223" s="329"/>
      <c r="H223" s="329"/>
      <c r="I223" s="329"/>
      <c r="J223" s="329"/>
      <c r="L223" s="331"/>
      <c r="M223" s="331"/>
      <c r="N223" s="331"/>
      <c r="O223" s="331"/>
    </row>
    <row r="224" customFormat="false" ht="15.75" hidden="false" customHeight="false" outlineLevel="0" collapsed="false">
      <c r="A224" s="0" t="s">
        <v>871</v>
      </c>
      <c r="B224" s="329" t="n">
        <v>701.76</v>
      </c>
      <c r="C224" s="329" t="n">
        <v>32.0982</v>
      </c>
      <c r="D224" s="329" t="n">
        <v>37.2955</v>
      </c>
      <c r="E224" s="329" t="n">
        <v>38.7953</v>
      </c>
      <c r="G224" s="329"/>
      <c r="H224" s="329"/>
      <c r="I224" s="329"/>
      <c r="J224" s="329"/>
      <c r="L224" s="331"/>
      <c r="M224" s="331"/>
      <c r="N224" s="331"/>
      <c r="O224" s="331"/>
    </row>
    <row r="225" customFormat="false" ht="15.75" hidden="false" customHeight="false" outlineLevel="0" collapsed="false">
      <c r="A225" s="0" t="s">
        <v>872</v>
      </c>
      <c r="B225" s="329" t="n">
        <v>22903.1712</v>
      </c>
      <c r="C225" s="329" t="n">
        <v>38.5834</v>
      </c>
      <c r="D225" s="329" t="n">
        <v>40.0607</v>
      </c>
      <c r="E225" s="329" t="n">
        <v>43.3328</v>
      </c>
      <c r="G225" s="329"/>
      <c r="H225" s="329"/>
      <c r="I225" s="329"/>
      <c r="J225" s="329"/>
      <c r="L225" s="331"/>
      <c r="M225" s="331"/>
      <c r="N225" s="331"/>
      <c r="O225" s="331"/>
    </row>
    <row r="226" customFormat="false" ht="15.75" hidden="false" customHeight="false" outlineLevel="0" collapsed="false">
      <c r="A226" s="0" t="s">
        <v>873</v>
      </c>
      <c r="B226" s="329" t="n">
        <v>7364.9008</v>
      </c>
      <c r="C226" s="329" t="n">
        <v>37.0169</v>
      </c>
      <c r="D226" s="329" t="n">
        <v>39.0594</v>
      </c>
      <c r="E226" s="329" t="n">
        <v>41.7533</v>
      </c>
      <c r="G226" s="329"/>
      <c r="H226" s="329"/>
      <c r="I226" s="329"/>
      <c r="J226" s="329"/>
      <c r="L226" s="331"/>
      <c r="M226" s="331"/>
      <c r="N226" s="331"/>
      <c r="O226" s="331"/>
    </row>
    <row r="227" customFormat="false" ht="15.75" hidden="false" customHeight="false" outlineLevel="0" collapsed="false">
      <c r="A227" s="0" t="s">
        <v>874</v>
      </c>
      <c r="B227" s="329" t="n">
        <v>3645.5368</v>
      </c>
      <c r="C227" s="329" t="n">
        <v>35.384</v>
      </c>
      <c r="D227" s="329" t="n">
        <v>38.396</v>
      </c>
      <c r="E227" s="329" t="n">
        <v>40.5567</v>
      </c>
      <c r="G227" s="329"/>
      <c r="H227" s="329"/>
      <c r="I227" s="329"/>
      <c r="J227" s="329"/>
      <c r="L227" s="331"/>
      <c r="M227" s="331"/>
      <c r="N227" s="331"/>
      <c r="O227" s="331"/>
    </row>
    <row r="228" customFormat="false" ht="15.75" hidden="false" customHeight="false" outlineLevel="0" collapsed="false">
      <c r="A228" s="0" t="s">
        <v>875</v>
      </c>
      <c r="B228" s="329" t="n">
        <v>1987.1376</v>
      </c>
      <c r="C228" s="329" t="n">
        <v>33.5854</v>
      </c>
      <c r="D228" s="329" t="n">
        <v>37.5602</v>
      </c>
      <c r="E228" s="329" t="n">
        <v>39.2123</v>
      </c>
      <c r="G228" s="329"/>
      <c r="H228" s="329"/>
      <c r="I228" s="329"/>
      <c r="J228" s="329"/>
      <c r="L228" s="331"/>
      <c r="M228" s="331"/>
      <c r="N228" s="331"/>
      <c r="O228" s="331"/>
    </row>
    <row r="229" customFormat="false" ht="15.75" hidden="false" customHeight="false" outlineLevel="0" collapsed="false">
      <c r="A229" s="0" t="s">
        <v>876</v>
      </c>
      <c r="B229" s="329" t="n">
        <v>12100.9768</v>
      </c>
      <c r="C229" s="329" t="n">
        <v>37.7702</v>
      </c>
      <c r="D229" s="329" t="n">
        <v>39.4896</v>
      </c>
      <c r="E229" s="329" t="n">
        <v>42.5596</v>
      </c>
      <c r="G229" s="329"/>
      <c r="H229" s="329"/>
      <c r="I229" s="329"/>
      <c r="J229" s="329"/>
      <c r="L229" s="331"/>
      <c r="M229" s="331"/>
      <c r="N229" s="331"/>
      <c r="O229" s="331"/>
    </row>
    <row r="230" customFormat="false" ht="15.75" hidden="false" customHeight="false" outlineLevel="0" collapsed="false">
      <c r="A230" s="0" t="s">
        <v>877</v>
      </c>
      <c r="B230" s="329" t="n">
        <v>5024.2984</v>
      </c>
      <c r="C230" s="329" t="n">
        <v>36.2186</v>
      </c>
      <c r="D230" s="329" t="n">
        <v>38.6549</v>
      </c>
      <c r="E230" s="329" t="n">
        <v>41.022</v>
      </c>
      <c r="G230" s="329"/>
      <c r="H230" s="329"/>
      <c r="I230" s="329"/>
      <c r="J230" s="329"/>
      <c r="L230" s="331"/>
      <c r="M230" s="331"/>
      <c r="N230" s="331"/>
      <c r="O230" s="331"/>
    </row>
    <row r="231" customFormat="false" ht="15.75" hidden="false" customHeight="false" outlineLevel="0" collapsed="false">
      <c r="A231" s="0" t="s">
        <v>878</v>
      </c>
      <c r="B231" s="329" t="n">
        <v>2652.2312</v>
      </c>
      <c r="C231" s="329" t="n">
        <v>34.4928</v>
      </c>
      <c r="D231" s="329" t="n">
        <v>37.9183</v>
      </c>
      <c r="E231" s="329" t="n">
        <v>39.748</v>
      </c>
      <c r="G231" s="329"/>
      <c r="H231" s="329"/>
      <c r="I231" s="329"/>
      <c r="J231" s="329"/>
      <c r="L231" s="331"/>
      <c r="M231" s="331"/>
      <c r="N231" s="331"/>
      <c r="O231" s="331"/>
    </row>
    <row r="232" customFormat="false" ht="15.75" hidden="false" customHeight="false" outlineLevel="0" collapsed="false">
      <c r="A232" s="0" t="s">
        <v>879</v>
      </c>
      <c r="B232" s="329" t="n">
        <v>1512.5912</v>
      </c>
      <c r="C232" s="329" t="n">
        <v>32.6777</v>
      </c>
      <c r="D232" s="329" t="n">
        <v>37.3312</v>
      </c>
      <c r="E232" s="329" t="n">
        <v>38.7828</v>
      </c>
      <c r="G232" s="329"/>
      <c r="H232" s="329"/>
      <c r="I232" s="329"/>
      <c r="J232" s="329"/>
      <c r="L232" s="331"/>
      <c r="M232" s="331"/>
      <c r="N232" s="331"/>
      <c r="O232" s="331"/>
    </row>
    <row r="233" customFormat="false" ht="15.75" hidden="false" customHeight="false" outlineLevel="0" collapsed="false">
      <c r="A233" s="0" t="s">
        <v>880</v>
      </c>
      <c r="B233" s="329" t="n">
        <v>21510.5448</v>
      </c>
      <c r="C233" s="329" t="n">
        <v>39.3413</v>
      </c>
      <c r="D233" s="329" t="n">
        <v>43.5696</v>
      </c>
      <c r="E233" s="329" t="n">
        <v>44.7526</v>
      </c>
      <c r="G233" s="329"/>
      <c r="H233" s="329"/>
      <c r="I233" s="329"/>
      <c r="J233" s="329"/>
      <c r="L233" s="331"/>
      <c r="M233" s="331"/>
      <c r="N233" s="331"/>
      <c r="O233" s="331"/>
    </row>
    <row r="234" customFormat="false" ht="15.75" hidden="false" customHeight="false" outlineLevel="0" collapsed="false">
      <c r="A234" s="0" t="s">
        <v>881</v>
      </c>
      <c r="B234" s="329" t="n">
        <v>8572.2576</v>
      </c>
      <c r="C234" s="329" t="n">
        <v>37.7677</v>
      </c>
      <c r="D234" s="329" t="n">
        <v>42.3886</v>
      </c>
      <c r="E234" s="329" t="n">
        <v>42.9443</v>
      </c>
      <c r="G234" s="329"/>
      <c r="H234" s="329"/>
      <c r="I234" s="329"/>
      <c r="J234" s="329"/>
      <c r="L234" s="331"/>
      <c r="M234" s="331"/>
      <c r="N234" s="331"/>
      <c r="O234" s="331"/>
    </row>
    <row r="235" customFormat="false" ht="15.75" hidden="false" customHeight="false" outlineLevel="0" collapsed="false">
      <c r="A235" s="0" t="s">
        <v>882</v>
      </c>
      <c r="B235" s="329" t="n">
        <v>4442.7024</v>
      </c>
      <c r="C235" s="329" t="n">
        <v>36.23</v>
      </c>
      <c r="D235" s="329" t="n">
        <v>41.433</v>
      </c>
      <c r="E235" s="329" t="n">
        <v>41.5394</v>
      </c>
      <c r="G235" s="329"/>
      <c r="H235" s="329"/>
      <c r="I235" s="329"/>
      <c r="J235" s="329"/>
      <c r="L235" s="331"/>
      <c r="M235" s="331"/>
      <c r="N235" s="331"/>
      <c r="O235" s="331"/>
    </row>
    <row r="236" customFormat="false" ht="15.75" hidden="false" customHeight="false" outlineLevel="0" collapsed="false">
      <c r="A236" s="0" t="s">
        <v>883</v>
      </c>
      <c r="B236" s="329" t="n">
        <v>2477.0664</v>
      </c>
      <c r="C236" s="329" t="n">
        <v>34.5247</v>
      </c>
      <c r="D236" s="329" t="n">
        <v>40.3937</v>
      </c>
      <c r="E236" s="329" t="n">
        <v>40.1319</v>
      </c>
      <c r="G236" s="329"/>
      <c r="H236" s="329"/>
      <c r="I236" s="329"/>
      <c r="J236" s="329"/>
      <c r="L236" s="331"/>
      <c r="M236" s="331"/>
      <c r="N236" s="331"/>
      <c r="O236" s="331"/>
    </row>
    <row r="237" customFormat="false" ht="15.75" hidden="false" customHeight="false" outlineLevel="0" collapsed="false">
      <c r="A237" s="0" t="s">
        <v>884</v>
      </c>
      <c r="B237" s="329" t="n">
        <v>12847.0584</v>
      </c>
      <c r="C237" s="329" t="n">
        <v>38.5028</v>
      </c>
      <c r="D237" s="329" t="n">
        <v>43.0006</v>
      </c>
      <c r="E237" s="329" t="n">
        <v>43.8694</v>
      </c>
      <c r="G237" s="329"/>
      <c r="H237" s="329"/>
      <c r="I237" s="329"/>
      <c r="J237" s="329"/>
      <c r="L237" s="331"/>
      <c r="M237" s="331"/>
      <c r="N237" s="331"/>
      <c r="O237" s="331"/>
    </row>
    <row r="238" customFormat="false" ht="15.75" hidden="false" customHeight="false" outlineLevel="0" collapsed="false">
      <c r="A238" s="0" t="s">
        <v>885</v>
      </c>
      <c r="B238" s="329" t="n">
        <v>6039.4016</v>
      </c>
      <c r="C238" s="329" t="n">
        <v>37.0173</v>
      </c>
      <c r="D238" s="329" t="n">
        <v>41.8284</v>
      </c>
      <c r="E238" s="329" t="n">
        <v>42.1467</v>
      </c>
      <c r="G238" s="329"/>
      <c r="H238" s="329"/>
      <c r="I238" s="329"/>
      <c r="J238" s="329"/>
      <c r="L238" s="331"/>
      <c r="M238" s="331"/>
      <c r="N238" s="331"/>
      <c r="O238" s="331"/>
    </row>
    <row r="239" customFormat="false" ht="15.75" hidden="false" customHeight="false" outlineLevel="0" collapsed="false">
      <c r="A239" s="0" t="s">
        <v>886</v>
      </c>
      <c r="B239" s="329" t="n">
        <v>3271.6448</v>
      </c>
      <c r="C239" s="329" t="n">
        <v>35.3838</v>
      </c>
      <c r="D239" s="329" t="n">
        <v>40.7271</v>
      </c>
      <c r="E239" s="329" t="n">
        <v>40.6003</v>
      </c>
      <c r="G239" s="329"/>
      <c r="H239" s="329"/>
      <c r="I239" s="329"/>
      <c r="J239" s="329"/>
      <c r="L239" s="331"/>
      <c r="M239" s="331"/>
      <c r="N239" s="331"/>
      <c r="O239" s="331"/>
    </row>
    <row r="240" customFormat="false" ht="15.75" hidden="false" customHeight="false" outlineLevel="0" collapsed="false">
      <c r="A240" s="0" t="s">
        <v>887</v>
      </c>
      <c r="B240" s="329" t="n">
        <v>1913.4192</v>
      </c>
      <c r="C240" s="329" t="n">
        <v>33.6822</v>
      </c>
      <c r="D240" s="329" t="n">
        <v>40.0613</v>
      </c>
      <c r="E240" s="329" t="n">
        <v>39.6859</v>
      </c>
      <c r="G240" s="329"/>
      <c r="H240" s="329"/>
      <c r="I240" s="329"/>
      <c r="J240" s="329"/>
      <c r="L240" s="331"/>
      <c r="M240" s="331"/>
      <c r="N240" s="331"/>
      <c r="O240" s="331"/>
    </row>
    <row r="241" customFormat="false" ht="15.75" hidden="false" customHeight="false" outlineLevel="0" collapsed="false">
      <c r="A241" s="0" t="s">
        <v>888</v>
      </c>
      <c r="B241" s="329" t="n">
        <v>64559.1024</v>
      </c>
      <c r="C241" s="329" t="n">
        <v>38.2891</v>
      </c>
      <c r="D241" s="329" t="n">
        <v>41.8265</v>
      </c>
      <c r="E241" s="329" t="n">
        <v>43.9867</v>
      </c>
      <c r="G241" s="329"/>
      <c r="H241" s="329"/>
      <c r="I241" s="329"/>
      <c r="J241" s="329"/>
      <c r="L241" s="331"/>
      <c r="M241" s="331"/>
      <c r="N241" s="331"/>
      <c r="O241" s="331"/>
    </row>
    <row r="242" customFormat="false" ht="15.75" hidden="false" customHeight="false" outlineLevel="0" collapsed="false">
      <c r="A242" s="0" t="s">
        <v>889</v>
      </c>
      <c r="B242" s="329" t="n">
        <v>13862.4848</v>
      </c>
      <c r="C242" s="329" t="n">
        <v>35.4742</v>
      </c>
      <c r="D242" s="329" t="n">
        <v>40.6464</v>
      </c>
      <c r="E242" s="329" t="n">
        <v>42.9649</v>
      </c>
      <c r="G242" s="329"/>
      <c r="H242" s="329"/>
      <c r="I242" s="329"/>
      <c r="J242" s="329"/>
      <c r="L242" s="331"/>
      <c r="M242" s="331"/>
      <c r="N242" s="331"/>
      <c r="O242" s="331"/>
    </row>
    <row r="243" customFormat="false" ht="15.75" hidden="false" customHeight="false" outlineLevel="0" collapsed="false">
      <c r="A243" s="0" t="s">
        <v>890</v>
      </c>
      <c r="B243" s="329" t="n">
        <v>3894.0008</v>
      </c>
      <c r="C243" s="329" t="n">
        <v>34.1427</v>
      </c>
      <c r="D243" s="329" t="n">
        <v>39.7546</v>
      </c>
      <c r="E243" s="329" t="n">
        <v>42.265</v>
      </c>
      <c r="G243" s="329"/>
      <c r="H243" s="329"/>
      <c r="I243" s="329"/>
      <c r="J243" s="329"/>
      <c r="L243" s="331"/>
      <c r="M243" s="331"/>
      <c r="N243" s="331"/>
      <c r="O243" s="331"/>
    </row>
    <row r="244" customFormat="false" ht="15.75" hidden="false" customHeight="false" outlineLevel="0" collapsed="false">
      <c r="A244" s="0" t="s">
        <v>891</v>
      </c>
      <c r="B244" s="329" t="n">
        <v>1516.5056</v>
      </c>
      <c r="C244" s="329" t="n">
        <v>32.5882</v>
      </c>
      <c r="D244" s="329" t="n">
        <v>38.7552</v>
      </c>
      <c r="E244" s="329" t="n">
        <v>41.3616</v>
      </c>
      <c r="G244" s="329"/>
      <c r="H244" s="329"/>
      <c r="I244" s="329"/>
      <c r="J244" s="329"/>
      <c r="L244" s="331"/>
      <c r="M244" s="331"/>
      <c r="N244" s="331"/>
      <c r="O244" s="331"/>
    </row>
    <row r="245" customFormat="false" ht="15.75" hidden="false" customHeight="false" outlineLevel="0" collapsed="false">
      <c r="A245" s="0" t="s">
        <v>892</v>
      </c>
      <c r="B245" s="329" t="n">
        <v>29574.8664</v>
      </c>
      <c r="C245" s="329" t="n">
        <v>36.4966</v>
      </c>
      <c r="D245" s="329" t="n">
        <v>41.2364</v>
      </c>
      <c r="E245" s="329" t="n">
        <v>43.4591</v>
      </c>
      <c r="G245" s="329"/>
      <c r="H245" s="329"/>
      <c r="I245" s="329"/>
      <c r="J245" s="329"/>
      <c r="L245" s="331"/>
      <c r="M245" s="331"/>
      <c r="N245" s="331"/>
      <c r="O245" s="331"/>
    </row>
    <row r="246" customFormat="false" ht="15.75" hidden="false" customHeight="false" outlineLevel="0" collapsed="false">
      <c r="A246" s="0" t="s">
        <v>893</v>
      </c>
      <c r="B246" s="329" t="n">
        <v>6979.104</v>
      </c>
      <c r="C246" s="329" t="n">
        <v>34.8037</v>
      </c>
      <c r="D246" s="329" t="n">
        <v>40.0706</v>
      </c>
      <c r="E246" s="329" t="n">
        <v>42.5304</v>
      </c>
      <c r="G246" s="329"/>
      <c r="H246" s="329"/>
      <c r="I246" s="329"/>
      <c r="J246" s="329"/>
      <c r="L246" s="331"/>
      <c r="M246" s="331"/>
      <c r="N246" s="331"/>
      <c r="O246" s="331"/>
    </row>
    <row r="247" customFormat="false" ht="15.75" hidden="false" customHeight="false" outlineLevel="0" collapsed="false">
      <c r="A247" s="0" t="s">
        <v>894</v>
      </c>
      <c r="B247" s="329" t="n">
        <v>2357.8968</v>
      </c>
      <c r="C247" s="329" t="n">
        <v>33.4059</v>
      </c>
      <c r="D247" s="329" t="n">
        <v>39.1058</v>
      </c>
      <c r="E247" s="329" t="n">
        <v>41.7076</v>
      </c>
      <c r="G247" s="329"/>
      <c r="H247" s="329"/>
      <c r="I247" s="329"/>
      <c r="J247" s="329"/>
      <c r="L247" s="331"/>
      <c r="M247" s="331"/>
      <c r="N247" s="331"/>
      <c r="O247" s="331"/>
    </row>
    <row r="248" customFormat="false" ht="15.75" hidden="false" customHeight="false" outlineLevel="0" collapsed="false">
      <c r="A248" s="0" t="s">
        <v>895</v>
      </c>
      <c r="B248" s="329" t="n">
        <v>1024.964</v>
      </c>
      <c r="C248" s="329" t="n">
        <v>31.7269</v>
      </c>
      <c r="D248" s="329" t="n">
        <v>38.4468</v>
      </c>
      <c r="E248" s="329" t="n">
        <v>41.1501</v>
      </c>
      <c r="G248" s="329"/>
      <c r="H248" s="329"/>
      <c r="I248" s="329"/>
      <c r="J248" s="329"/>
      <c r="L248" s="331"/>
      <c r="M248" s="331"/>
      <c r="N248" s="331"/>
      <c r="O248" s="331"/>
    </row>
    <row r="249" customFormat="false" ht="15.75" hidden="false" customHeight="false" outlineLevel="0" collapsed="false">
      <c r="A249" s="0" t="s">
        <v>896</v>
      </c>
      <c r="B249" s="329" t="n">
        <v>19612.4736</v>
      </c>
      <c r="C249" s="329" t="n">
        <v>42.6686</v>
      </c>
      <c r="D249" s="329" t="n">
        <v>42.3027</v>
      </c>
      <c r="E249" s="329" t="n">
        <v>44.9878</v>
      </c>
      <c r="G249" s="329"/>
      <c r="H249" s="329"/>
      <c r="I249" s="329"/>
      <c r="J249" s="329"/>
      <c r="L249" s="331"/>
      <c r="M249" s="331"/>
      <c r="N249" s="331"/>
      <c r="O249" s="331"/>
    </row>
    <row r="250" customFormat="false" ht="15.75" hidden="false" customHeight="false" outlineLevel="0" collapsed="false">
      <c r="A250" s="0" t="s">
        <v>897</v>
      </c>
      <c r="B250" s="329" t="n">
        <v>8933.7504</v>
      </c>
      <c r="C250" s="329" t="n">
        <v>40.6505</v>
      </c>
      <c r="D250" s="329" t="n">
        <v>40.8349</v>
      </c>
      <c r="E250" s="329" t="n">
        <v>43.442</v>
      </c>
      <c r="G250" s="329"/>
      <c r="H250" s="329"/>
      <c r="I250" s="329"/>
      <c r="J250" s="329"/>
      <c r="L250" s="331"/>
      <c r="M250" s="331"/>
      <c r="N250" s="331"/>
      <c r="O250" s="331"/>
    </row>
    <row r="251" customFormat="false" ht="15.75" hidden="false" customHeight="false" outlineLevel="0" collapsed="false">
      <c r="A251" s="0" t="s">
        <v>898</v>
      </c>
      <c r="B251" s="329" t="n">
        <v>4540.36</v>
      </c>
      <c r="C251" s="329" t="n">
        <v>38.654</v>
      </c>
      <c r="D251" s="329" t="n">
        <v>39.4929</v>
      </c>
      <c r="E251" s="329" t="n">
        <v>41.9496</v>
      </c>
      <c r="G251" s="329"/>
      <c r="H251" s="329"/>
      <c r="I251" s="329"/>
      <c r="J251" s="329"/>
      <c r="L251" s="331"/>
      <c r="M251" s="331"/>
      <c r="N251" s="331"/>
      <c r="O251" s="331"/>
    </row>
    <row r="252" customFormat="false" ht="15.75" hidden="false" customHeight="false" outlineLevel="0" collapsed="false">
      <c r="A252" s="0" t="s">
        <v>899</v>
      </c>
      <c r="B252" s="329" t="n">
        <v>2549.976</v>
      </c>
      <c r="C252" s="329" t="n">
        <v>36.6006</v>
      </c>
      <c r="D252" s="329" t="n">
        <v>38.4542</v>
      </c>
      <c r="E252" s="329" t="n">
        <v>40.8124</v>
      </c>
      <c r="G252" s="329"/>
      <c r="H252" s="329"/>
      <c r="I252" s="329"/>
      <c r="J252" s="329"/>
      <c r="L252" s="331"/>
      <c r="M252" s="331"/>
      <c r="N252" s="331"/>
      <c r="O252" s="331"/>
    </row>
    <row r="253" customFormat="false" ht="15.75" hidden="false" customHeight="false" outlineLevel="0" collapsed="false">
      <c r="A253" s="0" t="s">
        <v>900</v>
      </c>
      <c r="B253" s="329" t="n">
        <v>13226.4016</v>
      </c>
      <c r="C253" s="329" t="n">
        <v>41.6661</v>
      </c>
      <c r="D253" s="329" t="n">
        <v>41.5609</v>
      </c>
      <c r="E253" s="329" t="n">
        <v>44.2281</v>
      </c>
      <c r="G253" s="329"/>
      <c r="H253" s="329"/>
      <c r="I253" s="329"/>
      <c r="J253" s="329"/>
      <c r="L253" s="331"/>
      <c r="M253" s="331"/>
      <c r="N253" s="331"/>
      <c r="O253" s="331"/>
    </row>
    <row r="254" customFormat="false" ht="15.75" hidden="false" customHeight="false" outlineLevel="0" collapsed="false">
      <c r="A254" s="0" t="s">
        <v>901</v>
      </c>
      <c r="B254" s="329" t="n">
        <v>6256.0144</v>
      </c>
      <c r="C254" s="329" t="n">
        <v>39.6347</v>
      </c>
      <c r="D254" s="329" t="n">
        <v>40.1389</v>
      </c>
      <c r="E254" s="329" t="n">
        <v>42.6594</v>
      </c>
      <c r="G254" s="329"/>
      <c r="H254" s="329"/>
      <c r="I254" s="329"/>
      <c r="J254" s="329"/>
      <c r="L254" s="331"/>
      <c r="M254" s="331"/>
      <c r="N254" s="331"/>
      <c r="O254" s="331"/>
    </row>
    <row r="255" customFormat="false" ht="15.75" hidden="false" customHeight="false" outlineLevel="0" collapsed="false">
      <c r="A255" s="0" t="s">
        <v>902</v>
      </c>
      <c r="B255" s="329" t="n">
        <v>3426.4384</v>
      </c>
      <c r="C255" s="329" t="n">
        <v>37.6489</v>
      </c>
      <c r="D255" s="329" t="n">
        <v>39.1317</v>
      </c>
      <c r="E255" s="329" t="n">
        <v>41.5511</v>
      </c>
      <c r="G255" s="329"/>
      <c r="H255" s="329"/>
      <c r="I255" s="329"/>
      <c r="J255" s="329"/>
      <c r="L255" s="331"/>
      <c r="M255" s="331"/>
      <c r="N255" s="331"/>
      <c r="O255" s="331"/>
    </row>
    <row r="256" customFormat="false" ht="15.75" hidden="false" customHeight="false" outlineLevel="0" collapsed="false">
      <c r="A256" s="0" t="s">
        <v>903</v>
      </c>
      <c r="B256" s="329" t="n">
        <v>1946.1312</v>
      </c>
      <c r="C256" s="329" t="n">
        <v>35.5323</v>
      </c>
      <c r="D256" s="329" t="n">
        <v>37.8687</v>
      </c>
      <c r="E256" s="329" t="n">
        <v>40.1928</v>
      </c>
      <c r="G256" s="329"/>
      <c r="H256" s="329"/>
      <c r="I256" s="329"/>
      <c r="J256" s="329"/>
      <c r="L256" s="331"/>
      <c r="M256" s="331"/>
      <c r="N256" s="331"/>
      <c r="O256" s="331"/>
    </row>
    <row r="257" customFormat="false" ht="15.75" hidden="false" customHeight="false" outlineLevel="0" collapsed="false">
      <c r="A257" s="0" t="s">
        <v>904</v>
      </c>
      <c r="B257" s="329" t="n">
        <v>45305.8064</v>
      </c>
      <c r="C257" s="329" t="n">
        <v>41.4842</v>
      </c>
      <c r="D257" s="329" t="n">
        <v>45.581</v>
      </c>
      <c r="E257" s="329" t="n">
        <v>45.1383</v>
      </c>
      <c r="G257" s="329"/>
      <c r="H257" s="329"/>
      <c r="I257" s="329"/>
      <c r="J257" s="329"/>
      <c r="L257" s="331"/>
      <c r="M257" s="331"/>
      <c r="N257" s="331"/>
      <c r="O257" s="331"/>
    </row>
    <row r="258" customFormat="false" ht="15.75" hidden="false" customHeight="false" outlineLevel="0" collapsed="false">
      <c r="A258" s="0" t="s">
        <v>905</v>
      </c>
      <c r="B258" s="329" t="n">
        <v>23996.8624</v>
      </c>
      <c r="C258" s="329" t="n">
        <v>38.9411</v>
      </c>
      <c r="D258" s="329" t="n">
        <v>44.0964</v>
      </c>
      <c r="E258" s="329" t="n">
        <v>44.1233</v>
      </c>
      <c r="G258" s="329"/>
      <c r="H258" s="329"/>
      <c r="I258" s="329"/>
      <c r="J258" s="329"/>
      <c r="L258" s="331"/>
      <c r="M258" s="331"/>
      <c r="N258" s="331"/>
      <c r="O258" s="331"/>
    </row>
    <row r="259" customFormat="false" ht="15.75" hidden="false" customHeight="false" outlineLevel="0" collapsed="false">
      <c r="A259" s="0" t="s">
        <v>906</v>
      </c>
      <c r="B259" s="329" t="n">
        <v>13751.2496</v>
      </c>
      <c r="C259" s="329" t="n">
        <v>36.5758</v>
      </c>
      <c r="D259" s="329" t="n">
        <v>42.5947</v>
      </c>
      <c r="E259" s="329" t="n">
        <v>43.0018</v>
      </c>
      <c r="G259" s="329"/>
      <c r="H259" s="329"/>
      <c r="I259" s="329"/>
      <c r="J259" s="329"/>
      <c r="L259" s="331"/>
      <c r="M259" s="331"/>
      <c r="N259" s="331"/>
      <c r="O259" s="331"/>
    </row>
    <row r="260" customFormat="false" ht="15.75" hidden="false" customHeight="false" outlineLevel="0" collapsed="false">
      <c r="A260" s="0" t="s">
        <v>907</v>
      </c>
      <c r="B260" s="329" t="n">
        <v>8250.6064</v>
      </c>
      <c r="C260" s="329" t="n">
        <v>34.205</v>
      </c>
      <c r="D260" s="329" t="n">
        <v>41.3083</v>
      </c>
      <c r="E260" s="329" t="n">
        <v>41.937</v>
      </c>
      <c r="G260" s="329"/>
      <c r="H260" s="329"/>
      <c r="I260" s="329"/>
      <c r="J260" s="329"/>
      <c r="L260" s="331"/>
      <c r="M260" s="331"/>
      <c r="N260" s="331"/>
      <c r="O260" s="331"/>
    </row>
    <row r="261" customFormat="false" ht="15.75" hidden="false" customHeight="false" outlineLevel="0" collapsed="false">
      <c r="A261" s="0" t="s">
        <v>908</v>
      </c>
      <c r="B261" s="329" t="n">
        <v>32819.7568</v>
      </c>
      <c r="C261" s="329" t="n">
        <v>40.1798</v>
      </c>
      <c r="D261" s="329" t="n">
        <v>44.8742</v>
      </c>
      <c r="E261" s="329" t="n">
        <v>44.6616</v>
      </c>
      <c r="G261" s="329"/>
      <c r="H261" s="329"/>
      <c r="I261" s="329"/>
      <c r="J261" s="329"/>
      <c r="L261" s="331"/>
      <c r="M261" s="331"/>
      <c r="N261" s="331"/>
      <c r="O261" s="331"/>
    </row>
    <row r="262" customFormat="false" ht="15.75" hidden="false" customHeight="false" outlineLevel="0" collapsed="false">
      <c r="A262" s="0" t="s">
        <v>909</v>
      </c>
      <c r="B262" s="329" t="n">
        <v>18009.5264</v>
      </c>
      <c r="C262" s="329" t="n">
        <v>37.7449</v>
      </c>
      <c r="D262" s="329" t="n">
        <v>43.3021</v>
      </c>
      <c r="E262" s="329" t="n">
        <v>43.5517</v>
      </c>
      <c r="G262" s="329"/>
      <c r="H262" s="329"/>
      <c r="I262" s="329"/>
      <c r="J262" s="329"/>
      <c r="L262" s="331"/>
      <c r="M262" s="331"/>
      <c r="N262" s="331"/>
      <c r="O262" s="331"/>
    </row>
    <row r="263" customFormat="false" ht="15.75" hidden="false" customHeight="false" outlineLevel="0" collapsed="false">
      <c r="A263" s="0" t="s">
        <v>910</v>
      </c>
      <c r="B263" s="329" t="n">
        <v>10647.3824</v>
      </c>
      <c r="C263" s="329" t="n">
        <v>35.4006</v>
      </c>
      <c r="D263" s="329" t="n">
        <v>42.1103</v>
      </c>
      <c r="E263" s="329" t="n">
        <v>42.6207</v>
      </c>
      <c r="G263" s="329"/>
      <c r="H263" s="329"/>
      <c r="I263" s="329"/>
      <c r="J263" s="329"/>
      <c r="L263" s="331"/>
      <c r="M263" s="331"/>
      <c r="N263" s="331"/>
      <c r="O263" s="331"/>
    </row>
    <row r="264" customFormat="false" ht="15.75" hidden="false" customHeight="false" outlineLevel="0" collapsed="false">
      <c r="A264" s="0" t="s">
        <v>911</v>
      </c>
      <c r="B264" s="329" t="n">
        <v>6496.84</v>
      </c>
      <c r="C264" s="329" t="n">
        <v>33.0637</v>
      </c>
      <c r="D264" s="329" t="n">
        <v>40.6969</v>
      </c>
      <c r="E264" s="329" t="n">
        <v>41.4162</v>
      </c>
      <c r="G264" s="329"/>
      <c r="H264" s="329"/>
      <c r="I264" s="329"/>
      <c r="J264" s="329"/>
      <c r="L264" s="331"/>
      <c r="M264" s="331"/>
      <c r="N264" s="331"/>
      <c r="O264" s="331"/>
    </row>
    <row r="265" customFormat="false" ht="15.75" hidden="false" customHeight="false" outlineLevel="0" collapsed="false">
      <c r="A265" s="0" t="s">
        <v>912</v>
      </c>
      <c r="B265" s="329" t="n">
        <v>6979.4728</v>
      </c>
      <c r="C265" s="329" t="n">
        <v>42.1917</v>
      </c>
      <c r="D265" s="329" t="n">
        <v>43.9675</v>
      </c>
      <c r="E265" s="329" t="n">
        <v>45.9797</v>
      </c>
      <c r="G265" s="329"/>
      <c r="H265" s="329"/>
      <c r="I265" s="329"/>
      <c r="J265" s="329"/>
      <c r="L265" s="331"/>
      <c r="M265" s="331"/>
      <c r="N265" s="331"/>
      <c r="O265" s="331"/>
    </row>
    <row r="266" customFormat="false" ht="15.75" hidden="false" customHeight="false" outlineLevel="0" collapsed="false">
      <c r="A266" s="0" t="s">
        <v>913</v>
      </c>
      <c r="B266" s="329" t="n">
        <v>3432.2992</v>
      </c>
      <c r="C266" s="329" t="n">
        <v>40.9268</v>
      </c>
      <c r="D266" s="329" t="n">
        <v>42.9248</v>
      </c>
      <c r="E266" s="329" t="n">
        <v>44.5007</v>
      </c>
      <c r="G266" s="329"/>
      <c r="H266" s="329"/>
      <c r="I266" s="329"/>
      <c r="J266" s="329"/>
      <c r="L266" s="331"/>
      <c r="M266" s="331"/>
      <c r="N266" s="331"/>
      <c r="O266" s="331"/>
    </row>
    <row r="267" customFormat="false" ht="15.75" hidden="false" customHeight="false" outlineLevel="0" collapsed="false">
      <c r="A267" s="0" t="s">
        <v>914</v>
      </c>
      <c r="B267" s="329" t="n">
        <v>1893.2616</v>
      </c>
      <c r="C267" s="329" t="n">
        <v>39.3192</v>
      </c>
      <c r="D267" s="329" t="n">
        <v>41.8426</v>
      </c>
      <c r="E267" s="329" t="n">
        <v>43.087</v>
      </c>
      <c r="G267" s="329"/>
      <c r="H267" s="329"/>
      <c r="I267" s="329"/>
      <c r="J267" s="329"/>
      <c r="L267" s="331"/>
      <c r="M267" s="331"/>
      <c r="N267" s="331"/>
      <c r="O267" s="331"/>
    </row>
    <row r="268" customFormat="false" ht="15.75" hidden="false" customHeight="false" outlineLevel="0" collapsed="false">
      <c r="A268" s="0" t="s">
        <v>915</v>
      </c>
      <c r="B268" s="329" t="n">
        <v>1070.3144</v>
      </c>
      <c r="C268" s="329" t="n">
        <v>37.4516</v>
      </c>
      <c r="D268" s="329" t="n">
        <v>40.9047</v>
      </c>
      <c r="E268" s="329" t="n">
        <v>42.0691</v>
      </c>
      <c r="G268" s="329"/>
      <c r="H268" s="329"/>
      <c r="I268" s="329"/>
      <c r="J268" s="329"/>
      <c r="L268" s="331"/>
      <c r="M268" s="331"/>
      <c r="N268" s="331"/>
      <c r="O268" s="331"/>
    </row>
    <row r="269" customFormat="false" ht="15.75" hidden="false" customHeight="false" outlineLevel="0" collapsed="false">
      <c r="A269" s="0" t="s">
        <v>916</v>
      </c>
      <c r="B269" s="329" t="n">
        <v>4786.8256</v>
      </c>
      <c r="C269" s="329" t="n">
        <v>41.6049</v>
      </c>
      <c r="D269" s="329" t="n">
        <v>43.4586</v>
      </c>
      <c r="E269" s="329" t="n">
        <v>45.2558</v>
      </c>
      <c r="G269" s="329"/>
      <c r="H269" s="329"/>
      <c r="I269" s="329"/>
      <c r="J269" s="329"/>
      <c r="L269" s="331"/>
      <c r="M269" s="331"/>
      <c r="N269" s="331"/>
      <c r="O269" s="331"/>
    </row>
    <row r="270" customFormat="false" ht="15.75" hidden="false" customHeight="false" outlineLevel="0" collapsed="false">
      <c r="A270" s="0" t="s">
        <v>917</v>
      </c>
      <c r="B270" s="329" t="n">
        <v>2527.3184</v>
      </c>
      <c r="C270" s="329" t="n">
        <v>40.1519</v>
      </c>
      <c r="D270" s="329" t="n">
        <v>42.3621</v>
      </c>
      <c r="E270" s="329" t="n">
        <v>43.7415</v>
      </c>
      <c r="G270" s="329"/>
      <c r="H270" s="329"/>
      <c r="I270" s="329"/>
      <c r="J270" s="329"/>
      <c r="L270" s="331"/>
      <c r="M270" s="331"/>
      <c r="N270" s="331"/>
      <c r="O270" s="331"/>
    </row>
    <row r="271" customFormat="false" ht="15.75" hidden="false" customHeight="false" outlineLevel="0" collapsed="false">
      <c r="A271" s="0" t="s">
        <v>918</v>
      </c>
      <c r="B271" s="329" t="n">
        <v>1434.728</v>
      </c>
      <c r="C271" s="329" t="n">
        <v>38.416</v>
      </c>
      <c r="D271" s="329" t="n">
        <v>41.4799</v>
      </c>
      <c r="E271" s="329" t="n">
        <v>42.6987</v>
      </c>
      <c r="G271" s="329"/>
      <c r="H271" s="329"/>
      <c r="I271" s="329"/>
      <c r="J271" s="329"/>
      <c r="L271" s="331"/>
      <c r="M271" s="331"/>
      <c r="N271" s="331"/>
      <c r="O271" s="331"/>
    </row>
    <row r="272" customFormat="false" ht="15.75" hidden="false" customHeight="false" outlineLevel="0" collapsed="false">
      <c r="A272" s="0" t="s">
        <v>919</v>
      </c>
      <c r="B272" s="329" t="n">
        <v>811.384</v>
      </c>
      <c r="C272" s="329" t="n">
        <v>36.4866</v>
      </c>
      <c r="D272" s="329" t="n">
        <v>40.4497</v>
      </c>
      <c r="E272" s="329" t="n">
        <v>41.6052</v>
      </c>
      <c r="G272" s="329"/>
      <c r="H272" s="329"/>
      <c r="I272" s="329"/>
      <c r="J272" s="329"/>
      <c r="L272" s="331"/>
      <c r="M272" s="331"/>
      <c r="N272" s="331"/>
      <c r="O272" s="331"/>
    </row>
    <row r="273" customFormat="false" ht="15.75" hidden="false" customHeight="false" outlineLevel="0" collapsed="false">
      <c r="A273" s="0" t="s">
        <v>920</v>
      </c>
      <c r="B273" s="329" t="n">
        <v>11038.9568</v>
      </c>
      <c r="C273" s="329" t="n">
        <v>40.989</v>
      </c>
      <c r="D273" s="329" t="n">
        <v>43.0519</v>
      </c>
      <c r="E273" s="329" t="n">
        <v>44.6812</v>
      </c>
      <c r="G273" s="329"/>
      <c r="H273" s="329"/>
      <c r="I273" s="329"/>
      <c r="J273" s="329"/>
      <c r="L273" s="331"/>
      <c r="M273" s="331"/>
      <c r="N273" s="331"/>
      <c r="O273" s="331"/>
    </row>
    <row r="274" customFormat="false" ht="15.75" hidden="false" customHeight="false" outlineLevel="0" collapsed="false">
      <c r="A274" s="0" t="s">
        <v>921</v>
      </c>
      <c r="B274" s="329" t="n">
        <v>5417.2008</v>
      </c>
      <c r="C274" s="329" t="n">
        <v>39.0784</v>
      </c>
      <c r="D274" s="329" t="n">
        <v>41.6542</v>
      </c>
      <c r="E274" s="329" t="n">
        <v>42.875</v>
      </c>
      <c r="G274" s="329"/>
      <c r="H274" s="329"/>
      <c r="I274" s="329"/>
      <c r="J274" s="329"/>
      <c r="L274" s="331"/>
      <c r="M274" s="331"/>
      <c r="N274" s="331"/>
      <c r="O274" s="331"/>
    </row>
    <row r="275" customFormat="false" ht="15.75" hidden="false" customHeight="false" outlineLevel="0" collapsed="false">
      <c r="A275" s="0" t="s">
        <v>922</v>
      </c>
      <c r="B275" s="329" t="n">
        <v>2848.3536</v>
      </c>
      <c r="C275" s="329" t="n">
        <v>37.0348</v>
      </c>
      <c r="D275" s="329" t="n">
        <v>40.1241</v>
      </c>
      <c r="E275" s="329" t="n">
        <v>41.1421</v>
      </c>
      <c r="G275" s="329"/>
      <c r="H275" s="329"/>
      <c r="I275" s="329"/>
      <c r="J275" s="329"/>
      <c r="L275" s="331"/>
      <c r="M275" s="331"/>
      <c r="N275" s="331"/>
      <c r="O275" s="331"/>
    </row>
    <row r="276" customFormat="false" ht="15.75" hidden="false" customHeight="false" outlineLevel="0" collapsed="false">
      <c r="A276" s="0" t="s">
        <v>923</v>
      </c>
      <c r="B276" s="329" t="n">
        <v>1537.1856</v>
      </c>
      <c r="C276" s="329" t="n">
        <v>34.9459</v>
      </c>
      <c r="D276" s="329" t="n">
        <v>38.8966</v>
      </c>
      <c r="E276" s="329" t="n">
        <v>39.9985</v>
      </c>
      <c r="G276" s="329"/>
      <c r="H276" s="329"/>
      <c r="I276" s="329"/>
      <c r="J276" s="329"/>
      <c r="L276" s="331"/>
      <c r="M276" s="331"/>
      <c r="N276" s="331"/>
      <c r="O276" s="331"/>
    </row>
    <row r="277" customFormat="false" ht="15.75" hidden="false" customHeight="false" outlineLevel="0" collapsed="false">
      <c r="A277" s="0" t="s">
        <v>924</v>
      </c>
      <c r="B277" s="329" t="n">
        <v>7678.6304</v>
      </c>
      <c r="C277" s="329" t="n">
        <v>40.0683</v>
      </c>
      <c r="D277" s="329" t="n">
        <v>42.3825</v>
      </c>
      <c r="E277" s="329" t="n">
        <v>43.7881</v>
      </c>
      <c r="G277" s="329"/>
      <c r="H277" s="329"/>
      <c r="I277" s="329"/>
      <c r="J277" s="329"/>
      <c r="L277" s="331"/>
      <c r="M277" s="331"/>
      <c r="N277" s="331"/>
      <c r="O277" s="331"/>
    </row>
    <row r="278" customFormat="false" ht="15.75" hidden="false" customHeight="false" outlineLevel="0" collapsed="false">
      <c r="A278" s="0" t="s">
        <v>925</v>
      </c>
      <c r="B278" s="329" t="n">
        <v>3898.0544</v>
      </c>
      <c r="C278" s="329" t="n">
        <v>38.0472</v>
      </c>
      <c r="D278" s="329" t="n">
        <v>40.8611</v>
      </c>
      <c r="E278" s="329" t="n">
        <v>41.9468</v>
      </c>
      <c r="G278" s="329"/>
      <c r="H278" s="329"/>
      <c r="I278" s="329"/>
      <c r="J278" s="329"/>
      <c r="L278" s="331"/>
      <c r="M278" s="331"/>
      <c r="N278" s="331"/>
      <c r="O278" s="331"/>
    </row>
    <row r="279" customFormat="false" ht="15.75" hidden="false" customHeight="false" outlineLevel="0" collapsed="false">
      <c r="A279" s="0" t="s">
        <v>926</v>
      </c>
      <c r="B279" s="329" t="n">
        <v>2115.3912</v>
      </c>
      <c r="C279" s="329" t="n">
        <v>35.9965</v>
      </c>
      <c r="D279" s="329" t="n">
        <v>39.6845</v>
      </c>
      <c r="E279" s="329" t="n">
        <v>40.7129</v>
      </c>
      <c r="G279" s="329"/>
      <c r="H279" s="329"/>
      <c r="I279" s="329"/>
      <c r="J279" s="329"/>
      <c r="L279" s="331"/>
      <c r="M279" s="331"/>
      <c r="N279" s="331"/>
      <c r="O279" s="331"/>
    </row>
    <row r="280" customFormat="false" ht="15.75" hidden="false" customHeight="false" outlineLevel="0" collapsed="false">
      <c r="A280" s="0" t="s">
        <v>927</v>
      </c>
      <c r="B280" s="329" t="n">
        <v>1130.136</v>
      </c>
      <c r="C280" s="329" t="n">
        <v>33.9161</v>
      </c>
      <c r="D280" s="329" t="n">
        <v>38.2258</v>
      </c>
      <c r="E280" s="329" t="n">
        <v>39.4364</v>
      </c>
      <c r="G280" s="329"/>
      <c r="H280" s="329"/>
      <c r="I280" s="329"/>
      <c r="J280" s="329"/>
      <c r="L280" s="331"/>
      <c r="M280" s="331"/>
      <c r="N280" s="331"/>
      <c r="O280" s="331"/>
    </row>
    <row r="281" customFormat="false" ht="15.75" hidden="false" customHeight="false" outlineLevel="0" collapsed="false">
      <c r="A281" s="0" t="s">
        <v>928</v>
      </c>
      <c r="B281" s="329" t="n">
        <v>33751.844</v>
      </c>
      <c r="C281" s="329" t="n">
        <v>39.288</v>
      </c>
      <c r="D281" s="329" t="n">
        <v>40.6599</v>
      </c>
      <c r="E281" s="329" t="n">
        <v>44.2343</v>
      </c>
      <c r="G281" s="329"/>
      <c r="H281" s="329"/>
      <c r="I281" s="329"/>
      <c r="J281" s="329"/>
      <c r="L281" s="331"/>
      <c r="M281" s="331"/>
      <c r="N281" s="331"/>
      <c r="O281" s="331"/>
    </row>
    <row r="282" customFormat="false" ht="15.75" hidden="false" customHeight="false" outlineLevel="0" collapsed="false">
      <c r="A282" s="0" t="s">
        <v>929</v>
      </c>
      <c r="B282" s="329" t="n">
        <v>10500.6656</v>
      </c>
      <c r="C282" s="329" t="n">
        <v>37.8236</v>
      </c>
      <c r="D282" s="329" t="n">
        <v>39.6154</v>
      </c>
      <c r="E282" s="329" t="n">
        <v>42.9168</v>
      </c>
      <c r="G282" s="329"/>
      <c r="H282" s="329"/>
      <c r="I282" s="329"/>
      <c r="J282" s="329"/>
      <c r="L282" s="331"/>
      <c r="M282" s="331"/>
      <c r="N282" s="331"/>
      <c r="O282" s="331"/>
    </row>
    <row r="283" customFormat="false" ht="15.75" hidden="false" customHeight="false" outlineLevel="0" collapsed="false">
      <c r="A283" s="0" t="s">
        <v>930</v>
      </c>
      <c r="B283" s="329" t="n">
        <v>4835.2888</v>
      </c>
      <c r="C283" s="329" t="n">
        <v>36.4999</v>
      </c>
      <c r="D283" s="329" t="n">
        <v>38.8951</v>
      </c>
      <c r="E283" s="329" t="n">
        <v>41.538</v>
      </c>
      <c r="G283" s="329"/>
      <c r="H283" s="329"/>
      <c r="I283" s="329"/>
      <c r="J283" s="329"/>
      <c r="L283" s="331"/>
      <c r="M283" s="331"/>
      <c r="N283" s="331"/>
      <c r="O283" s="331"/>
    </row>
    <row r="284" customFormat="false" ht="15.75" hidden="false" customHeight="false" outlineLevel="0" collapsed="false">
      <c r="A284" s="0" t="s">
        <v>931</v>
      </c>
      <c r="B284" s="329" t="n">
        <v>2673.2632</v>
      </c>
      <c r="C284" s="329" t="n">
        <v>34.9501</v>
      </c>
      <c r="D284" s="329" t="n">
        <v>38.2372</v>
      </c>
      <c r="E284" s="329" t="n">
        <v>40.3339</v>
      </c>
      <c r="G284" s="329"/>
      <c r="H284" s="329"/>
      <c r="I284" s="329"/>
      <c r="J284" s="329"/>
      <c r="L284" s="331"/>
      <c r="M284" s="331"/>
      <c r="N284" s="331"/>
      <c r="O284" s="331"/>
    </row>
    <row r="285" customFormat="false" ht="15.75" hidden="false" customHeight="false" outlineLevel="0" collapsed="false">
      <c r="A285" s="0" t="s">
        <v>932</v>
      </c>
      <c r="B285" s="329" t="n">
        <v>18418.7312</v>
      </c>
      <c r="C285" s="329" t="n">
        <v>38.4821</v>
      </c>
      <c r="D285" s="329" t="n">
        <v>40.0374</v>
      </c>
      <c r="E285" s="329" t="n">
        <v>43.6029</v>
      </c>
      <c r="G285" s="329"/>
      <c r="H285" s="329"/>
      <c r="I285" s="329"/>
      <c r="J285" s="329"/>
      <c r="L285" s="331"/>
      <c r="M285" s="331"/>
      <c r="N285" s="331"/>
      <c r="O285" s="331"/>
    </row>
    <row r="286" customFormat="false" ht="15.75" hidden="false" customHeight="false" outlineLevel="0" collapsed="false">
      <c r="A286" s="0" t="s">
        <v>933</v>
      </c>
      <c r="B286" s="329" t="n">
        <v>6867.8888</v>
      </c>
      <c r="C286" s="329" t="n">
        <v>37.1877</v>
      </c>
      <c r="D286" s="329" t="n">
        <v>39.2417</v>
      </c>
      <c r="E286" s="329" t="n">
        <v>42.2177</v>
      </c>
      <c r="G286" s="329"/>
      <c r="H286" s="329"/>
      <c r="I286" s="329"/>
      <c r="J286" s="329"/>
      <c r="L286" s="331"/>
      <c r="M286" s="331"/>
      <c r="N286" s="331"/>
      <c r="O286" s="331"/>
    </row>
    <row r="287" customFormat="false" ht="15.75" hidden="false" customHeight="false" outlineLevel="0" collapsed="false">
      <c r="A287" s="0" t="s">
        <v>934</v>
      </c>
      <c r="B287" s="329" t="n">
        <v>3591.1088</v>
      </c>
      <c r="C287" s="329" t="n">
        <v>35.7622</v>
      </c>
      <c r="D287" s="329" t="n">
        <v>38.6622</v>
      </c>
      <c r="E287" s="329" t="n">
        <v>41.0844</v>
      </c>
      <c r="G287" s="329"/>
      <c r="H287" s="329"/>
      <c r="I287" s="329"/>
      <c r="J287" s="329"/>
      <c r="L287" s="331"/>
      <c r="M287" s="331"/>
      <c r="N287" s="331"/>
      <c r="O287" s="331"/>
    </row>
    <row r="288" customFormat="false" ht="15.75" hidden="false" customHeight="false" outlineLevel="0" collapsed="false">
      <c r="A288" s="0" t="s">
        <v>935</v>
      </c>
      <c r="B288" s="329" t="n">
        <v>2035.8952</v>
      </c>
      <c r="C288" s="329" t="n">
        <v>34.0968</v>
      </c>
      <c r="D288" s="329" t="n">
        <v>37.871</v>
      </c>
      <c r="E288" s="329" t="n">
        <v>39.7226</v>
      </c>
      <c r="G288" s="329"/>
      <c r="H288" s="329"/>
      <c r="I288" s="329"/>
      <c r="J288" s="329"/>
      <c r="L288" s="331"/>
      <c r="M288" s="331"/>
      <c r="N288" s="331"/>
      <c r="O288" s="331"/>
    </row>
    <row r="289" customFormat="false" ht="15.75" hidden="false" customHeight="false" outlineLevel="0" collapsed="false">
      <c r="A289" s="0" t="s">
        <v>936</v>
      </c>
      <c r="B289" s="329" t="n">
        <v>30288.8608</v>
      </c>
      <c r="C289" s="329" t="n">
        <v>40.0217</v>
      </c>
      <c r="D289" s="329" t="n">
        <v>44.1756</v>
      </c>
      <c r="E289" s="329" t="n">
        <v>45.6302</v>
      </c>
      <c r="G289" s="329"/>
      <c r="H289" s="329"/>
      <c r="I289" s="329"/>
      <c r="J289" s="329"/>
      <c r="L289" s="331"/>
      <c r="M289" s="331"/>
      <c r="N289" s="331"/>
      <c r="O289" s="331"/>
    </row>
    <row r="290" customFormat="false" ht="15.75" hidden="false" customHeight="false" outlineLevel="0" collapsed="false">
      <c r="A290" s="0" t="s">
        <v>937</v>
      </c>
      <c r="B290" s="329" t="n">
        <v>10528.644</v>
      </c>
      <c r="C290" s="329" t="n">
        <v>38.4577</v>
      </c>
      <c r="D290" s="329" t="n">
        <v>43.2742</v>
      </c>
      <c r="E290" s="329" t="n">
        <v>44.179</v>
      </c>
      <c r="G290" s="329"/>
      <c r="H290" s="329"/>
      <c r="I290" s="329"/>
      <c r="J290" s="329"/>
      <c r="L290" s="331"/>
      <c r="M290" s="331"/>
      <c r="N290" s="331"/>
      <c r="O290" s="331"/>
    </row>
    <row r="291" customFormat="false" ht="15.75" hidden="false" customHeight="false" outlineLevel="0" collapsed="false">
      <c r="A291" s="0" t="s">
        <v>938</v>
      </c>
      <c r="B291" s="329" t="n">
        <v>5102.448</v>
      </c>
      <c r="C291" s="329" t="n">
        <v>37.132</v>
      </c>
      <c r="D291" s="329" t="n">
        <v>42.2549</v>
      </c>
      <c r="E291" s="329" t="n">
        <v>42.6241</v>
      </c>
      <c r="G291" s="329"/>
      <c r="H291" s="329"/>
      <c r="I291" s="329"/>
      <c r="J291" s="329"/>
      <c r="L291" s="331"/>
      <c r="M291" s="331"/>
      <c r="N291" s="331"/>
      <c r="O291" s="331"/>
    </row>
    <row r="292" customFormat="false" ht="15.75" hidden="false" customHeight="false" outlineLevel="0" collapsed="false">
      <c r="A292" s="0" t="s">
        <v>939</v>
      </c>
      <c r="B292" s="329" t="n">
        <v>2811.2232</v>
      </c>
      <c r="C292" s="329" t="n">
        <v>35.6305</v>
      </c>
      <c r="D292" s="329" t="n">
        <v>41.2785</v>
      </c>
      <c r="E292" s="329" t="n">
        <v>41.1833</v>
      </c>
      <c r="G292" s="329"/>
      <c r="H292" s="329"/>
      <c r="I292" s="329"/>
      <c r="J292" s="329"/>
      <c r="L292" s="331"/>
      <c r="M292" s="331"/>
      <c r="N292" s="331"/>
      <c r="O292" s="331"/>
    </row>
    <row r="293" customFormat="false" ht="15.75" hidden="false" customHeight="false" outlineLevel="0" collapsed="false">
      <c r="A293" s="0" t="s">
        <v>940</v>
      </c>
      <c r="B293" s="329" t="n">
        <v>17370.828</v>
      </c>
      <c r="C293" s="329" t="n">
        <v>39.159</v>
      </c>
      <c r="D293" s="329" t="n">
        <v>43.7671</v>
      </c>
      <c r="E293" s="329" t="n">
        <v>44.9731</v>
      </c>
      <c r="G293" s="329"/>
      <c r="H293" s="329"/>
      <c r="I293" s="329"/>
      <c r="J293" s="329"/>
      <c r="L293" s="331"/>
      <c r="M293" s="331"/>
      <c r="N293" s="331"/>
      <c r="O293" s="331"/>
    </row>
    <row r="294" customFormat="false" ht="15.75" hidden="false" customHeight="false" outlineLevel="0" collapsed="false">
      <c r="A294" s="0" t="s">
        <v>941</v>
      </c>
      <c r="B294" s="329" t="n">
        <v>7142.4232</v>
      </c>
      <c r="C294" s="329" t="n">
        <v>37.8061</v>
      </c>
      <c r="D294" s="329" t="n">
        <v>42.7537</v>
      </c>
      <c r="E294" s="329" t="n">
        <v>43.3809</v>
      </c>
      <c r="G294" s="329"/>
      <c r="H294" s="329"/>
      <c r="I294" s="329"/>
      <c r="J294" s="329"/>
      <c r="L294" s="331"/>
      <c r="M294" s="331"/>
      <c r="N294" s="331"/>
      <c r="O294" s="331"/>
    </row>
    <row r="295" customFormat="false" ht="15.75" hidden="false" customHeight="false" outlineLevel="0" collapsed="false">
      <c r="A295" s="0" t="s">
        <v>942</v>
      </c>
      <c r="B295" s="329" t="n">
        <v>3773.66</v>
      </c>
      <c r="C295" s="329" t="n">
        <v>36.412</v>
      </c>
      <c r="D295" s="329" t="n">
        <v>41.8674</v>
      </c>
      <c r="E295" s="329" t="n">
        <v>41.9967</v>
      </c>
      <c r="G295" s="329"/>
      <c r="H295" s="329"/>
      <c r="I295" s="329"/>
      <c r="J295" s="329"/>
      <c r="L295" s="331"/>
      <c r="M295" s="331"/>
      <c r="N295" s="331"/>
      <c r="O295" s="331"/>
    </row>
    <row r="296" customFormat="false" ht="15.75" hidden="false" customHeight="false" outlineLevel="0" collapsed="false">
      <c r="A296" s="0" t="s">
        <v>943</v>
      </c>
      <c r="B296" s="329" t="n">
        <v>2152.7744</v>
      </c>
      <c r="C296" s="329" t="n">
        <v>34.8398</v>
      </c>
      <c r="D296" s="329" t="n">
        <v>40.8462</v>
      </c>
      <c r="E296" s="329" t="n">
        <v>40.6036</v>
      </c>
      <c r="G296" s="329"/>
      <c r="H296" s="329"/>
      <c r="I296" s="329"/>
      <c r="J296" s="329"/>
      <c r="L296" s="331"/>
      <c r="M296" s="331"/>
      <c r="N296" s="331"/>
      <c r="O296" s="331"/>
    </row>
    <row r="297" customFormat="false" ht="15.75" hidden="false" customHeight="false" outlineLevel="0" collapsed="false">
      <c r="A297" s="0" t="s">
        <v>944</v>
      </c>
      <c r="B297" s="329" t="n">
        <v>71078.96</v>
      </c>
      <c r="C297" s="329" t="n">
        <v>39.0138</v>
      </c>
      <c r="D297" s="329" t="n">
        <v>42.589</v>
      </c>
      <c r="E297" s="329" t="n">
        <v>44.6911</v>
      </c>
      <c r="G297" s="329"/>
      <c r="H297" s="329"/>
      <c r="I297" s="329"/>
      <c r="J297" s="329"/>
      <c r="L297" s="331"/>
      <c r="M297" s="331"/>
      <c r="N297" s="331"/>
      <c r="O297" s="331"/>
    </row>
    <row r="298" customFormat="false" ht="15.75" hidden="false" customHeight="false" outlineLevel="0" collapsed="false">
      <c r="A298" s="0" t="s">
        <v>945</v>
      </c>
      <c r="B298" s="329" t="n">
        <v>19372.2592</v>
      </c>
      <c r="C298" s="329" t="n">
        <v>36.3195</v>
      </c>
      <c r="D298" s="329" t="n">
        <v>41.5625</v>
      </c>
      <c r="E298" s="329" t="n">
        <v>43.8101</v>
      </c>
      <c r="G298" s="329"/>
      <c r="H298" s="329"/>
      <c r="I298" s="329"/>
      <c r="J298" s="329"/>
      <c r="L298" s="331"/>
      <c r="M298" s="331"/>
      <c r="N298" s="331"/>
      <c r="O298" s="331"/>
    </row>
    <row r="299" customFormat="false" ht="15.75" hidden="false" customHeight="false" outlineLevel="0" collapsed="false">
      <c r="A299" s="0" t="s">
        <v>946</v>
      </c>
      <c r="B299" s="329" t="n">
        <v>5554.7144</v>
      </c>
      <c r="C299" s="329" t="n">
        <v>35.0441</v>
      </c>
      <c r="D299" s="329" t="n">
        <v>40.5356</v>
      </c>
      <c r="E299" s="329" t="n">
        <v>42.9075</v>
      </c>
      <c r="G299" s="329"/>
      <c r="H299" s="329"/>
      <c r="I299" s="329"/>
      <c r="J299" s="329"/>
      <c r="L299" s="331"/>
      <c r="M299" s="331"/>
      <c r="N299" s="331"/>
      <c r="O299" s="331"/>
    </row>
    <row r="300" customFormat="false" ht="15.75" hidden="false" customHeight="false" outlineLevel="0" collapsed="false">
      <c r="A300" s="0" t="s">
        <v>947</v>
      </c>
      <c r="B300" s="329" t="n">
        <v>2264.256</v>
      </c>
      <c r="C300" s="329" t="n">
        <v>33.8561</v>
      </c>
      <c r="D300" s="329" t="n">
        <v>39.6119</v>
      </c>
      <c r="E300" s="329" t="n">
        <v>42.1197</v>
      </c>
      <c r="G300" s="329"/>
      <c r="H300" s="329"/>
      <c r="I300" s="329"/>
      <c r="J300" s="329"/>
      <c r="L300" s="331"/>
      <c r="M300" s="331"/>
      <c r="N300" s="331"/>
      <c r="O300" s="331"/>
    </row>
    <row r="301" customFormat="false" ht="15.75" hidden="false" customHeight="false" outlineLevel="0" collapsed="false">
      <c r="A301" s="0" t="s">
        <v>948</v>
      </c>
      <c r="B301" s="329" t="n">
        <v>39614.7368</v>
      </c>
      <c r="C301" s="329" t="n">
        <v>37.4403</v>
      </c>
      <c r="D301" s="329" t="n">
        <v>42.1126</v>
      </c>
      <c r="E301" s="329" t="n">
        <v>44.2904</v>
      </c>
      <c r="G301" s="329"/>
      <c r="H301" s="329"/>
      <c r="I301" s="329"/>
      <c r="J301" s="329"/>
      <c r="L301" s="331"/>
      <c r="M301" s="331"/>
      <c r="N301" s="331"/>
      <c r="O301" s="331"/>
    </row>
    <row r="302" customFormat="false" ht="15.75" hidden="false" customHeight="false" outlineLevel="0" collapsed="false">
      <c r="A302" s="0" t="s">
        <v>949</v>
      </c>
      <c r="B302" s="329" t="n">
        <v>9929.552</v>
      </c>
      <c r="C302" s="329" t="n">
        <v>35.5851</v>
      </c>
      <c r="D302" s="329" t="n">
        <v>41.0507</v>
      </c>
      <c r="E302" s="329" t="n">
        <v>43.3628</v>
      </c>
      <c r="G302" s="329"/>
      <c r="H302" s="329"/>
      <c r="I302" s="329"/>
      <c r="J302" s="329"/>
      <c r="L302" s="331"/>
      <c r="M302" s="331"/>
      <c r="N302" s="331"/>
      <c r="O302" s="331"/>
    </row>
    <row r="303" customFormat="false" ht="15.75" hidden="false" customHeight="false" outlineLevel="0" collapsed="false">
      <c r="A303" s="0" t="s">
        <v>950</v>
      </c>
      <c r="B303" s="329" t="n">
        <v>3439.144</v>
      </c>
      <c r="C303" s="329" t="n">
        <v>34.4956</v>
      </c>
      <c r="D303" s="329" t="n">
        <v>40.2336</v>
      </c>
      <c r="E303" s="329" t="n">
        <v>42.6657</v>
      </c>
      <c r="G303" s="329"/>
      <c r="H303" s="329"/>
      <c r="I303" s="329"/>
      <c r="J303" s="329"/>
      <c r="L303" s="331"/>
      <c r="M303" s="331"/>
      <c r="N303" s="331"/>
      <c r="O303" s="331"/>
    </row>
    <row r="304" customFormat="false" ht="15.75" hidden="false" customHeight="false" outlineLevel="0" collapsed="false">
      <c r="A304" s="0" t="s">
        <v>951</v>
      </c>
      <c r="B304" s="329" t="n">
        <v>1579.3856</v>
      </c>
      <c r="C304" s="329" t="n">
        <v>33.1492</v>
      </c>
      <c r="D304" s="329" t="n">
        <v>39.1129</v>
      </c>
      <c r="E304" s="329" t="n">
        <v>41.6485</v>
      </c>
      <c r="G304" s="329"/>
      <c r="H304" s="329"/>
      <c r="I304" s="329"/>
      <c r="J304" s="329"/>
      <c r="L304" s="331"/>
      <c r="M304" s="331"/>
      <c r="N304" s="331"/>
      <c r="O304" s="331"/>
    </row>
    <row r="305" customFormat="false" ht="15.75" hidden="false" customHeight="false" outlineLevel="0" collapsed="false">
      <c r="A305" s="0" t="s">
        <v>952</v>
      </c>
      <c r="B305" s="329" t="n">
        <v>4786.8256</v>
      </c>
      <c r="C305" s="329" t="n">
        <v>41.6049</v>
      </c>
      <c r="D305" s="329" t="n">
        <v>43.4586</v>
      </c>
      <c r="E305" s="329" t="n">
        <v>45.2558</v>
      </c>
      <c r="G305" s="329"/>
      <c r="H305" s="329"/>
      <c r="I305" s="329"/>
      <c r="J305" s="329"/>
      <c r="L305" s="331"/>
      <c r="M305" s="331"/>
      <c r="N305" s="331"/>
      <c r="O305" s="331"/>
    </row>
    <row r="306" customFormat="false" ht="15.75" hidden="false" customHeight="false" outlineLevel="0" collapsed="false">
      <c r="A306" s="0" t="s">
        <v>953</v>
      </c>
      <c r="B306" s="329" t="n">
        <v>2527.3184</v>
      </c>
      <c r="C306" s="329" t="n">
        <v>40.1519</v>
      </c>
      <c r="D306" s="329" t="n">
        <v>42.3621</v>
      </c>
      <c r="E306" s="329" t="n">
        <v>43.7415</v>
      </c>
      <c r="G306" s="329"/>
      <c r="H306" s="329"/>
      <c r="I306" s="329"/>
      <c r="J306" s="329"/>
      <c r="L306" s="331"/>
      <c r="M306" s="331"/>
      <c r="N306" s="331"/>
      <c r="O306" s="331"/>
    </row>
    <row r="307" customFormat="false" ht="15.75" hidden="false" customHeight="false" outlineLevel="0" collapsed="false">
      <c r="A307" s="0" t="s">
        <v>954</v>
      </c>
      <c r="B307" s="329" t="n">
        <v>1434.728</v>
      </c>
      <c r="C307" s="329" t="n">
        <v>38.416</v>
      </c>
      <c r="D307" s="329" t="n">
        <v>41.4799</v>
      </c>
      <c r="E307" s="329" t="n">
        <v>42.6987</v>
      </c>
      <c r="G307" s="329"/>
      <c r="H307" s="329"/>
      <c r="I307" s="329"/>
      <c r="J307" s="329"/>
      <c r="L307" s="331"/>
      <c r="M307" s="331"/>
      <c r="N307" s="331"/>
      <c r="O307" s="331"/>
    </row>
    <row r="308" customFormat="false" ht="15.75" hidden="false" customHeight="false" outlineLevel="0" collapsed="false">
      <c r="A308" s="0" t="s">
        <v>955</v>
      </c>
      <c r="B308" s="329" t="n">
        <v>811.384</v>
      </c>
      <c r="C308" s="329" t="n">
        <v>36.4866</v>
      </c>
      <c r="D308" s="329" t="n">
        <v>40.4497</v>
      </c>
      <c r="E308" s="329" t="n">
        <v>41.6052</v>
      </c>
      <c r="G308" s="329"/>
      <c r="H308" s="329"/>
      <c r="I308" s="329"/>
      <c r="J308" s="329"/>
      <c r="L308" s="331"/>
      <c r="M308" s="331"/>
      <c r="N308" s="331"/>
      <c r="O308" s="331"/>
    </row>
    <row r="309" customFormat="false" ht="15.75" hidden="false" customHeight="false" outlineLevel="0" collapsed="false">
      <c r="A309" s="0" t="s">
        <v>956</v>
      </c>
      <c r="B309" s="329" t="n">
        <v>3432.2992</v>
      </c>
      <c r="C309" s="329" t="n">
        <v>40.9268</v>
      </c>
      <c r="D309" s="329" t="n">
        <v>42.9248</v>
      </c>
      <c r="E309" s="329" t="n">
        <v>44.5007</v>
      </c>
      <c r="G309" s="329"/>
      <c r="H309" s="329"/>
      <c r="I309" s="329"/>
      <c r="J309" s="329"/>
      <c r="L309" s="331"/>
      <c r="M309" s="331"/>
      <c r="N309" s="331"/>
      <c r="O309" s="331"/>
    </row>
    <row r="310" customFormat="false" ht="15.75" hidden="false" customHeight="false" outlineLevel="0" collapsed="false">
      <c r="A310" s="0" t="s">
        <v>957</v>
      </c>
      <c r="B310" s="329" t="n">
        <v>1893.2616</v>
      </c>
      <c r="C310" s="329" t="n">
        <v>39.3192</v>
      </c>
      <c r="D310" s="329" t="n">
        <v>41.8426</v>
      </c>
      <c r="E310" s="329" t="n">
        <v>43.087</v>
      </c>
      <c r="G310" s="329"/>
      <c r="H310" s="329"/>
      <c r="I310" s="329"/>
      <c r="J310" s="329"/>
      <c r="L310" s="331"/>
      <c r="M310" s="331"/>
      <c r="N310" s="331"/>
      <c r="O310" s="331"/>
    </row>
    <row r="311" customFormat="false" ht="15.75" hidden="false" customHeight="false" outlineLevel="0" collapsed="false">
      <c r="A311" s="0" t="s">
        <v>958</v>
      </c>
      <c r="B311" s="329" t="n">
        <v>1070.3144</v>
      </c>
      <c r="C311" s="329" t="n">
        <v>37.4516</v>
      </c>
      <c r="D311" s="329" t="n">
        <v>40.9047</v>
      </c>
      <c r="E311" s="329" t="n">
        <v>42.0691</v>
      </c>
      <c r="G311" s="329"/>
      <c r="H311" s="329"/>
      <c r="I311" s="329"/>
      <c r="J311" s="329"/>
      <c r="L311" s="331"/>
      <c r="M311" s="331"/>
      <c r="N311" s="331"/>
      <c r="O311" s="331"/>
    </row>
    <row r="312" customFormat="false" ht="15.75" hidden="false" customHeight="false" outlineLevel="0" collapsed="false">
      <c r="A312" s="0" t="s">
        <v>959</v>
      </c>
      <c r="B312" s="329" t="n">
        <v>623.9184</v>
      </c>
      <c r="C312" s="329" t="n">
        <v>35.5529</v>
      </c>
      <c r="D312" s="329" t="n">
        <v>40.1628</v>
      </c>
      <c r="E312" s="329" t="n">
        <v>41.3505</v>
      </c>
      <c r="G312" s="329"/>
      <c r="H312" s="329"/>
      <c r="I312" s="329"/>
      <c r="J312" s="329"/>
      <c r="L312" s="331"/>
      <c r="M312" s="331"/>
      <c r="N312" s="331"/>
      <c r="O312" s="331"/>
    </row>
    <row r="313" customFormat="false" ht="15.75" hidden="false" customHeight="false" outlineLevel="0" collapsed="false">
      <c r="A313" s="0" t="s">
        <v>960</v>
      </c>
      <c r="B313" s="329" t="n">
        <v>7678.6304</v>
      </c>
      <c r="C313" s="329" t="n">
        <v>40.0683</v>
      </c>
      <c r="D313" s="329" t="n">
        <v>42.3825</v>
      </c>
      <c r="E313" s="329" t="n">
        <v>43.7881</v>
      </c>
      <c r="G313" s="329"/>
      <c r="H313" s="329"/>
      <c r="I313" s="329"/>
      <c r="J313" s="329"/>
      <c r="L313" s="331"/>
      <c r="M313" s="331"/>
      <c r="N313" s="331"/>
      <c r="O313" s="331"/>
    </row>
    <row r="314" customFormat="false" ht="15.75" hidden="false" customHeight="false" outlineLevel="0" collapsed="false">
      <c r="A314" s="0" t="s">
        <v>961</v>
      </c>
      <c r="B314" s="329" t="n">
        <v>3898.0544</v>
      </c>
      <c r="C314" s="329" t="n">
        <v>38.0472</v>
      </c>
      <c r="D314" s="329" t="n">
        <v>40.8611</v>
      </c>
      <c r="E314" s="329" t="n">
        <v>41.9468</v>
      </c>
      <c r="G314" s="329"/>
      <c r="H314" s="329"/>
      <c r="I314" s="329"/>
      <c r="J314" s="329"/>
      <c r="L314" s="331"/>
      <c r="M314" s="331"/>
      <c r="N314" s="331"/>
      <c r="O314" s="331"/>
    </row>
    <row r="315" customFormat="false" ht="15.75" hidden="false" customHeight="false" outlineLevel="0" collapsed="false">
      <c r="A315" s="0" t="s">
        <v>962</v>
      </c>
      <c r="B315" s="329" t="n">
        <v>2115.3912</v>
      </c>
      <c r="C315" s="329" t="n">
        <v>35.9965</v>
      </c>
      <c r="D315" s="329" t="n">
        <v>39.6845</v>
      </c>
      <c r="E315" s="329" t="n">
        <v>40.7129</v>
      </c>
      <c r="G315" s="329"/>
      <c r="H315" s="329"/>
      <c r="I315" s="329"/>
      <c r="J315" s="329"/>
      <c r="L315" s="331"/>
      <c r="M315" s="331"/>
      <c r="N315" s="331"/>
      <c r="O315" s="331"/>
    </row>
    <row r="316" customFormat="false" ht="15.75" hidden="false" customHeight="false" outlineLevel="0" collapsed="false">
      <c r="A316" s="0" t="s">
        <v>963</v>
      </c>
      <c r="B316" s="329" t="n">
        <v>1130.136</v>
      </c>
      <c r="C316" s="329" t="n">
        <v>33.9161</v>
      </c>
      <c r="D316" s="329" t="n">
        <v>38.2258</v>
      </c>
      <c r="E316" s="329" t="n">
        <v>39.4364</v>
      </c>
      <c r="G316" s="329"/>
      <c r="H316" s="329"/>
      <c r="I316" s="329"/>
      <c r="J316" s="329"/>
      <c r="L316" s="331"/>
      <c r="M316" s="331"/>
      <c r="N316" s="331"/>
      <c r="O316" s="331"/>
    </row>
    <row r="317" customFormat="false" ht="15.75" hidden="false" customHeight="false" outlineLevel="0" collapsed="false">
      <c r="A317" s="0" t="s">
        <v>964</v>
      </c>
      <c r="B317" s="329" t="n">
        <v>5417.2008</v>
      </c>
      <c r="C317" s="329" t="n">
        <v>39.0784</v>
      </c>
      <c r="D317" s="329" t="n">
        <v>41.6542</v>
      </c>
      <c r="E317" s="329" t="n">
        <v>42.875</v>
      </c>
      <c r="G317" s="329"/>
      <c r="H317" s="329"/>
      <c r="I317" s="329"/>
      <c r="J317" s="329"/>
      <c r="L317" s="331"/>
      <c r="M317" s="331"/>
      <c r="N317" s="331"/>
      <c r="O317" s="331"/>
    </row>
    <row r="318" customFormat="false" ht="15.75" hidden="false" customHeight="false" outlineLevel="0" collapsed="false">
      <c r="A318" s="0" t="s">
        <v>965</v>
      </c>
      <c r="B318" s="329" t="n">
        <v>2848.3536</v>
      </c>
      <c r="C318" s="329" t="n">
        <v>37.0348</v>
      </c>
      <c r="D318" s="329" t="n">
        <v>40.1241</v>
      </c>
      <c r="E318" s="329" t="n">
        <v>41.1421</v>
      </c>
      <c r="G318" s="329"/>
      <c r="H318" s="329"/>
      <c r="I318" s="329"/>
      <c r="J318" s="329"/>
      <c r="L318" s="331"/>
      <c r="M318" s="331"/>
      <c r="N318" s="331"/>
      <c r="O318" s="331"/>
    </row>
    <row r="319" customFormat="false" ht="15.75" hidden="false" customHeight="false" outlineLevel="0" collapsed="false">
      <c r="A319" s="0" t="s">
        <v>966</v>
      </c>
      <c r="B319" s="329" t="n">
        <v>1537.1856</v>
      </c>
      <c r="C319" s="329" t="n">
        <v>34.9459</v>
      </c>
      <c r="D319" s="329" t="n">
        <v>38.8966</v>
      </c>
      <c r="E319" s="329" t="n">
        <v>39.9985</v>
      </c>
      <c r="G319" s="329"/>
      <c r="H319" s="329"/>
      <c r="I319" s="329"/>
      <c r="J319" s="329"/>
      <c r="L319" s="331"/>
      <c r="M319" s="331"/>
      <c r="N319" s="331"/>
      <c r="O319" s="331"/>
    </row>
    <row r="320" customFormat="false" ht="15.75" hidden="false" customHeight="false" outlineLevel="0" collapsed="false">
      <c r="A320" s="0" t="s">
        <v>967</v>
      </c>
      <c r="B320" s="329" t="n">
        <v>838.92</v>
      </c>
      <c r="C320" s="329" t="n">
        <v>32.9358</v>
      </c>
      <c r="D320" s="329" t="n">
        <v>37.8364</v>
      </c>
      <c r="E320" s="329" t="n">
        <v>39.1732</v>
      </c>
      <c r="G320" s="329"/>
      <c r="H320" s="329"/>
      <c r="I320" s="329"/>
      <c r="J320" s="329"/>
      <c r="L320" s="331"/>
      <c r="M320" s="331"/>
      <c r="N320" s="331"/>
      <c r="O320" s="331"/>
    </row>
    <row r="321" customFormat="false" ht="15.75" hidden="false" customHeight="false" outlineLevel="0" collapsed="false">
      <c r="A321" s="0" t="s">
        <v>968</v>
      </c>
      <c r="B321" s="329" t="n">
        <v>18418.7312</v>
      </c>
      <c r="C321" s="329" t="n">
        <v>38.4821</v>
      </c>
      <c r="D321" s="329" t="n">
        <v>40.0374</v>
      </c>
      <c r="E321" s="329" t="n">
        <v>43.6029</v>
      </c>
      <c r="G321" s="329"/>
      <c r="H321" s="329"/>
      <c r="I321" s="329"/>
      <c r="J321" s="329"/>
      <c r="L321" s="331"/>
      <c r="M321" s="331"/>
      <c r="N321" s="331"/>
      <c r="O321" s="331"/>
    </row>
    <row r="322" customFormat="false" ht="15.75" hidden="false" customHeight="false" outlineLevel="0" collapsed="false">
      <c r="A322" s="0" t="s">
        <v>969</v>
      </c>
      <c r="B322" s="329" t="n">
        <v>6867.8888</v>
      </c>
      <c r="C322" s="329" t="n">
        <v>37.1877</v>
      </c>
      <c r="D322" s="329" t="n">
        <v>39.2417</v>
      </c>
      <c r="E322" s="329" t="n">
        <v>42.2177</v>
      </c>
      <c r="G322" s="329"/>
      <c r="H322" s="329"/>
      <c r="I322" s="329"/>
      <c r="J322" s="329"/>
      <c r="L322" s="331"/>
      <c r="M322" s="331"/>
      <c r="N322" s="331"/>
      <c r="O322" s="331"/>
    </row>
    <row r="323" customFormat="false" ht="15.75" hidden="false" customHeight="false" outlineLevel="0" collapsed="false">
      <c r="A323" s="0" t="s">
        <v>970</v>
      </c>
      <c r="B323" s="329" t="n">
        <v>3591.1088</v>
      </c>
      <c r="C323" s="329" t="n">
        <v>35.7622</v>
      </c>
      <c r="D323" s="329" t="n">
        <v>38.6622</v>
      </c>
      <c r="E323" s="329" t="n">
        <v>41.0844</v>
      </c>
      <c r="G323" s="329"/>
      <c r="H323" s="329"/>
      <c r="I323" s="329"/>
      <c r="J323" s="329"/>
      <c r="L323" s="331"/>
      <c r="M323" s="331"/>
      <c r="N323" s="331"/>
      <c r="O323" s="331"/>
    </row>
    <row r="324" customFormat="false" ht="15.75" hidden="false" customHeight="false" outlineLevel="0" collapsed="false">
      <c r="A324" s="0" t="s">
        <v>971</v>
      </c>
      <c r="B324" s="329" t="n">
        <v>2035.8952</v>
      </c>
      <c r="C324" s="329" t="n">
        <v>34.0968</v>
      </c>
      <c r="D324" s="329" t="n">
        <v>37.871</v>
      </c>
      <c r="E324" s="329" t="n">
        <v>39.7226</v>
      </c>
      <c r="G324" s="329"/>
      <c r="H324" s="329"/>
      <c r="I324" s="329"/>
      <c r="J324" s="329"/>
      <c r="L324" s="331"/>
      <c r="M324" s="331"/>
      <c r="N324" s="331"/>
      <c r="O324" s="331"/>
    </row>
    <row r="325" customFormat="false" ht="15.75" hidden="false" customHeight="false" outlineLevel="0" collapsed="false">
      <c r="A325" s="0" t="s">
        <v>972</v>
      </c>
      <c r="B325" s="329" t="n">
        <v>10500.6656</v>
      </c>
      <c r="C325" s="329" t="n">
        <v>37.8236</v>
      </c>
      <c r="D325" s="329" t="n">
        <v>39.6154</v>
      </c>
      <c r="E325" s="329" t="n">
        <v>42.9168</v>
      </c>
      <c r="G325" s="329"/>
      <c r="H325" s="329"/>
      <c r="I325" s="329"/>
      <c r="J325" s="329"/>
      <c r="L325" s="331"/>
      <c r="M325" s="331"/>
      <c r="N325" s="331"/>
      <c r="O325" s="331"/>
    </row>
    <row r="326" customFormat="false" ht="15.75" hidden="false" customHeight="false" outlineLevel="0" collapsed="false">
      <c r="A326" s="0" t="s">
        <v>973</v>
      </c>
      <c r="B326" s="329" t="n">
        <v>4835.2888</v>
      </c>
      <c r="C326" s="329" t="n">
        <v>36.4999</v>
      </c>
      <c r="D326" s="329" t="n">
        <v>38.8951</v>
      </c>
      <c r="E326" s="329" t="n">
        <v>41.538</v>
      </c>
      <c r="G326" s="329"/>
      <c r="H326" s="329"/>
      <c r="I326" s="329"/>
      <c r="J326" s="329"/>
      <c r="L326" s="331"/>
      <c r="M326" s="331"/>
      <c r="N326" s="331"/>
      <c r="O326" s="331"/>
    </row>
    <row r="327" customFormat="false" ht="15.75" hidden="false" customHeight="false" outlineLevel="0" collapsed="false">
      <c r="A327" s="0" t="s">
        <v>974</v>
      </c>
      <c r="B327" s="329" t="n">
        <v>2673.2632</v>
      </c>
      <c r="C327" s="329" t="n">
        <v>34.9501</v>
      </c>
      <c r="D327" s="329" t="n">
        <v>38.2372</v>
      </c>
      <c r="E327" s="329" t="n">
        <v>40.3339</v>
      </c>
      <c r="G327" s="329"/>
      <c r="H327" s="329"/>
      <c r="I327" s="329"/>
      <c r="J327" s="329"/>
      <c r="L327" s="331"/>
      <c r="M327" s="331"/>
      <c r="N327" s="331"/>
      <c r="O327" s="331"/>
    </row>
    <row r="328" customFormat="false" ht="15.75" hidden="false" customHeight="false" outlineLevel="0" collapsed="false">
      <c r="A328" s="0" t="s">
        <v>975</v>
      </c>
      <c r="B328" s="329" t="n">
        <v>1570.2384</v>
      </c>
      <c r="C328" s="329" t="n">
        <v>33.2285</v>
      </c>
      <c r="D328" s="329" t="n">
        <v>37.6419</v>
      </c>
      <c r="E328" s="329" t="n">
        <v>39.3242</v>
      </c>
      <c r="G328" s="329"/>
      <c r="H328" s="329"/>
      <c r="I328" s="329"/>
      <c r="J328" s="329"/>
      <c r="L328" s="331"/>
      <c r="M328" s="331"/>
      <c r="N328" s="331"/>
      <c r="O328" s="331"/>
    </row>
    <row r="329" customFormat="false" ht="15.75" hidden="false" customHeight="false" outlineLevel="0" collapsed="false">
      <c r="A329" s="0" t="s">
        <v>976</v>
      </c>
      <c r="B329" s="329" t="n">
        <v>17370.828</v>
      </c>
      <c r="C329" s="329" t="n">
        <v>39.159</v>
      </c>
      <c r="D329" s="329" t="n">
        <v>43.7671</v>
      </c>
      <c r="E329" s="329" t="n">
        <v>44.9731</v>
      </c>
      <c r="G329" s="329"/>
      <c r="H329" s="329"/>
      <c r="I329" s="329"/>
      <c r="J329" s="329"/>
      <c r="L329" s="331"/>
      <c r="M329" s="331"/>
      <c r="N329" s="331"/>
      <c r="O329" s="331"/>
    </row>
    <row r="330" customFormat="false" ht="15.75" hidden="false" customHeight="false" outlineLevel="0" collapsed="false">
      <c r="A330" s="0" t="s">
        <v>977</v>
      </c>
      <c r="B330" s="329" t="n">
        <v>7142.4232</v>
      </c>
      <c r="C330" s="329" t="n">
        <v>37.8061</v>
      </c>
      <c r="D330" s="329" t="n">
        <v>42.7537</v>
      </c>
      <c r="E330" s="329" t="n">
        <v>43.3809</v>
      </c>
      <c r="G330" s="329"/>
      <c r="H330" s="329"/>
      <c r="I330" s="329"/>
      <c r="J330" s="329"/>
      <c r="L330" s="331"/>
      <c r="M330" s="331"/>
      <c r="N330" s="331"/>
      <c r="O330" s="331"/>
    </row>
    <row r="331" customFormat="false" ht="15.75" hidden="false" customHeight="false" outlineLevel="0" collapsed="false">
      <c r="A331" s="0" t="s">
        <v>978</v>
      </c>
      <c r="B331" s="329" t="n">
        <v>3773.66</v>
      </c>
      <c r="C331" s="329" t="n">
        <v>36.412</v>
      </c>
      <c r="D331" s="329" t="n">
        <v>41.8674</v>
      </c>
      <c r="E331" s="329" t="n">
        <v>41.9967</v>
      </c>
      <c r="G331" s="329"/>
      <c r="H331" s="329"/>
      <c r="I331" s="329"/>
      <c r="J331" s="329"/>
      <c r="L331" s="331"/>
      <c r="M331" s="331"/>
      <c r="N331" s="331"/>
      <c r="O331" s="331"/>
    </row>
    <row r="332" customFormat="false" ht="15.75" hidden="false" customHeight="false" outlineLevel="0" collapsed="false">
      <c r="A332" s="0" t="s">
        <v>979</v>
      </c>
      <c r="B332" s="329" t="n">
        <v>2152.7744</v>
      </c>
      <c r="C332" s="329" t="n">
        <v>34.8398</v>
      </c>
      <c r="D332" s="329" t="n">
        <v>40.8462</v>
      </c>
      <c r="E332" s="329" t="n">
        <v>40.6036</v>
      </c>
      <c r="G332" s="329"/>
      <c r="H332" s="329"/>
      <c r="I332" s="329"/>
      <c r="J332" s="329"/>
      <c r="L332" s="331"/>
      <c r="M332" s="331"/>
      <c r="N332" s="331"/>
      <c r="O332" s="331"/>
    </row>
    <row r="333" customFormat="false" ht="15.75" hidden="false" customHeight="false" outlineLevel="0" collapsed="false">
      <c r="A333" s="0" t="s">
        <v>980</v>
      </c>
      <c r="B333" s="329" t="n">
        <v>10528.644</v>
      </c>
      <c r="C333" s="329" t="n">
        <v>38.4577</v>
      </c>
      <c r="D333" s="329" t="n">
        <v>43.2742</v>
      </c>
      <c r="E333" s="329" t="n">
        <v>44.179</v>
      </c>
      <c r="G333" s="329"/>
      <c r="H333" s="329"/>
      <c r="I333" s="329"/>
      <c r="J333" s="329"/>
      <c r="L333" s="331"/>
      <c r="M333" s="331"/>
      <c r="N333" s="331"/>
      <c r="O333" s="331"/>
    </row>
    <row r="334" customFormat="false" ht="15.75" hidden="false" customHeight="false" outlineLevel="0" collapsed="false">
      <c r="A334" s="0" t="s">
        <v>981</v>
      </c>
      <c r="B334" s="329" t="n">
        <v>5102.448</v>
      </c>
      <c r="C334" s="329" t="n">
        <v>37.132</v>
      </c>
      <c r="D334" s="329" t="n">
        <v>42.2549</v>
      </c>
      <c r="E334" s="329" t="n">
        <v>42.6241</v>
      </c>
      <c r="G334" s="329"/>
      <c r="H334" s="329"/>
      <c r="I334" s="329"/>
      <c r="J334" s="329"/>
      <c r="L334" s="331"/>
      <c r="M334" s="331"/>
      <c r="N334" s="331"/>
      <c r="O334" s="331"/>
    </row>
    <row r="335" customFormat="false" ht="15.75" hidden="false" customHeight="false" outlineLevel="0" collapsed="false">
      <c r="A335" s="0" t="s">
        <v>982</v>
      </c>
      <c r="B335" s="329" t="n">
        <v>2811.2232</v>
      </c>
      <c r="C335" s="329" t="n">
        <v>35.6305</v>
      </c>
      <c r="D335" s="329" t="n">
        <v>41.2785</v>
      </c>
      <c r="E335" s="329" t="n">
        <v>41.1833</v>
      </c>
      <c r="G335" s="329"/>
      <c r="H335" s="329"/>
      <c r="I335" s="329"/>
      <c r="J335" s="329"/>
      <c r="L335" s="331"/>
      <c r="M335" s="331"/>
      <c r="N335" s="331"/>
      <c r="O335" s="331"/>
    </row>
    <row r="336" customFormat="false" ht="15.75" hidden="false" customHeight="false" outlineLevel="0" collapsed="false">
      <c r="A336" s="0" t="s">
        <v>983</v>
      </c>
      <c r="B336" s="329" t="n">
        <v>1680.2928</v>
      </c>
      <c r="C336" s="329" t="n">
        <v>34.0603</v>
      </c>
      <c r="D336" s="329" t="n">
        <v>40.5297</v>
      </c>
      <c r="E336" s="329" t="n">
        <v>40.1682</v>
      </c>
      <c r="G336" s="329"/>
      <c r="H336" s="329"/>
      <c r="I336" s="329"/>
      <c r="J336" s="329"/>
      <c r="L336" s="331"/>
      <c r="M336" s="331"/>
      <c r="N336" s="331"/>
      <c r="O336" s="331"/>
    </row>
    <row r="337" customFormat="false" ht="15.75" hidden="false" customHeight="false" outlineLevel="0" collapsed="false">
      <c r="A337" s="0" t="s">
        <v>984</v>
      </c>
      <c r="B337" s="329" t="n">
        <v>39614.7368</v>
      </c>
      <c r="C337" s="329" t="n">
        <v>37.4403</v>
      </c>
      <c r="D337" s="329" t="n">
        <v>42.1126</v>
      </c>
      <c r="E337" s="329" t="n">
        <v>44.2904</v>
      </c>
      <c r="G337" s="329"/>
      <c r="H337" s="329"/>
      <c r="I337" s="329"/>
      <c r="J337" s="329"/>
      <c r="L337" s="331"/>
      <c r="M337" s="331"/>
      <c r="N337" s="331"/>
      <c r="O337" s="331"/>
    </row>
    <row r="338" customFormat="false" ht="15.75" hidden="false" customHeight="false" outlineLevel="0" collapsed="false">
      <c r="A338" s="0" t="s">
        <v>985</v>
      </c>
      <c r="B338" s="329" t="n">
        <v>9929.552</v>
      </c>
      <c r="C338" s="329" t="n">
        <v>35.5851</v>
      </c>
      <c r="D338" s="329" t="n">
        <v>41.0507</v>
      </c>
      <c r="E338" s="329" t="n">
        <v>43.3628</v>
      </c>
      <c r="G338" s="329"/>
      <c r="H338" s="329"/>
      <c r="I338" s="329"/>
      <c r="J338" s="329"/>
      <c r="L338" s="331"/>
      <c r="M338" s="331"/>
      <c r="N338" s="331"/>
      <c r="O338" s="331"/>
    </row>
    <row r="339" customFormat="false" ht="15.75" hidden="false" customHeight="false" outlineLevel="0" collapsed="false">
      <c r="A339" s="0" t="s">
        <v>986</v>
      </c>
      <c r="B339" s="329" t="n">
        <v>3439.144</v>
      </c>
      <c r="C339" s="329" t="n">
        <v>34.4956</v>
      </c>
      <c r="D339" s="329" t="n">
        <v>40.2336</v>
      </c>
      <c r="E339" s="329" t="n">
        <v>42.6657</v>
      </c>
      <c r="G339" s="329"/>
      <c r="H339" s="329"/>
      <c r="I339" s="329"/>
      <c r="J339" s="329"/>
      <c r="L339" s="331"/>
      <c r="M339" s="331"/>
      <c r="N339" s="331"/>
      <c r="O339" s="331"/>
    </row>
    <row r="340" customFormat="false" ht="15.75" hidden="false" customHeight="false" outlineLevel="0" collapsed="false">
      <c r="A340" s="0" t="s">
        <v>987</v>
      </c>
      <c r="B340" s="329" t="n">
        <v>1579.3856</v>
      </c>
      <c r="C340" s="329" t="n">
        <v>33.1492</v>
      </c>
      <c r="D340" s="329" t="n">
        <v>39.1129</v>
      </c>
      <c r="E340" s="329" t="n">
        <v>41.6485</v>
      </c>
      <c r="G340" s="329"/>
      <c r="H340" s="329"/>
      <c r="I340" s="329"/>
      <c r="J340" s="329"/>
      <c r="L340" s="331"/>
      <c r="M340" s="331"/>
      <c r="N340" s="331"/>
      <c r="O340" s="331"/>
    </row>
    <row r="341" customFormat="false" ht="15.75" hidden="false" customHeight="false" outlineLevel="0" collapsed="false">
      <c r="A341" s="0" t="s">
        <v>988</v>
      </c>
      <c r="B341" s="329" t="n">
        <v>19372.2592</v>
      </c>
      <c r="C341" s="329" t="n">
        <v>36.3195</v>
      </c>
      <c r="D341" s="329" t="n">
        <v>41.5625</v>
      </c>
      <c r="E341" s="329" t="n">
        <v>43.8101</v>
      </c>
      <c r="G341" s="329"/>
      <c r="H341" s="329"/>
      <c r="I341" s="329"/>
      <c r="J341" s="329"/>
      <c r="L341" s="331"/>
      <c r="M341" s="331"/>
      <c r="N341" s="331"/>
      <c r="O341" s="331"/>
    </row>
    <row r="342" customFormat="false" ht="15.75" hidden="false" customHeight="false" outlineLevel="0" collapsed="false">
      <c r="A342" s="0" t="s">
        <v>989</v>
      </c>
      <c r="B342" s="329" t="n">
        <v>5554.7144</v>
      </c>
      <c r="C342" s="329" t="n">
        <v>35.0441</v>
      </c>
      <c r="D342" s="329" t="n">
        <v>40.5356</v>
      </c>
      <c r="E342" s="329" t="n">
        <v>42.9075</v>
      </c>
      <c r="G342" s="329"/>
      <c r="H342" s="329"/>
      <c r="I342" s="329"/>
      <c r="J342" s="329"/>
      <c r="L342" s="331"/>
      <c r="M342" s="331"/>
      <c r="N342" s="331"/>
      <c r="O342" s="331"/>
    </row>
    <row r="343" customFormat="false" ht="15.75" hidden="false" customHeight="false" outlineLevel="0" collapsed="false">
      <c r="A343" s="0" t="s">
        <v>990</v>
      </c>
      <c r="B343" s="329" t="n">
        <v>2264.256</v>
      </c>
      <c r="C343" s="329" t="n">
        <v>33.8561</v>
      </c>
      <c r="D343" s="329" t="n">
        <v>39.6119</v>
      </c>
      <c r="E343" s="329" t="n">
        <v>42.1197</v>
      </c>
      <c r="G343" s="329"/>
      <c r="H343" s="329"/>
      <c r="I343" s="329"/>
      <c r="J343" s="329"/>
      <c r="L343" s="331"/>
      <c r="M343" s="331"/>
      <c r="N343" s="331"/>
      <c r="O343" s="331"/>
    </row>
    <row r="344" customFormat="false" ht="15.75" hidden="false" customHeight="false" outlineLevel="0" collapsed="false">
      <c r="A344" s="0" t="s">
        <v>991</v>
      </c>
      <c r="B344" s="329" t="n">
        <v>1136.9528</v>
      </c>
      <c r="C344" s="329" t="n">
        <v>32.388</v>
      </c>
      <c r="D344" s="329" t="n">
        <v>38.808</v>
      </c>
      <c r="E344" s="329" t="n">
        <v>41.3952</v>
      </c>
      <c r="G344" s="329"/>
      <c r="H344" s="329"/>
      <c r="I344" s="329"/>
      <c r="J344" s="329"/>
      <c r="L344" s="331"/>
      <c r="M344" s="331"/>
      <c r="N344" s="331"/>
      <c r="O344" s="331"/>
    </row>
    <row r="345" customFormat="false" ht="15.75" hidden="false" customHeight="false" outlineLevel="0" collapsed="false">
      <c r="A345" s="0" t="s">
        <v>992</v>
      </c>
      <c r="B345" s="329" t="n">
        <v>13226.4016</v>
      </c>
      <c r="C345" s="329" t="n">
        <v>41.6661</v>
      </c>
      <c r="D345" s="329" t="n">
        <v>41.5609</v>
      </c>
      <c r="E345" s="329" t="n">
        <v>44.2281</v>
      </c>
      <c r="G345" s="329"/>
      <c r="H345" s="329"/>
      <c r="I345" s="329"/>
      <c r="J345" s="329"/>
      <c r="L345" s="331"/>
      <c r="M345" s="331"/>
      <c r="N345" s="331"/>
      <c r="O345" s="331"/>
    </row>
    <row r="346" customFormat="false" ht="15.75" hidden="false" customHeight="false" outlineLevel="0" collapsed="false">
      <c r="A346" s="0" t="s">
        <v>993</v>
      </c>
      <c r="B346" s="329" t="n">
        <v>6256.0144</v>
      </c>
      <c r="C346" s="329" t="n">
        <v>39.6347</v>
      </c>
      <c r="D346" s="329" t="n">
        <v>40.1389</v>
      </c>
      <c r="E346" s="329" t="n">
        <v>42.6594</v>
      </c>
      <c r="G346" s="329"/>
      <c r="H346" s="329"/>
      <c r="I346" s="329"/>
      <c r="J346" s="329"/>
      <c r="L346" s="331"/>
      <c r="M346" s="331"/>
      <c r="N346" s="331"/>
      <c r="O346" s="331"/>
    </row>
    <row r="347" customFormat="false" ht="15.75" hidden="false" customHeight="false" outlineLevel="0" collapsed="false">
      <c r="A347" s="0" t="s">
        <v>994</v>
      </c>
      <c r="B347" s="329" t="n">
        <v>3426.4384</v>
      </c>
      <c r="C347" s="329" t="n">
        <v>37.6489</v>
      </c>
      <c r="D347" s="329" t="n">
        <v>39.1317</v>
      </c>
      <c r="E347" s="329" t="n">
        <v>41.5511</v>
      </c>
      <c r="G347" s="329"/>
      <c r="H347" s="329"/>
      <c r="I347" s="329"/>
      <c r="J347" s="329"/>
      <c r="L347" s="331"/>
      <c r="M347" s="331"/>
      <c r="N347" s="331"/>
      <c r="O347" s="331"/>
    </row>
    <row r="348" customFormat="false" ht="15.75" hidden="false" customHeight="false" outlineLevel="0" collapsed="false">
      <c r="A348" s="0" t="s">
        <v>995</v>
      </c>
      <c r="B348" s="329" t="n">
        <v>1946.1312</v>
      </c>
      <c r="C348" s="329" t="n">
        <v>35.5323</v>
      </c>
      <c r="D348" s="329" t="n">
        <v>37.8687</v>
      </c>
      <c r="E348" s="329" t="n">
        <v>40.1928</v>
      </c>
      <c r="G348" s="329"/>
      <c r="H348" s="329"/>
      <c r="I348" s="329"/>
      <c r="J348" s="329"/>
      <c r="L348" s="331"/>
      <c r="M348" s="331"/>
      <c r="N348" s="331"/>
      <c r="O348" s="331"/>
    </row>
    <row r="349" customFormat="false" ht="15.75" hidden="false" customHeight="false" outlineLevel="0" collapsed="false">
      <c r="A349" s="0" t="s">
        <v>996</v>
      </c>
      <c r="B349" s="329" t="n">
        <v>8933.7504</v>
      </c>
      <c r="C349" s="329" t="n">
        <v>40.6505</v>
      </c>
      <c r="D349" s="329" t="n">
        <v>40.8349</v>
      </c>
      <c r="E349" s="329" t="n">
        <v>43.442</v>
      </c>
      <c r="G349" s="329"/>
      <c r="H349" s="329"/>
      <c r="I349" s="329"/>
      <c r="J349" s="329"/>
      <c r="L349" s="331"/>
      <c r="M349" s="331"/>
      <c r="N349" s="331"/>
      <c r="O349" s="331"/>
    </row>
    <row r="350" customFormat="false" ht="15.75" hidden="false" customHeight="false" outlineLevel="0" collapsed="false">
      <c r="A350" s="0" t="s">
        <v>997</v>
      </c>
      <c r="B350" s="329" t="n">
        <v>4540.36</v>
      </c>
      <c r="C350" s="329" t="n">
        <v>38.654</v>
      </c>
      <c r="D350" s="329" t="n">
        <v>39.4929</v>
      </c>
      <c r="E350" s="329" t="n">
        <v>41.9496</v>
      </c>
      <c r="G350" s="329"/>
      <c r="H350" s="329"/>
      <c r="I350" s="329"/>
      <c r="J350" s="329"/>
      <c r="L350" s="331"/>
      <c r="M350" s="331"/>
      <c r="N350" s="331"/>
      <c r="O350" s="331"/>
    </row>
    <row r="351" customFormat="false" ht="15.75" hidden="false" customHeight="false" outlineLevel="0" collapsed="false">
      <c r="A351" s="0" t="s">
        <v>998</v>
      </c>
      <c r="B351" s="329" t="n">
        <v>2549.976</v>
      </c>
      <c r="C351" s="329" t="n">
        <v>36.6006</v>
      </c>
      <c r="D351" s="329" t="n">
        <v>38.4542</v>
      </c>
      <c r="E351" s="329" t="n">
        <v>40.8124</v>
      </c>
      <c r="G351" s="329"/>
      <c r="H351" s="329"/>
      <c r="I351" s="329"/>
      <c r="J351" s="329"/>
      <c r="L351" s="331"/>
      <c r="M351" s="331"/>
      <c r="N351" s="331"/>
      <c r="O351" s="331"/>
    </row>
    <row r="352" customFormat="false" ht="15.75" hidden="false" customHeight="false" outlineLevel="0" collapsed="false">
      <c r="A352" s="0" t="s">
        <v>999</v>
      </c>
      <c r="B352" s="329" t="n">
        <v>1508.952</v>
      </c>
      <c r="C352" s="329" t="n">
        <v>34.4751</v>
      </c>
      <c r="D352" s="329" t="n">
        <v>37.5153</v>
      </c>
      <c r="E352" s="329" t="n">
        <v>39.8415</v>
      </c>
      <c r="G352" s="329"/>
      <c r="H352" s="329"/>
      <c r="I352" s="329"/>
      <c r="J352" s="329"/>
      <c r="L352" s="331"/>
      <c r="M352" s="331"/>
      <c r="N352" s="331"/>
      <c r="O352" s="331"/>
    </row>
    <row r="353" customFormat="false" ht="15.75" hidden="false" customHeight="false" outlineLevel="0" collapsed="false">
      <c r="A353" s="0" t="s">
        <v>1000</v>
      </c>
      <c r="B353" s="329" t="n">
        <v>32819.7568</v>
      </c>
      <c r="C353" s="329" t="n">
        <v>40.1798</v>
      </c>
      <c r="D353" s="329" t="n">
        <v>44.8742</v>
      </c>
      <c r="E353" s="329" t="n">
        <v>44.6616</v>
      </c>
      <c r="G353" s="329"/>
      <c r="H353" s="329"/>
      <c r="I353" s="329"/>
      <c r="J353" s="329"/>
      <c r="L353" s="331"/>
      <c r="M353" s="331"/>
      <c r="N353" s="331"/>
      <c r="O353" s="331"/>
    </row>
    <row r="354" customFormat="false" ht="15.75" hidden="false" customHeight="false" outlineLevel="0" collapsed="false">
      <c r="A354" s="0" t="s">
        <v>1001</v>
      </c>
      <c r="B354" s="329" t="n">
        <v>18009.5264</v>
      </c>
      <c r="C354" s="329" t="n">
        <v>37.7449</v>
      </c>
      <c r="D354" s="329" t="n">
        <v>43.3021</v>
      </c>
      <c r="E354" s="329" t="n">
        <v>43.5517</v>
      </c>
      <c r="G354" s="329"/>
      <c r="H354" s="329"/>
      <c r="I354" s="329"/>
      <c r="J354" s="329"/>
      <c r="L354" s="331"/>
      <c r="M354" s="331"/>
      <c r="N354" s="331"/>
      <c r="O354" s="331"/>
    </row>
    <row r="355" customFormat="false" ht="15.75" hidden="false" customHeight="false" outlineLevel="0" collapsed="false">
      <c r="A355" s="0" t="s">
        <v>1002</v>
      </c>
      <c r="B355" s="329" t="n">
        <v>10647.3824</v>
      </c>
      <c r="C355" s="329" t="n">
        <v>35.4006</v>
      </c>
      <c r="D355" s="329" t="n">
        <v>42.1103</v>
      </c>
      <c r="E355" s="329" t="n">
        <v>42.6207</v>
      </c>
      <c r="G355" s="329"/>
      <c r="H355" s="329"/>
      <c r="I355" s="329"/>
      <c r="J355" s="329"/>
      <c r="L355" s="331"/>
      <c r="M355" s="331"/>
      <c r="N355" s="331"/>
      <c r="O355" s="331"/>
    </row>
    <row r="356" customFormat="false" ht="15.75" hidden="false" customHeight="false" outlineLevel="0" collapsed="false">
      <c r="A356" s="0" t="s">
        <v>1003</v>
      </c>
      <c r="B356" s="329" t="n">
        <v>6496.84</v>
      </c>
      <c r="C356" s="329" t="n">
        <v>33.0637</v>
      </c>
      <c r="D356" s="329" t="n">
        <v>40.6969</v>
      </c>
      <c r="E356" s="329" t="n">
        <v>41.4162</v>
      </c>
      <c r="G356" s="329"/>
      <c r="H356" s="329"/>
      <c r="I356" s="329"/>
      <c r="J356" s="329"/>
      <c r="L356" s="331"/>
      <c r="M356" s="331"/>
      <c r="N356" s="331"/>
      <c r="O356" s="331"/>
    </row>
    <row r="357" customFormat="false" ht="15.75" hidden="false" customHeight="false" outlineLevel="0" collapsed="false">
      <c r="A357" s="0" t="s">
        <v>1004</v>
      </c>
      <c r="B357" s="329" t="n">
        <v>23996.8624</v>
      </c>
      <c r="C357" s="329" t="n">
        <v>38.9411</v>
      </c>
      <c r="D357" s="329" t="n">
        <v>44.0964</v>
      </c>
      <c r="E357" s="329" t="n">
        <v>44.1233</v>
      </c>
      <c r="G357" s="329"/>
      <c r="H357" s="329"/>
      <c r="I357" s="329"/>
      <c r="J357" s="329"/>
      <c r="L357" s="331"/>
      <c r="M357" s="331"/>
      <c r="N357" s="331"/>
      <c r="O357" s="331"/>
    </row>
    <row r="358" customFormat="false" ht="15.75" hidden="false" customHeight="false" outlineLevel="0" collapsed="false">
      <c r="A358" s="0" t="s">
        <v>1005</v>
      </c>
      <c r="B358" s="329" t="n">
        <v>13751.2496</v>
      </c>
      <c r="C358" s="329" t="n">
        <v>36.5758</v>
      </c>
      <c r="D358" s="329" t="n">
        <v>42.5947</v>
      </c>
      <c r="E358" s="329" t="n">
        <v>43.0018</v>
      </c>
      <c r="G358" s="329"/>
      <c r="H358" s="329"/>
      <c r="I358" s="329"/>
      <c r="J358" s="329"/>
      <c r="L358" s="331"/>
      <c r="M358" s="331"/>
      <c r="N358" s="331"/>
      <c r="O358" s="331"/>
    </row>
    <row r="359" customFormat="false" ht="15.75" hidden="false" customHeight="false" outlineLevel="0" collapsed="false">
      <c r="A359" s="0" t="s">
        <v>1006</v>
      </c>
      <c r="B359" s="329" t="n">
        <v>8250.6064</v>
      </c>
      <c r="C359" s="329" t="n">
        <v>34.205</v>
      </c>
      <c r="D359" s="329" t="n">
        <v>41.3083</v>
      </c>
      <c r="E359" s="329" t="n">
        <v>41.937</v>
      </c>
      <c r="G359" s="329"/>
      <c r="H359" s="329"/>
      <c r="I359" s="329"/>
      <c r="J359" s="329"/>
      <c r="L359" s="331"/>
      <c r="M359" s="331"/>
      <c r="N359" s="331"/>
      <c r="O359" s="331"/>
    </row>
    <row r="360" customFormat="false" ht="15.75" hidden="false" customHeight="false" outlineLevel="0" collapsed="false">
      <c r="A360" s="0" t="s">
        <v>1007</v>
      </c>
      <c r="B360" s="329" t="n">
        <v>5187.7456</v>
      </c>
      <c r="C360" s="329" t="n">
        <v>31.9904</v>
      </c>
      <c r="D360" s="329" t="n">
        <v>40.2885</v>
      </c>
      <c r="E360" s="329" t="n">
        <v>41.0689</v>
      </c>
      <c r="G360" s="329"/>
      <c r="H360" s="329"/>
      <c r="I360" s="329"/>
      <c r="J360" s="329"/>
      <c r="L360" s="331"/>
      <c r="M360" s="331"/>
      <c r="N360" s="331"/>
      <c r="O360" s="331"/>
    </row>
    <row r="361" customFormat="false" ht="15.75" hidden="false" customHeight="false" outlineLevel="0" collapsed="false">
      <c r="A361" s="0" t="s">
        <v>1008</v>
      </c>
      <c r="B361" s="329" t="n">
        <v>4786.8256</v>
      </c>
      <c r="C361" s="329" t="n">
        <v>41.6049</v>
      </c>
      <c r="D361" s="329" t="n">
        <v>43.4586</v>
      </c>
      <c r="E361" s="329" t="n">
        <v>45.2558</v>
      </c>
      <c r="G361" s="329"/>
      <c r="H361" s="329"/>
      <c r="I361" s="329"/>
      <c r="J361" s="329"/>
      <c r="L361" s="331"/>
      <c r="M361" s="331"/>
      <c r="N361" s="331"/>
      <c r="O361" s="331"/>
    </row>
    <row r="362" customFormat="false" ht="15.75" hidden="false" customHeight="false" outlineLevel="0" collapsed="false">
      <c r="A362" s="0" t="s">
        <v>1009</v>
      </c>
      <c r="B362" s="329" t="n">
        <v>2527.3184</v>
      </c>
      <c r="C362" s="329" t="n">
        <v>40.1519</v>
      </c>
      <c r="D362" s="329" t="n">
        <v>42.3621</v>
      </c>
      <c r="E362" s="329" t="n">
        <v>43.7415</v>
      </c>
      <c r="G362" s="329"/>
      <c r="H362" s="329"/>
      <c r="I362" s="329"/>
      <c r="J362" s="329"/>
      <c r="L362" s="331"/>
      <c r="M362" s="331"/>
      <c r="N362" s="331"/>
      <c r="O362" s="331"/>
    </row>
    <row r="363" customFormat="false" ht="15.75" hidden="false" customHeight="false" outlineLevel="0" collapsed="false">
      <c r="A363" s="0" t="s">
        <v>1010</v>
      </c>
      <c r="B363" s="329" t="n">
        <v>1434.728</v>
      </c>
      <c r="C363" s="329" t="n">
        <v>38.416</v>
      </c>
      <c r="D363" s="329" t="n">
        <v>41.4799</v>
      </c>
      <c r="E363" s="329" t="n">
        <v>42.6987</v>
      </c>
      <c r="G363" s="329"/>
      <c r="H363" s="329"/>
      <c r="I363" s="329"/>
      <c r="J363" s="329"/>
      <c r="L363" s="331"/>
      <c r="M363" s="331"/>
      <c r="N363" s="331"/>
      <c r="O363" s="331"/>
    </row>
    <row r="364" customFormat="false" ht="15.75" hidden="false" customHeight="false" outlineLevel="0" collapsed="false">
      <c r="A364" s="0" t="s">
        <v>1011</v>
      </c>
      <c r="B364" s="329" t="n">
        <v>811.384</v>
      </c>
      <c r="C364" s="329" t="n">
        <v>36.4866</v>
      </c>
      <c r="D364" s="329" t="n">
        <v>40.4497</v>
      </c>
      <c r="E364" s="329" t="n">
        <v>41.6052</v>
      </c>
      <c r="G364" s="329"/>
      <c r="H364" s="329"/>
      <c r="I364" s="329"/>
      <c r="J364" s="329"/>
      <c r="L364" s="331"/>
      <c r="M364" s="331"/>
      <c r="N364" s="331"/>
      <c r="O364" s="331"/>
    </row>
    <row r="365" customFormat="false" ht="15.75" hidden="false" customHeight="false" outlineLevel="0" collapsed="false">
      <c r="A365" s="0" t="s">
        <v>1012</v>
      </c>
      <c r="B365" s="329" t="n">
        <v>3432.2992</v>
      </c>
      <c r="C365" s="329" t="n">
        <v>40.9268</v>
      </c>
      <c r="D365" s="329" t="n">
        <v>42.9248</v>
      </c>
      <c r="E365" s="329" t="n">
        <v>44.5007</v>
      </c>
      <c r="G365" s="329"/>
      <c r="H365" s="329"/>
      <c r="I365" s="329"/>
      <c r="J365" s="329"/>
      <c r="L365" s="331"/>
      <c r="M365" s="331"/>
      <c r="N365" s="331"/>
      <c r="O365" s="331"/>
    </row>
    <row r="366" customFormat="false" ht="15.75" hidden="false" customHeight="false" outlineLevel="0" collapsed="false">
      <c r="A366" s="0" t="s">
        <v>1013</v>
      </c>
      <c r="B366" s="329" t="n">
        <v>1893.2616</v>
      </c>
      <c r="C366" s="329" t="n">
        <v>39.3192</v>
      </c>
      <c r="D366" s="329" t="n">
        <v>41.8426</v>
      </c>
      <c r="E366" s="329" t="n">
        <v>43.087</v>
      </c>
      <c r="G366" s="329"/>
      <c r="H366" s="329"/>
      <c r="I366" s="329"/>
      <c r="J366" s="329"/>
      <c r="L366" s="331"/>
      <c r="M366" s="331"/>
      <c r="N366" s="331"/>
      <c r="O366" s="331"/>
    </row>
    <row r="367" customFormat="false" ht="15.75" hidden="false" customHeight="false" outlineLevel="0" collapsed="false">
      <c r="A367" s="0" t="s">
        <v>1014</v>
      </c>
      <c r="B367" s="329" t="n">
        <v>1070.3144</v>
      </c>
      <c r="C367" s="329" t="n">
        <v>37.4516</v>
      </c>
      <c r="D367" s="329" t="n">
        <v>40.9047</v>
      </c>
      <c r="E367" s="329" t="n">
        <v>42.0691</v>
      </c>
      <c r="G367" s="329"/>
      <c r="H367" s="329"/>
      <c r="I367" s="329"/>
      <c r="J367" s="329"/>
      <c r="L367" s="331"/>
      <c r="M367" s="331"/>
      <c r="N367" s="331"/>
      <c r="O367" s="331"/>
    </row>
    <row r="368" customFormat="false" ht="15.75" hidden="false" customHeight="false" outlineLevel="0" collapsed="false">
      <c r="A368" s="0" t="s">
        <v>1015</v>
      </c>
      <c r="B368" s="329" t="n">
        <v>623.9184</v>
      </c>
      <c r="C368" s="329" t="n">
        <v>35.5529</v>
      </c>
      <c r="D368" s="329" t="n">
        <v>40.1628</v>
      </c>
      <c r="E368" s="329" t="n">
        <v>41.3505</v>
      </c>
      <c r="G368" s="329"/>
      <c r="H368" s="329"/>
      <c r="I368" s="329"/>
      <c r="J368" s="329"/>
      <c r="L368" s="331"/>
      <c r="M368" s="331"/>
      <c r="N368" s="331"/>
      <c r="O368" s="331"/>
    </row>
    <row r="369" customFormat="false" ht="15.75" hidden="false" customHeight="false" outlineLevel="0" collapsed="false">
      <c r="A369" s="0" t="s">
        <v>1016</v>
      </c>
      <c r="B369" s="329" t="n">
        <v>7678.6304</v>
      </c>
      <c r="C369" s="329" t="n">
        <v>40.0683</v>
      </c>
      <c r="D369" s="329" t="n">
        <v>42.3825</v>
      </c>
      <c r="E369" s="329" t="n">
        <v>43.7881</v>
      </c>
      <c r="G369" s="329"/>
      <c r="H369" s="329"/>
      <c r="I369" s="329"/>
      <c r="J369" s="329"/>
      <c r="L369" s="331"/>
      <c r="M369" s="331"/>
      <c r="N369" s="331"/>
      <c r="O369" s="331"/>
    </row>
    <row r="370" customFormat="false" ht="15.75" hidden="false" customHeight="false" outlineLevel="0" collapsed="false">
      <c r="A370" s="0" t="s">
        <v>1017</v>
      </c>
      <c r="B370" s="329" t="n">
        <v>3898.0544</v>
      </c>
      <c r="C370" s="329" t="n">
        <v>38.0472</v>
      </c>
      <c r="D370" s="329" t="n">
        <v>40.8611</v>
      </c>
      <c r="E370" s="329" t="n">
        <v>41.9468</v>
      </c>
      <c r="G370" s="329"/>
      <c r="H370" s="329"/>
      <c r="I370" s="329"/>
      <c r="J370" s="329"/>
      <c r="L370" s="331"/>
      <c r="M370" s="331"/>
      <c r="N370" s="331"/>
      <c r="O370" s="331"/>
    </row>
    <row r="371" customFormat="false" ht="15.75" hidden="false" customHeight="false" outlineLevel="0" collapsed="false">
      <c r="A371" s="0" t="s">
        <v>1018</v>
      </c>
      <c r="B371" s="329" t="n">
        <v>2115.3912</v>
      </c>
      <c r="C371" s="329" t="n">
        <v>35.9965</v>
      </c>
      <c r="D371" s="329" t="n">
        <v>39.6845</v>
      </c>
      <c r="E371" s="329" t="n">
        <v>40.7129</v>
      </c>
      <c r="G371" s="329"/>
      <c r="H371" s="329"/>
      <c r="I371" s="329"/>
      <c r="J371" s="329"/>
      <c r="L371" s="331"/>
      <c r="M371" s="331"/>
      <c r="N371" s="331"/>
      <c r="O371" s="331"/>
    </row>
    <row r="372" customFormat="false" ht="15.75" hidden="false" customHeight="false" outlineLevel="0" collapsed="false">
      <c r="A372" s="0" t="s">
        <v>1019</v>
      </c>
      <c r="B372" s="329" t="n">
        <v>1130.136</v>
      </c>
      <c r="C372" s="329" t="n">
        <v>33.9161</v>
      </c>
      <c r="D372" s="329" t="n">
        <v>38.2258</v>
      </c>
      <c r="E372" s="329" t="n">
        <v>39.4364</v>
      </c>
      <c r="G372" s="329"/>
      <c r="H372" s="329"/>
      <c r="I372" s="329"/>
      <c r="J372" s="329"/>
      <c r="L372" s="331"/>
      <c r="M372" s="331"/>
      <c r="N372" s="331"/>
      <c r="O372" s="331"/>
    </row>
    <row r="373" customFormat="false" ht="15.75" hidden="false" customHeight="false" outlineLevel="0" collapsed="false">
      <c r="A373" s="0" t="s">
        <v>1020</v>
      </c>
      <c r="B373" s="329" t="n">
        <v>5417.2008</v>
      </c>
      <c r="C373" s="329" t="n">
        <v>39.0784</v>
      </c>
      <c r="D373" s="329" t="n">
        <v>41.6542</v>
      </c>
      <c r="E373" s="329" t="n">
        <v>42.875</v>
      </c>
      <c r="G373" s="329"/>
      <c r="H373" s="329"/>
      <c r="I373" s="329"/>
      <c r="J373" s="329"/>
      <c r="L373" s="331"/>
      <c r="M373" s="331"/>
      <c r="N373" s="331"/>
      <c r="O373" s="331"/>
    </row>
    <row r="374" customFormat="false" ht="15.75" hidden="false" customHeight="false" outlineLevel="0" collapsed="false">
      <c r="A374" s="0" t="s">
        <v>1021</v>
      </c>
      <c r="B374" s="329" t="n">
        <v>2848.3536</v>
      </c>
      <c r="C374" s="329" t="n">
        <v>37.0348</v>
      </c>
      <c r="D374" s="329" t="n">
        <v>40.1241</v>
      </c>
      <c r="E374" s="329" t="n">
        <v>41.1421</v>
      </c>
      <c r="G374" s="329"/>
      <c r="H374" s="329"/>
      <c r="I374" s="329"/>
      <c r="J374" s="329"/>
      <c r="L374" s="331"/>
      <c r="M374" s="331"/>
      <c r="N374" s="331"/>
      <c r="O374" s="331"/>
    </row>
    <row r="375" customFormat="false" ht="15.75" hidden="false" customHeight="false" outlineLevel="0" collapsed="false">
      <c r="A375" s="0" t="s">
        <v>1022</v>
      </c>
      <c r="B375" s="329" t="n">
        <v>1537.1856</v>
      </c>
      <c r="C375" s="329" t="n">
        <v>34.9459</v>
      </c>
      <c r="D375" s="329" t="n">
        <v>38.8966</v>
      </c>
      <c r="E375" s="329" t="n">
        <v>39.9985</v>
      </c>
      <c r="G375" s="329"/>
      <c r="H375" s="329"/>
      <c r="I375" s="329"/>
      <c r="J375" s="329"/>
      <c r="L375" s="331"/>
      <c r="M375" s="331"/>
      <c r="N375" s="331"/>
      <c r="O375" s="331"/>
    </row>
    <row r="376" customFormat="false" ht="15.75" hidden="false" customHeight="false" outlineLevel="0" collapsed="false">
      <c r="A376" s="0" t="s">
        <v>1023</v>
      </c>
      <c r="B376" s="329" t="n">
        <v>838.92</v>
      </c>
      <c r="C376" s="329" t="n">
        <v>32.9358</v>
      </c>
      <c r="D376" s="329" t="n">
        <v>37.8364</v>
      </c>
      <c r="E376" s="329" t="n">
        <v>39.1732</v>
      </c>
      <c r="G376" s="329"/>
      <c r="H376" s="329"/>
      <c r="I376" s="329"/>
      <c r="J376" s="329"/>
      <c r="L376" s="331"/>
      <c r="M376" s="331"/>
      <c r="N376" s="331"/>
      <c r="O376" s="331"/>
    </row>
    <row r="377" customFormat="false" ht="15.75" hidden="false" customHeight="false" outlineLevel="0" collapsed="false">
      <c r="A377" s="0" t="s">
        <v>1024</v>
      </c>
      <c r="B377" s="329" t="n">
        <v>18418.7312</v>
      </c>
      <c r="C377" s="329" t="n">
        <v>38.4821</v>
      </c>
      <c r="D377" s="329" t="n">
        <v>40.0374</v>
      </c>
      <c r="E377" s="329" t="n">
        <v>43.6029</v>
      </c>
      <c r="G377" s="329"/>
      <c r="H377" s="329"/>
      <c r="I377" s="329"/>
      <c r="J377" s="329"/>
      <c r="L377" s="331"/>
      <c r="M377" s="331"/>
      <c r="N377" s="331"/>
      <c r="O377" s="331"/>
    </row>
    <row r="378" customFormat="false" ht="15.75" hidden="false" customHeight="false" outlineLevel="0" collapsed="false">
      <c r="A378" s="0" t="s">
        <v>1025</v>
      </c>
      <c r="B378" s="329" t="n">
        <v>6867.8888</v>
      </c>
      <c r="C378" s="329" t="n">
        <v>37.1877</v>
      </c>
      <c r="D378" s="329" t="n">
        <v>39.2417</v>
      </c>
      <c r="E378" s="329" t="n">
        <v>42.2177</v>
      </c>
      <c r="G378" s="329"/>
      <c r="H378" s="329"/>
      <c r="I378" s="329"/>
      <c r="J378" s="329"/>
      <c r="L378" s="331"/>
      <c r="M378" s="331"/>
      <c r="N378" s="331"/>
      <c r="O378" s="331"/>
    </row>
    <row r="379" customFormat="false" ht="15.75" hidden="false" customHeight="false" outlineLevel="0" collapsed="false">
      <c r="A379" s="0" t="s">
        <v>1026</v>
      </c>
      <c r="B379" s="329" t="n">
        <v>3591.1088</v>
      </c>
      <c r="C379" s="329" t="n">
        <v>35.7622</v>
      </c>
      <c r="D379" s="329" t="n">
        <v>38.6622</v>
      </c>
      <c r="E379" s="329" t="n">
        <v>41.0844</v>
      </c>
      <c r="G379" s="329"/>
      <c r="H379" s="329"/>
      <c r="I379" s="329"/>
      <c r="J379" s="329"/>
      <c r="L379" s="331"/>
      <c r="M379" s="331"/>
      <c r="N379" s="331"/>
      <c r="O379" s="331"/>
    </row>
    <row r="380" customFormat="false" ht="15.75" hidden="false" customHeight="false" outlineLevel="0" collapsed="false">
      <c r="A380" s="0" t="s">
        <v>1027</v>
      </c>
      <c r="B380" s="329" t="n">
        <v>2035.8952</v>
      </c>
      <c r="C380" s="329" t="n">
        <v>34.0968</v>
      </c>
      <c r="D380" s="329" t="n">
        <v>37.871</v>
      </c>
      <c r="E380" s="329" t="n">
        <v>39.7226</v>
      </c>
      <c r="G380" s="329"/>
      <c r="H380" s="329"/>
      <c r="I380" s="329"/>
      <c r="J380" s="329"/>
      <c r="L380" s="331"/>
      <c r="M380" s="331"/>
      <c r="N380" s="331"/>
      <c r="O380" s="331"/>
    </row>
    <row r="381" customFormat="false" ht="15.75" hidden="false" customHeight="false" outlineLevel="0" collapsed="false">
      <c r="A381" s="0" t="s">
        <v>1028</v>
      </c>
      <c r="B381" s="329" t="n">
        <v>10500.6656</v>
      </c>
      <c r="C381" s="329" t="n">
        <v>37.8236</v>
      </c>
      <c r="D381" s="329" t="n">
        <v>39.6154</v>
      </c>
      <c r="E381" s="329" t="n">
        <v>42.9168</v>
      </c>
      <c r="G381" s="329"/>
      <c r="H381" s="329"/>
      <c r="I381" s="329"/>
      <c r="J381" s="329"/>
      <c r="L381" s="331"/>
      <c r="M381" s="331"/>
      <c r="N381" s="331"/>
      <c r="O381" s="331"/>
    </row>
    <row r="382" customFormat="false" ht="15.75" hidden="false" customHeight="false" outlineLevel="0" collapsed="false">
      <c r="A382" s="0" t="s">
        <v>1029</v>
      </c>
      <c r="B382" s="329" t="n">
        <v>4835.2888</v>
      </c>
      <c r="C382" s="329" t="n">
        <v>36.4999</v>
      </c>
      <c r="D382" s="329" t="n">
        <v>38.8951</v>
      </c>
      <c r="E382" s="329" t="n">
        <v>41.538</v>
      </c>
      <c r="G382" s="329"/>
      <c r="H382" s="329"/>
      <c r="I382" s="329"/>
      <c r="J382" s="329"/>
      <c r="L382" s="331"/>
      <c r="M382" s="331"/>
      <c r="N382" s="331"/>
      <c r="O382" s="331"/>
    </row>
    <row r="383" customFormat="false" ht="15.75" hidden="false" customHeight="false" outlineLevel="0" collapsed="false">
      <c r="A383" s="0" t="s">
        <v>1030</v>
      </c>
      <c r="B383" s="329" t="n">
        <v>2673.2632</v>
      </c>
      <c r="C383" s="329" t="n">
        <v>34.9501</v>
      </c>
      <c r="D383" s="329" t="n">
        <v>38.2372</v>
      </c>
      <c r="E383" s="329" t="n">
        <v>40.3339</v>
      </c>
      <c r="G383" s="329"/>
      <c r="H383" s="329"/>
      <c r="I383" s="329"/>
      <c r="J383" s="329"/>
      <c r="L383" s="331"/>
      <c r="M383" s="331"/>
      <c r="N383" s="331"/>
      <c r="O383" s="331"/>
    </row>
    <row r="384" customFormat="false" ht="15.75" hidden="false" customHeight="false" outlineLevel="0" collapsed="false">
      <c r="A384" s="0" t="s">
        <v>1031</v>
      </c>
      <c r="B384" s="329" t="n">
        <v>1570.2384</v>
      </c>
      <c r="C384" s="329" t="n">
        <v>33.2285</v>
      </c>
      <c r="D384" s="329" t="n">
        <v>37.6419</v>
      </c>
      <c r="E384" s="329" t="n">
        <v>39.3242</v>
      </c>
      <c r="G384" s="329"/>
      <c r="H384" s="329"/>
      <c r="I384" s="329"/>
      <c r="J384" s="329"/>
      <c r="L384" s="331"/>
      <c r="M384" s="331"/>
      <c r="N384" s="331"/>
      <c r="O384" s="331"/>
    </row>
    <row r="385" customFormat="false" ht="15.75" hidden="false" customHeight="false" outlineLevel="0" collapsed="false">
      <c r="A385" s="0" t="s">
        <v>1032</v>
      </c>
      <c r="B385" s="329" t="n">
        <v>17370.828</v>
      </c>
      <c r="C385" s="329" t="n">
        <v>39.159</v>
      </c>
      <c r="D385" s="329" t="n">
        <v>43.7671</v>
      </c>
      <c r="E385" s="329" t="n">
        <v>44.9731</v>
      </c>
      <c r="G385" s="329"/>
      <c r="H385" s="329"/>
      <c r="I385" s="329"/>
      <c r="J385" s="329"/>
      <c r="L385" s="331"/>
      <c r="M385" s="331"/>
      <c r="N385" s="331"/>
      <c r="O385" s="331"/>
    </row>
    <row r="386" customFormat="false" ht="15.75" hidden="false" customHeight="false" outlineLevel="0" collapsed="false">
      <c r="A386" s="0" t="s">
        <v>1033</v>
      </c>
      <c r="B386" s="329" t="n">
        <v>7142.4232</v>
      </c>
      <c r="C386" s="329" t="n">
        <v>37.8061</v>
      </c>
      <c r="D386" s="329" t="n">
        <v>42.7537</v>
      </c>
      <c r="E386" s="329" t="n">
        <v>43.3809</v>
      </c>
      <c r="G386" s="329"/>
      <c r="H386" s="329"/>
      <c r="I386" s="329"/>
      <c r="J386" s="329"/>
      <c r="L386" s="331"/>
      <c r="M386" s="331"/>
      <c r="N386" s="331"/>
      <c r="O386" s="331"/>
    </row>
    <row r="387" customFormat="false" ht="15.75" hidden="false" customHeight="false" outlineLevel="0" collapsed="false">
      <c r="A387" s="0" t="s">
        <v>1034</v>
      </c>
      <c r="B387" s="329" t="n">
        <v>3773.66</v>
      </c>
      <c r="C387" s="329" t="n">
        <v>36.412</v>
      </c>
      <c r="D387" s="329" t="n">
        <v>41.8674</v>
      </c>
      <c r="E387" s="329" t="n">
        <v>41.9967</v>
      </c>
      <c r="G387" s="329"/>
      <c r="H387" s="329"/>
      <c r="I387" s="329"/>
      <c r="J387" s="329"/>
      <c r="L387" s="331"/>
      <c r="M387" s="331"/>
      <c r="N387" s="331"/>
      <c r="O387" s="331"/>
    </row>
    <row r="388" customFormat="false" ht="15.75" hidden="false" customHeight="false" outlineLevel="0" collapsed="false">
      <c r="A388" s="0" t="s">
        <v>1035</v>
      </c>
      <c r="B388" s="329" t="n">
        <v>2152.7744</v>
      </c>
      <c r="C388" s="329" t="n">
        <v>34.8398</v>
      </c>
      <c r="D388" s="329" t="n">
        <v>40.8462</v>
      </c>
      <c r="E388" s="329" t="n">
        <v>40.6036</v>
      </c>
      <c r="G388" s="329"/>
      <c r="H388" s="329"/>
      <c r="I388" s="329"/>
      <c r="J388" s="329"/>
      <c r="L388" s="331"/>
      <c r="M388" s="331"/>
      <c r="N388" s="331"/>
      <c r="O388" s="331"/>
    </row>
    <row r="389" customFormat="false" ht="15.75" hidden="false" customHeight="false" outlineLevel="0" collapsed="false">
      <c r="A389" s="0" t="s">
        <v>1036</v>
      </c>
      <c r="B389" s="329" t="n">
        <v>10528.644</v>
      </c>
      <c r="C389" s="329" t="n">
        <v>38.4577</v>
      </c>
      <c r="D389" s="329" t="n">
        <v>43.2742</v>
      </c>
      <c r="E389" s="329" t="n">
        <v>44.179</v>
      </c>
      <c r="G389" s="329"/>
      <c r="H389" s="329"/>
      <c r="I389" s="329"/>
      <c r="J389" s="329"/>
      <c r="L389" s="331"/>
      <c r="M389" s="331"/>
      <c r="N389" s="331"/>
      <c r="O389" s="331"/>
    </row>
    <row r="390" customFormat="false" ht="15.75" hidden="false" customHeight="false" outlineLevel="0" collapsed="false">
      <c r="A390" s="0" t="s">
        <v>1037</v>
      </c>
      <c r="B390" s="329" t="n">
        <v>5102.448</v>
      </c>
      <c r="C390" s="329" t="n">
        <v>37.132</v>
      </c>
      <c r="D390" s="329" t="n">
        <v>42.2549</v>
      </c>
      <c r="E390" s="329" t="n">
        <v>42.6241</v>
      </c>
      <c r="G390" s="329"/>
      <c r="H390" s="329"/>
      <c r="I390" s="329"/>
      <c r="J390" s="329"/>
      <c r="L390" s="331"/>
      <c r="M390" s="331"/>
      <c r="N390" s="331"/>
      <c r="O390" s="331"/>
    </row>
    <row r="391" customFormat="false" ht="15.75" hidden="false" customHeight="false" outlineLevel="0" collapsed="false">
      <c r="A391" s="0" t="s">
        <v>1038</v>
      </c>
      <c r="B391" s="329" t="n">
        <v>2811.2232</v>
      </c>
      <c r="C391" s="329" t="n">
        <v>35.6305</v>
      </c>
      <c r="D391" s="329" t="n">
        <v>41.2785</v>
      </c>
      <c r="E391" s="329" t="n">
        <v>41.1833</v>
      </c>
      <c r="G391" s="329"/>
      <c r="H391" s="329"/>
      <c r="I391" s="329"/>
      <c r="J391" s="329"/>
      <c r="L391" s="331"/>
      <c r="M391" s="331"/>
      <c r="N391" s="331"/>
      <c r="O391" s="331"/>
    </row>
    <row r="392" customFormat="false" ht="15.75" hidden="false" customHeight="false" outlineLevel="0" collapsed="false">
      <c r="A392" s="0" t="s">
        <v>1039</v>
      </c>
      <c r="B392" s="329" t="n">
        <v>1680.2928</v>
      </c>
      <c r="C392" s="329" t="n">
        <v>34.0603</v>
      </c>
      <c r="D392" s="329" t="n">
        <v>40.5297</v>
      </c>
      <c r="E392" s="329" t="n">
        <v>40.1682</v>
      </c>
      <c r="G392" s="329"/>
      <c r="H392" s="329"/>
      <c r="I392" s="329"/>
      <c r="J392" s="329"/>
      <c r="L392" s="331"/>
      <c r="M392" s="331"/>
      <c r="N392" s="331"/>
      <c r="O392" s="331"/>
    </row>
    <row r="393" customFormat="false" ht="15.75" hidden="false" customHeight="false" outlineLevel="0" collapsed="false">
      <c r="A393" s="0" t="s">
        <v>1040</v>
      </c>
      <c r="B393" s="329" t="n">
        <v>39614.7368</v>
      </c>
      <c r="C393" s="329" t="n">
        <v>37.4403</v>
      </c>
      <c r="D393" s="329" t="n">
        <v>42.1126</v>
      </c>
      <c r="E393" s="329" t="n">
        <v>44.2904</v>
      </c>
      <c r="G393" s="329"/>
      <c r="H393" s="329"/>
      <c r="I393" s="329"/>
      <c r="J393" s="329"/>
      <c r="L393" s="331"/>
      <c r="M393" s="331"/>
      <c r="N393" s="331"/>
      <c r="O393" s="331"/>
    </row>
    <row r="394" customFormat="false" ht="15.75" hidden="false" customHeight="false" outlineLevel="0" collapsed="false">
      <c r="A394" s="0" t="s">
        <v>1041</v>
      </c>
      <c r="B394" s="329" t="n">
        <v>9929.552</v>
      </c>
      <c r="C394" s="329" t="n">
        <v>35.5851</v>
      </c>
      <c r="D394" s="329" t="n">
        <v>41.0507</v>
      </c>
      <c r="E394" s="329" t="n">
        <v>43.3628</v>
      </c>
      <c r="G394" s="329"/>
      <c r="H394" s="329"/>
      <c r="I394" s="329"/>
      <c r="J394" s="329"/>
      <c r="L394" s="331"/>
      <c r="M394" s="331"/>
      <c r="N394" s="331"/>
      <c r="O394" s="331"/>
    </row>
    <row r="395" customFormat="false" ht="15.75" hidden="false" customHeight="false" outlineLevel="0" collapsed="false">
      <c r="A395" s="0" t="s">
        <v>1042</v>
      </c>
      <c r="B395" s="329" t="n">
        <v>3439.144</v>
      </c>
      <c r="C395" s="329" t="n">
        <v>34.4956</v>
      </c>
      <c r="D395" s="329" t="n">
        <v>40.2336</v>
      </c>
      <c r="E395" s="329" t="n">
        <v>42.6657</v>
      </c>
      <c r="G395" s="329"/>
      <c r="H395" s="329"/>
      <c r="I395" s="329"/>
      <c r="J395" s="329"/>
      <c r="L395" s="331"/>
      <c r="M395" s="331"/>
      <c r="N395" s="331"/>
      <c r="O395" s="331"/>
    </row>
    <row r="396" customFormat="false" ht="15.75" hidden="false" customHeight="false" outlineLevel="0" collapsed="false">
      <c r="A396" s="0" t="s">
        <v>1043</v>
      </c>
      <c r="B396" s="329" t="n">
        <v>1579.3856</v>
      </c>
      <c r="C396" s="329" t="n">
        <v>33.1492</v>
      </c>
      <c r="D396" s="329" t="n">
        <v>39.1129</v>
      </c>
      <c r="E396" s="329" t="n">
        <v>41.6485</v>
      </c>
      <c r="G396" s="329"/>
      <c r="H396" s="329"/>
      <c r="I396" s="329"/>
      <c r="J396" s="329"/>
      <c r="L396" s="331"/>
      <c r="M396" s="331"/>
      <c r="N396" s="331"/>
      <c r="O396" s="331"/>
    </row>
    <row r="397" customFormat="false" ht="15.75" hidden="false" customHeight="false" outlineLevel="0" collapsed="false">
      <c r="A397" s="0" t="s">
        <v>1044</v>
      </c>
      <c r="B397" s="329" t="n">
        <v>19372.2592</v>
      </c>
      <c r="C397" s="329" t="n">
        <v>36.3195</v>
      </c>
      <c r="D397" s="329" t="n">
        <v>41.5625</v>
      </c>
      <c r="E397" s="329" t="n">
        <v>43.8101</v>
      </c>
      <c r="G397" s="329"/>
      <c r="H397" s="329"/>
      <c r="I397" s="329"/>
      <c r="J397" s="329"/>
      <c r="L397" s="331"/>
      <c r="M397" s="331"/>
      <c r="N397" s="331"/>
      <c r="O397" s="331"/>
    </row>
    <row r="398" customFormat="false" ht="15.75" hidden="false" customHeight="false" outlineLevel="0" collapsed="false">
      <c r="A398" s="0" t="s">
        <v>1045</v>
      </c>
      <c r="B398" s="329" t="n">
        <v>5554.7144</v>
      </c>
      <c r="C398" s="329" t="n">
        <v>35.0441</v>
      </c>
      <c r="D398" s="329" t="n">
        <v>40.5356</v>
      </c>
      <c r="E398" s="329" t="n">
        <v>42.9075</v>
      </c>
      <c r="G398" s="329"/>
      <c r="H398" s="329"/>
      <c r="I398" s="329"/>
      <c r="J398" s="329"/>
      <c r="L398" s="331"/>
      <c r="M398" s="331"/>
      <c r="N398" s="331"/>
      <c r="O398" s="331"/>
    </row>
    <row r="399" customFormat="false" ht="15.75" hidden="false" customHeight="false" outlineLevel="0" collapsed="false">
      <c r="A399" s="0" t="s">
        <v>1046</v>
      </c>
      <c r="B399" s="329" t="n">
        <v>2264.256</v>
      </c>
      <c r="C399" s="329" t="n">
        <v>33.8561</v>
      </c>
      <c r="D399" s="329" t="n">
        <v>39.6119</v>
      </c>
      <c r="E399" s="329" t="n">
        <v>42.1197</v>
      </c>
      <c r="G399" s="329"/>
      <c r="H399" s="329"/>
      <c r="I399" s="329"/>
      <c r="J399" s="329"/>
      <c r="L399" s="331"/>
      <c r="M399" s="331"/>
      <c r="N399" s="331"/>
      <c r="O399" s="331"/>
    </row>
    <row r="400" customFormat="false" ht="15.75" hidden="false" customHeight="false" outlineLevel="0" collapsed="false">
      <c r="A400" s="0" t="s">
        <v>1047</v>
      </c>
      <c r="B400" s="329" t="n">
        <v>1136.9528</v>
      </c>
      <c r="C400" s="329" t="n">
        <v>32.388</v>
      </c>
      <c r="D400" s="329" t="n">
        <v>38.808</v>
      </c>
      <c r="E400" s="329" t="n">
        <v>41.3952</v>
      </c>
      <c r="G400" s="329"/>
      <c r="H400" s="329"/>
      <c r="I400" s="329"/>
      <c r="J400" s="329"/>
      <c r="L400" s="331"/>
      <c r="M400" s="331"/>
      <c r="N400" s="331"/>
      <c r="O400" s="331"/>
    </row>
    <row r="401" customFormat="false" ht="15.75" hidden="false" customHeight="false" outlineLevel="0" collapsed="false">
      <c r="A401" s="0" t="s">
        <v>1048</v>
      </c>
      <c r="B401" s="329" t="n">
        <v>21290.4976</v>
      </c>
      <c r="C401" s="329" t="n">
        <v>42.7813</v>
      </c>
      <c r="D401" s="329" t="n">
        <v>42.3526</v>
      </c>
      <c r="E401" s="329" t="n">
        <v>44.7979</v>
      </c>
      <c r="G401" s="329"/>
      <c r="H401" s="329"/>
      <c r="I401" s="329"/>
      <c r="J401" s="329"/>
      <c r="L401" s="331"/>
      <c r="M401" s="331"/>
      <c r="N401" s="331"/>
      <c r="O401" s="331"/>
    </row>
    <row r="402" customFormat="false" ht="15.75" hidden="false" customHeight="false" outlineLevel="0" collapsed="false">
      <c r="A402" s="0" t="s">
        <v>1049</v>
      </c>
      <c r="B402" s="329" t="n">
        <v>8814.1424</v>
      </c>
      <c r="C402" s="329" t="n">
        <v>40.4406</v>
      </c>
      <c r="D402" s="329" t="n">
        <v>40.6236</v>
      </c>
      <c r="E402" s="329" t="n">
        <v>43.06</v>
      </c>
      <c r="G402" s="329"/>
      <c r="H402" s="329"/>
      <c r="I402" s="329"/>
      <c r="J402" s="329"/>
      <c r="L402" s="331"/>
      <c r="M402" s="331"/>
      <c r="N402" s="331"/>
      <c r="O402" s="331"/>
    </row>
    <row r="403" customFormat="false" ht="15.75" hidden="false" customHeight="false" outlineLevel="0" collapsed="false">
      <c r="A403" s="0" t="s">
        <v>1050</v>
      </c>
      <c r="B403" s="329" t="n">
        <v>4011.704</v>
      </c>
      <c r="C403" s="329" t="n">
        <v>38.1865</v>
      </c>
      <c r="D403" s="329" t="n">
        <v>39.0962</v>
      </c>
      <c r="E403" s="329" t="n">
        <v>41.4876</v>
      </c>
      <c r="G403" s="329"/>
      <c r="H403" s="329"/>
      <c r="I403" s="329"/>
      <c r="J403" s="329"/>
      <c r="L403" s="331"/>
      <c r="M403" s="331"/>
      <c r="N403" s="331"/>
      <c r="O403" s="331"/>
    </row>
    <row r="404" customFormat="false" ht="15.75" hidden="false" customHeight="false" outlineLevel="0" collapsed="false">
      <c r="A404" s="0" t="s">
        <v>1051</v>
      </c>
      <c r="B404" s="329" t="n">
        <v>2062.5984</v>
      </c>
      <c r="C404" s="329" t="n">
        <v>35.9695</v>
      </c>
      <c r="D404" s="329" t="n">
        <v>37.9919</v>
      </c>
      <c r="E404" s="329" t="n">
        <v>40.3072</v>
      </c>
      <c r="G404" s="329"/>
      <c r="H404" s="329"/>
      <c r="I404" s="329"/>
      <c r="J404" s="329"/>
      <c r="L404" s="331"/>
      <c r="M404" s="331"/>
      <c r="N404" s="331"/>
      <c r="O404" s="331"/>
    </row>
    <row r="405" customFormat="false" ht="15.75" hidden="false" customHeight="false" outlineLevel="0" collapsed="false">
      <c r="A405" s="0" t="s">
        <v>1052</v>
      </c>
      <c r="B405" s="329" t="n">
        <v>13812.656</v>
      </c>
      <c r="C405" s="329" t="n">
        <v>41.6259</v>
      </c>
      <c r="D405" s="329" t="n">
        <v>41.4759</v>
      </c>
      <c r="E405" s="329" t="n">
        <v>43.931</v>
      </c>
      <c r="G405" s="329"/>
      <c r="H405" s="329"/>
      <c r="I405" s="329"/>
      <c r="J405" s="329"/>
      <c r="L405" s="331"/>
      <c r="M405" s="331"/>
      <c r="N405" s="331"/>
      <c r="O405" s="331"/>
    </row>
    <row r="406" customFormat="false" ht="15.75" hidden="false" customHeight="false" outlineLevel="0" collapsed="false">
      <c r="A406" s="0" t="s">
        <v>1053</v>
      </c>
      <c r="B406" s="329" t="n">
        <v>5836.7136</v>
      </c>
      <c r="C406" s="329" t="n">
        <v>39.2849</v>
      </c>
      <c r="D406" s="329" t="n">
        <v>39.825</v>
      </c>
      <c r="E406" s="329" t="n">
        <v>42.2246</v>
      </c>
      <c r="G406" s="329"/>
      <c r="H406" s="329"/>
      <c r="I406" s="329"/>
      <c r="J406" s="329"/>
      <c r="L406" s="331"/>
      <c r="M406" s="331"/>
      <c r="N406" s="331"/>
      <c r="O406" s="331"/>
    </row>
    <row r="407" customFormat="false" ht="15.75" hidden="false" customHeight="false" outlineLevel="0" collapsed="false">
      <c r="A407" s="0" t="s">
        <v>1054</v>
      </c>
      <c r="B407" s="329" t="n">
        <v>2882.1568</v>
      </c>
      <c r="C407" s="329" t="n">
        <v>37.089</v>
      </c>
      <c r="D407" s="329" t="n">
        <v>38.7134</v>
      </c>
      <c r="E407" s="329" t="n">
        <v>41.0845</v>
      </c>
      <c r="G407" s="329"/>
      <c r="H407" s="329"/>
      <c r="I407" s="329"/>
      <c r="J407" s="329"/>
      <c r="L407" s="331"/>
      <c r="M407" s="331"/>
      <c r="N407" s="331"/>
      <c r="O407" s="331"/>
    </row>
    <row r="408" customFormat="false" ht="15.75" hidden="false" customHeight="false" outlineLevel="0" collapsed="false">
      <c r="A408" s="0" t="s">
        <v>1055</v>
      </c>
      <c r="B408" s="329" t="n">
        <v>1527.512</v>
      </c>
      <c r="C408" s="329" t="n">
        <v>34.8326</v>
      </c>
      <c r="D408" s="329" t="n">
        <v>37.4968</v>
      </c>
      <c r="E408" s="329" t="n">
        <v>39.8254</v>
      </c>
      <c r="G408" s="329"/>
      <c r="H408" s="329"/>
      <c r="I408" s="329"/>
      <c r="J408" s="329"/>
      <c r="L408" s="331"/>
      <c r="M408" s="331"/>
      <c r="N408" s="331"/>
      <c r="O408" s="331"/>
    </row>
    <row r="409" customFormat="false" ht="15.75" hidden="false" customHeight="false" outlineLevel="0" collapsed="false">
      <c r="A409" s="0" t="s">
        <v>1056</v>
      </c>
      <c r="B409" s="329" t="n">
        <v>51799.3504</v>
      </c>
      <c r="C409" s="329" t="n">
        <v>42.2061</v>
      </c>
      <c r="D409" s="329" t="n">
        <v>45.3087</v>
      </c>
      <c r="E409" s="329" t="n">
        <v>44.9992</v>
      </c>
      <c r="G409" s="329"/>
      <c r="H409" s="329"/>
      <c r="I409" s="329"/>
      <c r="J409" s="329"/>
      <c r="L409" s="331"/>
      <c r="M409" s="331"/>
      <c r="N409" s="331"/>
      <c r="O409" s="331"/>
    </row>
    <row r="410" customFormat="false" ht="15.75" hidden="false" customHeight="false" outlineLevel="0" collapsed="false">
      <c r="A410" s="0" t="s">
        <v>1057</v>
      </c>
      <c r="B410" s="329" t="n">
        <v>26891.3584</v>
      </c>
      <c r="C410" s="329" t="n">
        <v>39.4622</v>
      </c>
      <c r="D410" s="329" t="n">
        <v>43.6678</v>
      </c>
      <c r="E410" s="329" t="n">
        <v>43.8337</v>
      </c>
      <c r="G410" s="329"/>
      <c r="H410" s="329"/>
      <c r="I410" s="329"/>
      <c r="J410" s="329"/>
      <c r="L410" s="331"/>
      <c r="M410" s="331"/>
      <c r="N410" s="331"/>
      <c r="O410" s="331"/>
    </row>
    <row r="411" customFormat="false" ht="15.75" hidden="false" customHeight="false" outlineLevel="0" collapsed="false">
      <c r="A411" s="0" t="s">
        <v>1058</v>
      </c>
      <c r="B411" s="329" t="n">
        <v>14892.9568</v>
      </c>
      <c r="C411" s="329" t="n">
        <v>36.817</v>
      </c>
      <c r="D411" s="329" t="n">
        <v>42.1127</v>
      </c>
      <c r="E411" s="329" t="n">
        <v>42.6168</v>
      </c>
      <c r="G411" s="329"/>
      <c r="H411" s="329"/>
      <c r="I411" s="329"/>
      <c r="J411" s="329"/>
      <c r="L411" s="331"/>
      <c r="M411" s="331"/>
      <c r="N411" s="331"/>
      <c r="O411" s="331"/>
    </row>
    <row r="412" customFormat="false" ht="15.75" hidden="false" customHeight="false" outlineLevel="0" collapsed="false">
      <c r="A412" s="0" t="s">
        <v>1059</v>
      </c>
      <c r="B412" s="329" t="n">
        <v>8853.2016</v>
      </c>
      <c r="C412" s="329" t="n">
        <v>34.3092</v>
      </c>
      <c r="D412" s="329" t="n">
        <v>40.8929</v>
      </c>
      <c r="E412" s="329" t="n">
        <v>41.6016</v>
      </c>
      <c r="G412" s="329"/>
      <c r="H412" s="329"/>
      <c r="I412" s="329"/>
      <c r="J412" s="329"/>
      <c r="L412" s="331"/>
      <c r="M412" s="331"/>
      <c r="N412" s="331"/>
      <c r="O412" s="331"/>
    </row>
    <row r="413" customFormat="false" ht="15.75" hidden="false" customHeight="false" outlineLevel="0" collapsed="false">
      <c r="A413" s="0" t="s">
        <v>1060</v>
      </c>
      <c r="B413" s="329" t="n">
        <v>37548.1104</v>
      </c>
      <c r="C413" s="329" t="n">
        <v>40.8525</v>
      </c>
      <c r="D413" s="329" t="n">
        <v>44.5166</v>
      </c>
      <c r="E413" s="329" t="n">
        <v>44.4415</v>
      </c>
      <c r="G413" s="329"/>
      <c r="H413" s="329"/>
      <c r="I413" s="329"/>
      <c r="J413" s="329"/>
      <c r="L413" s="331"/>
      <c r="M413" s="331"/>
      <c r="N413" s="331"/>
      <c r="O413" s="331"/>
    </row>
    <row r="414" customFormat="false" ht="15.75" hidden="false" customHeight="false" outlineLevel="0" collapsed="false">
      <c r="A414" s="0" t="s">
        <v>1061</v>
      </c>
      <c r="B414" s="329" t="n">
        <v>19780.9136</v>
      </c>
      <c r="C414" s="329" t="n">
        <v>38.1146</v>
      </c>
      <c r="D414" s="329" t="n">
        <v>42.8303</v>
      </c>
      <c r="E414" s="329" t="n">
        <v>43.1871</v>
      </c>
      <c r="G414" s="329"/>
      <c r="H414" s="329"/>
      <c r="I414" s="329"/>
      <c r="J414" s="329"/>
      <c r="L414" s="331"/>
      <c r="M414" s="331"/>
      <c r="N414" s="331"/>
      <c r="O414" s="331"/>
    </row>
    <row r="415" customFormat="false" ht="15.75" hidden="false" customHeight="false" outlineLevel="0" collapsed="false">
      <c r="A415" s="0" t="s">
        <v>1062</v>
      </c>
      <c r="B415" s="329" t="n">
        <v>11422.392</v>
      </c>
      <c r="C415" s="329" t="n">
        <v>35.5477</v>
      </c>
      <c r="D415" s="329" t="n">
        <v>41.6583</v>
      </c>
      <c r="E415" s="329" t="n">
        <v>42.2584</v>
      </c>
      <c r="G415" s="329"/>
      <c r="H415" s="329"/>
      <c r="I415" s="329"/>
      <c r="J415" s="329"/>
      <c r="L415" s="331"/>
      <c r="M415" s="331"/>
      <c r="N415" s="331"/>
      <c r="O415" s="331"/>
    </row>
    <row r="416" customFormat="false" ht="15.75" hidden="false" customHeight="false" outlineLevel="0" collapsed="false">
      <c r="A416" s="0" t="s">
        <v>1063</v>
      </c>
      <c r="B416" s="329" t="n">
        <v>6997.384</v>
      </c>
      <c r="C416" s="329" t="n">
        <v>33.1232</v>
      </c>
      <c r="D416" s="329" t="n">
        <v>40.4344</v>
      </c>
      <c r="E416" s="329" t="n">
        <v>41.227</v>
      </c>
      <c r="G416" s="329"/>
      <c r="H416" s="329"/>
      <c r="I416" s="329"/>
      <c r="J416" s="329"/>
      <c r="L416" s="331"/>
      <c r="M416" s="331"/>
      <c r="N416" s="331"/>
      <c r="O416" s="331"/>
    </row>
    <row r="417" customFormat="false" ht="15.75" hidden="false" customHeight="false" outlineLevel="0" collapsed="false">
      <c r="A417" s="0" t="s">
        <v>1064</v>
      </c>
      <c r="B417" s="329" t="n">
        <v>7401.604</v>
      </c>
      <c r="C417" s="329" t="n">
        <v>42.3079</v>
      </c>
      <c r="D417" s="329" t="n">
        <v>43.8888</v>
      </c>
      <c r="E417" s="329" t="n">
        <v>45.5957</v>
      </c>
      <c r="G417" s="329"/>
      <c r="H417" s="329"/>
      <c r="I417" s="329"/>
      <c r="J417" s="329"/>
      <c r="L417" s="331"/>
      <c r="M417" s="331"/>
      <c r="N417" s="331"/>
      <c r="O417" s="331"/>
    </row>
    <row r="418" customFormat="false" ht="15.75" hidden="false" customHeight="false" outlineLevel="0" collapsed="false">
      <c r="A418" s="0" t="s">
        <v>1065</v>
      </c>
      <c r="B418" s="329" t="n">
        <v>3762.8016</v>
      </c>
      <c r="C418" s="329" t="n">
        <v>40.943</v>
      </c>
      <c r="D418" s="329" t="n">
        <v>42.5846</v>
      </c>
      <c r="E418" s="329" t="n">
        <v>43.9165</v>
      </c>
      <c r="G418" s="329"/>
      <c r="H418" s="329"/>
      <c r="I418" s="329"/>
      <c r="J418" s="329"/>
      <c r="L418" s="331"/>
      <c r="M418" s="331"/>
      <c r="N418" s="331"/>
      <c r="O418" s="331"/>
    </row>
    <row r="419" customFormat="false" ht="15.75" hidden="false" customHeight="false" outlineLevel="0" collapsed="false">
      <c r="A419" s="0" t="s">
        <v>1066</v>
      </c>
      <c r="B419" s="329" t="n">
        <v>2072.1944</v>
      </c>
      <c r="C419" s="329" t="n">
        <v>39.1905</v>
      </c>
      <c r="D419" s="329" t="n">
        <v>41.3088</v>
      </c>
      <c r="E419" s="329" t="n">
        <v>42.4638</v>
      </c>
      <c r="G419" s="329"/>
      <c r="H419" s="329"/>
      <c r="I419" s="329"/>
      <c r="J419" s="329"/>
      <c r="L419" s="331"/>
      <c r="M419" s="331"/>
      <c r="N419" s="331"/>
      <c r="O419" s="331"/>
    </row>
    <row r="420" customFormat="false" ht="15.75" hidden="false" customHeight="false" outlineLevel="0" collapsed="false">
      <c r="A420" s="0" t="s">
        <v>1067</v>
      </c>
      <c r="B420" s="329" t="n">
        <v>1150.9296</v>
      </c>
      <c r="C420" s="329" t="n">
        <v>37.1302</v>
      </c>
      <c r="D420" s="329" t="n">
        <v>40.2981</v>
      </c>
      <c r="E420" s="329" t="n">
        <v>41.4868</v>
      </c>
      <c r="G420" s="329"/>
      <c r="H420" s="329"/>
      <c r="I420" s="329"/>
      <c r="J420" s="329"/>
      <c r="L420" s="331"/>
      <c r="M420" s="331"/>
      <c r="N420" s="331"/>
      <c r="O420" s="331"/>
    </row>
    <row r="421" customFormat="false" ht="15.75" hidden="false" customHeight="false" outlineLevel="0" collapsed="false">
      <c r="A421" s="0" t="s">
        <v>1068</v>
      </c>
      <c r="B421" s="329" t="n">
        <v>5201.5984</v>
      </c>
      <c r="C421" s="329" t="n">
        <v>41.6824</v>
      </c>
      <c r="D421" s="329" t="n">
        <v>43.2518</v>
      </c>
      <c r="E421" s="329" t="n">
        <v>44.7546</v>
      </c>
      <c r="G421" s="329"/>
      <c r="H421" s="329"/>
      <c r="I421" s="329"/>
      <c r="J421" s="329"/>
      <c r="L421" s="331"/>
      <c r="M421" s="331"/>
      <c r="N421" s="331"/>
      <c r="O421" s="331"/>
    </row>
    <row r="422" customFormat="false" ht="15.75" hidden="false" customHeight="false" outlineLevel="0" collapsed="false">
      <c r="A422" s="0" t="s">
        <v>1069</v>
      </c>
      <c r="B422" s="329" t="n">
        <v>2776.8136</v>
      </c>
      <c r="C422" s="329" t="n">
        <v>40.1064</v>
      </c>
      <c r="D422" s="329" t="n">
        <v>41.9093</v>
      </c>
      <c r="E422" s="329" t="n">
        <v>43.1304</v>
      </c>
      <c r="G422" s="329"/>
      <c r="H422" s="329"/>
      <c r="I422" s="329"/>
      <c r="J422" s="329"/>
      <c r="L422" s="331"/>
      <c r="M422" s="331"/>
      <c r="N422" s="331"/>
      <c r="O422" s="331"/>
    </row>
    <row r="423" customFormat="false" ht="15.75" hidden="false" customHeight="false" outlineLevel="0" collapsed="false">
      <c r="A423" s="0" t="s">
        <v>1070</v>
      </c>
      <c r="B423" s="329" t="n">
        <v>1560.7352</v>
      </c>
      <c r="C423" s="329" t="n">
        <v>38.198</v>
      </c>
      <c r="D423" s="329" t="n">
        <v>40.9327</v>
      </c>
      <c r="E423" s="329" t="n">
        <v>42.1008</v>
      </c>
      <c r="G423" s="329"/>
      <c r="H423" s="329"/>
      <c r="I423" s="329"/>
      <c r="J423" s="329"/>
      <c r="L423" s="331"/>
      <c r="M423" s="331"/>
      <c r="N423" s="331"/>
      <c r="O423" s="331"/>
    </row>
    <row r="424" customFormat="false" ht="15.75" hidden="false" customHeight="false" outlineLevel="0" collapsed="false">
      <c r="A424" s="0" t="s">
        <v>1071</v>
      </c>
      <c r="B424" s="329" t="n">
        <v>862.5184</v>
      </c>
      <c r="C424" s="329" t="n">
        <v>36.065</v>
      </c>
      <c r="D424" s="329" t="n">
        <v>39.9998</v>
      </c>
      <c r="E424" s="329" t="n">
        <v>41.1993</v>
      </c>
      <c r="G424" s="329"/>
      <c r="H424" s="329"/>
      <c r="I424" s="329"/>
      <c r="J424" s="329"/>
      <c r="L424" s="331"/>
      <c r="M424" s="331"/>
      <c r="N424" s="331"/>
      <c r="O424" s="331"/>
    </row>
    <row r="425" customFormat="false" ht="15.75" hidden="false" customHeight="false" outlineLevel="0" collapsed="false">
      <c r="A425" s="0" t="s">
        <v>1072</v>
      </c>
      <c r="B425" s="329" t="n">
        <v>11718.1056</v>
      </c>
      <c r="C425" s="329" t="n">
        <v>41.0038</v>
      </c>
      <c r="D425" s="329" t="n">
        <v>42.769</v>
      </c>
      <c r="E425" s="329" t="n">
        <v>44.0823</v>
      </c>
      <c r="G425" s="329"/>
      <c r="H425" s="329"/>
      <c r="I425" s="329"/>
      <c r="J425" s="329"/>
      <c r="L425" s="331"/>
      <c r="M425" s="331"/>
      <c r="N425" s="331"/>
      <c r="O425" s="331"/>
    </row>
    <row r="426" customFormat="false" ht="15.75" hidden="false" customHeight="false" outlineLevel="0" collapsed="false">
      <c r="A426" s="0" t="s">
        <v>1073</v>
      </c>
      <c r="B426" s="329" t="n">
        <v>5429.5272</v>
      </c>
      <c r="C426" s="329" t="n">
        <v>38.7434</v>
      </c>
      <c r="D426" s="329" t="n">
        <v>41.0556</v>
      </c>
      <c r="E426" s="329" t="n">
        <v>42.0934</v>
      </c>
      <c r="G426" s="329"/>
      <c r="H426" s="329"/>
      <c r="I426" s="329"/>
      <c r="J426" s="329"/>
      <c r="L426" s="331"/>
      <c r="M426" s="331"/>
      <c r="N426" s="331"/>
      <c r="O426" s="331"/>
    </row>
    <row r="427" customFormat="false" ht="15.75" hidden="false" customHeight="false" outlineLevel="0" collapsed="false">
      <c r="A427" s="0" t="s">
        <v>1074</v>
      </c>
      <c r="B427" s="329" t="n">
        <v>2652.4056</v>
      </c>
      <c r="C427" s="329" t="n">
        <v>36.4233</v>
      </c>
      <c r="D427" s="329" t="n">
        <v>39.3735</v>
      </c>
      <c r="E427" s="329" t="n">
        <v>40.42</v>
      </c>
      <c r="G427" s="329"/>
      <c r="H427" s="329"/>
      <c r="I427" s="329"/>
      <c r="J427" s="329"/>
      <c r="L427" s="331"/>
      <c r="M427" s="331"/>
      <c r="N427" s="331"/>
      <c r="O427" s="331"/>
    </row>
    <row r="428" customFormat="false" ht="15.75" hidden="false" customHeight="false" outlineLevel="0" collapsed="false">
      <c r="A428" s="0" t="s">
        <v>1075</v>
      </c>
      <c r="B428" s="329" t="n">
        <v>1333.4776</v>
      </c>
      <c r="C428" s="329" t="n">
        <v>34.1846</v>
      </c>
      <c r="D428" s="329" t="n">
        <v>38.1337</v>
      </c>
      <c r="E428" s="329" t="n">
        <v>39.3838</v>
      </c>
      <c r="G428" s="329"/>
      <c r="H428" s="329"/>
      <c r="I428" s="329"/>
      <c r="J428" s="329"/>
      <c r="L428" s="331"/>
      <c r="M428" s="331"/>
      <c r="N428" s="331"/>
      <c r="O428" s="331"/>
    </row>
    <row r="429" customFormat="false" ht="15.75" hidden="false" customHeight="false" outlineLevel="0" collapsed="false">
      <c r="A429" s="0" t="s">
        <v>1076</v>
      </c>
      <c r="B429" s="329" t="n">
        <v>7960.72</v>
      </c>
      <c r="C429" s="329" t="n">
        <v>39.9098</v>
      </c>
      <c r="D429" s="329" t="n">
        <v>41.9303</v>
      </c>
      <c r="E429" s="329" t="n">
        <v>43.0718</v>
      </c>
      <c r="G429" s="329"/>
      <c r="H429" s="329"/>
      <c r="I429" s="329"/>
      <c r="J429" s="329"/>
      <c r="L429" s="331"/>
      <c r="M429" s="331"/>
      <c r="N429" s="331"/>
      <c r="O429" s="331"/>
    </row>
    <row r="430" customFormat="false" ht="15.75" hidden="false" customHeight="false" outlineLevel="0" collapsed="false">
      <c r="A430" s="0" t="s">
        <v>1077</v>
      </c>
      <c r="B430" s="329" t="n">
        <v>3772.968</v>
      </c>
      <c r="C430" s="329" t="n">
        <v>37.5618</v>
      </c>
      <c r="D430" s="329" t="n">
        <v>40.1697</v>
      </c>
      <c r="E430" s="329" t="n">
        <v>41.1732</v>
      </c>
      <c r="G430" s="329"/>
      <c r="H430" s="329"/>
      <c r="I430" s="329"/>
      <c r="J430" s="329"/>
      <c r="L430" s="331"/>
      <c r="M430" s="331"/>
      <c r="N430" s="331"/>
      <c r="O430" s="331"/>
    </row>
    <row r="431" customFormat="false" ht="15.75" hidden="false" customHeight="false" outlineLevel="0" collapsed="false">
      <c r="A431" s="0" t="s">
        <v>1078</v>
      </c>
      <c r="B431" s="329" t="n">
        <v>1896.4376</v>
      </c>
      <c r="C431" s="329" t="n">
        <v>35.2941</v>
      </c>
      <c r="D431" s="329" t="n">
        <v>38.9277</v>
      </c>
      <c r="E431" s="329" t="n">
        <v>40.0426</v>
      </c>
      <c r="G431" s="329"/>
      <c r="H431" s="329"/>
      <c r="I431" s="329"/>
      <c r="J431" s="329"/>
      <c r="L431" s="331"/>
      <c r="M431" s="331"/>
      <c r="N431" s="331"/>
      <c r="O431" s="331"/>
    </row>
    <row r="432" customFormat="false" ht="15.75" hidden="false" customHeight="false" outlineLevel="0" collapsed="false">
      <c r="A432" s="0" t="s">
        <v>1079</v>
      </c>
      <c r="B432" s="329" t="n">
        <v>954.4648</v>
      </c>
      <c r="C432" s="329" t="n">
        <v>33.1012</v>
      </c>
      <c r="D432" s="329" t="n">
        <v>37.6836</v>
      </c>
      <c r="E432" s="329" t="n">
        <v>39.0597</v>
      </c>
      <c r="G432" s="329"/>
      <c r="H432" s="329"/>
      <c r="I432" s="329"/>
      <c r="J432" s="329"/>
      <c r="L432" s="331"/>
      <c r="M432" s="331"/>
      <c r="N432" s="331"/>
      <c r="O432" s="331"/>
    </row>
    <row r="433" customFormat="false" ht="15.75" hidden="false" customHeight="false" outlineLevel="0" collapsed="false">
      <c r="A433" s="0" t="s">
        <v>1080</v>
      </c>
      <c r="B433" s="329" t="n">
        <v>41208.8816</v>
      </c>
      <c r="C433" s="329" t="n">
        <v>39.711</v>
      </c>
      <c r="D433" s="329" t="n">
        <v>41.0457</v>
      </c>
      <c r="E433" s="329" t="n">
        <v>44.0958</v>
      </c>
      <c r="G433" s="329"/>
      <c r="H433" s="329"/>
      <c r="I433" s="329"/>
      <c r="J433" s="329"/>
      <c r="L433" s="331"/>
      <c r="M433" s="331"/>
      <c r="N433" s="331"/>
      <c r="O433" s="331"/>
    </row>
    <row r="434" customFormat="false" ht="15.75" hidden="false" customHeight="false" outlineLevel="0" collapsed="false">
      <c r="A434" s="0" t="s">
        <v>1081</v>
      </c>
      <c r="B434" s="329" t="n">
        <v>10950.2712</v>
      </c>
      <c r="C434" s="329" t="n">
        <v>37.8908</v>
      </c>
      <c r="D434" s="329" t="n">
        <v>39.5228</v>
      </c>
      <c r="E434" s="329" t="n">
        <v>42.5633</v>
      </c>
      <c r="G434" s="329"/>
      <c r="H434" s="329"/>
      <c r="I434" s="329"/>
      <c r="J434" s="329"/>
      <c r="L434" s="331"/>
      <c r="M434" s="331"/>
      <c r="N434" s="331"/>
      <c r="O434" s="331"/>
    </row>
    <row r="435" customFormat="false" ht="15.75" hidden="false" customHeight="false" outlineLevel="0" collapsed="false">
      <c r="A435" s="0" t="s">
        <v>1082</v>
      </c>
      <c r="B435" s="329" t="n">
        <v>4814.6352</v>
      </c>
      <c r="C435" s="329" t="n">
        <v>36.2882</v>
      </c>
      <c r="D435" s="329" t="n">
        <v>38.6645</v>
      </c>
      <c r="E435" s="329" t="n">
        <v>41.0362</v>
      </c>
      <c r="G435" s="329"/>
      <c r="H435" s="329"/>
      <c r="I435" s="329"/>
      <c r="J435" s="329"/>
      <c r="L435" s="331"/>
      <c r="M435" s="331"/>
      <c r="N435" s="331"/>
      <c r="O435" s="331"/>
    </row>
    <row r="436" customFormat="false" ht="15.75" hidden="false" customHeight="false" outlineLevel="0" collapsed="false">
      <c r="A436" s="0" t="s">
        <v>1083</v>
      </c>
      <c r="B436" s="329" t="n">
        <v>2571.364</v>
      </c>
      <c r="C436" s="329" t="n">
        <v>34.5627</v>
      </c>
      <c r="D436" s="329" t="n">
        <v>37.9406</v>
      </c>
      <c r="E436" s="329" t="n">
        <v>39.7729</v>
      </c>
      <c r="G436" s="329"/>
      <c r="H436" s="329"/>
      <c r="I436" s="329"/>
      <c r="J436" s="329"/>
      <c r="L436" s="331"/>
      <c r="M436" s="331"/>
      <c r="N436" s="331"/>
      <c r="O436" s="331"/>
    </row>
    <row r="437" customFormat="false" ht="15.75" hidden="false" customHeight="false" outlineLevel="0" collapsed="false">
      <c r="A437" s="0" t="s">
        <v>1084</v>
      </c>
      <c r="B437" s="329" t="n">
        <v>20028.1032</v>
      </c>
      <c r="C437" s="329" t="n">
        <v>38.6889</v>
      </c>
      <c r="D437" s="329" t="n">
        <v>40.0968</v>
      </c>
      <c r="E437" s="329" t="n">
        <v>43.3622</v>
      </c>
      <c r="G437" s="329"/>
      <c r="H437" s="329"/>
      <c r="I437" s="329"/>
      <c r="J437" s="329"/>
      <c r="L437" s="331"/>
      <c r="M437" s="331"/>
      <c r="N437" s="331"/>
      <c r="O437" s="331"/>
    </row>
    <row r="438" customFormat="false" ht="15.75" hidden="false" customHeight="false" outlineLevel="0" collapsed="false">
      <c r="A438" s="0" t="s">
        <v>1085</v>
      </c>
      <c r="B438" s="329" t="n">
        <v>6897.8488</v>
      </c>
      <c r="C438" s="329" t="n">
        <v>37.1056</v>
      </c>
      <c r="D438" s="329" t="n">
        <v>39.0804</v>
      </c>
      <c r="E438" s="329" t="n">
        <v>41.7593</v>
      </c>
      <c r="G438" s="329"/>
      <c r="H438" s="329"/>
      <c r="I438" s="329"/>
      <c r="J438" s="329"/>
      <c r="L438" s="331"/>
      <c r="M438" s="331"/>
      <c r="N438" s="331"/>
      <c r="O438" s="331"/>
    </row>
    <row r="439" customFormat="false" ht="15.75" hidden="false" customHeight="false" outlineLevel="0" collapsed="false">
      <c r="A439" s="0" t="s">
        <v>1086</v>
      </c>
      <c r="B439" s="329" t="n">
        <v>3522.0592</v>
      </c>
      <c r="C439" s="329" t="n">
        <v>35.4542</v>
      </c>
      <c r="D439" s="329" t="n">
        <v>38.4112</v>
      </c>
      <c r="E439" s="329" t="n">
        <v>40.5722</v>
      </c>
      <c r="G439" s="329"/>
      <c r="H439" s="329"/>
      <c r="I439" s="329"/>
      <c r="J439" s="329"/>
      <c r="L439" s="331"/>
      <c r="M439" s="331"/>
      <c r="N439" s="331"/>
      <c r="O439" s="331"/>
    </row>
    <row r="440" customFormat="false" ht="15.75" hidden="false" customHeight="false" outlineLevel="0" collapsed="false">
      <c r="A440" s="0" t="s">
        <v>1087</v>
      </c>
      <c r="B440" s="329" t="n">
        <v>1930.3456</v>
      </c>
      <c r="C440" s="329" t="n">
        <v>33.6452</v>
      </c>
      <c r="D440" s="329" t="n">
        <v>37.5831</v>
      </c>
      <c r="E440" s="329" t="n">
        <v>39.2453</v>
      </c>
      <c r="G440" s="329"/>
      <c r="H440" s="329"/>
      <c r="I440" s="329"/>
      <c r="J440" s="329"/>
      <c r="L440" s="331"/>
      <c r="M440" s="331"/>
      <c r="N440" s="331"/>
      <c r="O440" s="331"/>
    </row>
    <row r="441" customFormat="false" ht="15.75" hidden="false" customHeight="false" outlineLevel="0" collapsed="false">
      <c r="A441" s="0" t="s">
        <v>1088</v>
      </c>
      <c r="B441" s="329" t="n">
        <v>35883.5664</v>
      </c>
      <c r="C441" s="329" t="n">
        <v>40.437</v>
      </c>
      <c r="D441" s="329" t="n">
        <v>44.1052</v>
      </c>
      <c r="E441" s="329" t="n">
        <v>45.5576</v>
      </c>
      <c r="G441" s="329"/>
      <c r="H441" s="329"/>
      <c r="I441" s="329"/>
      <c r="J441" s="329"/>
      <c r="L441" s="331"/>
      <c r="M441" s="331"/>
      <c r="N441" s="331"/>
      <c r="O441" s="331"/>
    </row>
    <row r="442" customFormat="false" ht="15.75" hidden="false" customHeight="false" outlineLevel="0" collapsed="false">
      <c r="A442" s="0" t="s">
        <v>1089</v>
      </c>
      <c r="B442" s="329" t="n">
        <v>11981.724</v>
      </c>
      <c r="C442" s="329" t="n">
        <v>38.5894</v>
      </c>
      <c r="D442" s="329" t="n">
        <v>43.0584</v>
      </c>
      <c r="E442" s="329" t="n">
        <v>43.9472</v>
      </c>
      <c r="G442" s="329"/>
      <c r="H442" s="329"/>
      <c r="I442" s="329"/>
      <c r="J442" s="329"/>
      <c r="L442" s="331"/>
      <c r="M442" s="331"/>
      <c r="N442" s="331"/>
      <c r="O442" s="331"/>
    </row>
    <row r="443" customFormat="false" ht="15.75" hidden="false" customHeight="false" outlineLevel="0" collapsed="false">
      <c r="A443" s="0" t="s">
        <v>1090</v>
      </c>
      <c r="B443" s="329" t="n">
        <v>5709.288</v>
      </c>
      <c r="C443" s="329" t="n">
        <v>37.1236</v>
      </c>
      <c r="D443" s="329" t="n">
        <v>41.9048</v>
      </c>
      <c r="E443" s="329" t="n">
        <v>42.2461</v>
      </c>
      <c r="G443" s="329"/>
      <c r="H443" s="329"/>
      <c r="I443" s="329"/>
      <c r="J443" s="329"/>
      <c r="L443" s="331"/>
      <c r="M443" s="331"/>
      <c r="N443" s="331"/>
      <c r="O443" s="331"/>
    </row>
    <row r="444" customFormat="false" ht="15.75" hidden="false" customHeight="false" outlineLevel="0" collapsed="false">
      <c r="A444" s="0" t="s">
        <v>1091</v>
      </c>
      <c r="B444" s="329" t="n">
        <v>3111.432</v>
      </c>
      <c r="C444" s="329" t="n">
        <v>35.5144</v>
      </c>
      <c r="D444" s="329" t="n">
        <v>40.8246</v>
      </c>
      <c r="E444" s="329" t="n">
        <v>40.7224</v>
      </c>
      <c r="G444" s="329"/>
      <c r="H444" s="329"/>
      <c r="I444" s="329"/>
      <c r="J444" s="329"/>
      <c r="L444" s="331"/>
      <c r="M444" s="331"/>
      <c r="N444" s="331"/>
      <c r="O444" s="331"/>
    </row>
    <row r="445" customFormat="false" ht="15.75" hidden="false" customHeight="false" outlineLevel="0" collapsed="false">
      <c r="A445" s="0" t="s">
        <v>1092</v>
      </c>
      <c r="B445" s="329" t="n">
        <v>19835.9632</v>
      </c>
      <c r="C445" s="329" t="n">
        <v>39.4167</v>
      </c>
      <c r="D445" s="329" t="n">
        <v>43.6267</v>
      </c>
      <c r="E445" s="329" t="n">
        <v>44.8295</v>
      </c>
      <c r="G445" s="329"/>
      <c r="H445" s="329"/>
      <c r="I445" s="329"/>
      <c r="J445" s="329"/>
      <c r="L445" s="331"/>
      <c r="M445" s="331"/>
      <c r="N445" s="331"/>
      <c r="O445" s="331"/>
    </row>
    <row r="446" customFormat="false" ht="15.75" hidden="false" customHeight="false" outlineLevel="0" collapsed="false">
      <c r="A446" s="0" t="s">
        <v>1093</v>
      </c>
      <c r="B446" s="329" t="n">
        <v>8057.6152</v>
      </c>
      <c r="C446" s="329" t="n">
        <v>37.8642</v>
      </c>
      <c r="D446" s="329" t="n">
        <v>42.4558</v>
      </c>
      <c r="E446" s="329" t="n">
        <v>43.0313</v>
      </c>
      <c r="G446" s="329"/>
      <c r="H446" s="329"/>
      <c r="I446" s="329"/>
      <c r="J446" s="329"/>
      <c r="L446" s="331"/>
      <c r="M446" s="331"/>
      <c r="N446" s="331"/>
      <c r="O446" s="331"/>
    </row>
    <row r="447" customFormat="false" ht="15.75" hidden="false" customHeight="false" outlineLevel="0" collapsed="false">
      <c r="A447" s="0" t="s">
        <v>1094</v>
      </c>
      <c r="B447" s="329" t="n">
        <v>4221.6032</v>
      </c>
      <c r="C447" s="329" t="n">
        <v>36.3475</v>
      </c>
      <c r="D447" s="329" t="n">
        <v>41.5063</v>
      </c>
      <c r="E447" s="329" t="n">
        <v>41.6333</v>
      </c>
      <c r="G447" s="329"/>
      <c r="H447" s="329"/>
      <c r="I447" s="329"/>
      <c r="J447" s="329"/>
      <c r="L447" s="331"/>
      <c r="M447" s="331"/>
      <c r="N447" s="331"/>
      <c r="O447" s="331"/>
    </row>
    <row r="448" customFormat="false" ht="15.75" hidden="false" customHeight="false" outlineLevel="0" collapsed="false">
      <c r="A448" s="0" t="s">
        <v>1095</v>
      </c>
      <c r="B448" s="329" t="n">
        <v>2363.484</v>
      </c>
      <c r="C448" s="329" t="n">
        <v>34.6625</v>
      </c>
      <c r="D448" s="329" t="n">
        <v>40.4909</v>
      </c>
      <c r="E448" s="329" t="n">
        <v>40.222</v>
      </c>
      <c r="G448" s="329"/>
      <c r="H448" s="329"/>
      <c r="I448" s="329"/>
      <c r="J448" s="329"/>
      <c r="L448" s="331"/>
      <c r="M448" s="331"/>
      <c r="N448" s="331"/>
      <c r="O448" s="331"/>
    </row>
    <row r="449" customFormat="false" ht="15.75" hidden="false" customHeight="false" outlineLevel="0" collapsed="false">
      <c r="A449" s="0" t="s">
        <v>1096</v>
      </c>
      <c r="B449" s="329" t="n">
        <v>97516.6256</v>
      </c>
      <c r="C449" s="329" t="n">
        <v>40.4407</v>
      </c>
      <c r="D449" s="329" t="n">
        <v>42.5308</v>
      </c>
      <c r="E449" s="329" t="n">
        <v>44.5739</v>
      </c>
      <c r="G449" s="329"/>
      <c r="H449" s="329"/>
      <c r="I449" s="329"/>
      <c r="J449" s="329"/>
      <c r="L449" s="331"/>
      <c r="M449" s="331"/>
      <c r="N449" s="331"/>
      <c r="O449" s="331"/>
    </row>
    <row r="450" customFormat="false" ht="15.75" hidden="false" customHeight="false" outlineLevel="0" collapsed="false">
      <c r="A450" s="0" t="s">
        <v>1097</v>
      </c>
      <c r="B450" s="329" t="n">
        <v>23282.5904</v>
      </c>
      <c r="C450" s="329" t="n">
        <v>36.6116</v>
      </c>
      <c r="D450" s="329" t="n">
        <v>41.3379</v>
      </c>
      <c r="E450" s="329" t="n">
        <v>43.5277</v>
      </c>
      <c r="G450" s="329"/>
      <c r="H450" s="329"/>
      <c r="I450" s="329"/>
      <c r="J450" s="329"/>
      <c r="L450" s="331"/>
      <c r="M450" s="331"/>
      <c r="N450" s="331"/>
      <c r="O450" s="331"/>
    </row>
    <row r="451" customFormat="false" ht="15.75" hidden="false" customHeight="false" outlineLevel="0" collapsed="false">
      <c r="A451" s="0" t="s">
        <v>1098</v>
      </c>
      <c r="B451" s="329" t="n">
        <v>5416.5528</v>
      </c>
      <c r="C451" s="329" t="n">
        <v>35.0752</v>
      </c>
      <c r="D451" s="329" t="n">
        <v>40.1108</v>
      </c>
      <c r="E451" s="329" t="n">
        <v>42.5631</v>
      </c>
      <c r="G451" s="329"/>
      <c r="H451" s="329"/>
      <c r="I451" s="329"/>
      <c r="J451" s="329"/>
      <c r="L451" s="331"/>
      <c r="M451" s="331"/>
      <c r="N451" s="331"/>
      <c r="O451" s="331"/>
    </row>
    <row r="452" customFormat="false" ht="15.75" hidden="false" customHeight="false" outlineLevel="0" collapsed="false">
      <c r="A452" s="0" t="s">
        <v>1099</v>
      </c>
      <c r="B452" s="329" t="n">
        <v>1989.848</v>
      </c>
      <c r="C452" s="329" t="n">
        <v>33.5815</v>
      </c>
      <c r="D452" s="329" t="n">
        <v>39.1499</v>
      </c>
      <c r="E452" s="329" t="n">
        <v>41.7342</v>
      </c>
      <c r="G452" s="329"/>
      <c r="H452" s="329"/>
      <c r="I452" s="329"/>
      <c r="J452" s="329"/>
      <c r="L452" s="331"/>
      <c r="M452" s="331"/>
      <c r="N452" s="331"/>
      <c r="O452" s="331"/>
    </row>
    <row r="453" customFormat="false" ht="15.75" hidden="false" customHeight="false" outlineLevel="0" collapsed="false">
      <c r="A453" s="0" t="s">
        <v>1100</v>
      </c>
      <c r="B453" s="329" t="n">
        <v>52793.4296</v>
      </c>
      <c r="C453" s="329" t="n">
        <v>38.2418</v>
      </c>
      <c r="D453" s="329" t="n">
        <v>41.9537</v>
      </c>
      <c r="E453" s="329" t="n">
        <v>44.0926</v>
      </c>
      <c r="G453" s="329"/>
      <c r="H453" s="329"/>
      <c r="I453" s="329"/>
      <c r="J453" s="329"/>
      <c r="L453" s="331"/>
      <c r="M453" s="331"/>
      <c r="N453" s="331"/>
      <c r="O453" s="331"/>
    </row>
    <row r="454" customFormat="false" ht="15.75" hidden="false" customHeight="false" outlineLevel="0" collapsed="false">
      <c r="A454" s="0" t="s">
        <v>1101</v>
      </c>
      <c r="B454" s="329" t="n">
        <v>10842.6744</v>
      </c>
      <c r="C454" s="329" t="n">
        <v>35.7346</v>
      </c>
      <c r="D454" s="329" t="n">
        <v>40.7305</v>
      </c>
      <c r="E454" s="329" t="n">
        <v>43.0251</v>
      </c>
      <c r="G454" s="329"/>
      <c r="H454" s="329"/>
      <c r="I454" s="329"/>
      <c r="J454" s="329"/>
      <c r="L454" s="331"/>
      <c r="M454" s="331"/>
      <c r="N454" s="331"/>
      <c r="O454" s="331"/>
    </row>
    <row r="455" customFormat="false" ht="15.75" hidden="false" customHeight="false" outlineLevel="0" collapsed="false">
      <c r="A455" s="0" t="s">
        <v>1102</v>
      </c>
      <c r="B455" s="329" t="n">
        <v>3147.7432</v>
      </c>
      <c r="C455" s="329" t="n">
        <v>34.3704</v>
      </c>
      <c r="D455" s="329" t="n">
        <v>39.7787</v>
      </c>
      <c r="E455" s="329" t="n">
        <v>42.3053</v>
      </c>
      <c r="G455" s="329"/>
      <c r="H455" s="329"/>
      <c r="I455" s="329"/>
      <c r="J455" s="329"/>
      <c r="L455" s="331"/>
      <c r="M455" s="331"/>
      <c r="N455" s="331"/>
      <c r="O455" s="331"/>
    </row>
    <row r="456" customFormat="false" ht="15.75" hidden="false" customHeight="false" outlineLevel="0" collapsed="false">
      <c r="A456" s="0" t="s">
        <v>1103</v>
      </c>
      <c r="B456" s="329" t="n">
        <v>1324.356</v>
      </c>
      <c r="C456" s="329" t="n">
        <v>32.7314</v>
      </c>
      <c r="D456" s="329" t="n">
        <v>38.7784</v>
      </c>
      <c r="E456" s="329" t="n">
        <v>41.4308</v>
      </c>
      <c r="G456" s="329"/>
      <c r="H456" s="329"/>
      <c r="I456" s="329"/>
      <c r="J456" s="329"/>
      <c r="L456" s="331"/>
      <c r="M456" s="331"/>
      <c r="N456" s="331"/>
      <c r="O456" s="331"/>
    </row>
    <row r="457" customFormat="false" ht="15.75" hidden="false" customHeight="false" outlineLevel="0" collapsed="false">
      <c r="A457" s="0" t="s">
        <v>1104</v>
      </c>
      <c r="B457" s="329" t="n">
        <v>5201.5984</v>
      </c>
      <c r="C457" s="329" t="n">
        <v>41.6824</v>
      </c>
      <c r="D457" s="329" t="n">
        <v>43.2518</v>
      </c>
      <c r="E457" s="329" t="n">
        <v>44.7546</v>
      </c>
      <c r="G457" s="329"/>
      <c r="H457" s="329"/>
      <c r="I457" s="329"/>
      <c r="J457" s="329"/>
      <c r="L457" s="331"/>
      <c r="M457" s="331"/>
      <c r="N457" s="331"/>
      <c r="O457" s="331"/>
    </row>
    <row r="458" customFormat="false" ht="15.75" hidden="false" customHeight="false" outlineLevel="0" collapsed="false">
      <c r="A458" s="0" t="s">
        <v>1105</v>
      </c>
      <c r="B458" s="329" t="n">
        <v>2776.8136</v>
      </c>
      <c r="C458" s="329" t="n">
        <v>40.1064</v>
      </c>
      <c r="D458" s="329" t="n">
        <v>41.9093</v>
      </c>
      <c r="E458" s="329" t="n">
        <v>43.1304</v>
      </c>
      <c r="G458" s="329"/>
      <c r="H458" s="329"/>
      <c r="I458" s="329"/>
      <c r="J458" s="329"/>
      <c r="L458" s="331"/>
      <c r="M458" s="331"/>
      <c r="N458" s="331"/>
      <c r="O458" s="331"/>
    </row>
    <row r="459" customFormat="false" ht="15.75" hidden="false" customHeight="false" outlineLevel="0" collapsed="false">
      <c r="A459" s="0" t="s">
        <v>1106</v>
      </c>
      <c r="B459" s="329" t="n">
        <v>1560.7352</v>
      </c>
      <c r="C459" s="329" t="n">
        <v>38.198</v>
      </c>
      <c r="D459" s="329" t="n">
        <v>40.9327</v>
      </c>
      <c r="E459" s="329" t="n">
        <v>42.1008</v>
      </c>
      <c r="G459" s="329"/>
      <c r="H459" s="329"/>
      <c r="I459" s="329"/>
      <c r="J459" s="329"/>
      <c r="L459" s="331"/>
      <c r="M459" s="331"/>
      <c r="N459" s="331"/>
      <c r="O459" s="331"/>
    </row>
    <row r="460" customFormat="false" ht="15.75" hidden="false" customHeight="false" outlineLevel="0" collapsed="false">
      <c r="A460" s="0" t="s">
        <v>1107</v>
      </c>
      <c r="B460" s="329" t="n">
        <v>862.5184</v>
      </c>
      <c r="C460" s="329" t="n">
        <v>36.065</v>
      </c>
      <c r="D460" s="329" t="n">
        <v>39.9998</v>
      </c>
      <c r="E460" s="329" t="n">
        <v>41.1993</v>
      </c>
      <c r="G460" s="329"/>
      <c r="H460" s="329"/>
      <c r="I460" s="329"/>
      <c r="J460" s="329"/>
      <c r="L460" s="331"/>
      <c r="M460" s="331"/>
      <c r="N460" s="331"/>
      <c r="O460" s="331"/>
    </row>
    <row r="461" customFormat="false" ht="15.75" hidden="false" customHeight="false" outlineLevel="0" collapsed="false">
      <c r="A461" s="0" t="s">
        <v>1108</v>
      </c>
      <c r="B461" s="329" t="n">
        <v>3762.8016</v>
      </c>
      <c r="C461" s="329" t="n">
        <v>40.943</v>
      </c>
      <c r="D461" s="329" t="n">
        <v>42.5846</v>
      </c>
      <c r="E461" s="329" t="n">
        <v>43.9165</v>
      </c>
      <c r="G461" s="329"/>
      <c r="H461" s="329"/>
      <c r="I461" s="329"/>
      <c r="J461" s="329"/>
      <c r="L461" s="331"/>
      <c r="M461" s="331"/>
      <c r="N461" s="331"/>
      <c r="O461" s="331"/>
    </row>
    <row r="462" customFormat="false" ht="15.75" hidden="false" customHeight="false" outlineLevel="0" collapsed="false">
      <c r="A462" s="0" t="s">
        <v>1109</v>
      </c>
      <c r="B462" s="329" t="n">
        <v>2072.1944</v>
      </c>
      <c r="C462" s="329" t="n">
        <v>39.1905</v>
      </c>
      <c r="D462" s="329" t="n">
        <v>41.3088</v>
      </c>
      <c r="E462" s="329" t="n">
        <v>42.4638</v>
      </c>
      <c r="G462" s="329"/>
      <c r="H462" s="329"/>
      <c r="I462" s="329"/>
      <c r="J462" s="329"/>
      <c r="L462" s="331"/>
      <c r="M462" s="331"/>
      <c r="N462" s="331"/>
      <c r="O462" s="331"/>
    </row>
    <row r="463" customFormat="false" ht="15.75" hidden="false" customHeight="false" outlineLevel="0" collapsed="false">
      <c r="A463" s="0" t="s">
        <v>1110</v>
      </c>
      <c r="B463" s="329" t="n">
        <v>1150.9296</v>
      </c>
      <c r="C463" s="329" t="n">
        <v>37.1302</v>
      </c>
      <c r="D463" s="329" t="n">
        <v>40.2981</v>
      </c>
      <c r="E463" s="329" t="n">
        <v>41.4868</v>
      </c>
      <c r="G463" s="329"/>
      <c r="H463" s="329"/>
      <c r="I463" s="329"/>
      <c r="J463" s="329"/>
      <c r="L463" s="331"/>
      <c r="M463" s="331"/>
      <c r="N463" s="331"/>
      <c r="O463" s="331"/>
    </row>
    <row r="464" customFormat="false" ht="15.75" hidden="false" customHeight="false" outlineLevel="0" collapsed="false">
      <c r="A464" s="0" t="s">
        <v>1111</v>
      </c>
      <c r="B464" s="329" t="n">
        <v>654.668</v>
      </c>
      <c r="C464" s="329" t="n">
        <v>35.0594</v>
      </c>
      <c r="D464" s="329" t="n">
        <v>39.7257</v>
      </c>
      <c r="E464" s="329" t="n">
        <v>40.9887</v>
      </c>
      <c r="G464" s="329"/>
      <c r="H464" s="329"/>
      <c r="I464" s="329"/>
      <c r="J464" s="329"/>
      <c r="L464" s="331"/>
      <c r="M464" s="331"/>
      <c r="N464" s="331"/>
      <c r="O464" s="331"/>
    </row>
    <row r="465" customFormat="false" ht="15.75" hidden="false" customHeight="false" outlineLevel="0" collapsed="false">
      <c r="A465" s="0" t="s">
        <v>1112</v>
      </c>
      <c r="B465" s="329" t="n">
        <v>7960.72</v>
      </c>
      <c r="C465" s="329" t="n">
        <v>39.9098</v>
      </c>
      <c r="D465" s="329" t="n">
        <v>41.9303</v>
      </c>
      <c r="E465" s="329" t="n">
        <v>43.0718</v>
      </c>
      <c r="G465" s="329"/>
      <c r="H465" s="329"/>
      <c r="I465" s="329"/>
      <c r="J465" s="329"/>
      <c r="L465" s="331"/>
      <c r="M465" s="331"/>
      <c r="N465" s="331"/>
      <c r="O465" s="331"/>
    </row>
    <row r="466" customFormat="false" ht="15.75" hidden="false" customHeight="false" outlineLevel="0" collapsed="false">
      <c r="A466" s="0" t="s">
        <v>1113</v>
      </c>
      <c r="B466" s="329" t="n">
        <v>3772.968</v>
      </c>
      <c r="C466" s="329" t="n">
        <v>37.5618</v>
      </c>
      <c r="D466" s="329" t="n">
        <v>40.1697</v>
      </c>
      <c r="E466" s="329" t="n">
        <v>41.1732</v>
      </c>
      <c r="G466" s="329"/>
      <c r="H466" s="329"/>
      <c r="I466" s="329"/>
      <c r="J466" s="329"/>
      <c r="L466" s="331"/>
      <c r="M466" s="331"/>
      <c r="N466" s="331"/>
      <c r="O466" s="331"/>
    </row>
    <row r="467" customFormat="false" ht="15.75" hidden="false" customHeight="false" outlineLevel="0" collapsed="false">
      <c r="A467" s="0" t="s">
        <v>1114</v>
      </c>
      <c r="B467" s="329" t="n">
        <v>1896.4376</v>
      </c>
      <c r="C467" s="329" t="n">
        <v>35.2941</v>
      </c>
      <c r="D467" s="329" t="n">
        <v>38.9277</v>
      </c>
      <c r="E467" s="329" t="n">
        <v>40.0426</v>
      </c>
      <c r="G467" s="329"/>
      <c r="H467" s="329"/>
      <c r="I467" s="329"/>
      <c r="J467" s="329"/>
      <c r="L467" s="331"/>
      <c r="M467" s="331"/>
      <c r="N467" s="331"/>
      <c r="O467" s="331"/>
    </row>
    <row r="468" customFormat="false" ht="15.75" hidden="false" customHeight="false" outlineLevel="0" collapsed="false">
      <c r="A468" s="0" t="s">
        <v>1115</v>
      </c>
      <c r="B468" s="329" t="n">
        <v>954.4648</v>
      </c>
      <c r="C468" s="329" t="n">
        <v>33.1012</v>
      </c>
      <c r="D468" s="329" t="n">
        <v>37.6836</v>
      </c>
      <c r="E468" s="329" t="n">
        <v>39.0597</v>
      </c>
      <c r="G468" s="329"/>
      <c r="H468" s="329"/>
      <c r="I468" s="329"/>
      <c r="J468" s="329"/>
      <c r="L468" s="331"/>
      <c r="M468" s="331"/>
      <c r="N468" s="331"/>
      <c r="O468" s="331"/>
    </row>
    <row r="469" customFormat="false" ht="15.75" hidden="false" customHeight="false" outlineLevel="0" collapsed="false">
      <c r="A469" s="0" t="s">
        <v>1116</v>
      </c>
      <c r="B469" s="329" t="n">
        <v>5429.5272</v>
      </c>
      <c r="C469" s="329" t="n">
        <v>38.7434</v>
      </c>
      <c r="D469" s="329" t="n">
        <v>41.0556</v>
      </c>
      <c r="E469" s="329" t="n">
        <v>42.0934</v>
      </c>
      <c r="G469" s="329"/>
      <c r="H469" s="329"/>
      <c r="I469" s="329"/>
      <c r="J469" s="329"/>
      <c r="L469" s="331"/>
      <c r="M469" s="331"/>
      <c r="N469" s="331"/>
      <c r="O469" s="331"/>
    </row>
    <row r="470" customFormat="false" ht="15.75" hidden="false" customHeight="false" outlineLevel="0" collapsed="false">
      <c r="A470" s="0" t="s">
        <v>1117</v>
      </c>
      <c r="B470" s="329" t="n">
        <v>2652.4056</v>
      </c>
      <c r="C470" s="329" t="n">
        <v>36.4233</v>
      </c>
      <c r="D470" s="329" t="n">
        <v>39.3735</v>
      </c>
      <c r="E470" s="329" t="n">
        <v>40.42</v>
      </c>
      <c r="G470" s="329"/>
      <c r="H470" s="329"/>
      <c r="I470" s="329"/>
      <c r="J470" s="329"/>
      <c r="L470" s="331"/>
      <c r="M470" s="331"/>
      <c r="N470" s="331"/>
      <c r="O470" s="331"/>
    </row>
    <row r="471" customFormat="false" ht="15.75" hidden="false" customHeight="false" outlineLevel="0" collapsed="false">
      <c r="A471" s="0" t="s">
        <v>1118</v>
      </c>
      <c r="B471" s="329" t="n">
        <v>1333.4776</v>
      </c>
      <c r="C471" s="329" t="n">
        <v>34.1846</v>
      </c>
      <c r="D471" s="329" t="n">
        <v>38.1337</v>
      </c>
      <c r="E471" s="329" t="n">
        <v>39.3838</v>
      </c>
      <c r="G471" s="329"/>
      <c r="H471" s="329"/>
      <c r="I471" s="329"/>
      <c r="J471" s="329"/>
      <c r="L471" s="331"/>
      <c r="M471" s="331"/>
      <c r="N471" s="331"/>
      <c r="O471" s="331"/>
    </row>
    <row r="472" customFormat="false" ht="15.75" hidden="false" customHeight="false" outlineLevel="0" collapsed="false">
      <c r="A472" s="0" t="s">
        <v>1119</v>
      </c>
      <c r="B472" s="329" t="n">
        <v>686.4816</v>
      </c>
      <c r="C472" s="329" t="n">
        <v>32.097</v>
      </c>
      <c r="D472" s="329" t="n">
        <v>37.324</v>
      </c>
      <c r="E472" s="329" t="n">
        <v>38.8161</v>
      </c>
      <c r="G472" s="329"/>
      <c r="H472" s="329"/>
      <c r="I472" s="329"/>
      <c r="J472" s="329"/>
      <c r="L472" s="331"/>
      <c r="M472" s="331"/>
      <c r="N472" s="331"/>
      <c r="O472" s="331"/>
    </row>
    <row r="473" customFormat="false" ht="15.75" hidden="false" customHeight="false" outlineLevel="0" collapsed="false">
      <c r="A473" s="0" t="s">
        <v>1120</v>
      </c>
      <c r="B473" s="329" t="n">
        <v>20028.1032</v>
      </c>
      <c r="C473" s="329" t="n">
        <v>38.6889</v>
      </c>
      <c r="D473" s="329" t="n">
        <v>40.0968</v>
      </c>
      <c r="E473" s="329" t="n">
        <v>43.3622</v>
      </c>
      <c r="G473" s="329"/>
      <c r="H473" s="329"/>
      <c r="I473" s="329"/>
      <c r="J473" s="329"/>
      <c r="L473" s="331"/>
      <c r="M473" s="331"/>
      <c r="N473" s="331"/>
      <c r="O473" s="331"/>
    </row>
    <row r="474" customFormat="false" ht="15.75" hidden="false" customHeight="false" outlineLevel="0" collapsed="false">
      <c r="A474" s="0" t="s">
        <v>1121</v>
      </c>
      <c r="B474" s="329" t="n">
        <v>6897.8488</v>
      </c>
      <c r="C474" s="329" t="n">
        <v>37.1056</v>
      </c>
      <c r="D474" s="329" t="n">
        <v>39.0804</v>
      </c>
      <c r="E474" s="329" t="n">
        <v>41.7593</v>
      </c>
      <c r="G474" s="329"/>
      <c r="H474" s="329"/>
      <c r="I474" s="329"/>
      <c r="J474" s="329"/>
      <c r="L474" s="331"/>
      <c r="M474" s="331"/>
      <c r="N474" s="331"/>
      <c r="O474" s="331"/>
    </row>
    <row r="475" customFormat="false" ht="15.75" hidden="false" customHeight="false" outlineLevel="0" collapsed="false">
      <c r="A475" s="0" t="s">
        <v>1122</v>
      </c>
      <c r="B475" s="329" t="n">
        <v>3522.0592</v>
      </c>
      <c r="C475" s="329" t="n">
        <v>35.4542</v>
      </c>
      <c r="D475" s="329" t="n">
        <v>38.4112</v>
      </c>
      <c r="E475" s="329" t="n">
        <v>40.5722</v>
      </c>
      <c r="G475" s="329"/>
      <c r="H475" s="329"/>
      <c r="I475" s="329"/>
      <c r="J475" s="329"/>
      <c r="L475" s="331"/>
      <c r="M475" s="331"/>
      <c r="N475" s="331"/>
      <c r="O475" s="331"/>
    </row>
    <row r="476" customFormat="false" ht="15.75" hidden="false" customHeight="false" outlineLevel="0" collapsed="false">
      <c r="A476" s="0" t="s">
        <v>1123</v>
      </c>
      <c r="B476" s="329" t="n">
        <v>1930.3456</v>
      </c>
      <c r="C476" s="329" t="n">
        <v>33.6452</v>
      </c>
      <c r="D476" s="329" t="n">
        <v>37.5831</v>
      </c>
      <c r="E476" s="329" t="n">
        <v>39.2453</v>
      </c>
      <c r="G476" s="329"/>
      <c r="H476" s="329"/>
      <c r="I476" s="329"/>
      <c r="J476" s="329"/>
      <c r="L476" s="331"/>
      <c r="M476" s="331"/>
      <c r="N476" s="331"/>
      <c r="O476" s="331"/>
    </row>
    <row r="477" customFormat="false" ht="15.75" hidden="false" customHeight="false" outlineLevel="0" collapsed="false">
      <c r="A477" s="0" t="s">
        <v>1124</v>
      </c>
      <c r="B477" s="329" t="n">
        <v>10950.2712</v>
      </c>
      <c r="C477" s="329" t="n">
        <v>37.8908</v>
      </c>
      <c r="D477" s="329" t="n">
        <v>39.5228</v>
      </c>
      <c r="E477" s="329" t="n">
        <v>42.5633</v>
      </c>
      <c r="G477" s="329"/>
      <c r="H477" s="329"/>
      <c r="I477" s="329"/>
      <c r="J477" s="329"/>
      <c r="L477" s="331"/>
      <c r="M477" s="331"/>
      <c r="N477" s="331"/>
      <c r="O477" s="331"/>
    </row>
    <row r="478" customFormat="false" ht="15.75" hidden="false" customHeight="false" outlineLevel="0" collapsed="false">
      <c r="A478" s="0" t="s">
        <v>1125</v>
      </c>
      <c r="B478" s="329" t="n">
        <v>4814.6352</v>
      </c>
      <c r="C478" s="329" t="n">
        <v>36.2882</v>
      </c>
      <c r="D478" s="329" t="n">
        <v>38.6645</v>
      </c>
      <c r="E478" s="329" t="n">
        <v>41.0362</v>
      </c>
      <c r="G478" s="329"/>
      <c r="H478" s="329"/>
      <c r="I478" s="329"/>
      <c r="J478" s="329"/>
      <c r="L478" s="331"/>
      <c r="M478" s="331"/>
      <c r="N478" s="331"/>
      <c r="O478" s="331"/>
    </row>
    <row r="479" customFormat="false" ht="15.75" hidden="false" customHeight="false" outlineLevel="0" collapsed="false">
      <c r="A479" s="0" t="s">
        <v>1126</v>
      </c>
      <c r="B479" s="329" t="n">
        <v>2571.364</v>
      </c>
      <c r="C479" s="329" t="n">
        <v>34.5627</v>
      </c>
      <c r="D479" s="329" t="n">
        <v>37.9406</v>
      </c>
      <c r="E479" s="329" t="n">
        <v>39.7729</v>
      </c>
      <c r="G479" s="329"/>
      <c r="H479" s="329"/>
      <c r="I479" s="329"/>
      <c r="J479" s="329"/>
      <c r="L479" s="331"/>
      <c r="M479" s="331"/>
      <c r="N479" s="331"/>
      <c r="O479" s="331"/>
    </row>
    <row r="480" customFormat="false" ht="15.75" hidden="false" customHeight="false" outlineLevel="0" collapsed="false">
      <c r="A480" s="0" t="s">
        <v>1127</v>
      </c>
      <c r="B480" s="329" t="n">
        <v>1469.8576</v>
      </c>
      <c r="C480" s="329" t="n">
        <v>32.7301</v>
      </c>
      <c r="D480" s="329" t="n">
        <v>37.3568</v>
      </c>
      <c r="E480" s="329" t="n">
        <v>38.8176</v>
      </c>
      <c r="G480" s="329"/>
      <c r="H480" s="329"/>
      <c r="I480" s="329"/>
      <c r="J480" s="329"/>
      <c r="L480" s="331"/>
      <c r="M480" s="331"/>
      <c r="N480" s="331"/>
      <c r="O480" s="331"/>
    </row>
    <row r="481" customFormat="false" ht="15.75" hidden="false" customHeight="false" outlineLevel="0" collapsed="false">
      <c r="A481" s="0" t="s">
        <v>1128</v>
      </c>
      <c r="B481" s="329" t="n">
        <v>19835.9632</v>
      </c>
      <c r="C481" s="329" t="n">
        <v>39.4167</v>
      </c>
      <c r="D481" s="329" t="n">
        <v>43.6267</v>
      </c>
      <c r="E481" s="329" t="n">
        <v>44.8295</v>
      </c>
      <c r="G481" s="329"/>
      <c r="H481" s="329"/>
      <c r="I481" s="329"/>
      <c r="J481" s="329"/>
      <c r="L481" s="331"/>
      <c r="M481" s="331"/>
      <c r="N481" s="331"/>
      <c r="O481" s="331"/>
    </row>
    <row r="482" customFormat="false" ht="15.75" hidden="false" customHeight="false" outlineLevel="0" collapsed="false">
      <c r="A482" s="0" t="s">
        <v>1129</v>
      </c>
      <c r="B482" s="329" t="n">
        <v>8057.6152</v>
      </c>
      <c r="C482" s="329" t="n">
        <v>37.8642</v>
      </c>
      <c r="D482" s="329" t="n">
        <v>42.4558</v>
      </c>
      <c r="E482" s="329" t="n">
        <v>43.0313</v>
      </c>
      <c r="G482" s="329"/>
      <c r="H482" s="329"/>
      <c r="I482" s="329"/>
      <c r="J482" s="329"/>
      <c r="L482" s="331"/>
      <c r="M482" s="331"/>
      <c r="N482" s="331"/>
      <c r="O482" s="331"/>
    </row>
    <row r="483" customFormat="false" ht="15.75" hidden="false" customHeight="false" outlineLevel="0" collapsed="false">
      <c r="A483" s="0" t="s">
        <v>1130</v>
      </c>
      <c r="B483" s="329" t="n">
        <v>4221.6032</v>
      </c>
      <c r="C483" s="329" t="n">
        <v>36.3475</v>
      </c>
      <c r="D483" s="329" t="n">
        <v>41.5063</v>
      </c>
      <c r="E483" s="329" t="n">
        <v>41.6333</v>
      </c>
      <c r="G483" s="329"/>
      <c r="H483" s="329"/>
      <c r="I483" s="329"/>
      <c r="J483" s="329"/>
      <c r="L483" s="331"/>
      <c r="M483" s="331"/>
      <c r="N483" s="331"/>
      <c r="O483" s="331"/>
    </row>
    <row r="484" customFormat="false" ht="15.75" hidden="false" customHeight="false" outlineLevel="0" collapsed="false">
      <c r="A484" s="0" t="s">
        <v>1131</v>
      </c>
      <c r="B484" s="329" t="n">
        <v>2363.484</v>
      </c>
      <c r="C484" s="329" t="n">
        <v>34.6625</v>
      </c>
      <c r="D484" s="329" t="n">
        <v>40.4909</v>
      </c>
      <c r="E484" s="329" t="n">
        <v>40.222</v>
      </c>
      <c r="G484" s="329"/>
      <c r="H484" s="329"/>
      <c r="I484" s="329"/>
      <c r="J484" s="329"/>
      <c r="L484" s="331"/>
      <c r="M484" s="331"/>
      <c r="N484" s="331"/>
      <c r="O484" s="331"/>
    </row>
    <row r="485" customFormat="false" ht="15.75" hidden="false" customHeight="false" outlineLevel="0" collapsed="false">
      <c r="A485" s="0" t="s">
        <v>1132</v>
      </c>
      <c r="B485" s="329" t="n">
        <v>11981.724</v>
      </c>
      <c r="C485" s="329" t="n">
        <v>38.5894</v>
      </c>
      <c r="D485" s="329" t="n">
        <v>43.0584</v>
      </c>
      <c r="E485" s="329" t="n">
        <v>43.9472</v>
      </c>
      <c r="G485" s="329"/>
      <c r="H485" s="329"/>
      <c r="I485" s="329"/>
      <c r="J485" s="329"/>
      <c r="L485" s="331"/>
      <c r="M485" s="331"/>
      <c r="N485" s="331"/>
      <c r="O485" s="331"/>
    </row>
    <row r="486" customFormat="false" ht="15.75" hidden="false" customHeight="false" outlineLevel="0" collapsed="false">
      <c r="A486" s="0" t="s">
        <v>1133</v>
      </c>
      <c r="B486" s="329" t="n">
        <v>5709.288</v>
      </c>
      <c r="C486" s="329" t="n">
        <v>37.1236</v>
      </c>
      <c r="D486" s="329" t="n">
        <v>41.9048</v>
      </c>
      <c r="E486" s="329" t="n">
        <v>42.2461</v>
      </c>
      <c r="G486" s="329"/>
      <c r="H486" s="329"/>
      <c r="I486" s="329"/>
      <c r="J486" s="329"/>
      <c r="L486" s="331"/>
      <c r="M486" s="331"/>
      <c r="N486" s="331"/>
      <c r="O486" s="331"/>
    </row>
    <row r="487" customFormat="false" ht="15.75" hidden="false" customHeight="false" outlineLevel="0" collapsed="false">
      <c r="A487" s="0" t="s">
        <v>1134</v>
      </c>
      <c r="B487" s="329" t="n">
        <v>3111.432</v>
      </c>
      <c r="C487" s="329" t="n">
        <v>35.5144</v>
      </c>
      <c r="D487" s="329" t="n">
        <v>40.8246</v>
      </c>
      <c r="E487" s="329" t="n">
        <v>40.7224</v>
      </c>
      <c r="G487" s="329"/>
      <c r="H487" s="329"/>
      <c r="I487" s="329"/>
      <c r="J487" s="329"/>
      <c r="L487" s="331"/>
      <c r="M487" s="331"/>
      <c r="N487" s="331"/>
      <c r="O487" s="331"/>
    </row>
    <row r="488" customFormat="false" ht="15.75" hidden="false" customHeight="false" outlineLevel="0" collapsed="false">
      <c r="A488" s="0" t="s">
        <v>1135</v>
      </c>
      <c r="B488" s="329" t="n">
        <v>1824.2552</v>
      </c>
      <c r="C488" s="329" t="n">
        <v>33.8274</v>
      </c>
      <c r="D488" s="329" t="n">
        <v>40.1758</v>
      </c>
      <c r="E488" s="329" t="n">
        <v>39.7931</v>
      </c>
      <c r="G488" s="329"/>
      <c r="H488" s="329"/>
      <c r="I488" s="329"/>
      <c r="J488" s="329"/>
      <c r="L488" s="331"/>
      <c r="M488" s="331"/>
      <c r="N488" s="331"/>
      <c r="O488" s="331"/>
    </row>
    <row r="489" customFormat="false" ht="15.75" hidden="false" customHeight="false" outlineLevel="0" collapsed="false">
      <c r="A489" s="0" t="s">
        <v>1136</v>
      </c>
      <c r="B489" s="329" t="n">
        <v>52793.4296</v>
      </c>
      <c r="C489" s="329" t="n">
        <v>38.2418</v>
      </c>
      <c r="D489" s="329" t="n">
        <v>41.9537</v>
      </c>
      <c r="E489" s="329" t="n">
        <v>44.0926</v>
      </c>
      <c r="G489" s="329"/>
      <c r="H489" s="329"/>
      <c r="I489" s="329"/>
      <c r="J489" s="329"/>
      <c r="L489" s="331"/>
      <c r="M489" s="331"/>
      <c r="N489" s="331"/>
      <c r="O489" s="331"/>
    </row>
    <row r="490" customFormat="false" ht="15.75" hidden="false" customHeight="false" outlineLevel="0" collapsed="false">
      <c r="A490" s="0" t="s">
        <v>1137</v>
      </c>
      <c r="B490" s="329" t="n">
        <v>10842.6744</v>
      </c>
      <c r="C490" s="329" t="n">
        <v>35.7346</v>
      </c>
      <c r="D490" s="329" t="n">
        <v>40.7305</v>
      </c>
      <c r="E490" s="329" t="n">
        <v>43.0251</v>
      </c>
      <c r="G490" s="329"/>
      <c r="H490" s="329"/>
      <c r="I490" s="329"/>
      <c r="J490" s="329"/>
      <c r="L490" s="331"/>
      <c r="M490" s="331"/>
      <c r="N490" s="331"/>
      <c r="O490" s="331"/>
    </row>
    <row r="491" customFormat="false" ht="15.75" hidden="false" customHeight="false" outlineLevel="0" collapsed="false">
      <c r="A491" s="0" t="s">
        <v>1138</v>
      </c>
      <c r="B491" s="329" t="n">
        <v>3147.7432</v>
      </c>
      <c r="C491" s="329" t="n">
        <v>34.3704</v>
      </c>
      <c r="D491" s="329" t="n">
        <v>39.7787</v>
      </c>
      <c r="E491" s="329" t="n">
        <v>42.3053</v>
      </c>
      <c r="G491" s="329"/>
      <c r="H491" s="329"/>
      <c r="I491" s="329"/>
      <c r="J491" s="329"/>
      <c r="L491" s="331"/>
      <c r="M491" s="331"/>
      <c r="N491" s="331"/>
      <c r="O491" s="331"/>
    </row>
    <row r="492" customFormat="false" ht="15.75" hidden="false" customHeight="false" outlineLevel="0" collapsed="false">
      <c r="A492" s="0" t="s">
        <v>1139</v>
      </c>
      <c r="B492" s="329" t="n">
        <v>1324.356</v>
      </c>
      <c r="C492" s="329" t="n">
        <v>32.7314</v>
      </c>
      <c r="D492" s="329" t="n">
        <v>38.7784</v>
      </c>
      <c r="E492" s="329" t="n">
        <v>41.4308</v>
      </c>
      <c r="G492" s="329"/>
      <c r="H492" s="329"/>
      <c r="I492" s="329"/>
      <c r="J492" s="329"/>
      <c r="L492" s="331"/>
      <c r="M492" s="331"/>
      <c r="N492" s="331"/>
      <c r="O492" s="331"/>
    </row>
    <row r="493" customFormat="false" ht="15.75" hidden="false" customHeight="false" outlineLevel="0" collapsed="false">
      <c r="A493" s="0" t="s">
        <v>1140</v>
      </c>
      <c r="B493" s="329" t="n">
        <v>23282.5904</v>
      </c>
      <c r="C493" s="329" t="n">
        <v>36.6116</v>
      </c>
      <c r="D493" s="329" t="n">
        <v>41.3379</v>
      </c>
      <c r="E493" s="329" t="n">
        <v>43.5277</v>
      </c>
      <c r="G493" s="329"/>
      <c r="H493" s="329"/>
      <c r="I493" s="329"/>
      <c r="J493" s="329"/>
      <c r="L493" s="331"/>
      <c r="M493" s="331"/>
      <c r="N493" s="331"/>
      <c r="O493" s="331"/>
    </row>
    <row r="494" customFormat="false" ht="15.75" hidden="false" customHeight="false" outlineLevel="0" collapsed="false">
      <c r="A494" s="0" t="s">
        <v>1141</v>
      </c>
      <c r="B494" s="329" t="n">
        <v>5416.5528</v>
      </c>
      <c r="C494" s="329" t="n">
        <v>35.0752</v>
      </c>
      <c r="D494" s="329" t="n">
        <v>40.1108</v>
      </c>
      <c r="E494" s="329" t="n">
        <v>42.5631</v>
      </c>
      <c r="G494" s="329"/>
      <c r="H494" s="329"/>
      <c r="I494" s="329"/>
      <c r="J494" s="329"/>
      <c r="L494" s="331"/>
      <c r="M494" s="331"/>
      <c r="N494" s="331"/>
      <c r="O494" s="331"/>
    </row>
    <row r="495" customFormat="false" ht="15.75" hidden="false" customHeight="false" outlineLevel="0" collapsed="false">
      <c r="A495" s="0" t="s">
        <v>1142</v>
      </c>
      <c r="B495" s="329" t="n">
        <v>1989.848</v>
      </c>
      <c r="C495" s="329" t="n">
        <v>33.5815</v>
      </c>
      <c r="D495" s="329" t="n">
        <v>39.1499</v>
      </c>
      <c r="E495" s="329" t="n">
        <v>41.7342</v>
      </c>
      <c r="G495" s="329"/>
      <c r="H495" s="329"/>
      <c r="I495" s="329"/>
      <c r="J495" s="329"/>
      <c r="L495" s="331"/>
      <c r="M495" s="331"/>
      <c r="N495" s="331"/>
      <c r="O495" s="331"/>
    </row>
    <row r="496" customFormat="false" ht="15.75" hidden="false" customHeight="false" outlineLevel="0" collapsed="false">
      <c r="A496" s="0" t="s">
        <v>1143</v>
      </c>
      <c r="B496" s="329" t="n">
        <v>915.2792</v>
      </c>
      <c r="C496" s="329" t="n">
        <v>31.8481</v>
      </c>
      <c r="D496" s="329" t="n">
        <v>38.494</v>
      </c>
      <c r="E496" s="329" t="n">
        <v>41.1615</v>
      </c>
      <c r="G496" s="329"/>
      <c r="H496" s="329"/>
      <c r="I496" s="329"/>
      <c r="J496" s="329"/>
      <c r="L496" s="331"/>
      <c r="M496" s="331"/>
      <c r="N496" s="331"/>
      <c r="O496" s="331"/>
    </row>
    <row r="497" customFormat="false" ht="15.75" hidden="false" customHeight="false" outlineLevel="0" collapsed="false">
      <c r="A497" s="0" t="s">
        <v>1144</v>
      </c>
      <c r="B497" s="329" t="n">
        <v>13812.656</v>
      </c>
      <c r="C497" s="329" t="n">
        <v>41.6259</v>
      </c>
      <c r="D497" s="329" t="n">
        <v>41.4759</v>
      </c>
      <c r="E497" s="329" t="n">
        <v>43.931</v>
      </c>
      <c r="G497" s="329"/>
      <c r="H497" s="329"/>
      <c r="I497" s="329"/>
      <c r="J497" s="329"/>
      <c r="L497" s="331"/>
      <c r="M497" s="331"/>
      <c r="N497" s="331"/>
      <c r="O497" s="331"/>
    </row>
    <row r="498" customFormat="false" ht="15.75" hidden="false" customHeight="false" outlineLevel="0" collapsed="false">
      <c r="A498" s="0" t="s">
        <v>1145</v>
      </c>
      <c r="B498" s="329" t="n">
        <v>5836.7136</v>
      </c>
      <c r="C498" s="329" t="n">
        <v>39.2849</v>
      </c>
      <c r="D498" s="329" t="n">
        <v>39.825</v>
      </c>
      <c r="E498" s="329" t="n">
        <v>42.2246</v>
      </c>
      <c r="G498" s="329"/>
      <c r="H498" s="329"/>
      <c r="I498" s="329"/>
      <c r="J498" s="329"/>
      <c r="L498" s="331"/>
      <c r="M498" s="331"/>
      <c r="N498" s="331"/>
      <c r="O498" s="331"/>
    </row>
    <row r="499" customFormat="false" ht="15.75" hidden="false" customHeight="false" outlineLevel="0" collapsed="false">
      <c r="A499" s="0" t="s">
        <v>1146</v>
      </c>
      <c r="B499" s="329" t="n">
        <v>2882.1568</v>
      </c>
      <c r="C499" s="329" t="n">
        <v>37.089</v>
      </c>
      <c r="D499" s="329" t="n">
        <v>38.7134</v>
      </c>
      <c r="E499" s="329" t="n">
        <v>41.0845</v>
      </c>
      <c r="G499" s="329"/>
      <c r="H499" s="329"/>
      <c r="I499" s="329"/>
      <c r="J499" s="329"/>
      <c r="L499" s="331"/>
      <c r="M499" s="331"/>
      <c r="N499" s="331"/>
      <c r="O499" s="331"/>
    </row>
    <row r="500" customFormat="false" ht="15.75" hidden="false" customHeight="false" outlineLevel="0" collapsed="false">
      <c r="A500" s="0" t="s">
        <v>1147</v>
      </c>
      <c r="B500" s="329" t="n">
        <v>1527.512</v>
      </c>
      <c r="C500" s="329" t="n">
        <v>34.8326</v>
      </c>
      <c r="D500" s="329" t="n">
        <v>37.4968</v>
      </c>
      <c r="E500" s="329" t="n">
        <v>39.8254</v>
      </c>
      <c r="G500" s="329"/>
      <c r="H500" s="329"/>
      <c r="I500" s="329"/>
      <c r="J500" s="329"/>
      <c r="L500" s="331"/>
      <c r="M500" s="331"/>
      <c r="N500" s="331"/>
      <c r="O500" s="331"/>
    </row>
    <row r="501" customFormat="false" ht="15.75" hidden="false" customHeight="false" outlineLevel="0" collapsed="false">
      <c r="A501" s="0" t="s">
        <v>1148</v>
      </c>
      <c r="B501" s="329" t="n">
        <v>8814.1424</v>
      </c>
      <c r="C501" s="329" t="n">
        <v>40.4406</v>
      </c>
      <c r="D501" s="329" t="n">
        <v>40.6236</v>
      </c>
      <c r="E501" s="329" t="n">
        <v>43.06</v>
      </c>
      <c r="G501" s="329"/>
      <c r="H501" s="329"/>
      <c r="I501" s="329"/>
      <c r="J501" s="329"/>
      <c r="L501" s="331"/>
      <c r="M501" s="331"/>
      <c r="N501" s="331"/>
      <c r="O501" s="331"/>
    </row>
    <row r="502" customFormat="false" ht="15.75" hidden="false" customHeight="false" outlineLevel="0" collapsed="false">
      <c r="A502" s="0" t="s">
        <v>1149</v>
      </c>
      <c r="B502" s="329" t="n">
        <v>4011.704</v>
      </c>
      <c r="C502" s="329" t="n">
        <v>38.1865</v>
      </c>
      <c r="D502" s="329" t="n">
        <v>39.0962</v>
      </c>
      <c r="E502" s="329" t="n">
        <v>41.4876</v>
      </c>
      <c r="G502" s="329"/>
      <c r="H502" s="329"/>
      <c r="I502" s="329"/>
      <c r="J502" s="329"/>
      <c r="L502" s="331"/>
      <c r="M502" s="331"/>
      <c r="N502" s="331"/>
      <c r="O502" s="331"/>
    </row>
    <row r="503" customFormat="false" ht="15.75" hidden="false" customHeight="false" outlineLevel="0" collapsed="false">
      <c r="A503" s="0" t="s">
        <v>1150</v>
      </c>
      <c r="B503" s="329" t="n">
        <v>2062.5984</v>
      </c>
      <c r="C503" s="329" t="n">
        <v>35.9695</v>
      </c>
      <c r="D503" s="329" t="n">
        <v>37.9919</v>
      </c>
      <c r="E503" s="329" t="n">
        <v>40.3072</v>
      </c>
      <c r="G503" s="329"/>
      <c r="H503" s="329"/>
      <c r="I503" s="329"/>
      <c r="J503" s="329"/>
      <c r="L503" s="331"/>
      <c r="M503" s="331"/>
      <c r="N503" s="331"/>
      <c r="O503" s="331"/>
    </row>
    <row r="504" customFormat="false" ht="15.75" hidden="false" customHeight="false" outlineLevel="0" collapsed="false">
      <c r="A504" s="0" t="s">
        <v>1151</v>
      </c>
      <c r="B504" s="329" t="n">
        <v>1144.4096</v>
      </c>
      <c r="C504" s="329" t="n">
        <v>33.7407</v>
      </c>
      <c r="D504" s="329" t="n">
        <v>37.1444</v>
      </c>
      <c r="E504" s="329" t="n">
        <v>39.4819</v>
      </c>
      <c r="G504" s="329"/>
      <c r="H504" s="329"/>
      <c r="I504" s="329"/>
      <c r="J504" s="329"/>
      <c r="L504" s="331"/>
      <c r="M504" s="331"/>
      <c r="N504" s="331"/>
      <c r="O504" s="331"/>
    </row>
    <row r="505" customFormat="false" ht="15.75" hidden="false" customHeight="false" outlineLevel="0" collapsed="false">
      <c r="A505" s="0" t="s">
        <v>1152</v>
      </c>
      <c r="B505" s="329" t="n">
        <v>37548.1104</v>
      </c>
      <c r="C505" s="329" t="n">
        <v>40.8525</v>
      </c>
      <c r="D505" s="329" t="n">
        <v>44.5166</v>
      </c>
      <c r="E505" s="329" t="n">
        <v>44.4415</v>
      </c>
      <c r="G505" s="329"/>
      <c r="H505" s="329"/>
      <c r="I505" s="329"/>
      <c r="J505" s="329"/>
      <c r="L505" s="331"/>
      <c r="M505" s="331"/>
      <c r="N505" s="331"/>
      <c r="O505" s="331"/>
    </row>
    <row r="506" customFormat="false" ht="15.75" hidden="false" customHeight="false" outlineLevel="0" collapsed="false">
      <c r="A506" s="0" t="s">
        <v>1153</v>
      </c>
      <c r="B506" s="329" t="n">
        <v>19780.9136</v>
      </c>
      <c r="C506" s="329" t="n">
        <v>38.1146</v>
      </c>
      <c r="D506" s="329" t="n">
        <v>42.8303</v>
      </c>
      <c r="E506" s="329" t="n">
        <v>43.1871</v>
      </c>
      <c r="G506" s="329"/>
      <c r="H506" s="329"/>
      <c r="I506" s="329"/>
      <c r="J506" s="329"/>
      <c r="L506" s="331"/>
      <c r="M506" s="331"/>
      <c r="N506" s="331"/>
      <c r="O506" s="331"/>
    </row>
    <row r="507" customFormat="false" ht="15.75" hidden="false" customHeight="false" outlineLevel="0" collapsed="false">
      <c r="A507" s="0" t="s">
        <v>1154</v>
      </c>
      <c r="B507" s="329" t="n">
        <v>11422.392</v>
      </c>
      <c r="C507" s="329" t="n">
        <v>35.5477</v>
      </c>
      <c r="D507" s="329" t="n">
        <v>41.6583</v>
      </c>
      <c r="E507" s="329" t="n">
        <v>42.2584</v>
      </c>
      <c r="G507" s="329"/>
      <c r="H507" s="329"/>
      <c r="I507" s="329"/>
      <c r="J507" s="329"/>
      <c r="L507" s="331"/>
      <c r="M507" s="331"/>
      <c r="N507" s="331"/>
      <c r="O507" s="331"/>
    </row>
    <row r="508" customFormat="false" ht="15.75" hidden="false" customHeight="false" outlineLevel="0" collapsed="false">
      <c r="A508" s="0" t="s">
        <v>1155</v>
      </c>
      <c r="B508" s="329" t="n">
        <v>6997.384</v>
      </c>
      <c r="C508" s="329" t="n">
        <v>33.1232</v>
      </c>
      <c r="D508" s="329" t="n">
        <v>40.4344</v>
      </c>
      <c r="E508" s="329" t="n">
        <v>41.227</v>
      </c>
      <c r="G508" s="329"/>
      <c r="H508" s="329"/>
      <c r="I508" s="329"/>
      <c r="J508" s="329"/>
      <c r="L508" s="331"/>
      <c r="M508" s="331"/>
      <c r="N508" s="331"/>
      <c r="O508" s="331"/>
    </row>
    <row r="509" customFormat="false" ht="15.75" hidden="false" customHeight="false" outlineLevel="0" collapsed="false">
      <c r="A509" s="0" t="s">
        <v>1156</v>
      </c>
      <c r="B509" s="329" t="n">
        <v>26891.3584</v>
      </c>
      <c r="C509" s="329" t="n">
        <v>39.4622</v>
      </c>
      <c r="D509" s="329" t="n">
        <v>43.6678</v>
      </c>
      <c r="E509" s="329" t="n">
        <v>43.8337</v>
      </c>
      <c r="G509" s="329"/>
      <c r="H509" s="329"/>
      <c r="I509" s="329"/>
      <c r="J509" s="329"/>
      <c r="L509" s="331"/>
      <c r="M509" s="331"/>
      <c r="N509" s="331"/>
      <c r="O509" s="331"/>
    </row>
    <row r="510" customFormat="false" ht="15.75" hidden="false" customHeight="false" outlineLevel="0" collapsed="false">
      <c r="A510" s="0" t="s">
        <v>1157</v>
      </c>
      <c r="B510" s="329" t="n">
        <v>14892.9568</v>
      </c>
      <c r="C510" s="329" t="n">
        <v>36.817</v>
      </c>
      <c r="D510" s="329" t="n">
        <v>42.1127</v>
      </c>
      <c r="E510" s="329" t="n">
        <v>42.6168</v>
      </c>
      <c r="G510" s="329"/>
      <c r="H510" s="329"/>
      <c r="I510" s="329"/>
      <c r="J510" s="329"/>
      <c r="L510" s="331"/>
      <c r="M510" s="331"/>
      <c r="N510" s="331"/>
      <c r="O510" s="331"/>
    </row>
    <row r="511" customFormat="false" ht="15.75" hidden="false" customHeight="false" outlineLevel="0" collapsed="false">
      <c r="A511" s="0" t="s">
        <v>1158</v>
      </c>
      <c r="B511" s="329" t="n">
        <v>8853.2016</v>
      </c>
      <c r="C511" s="329" t="n">
        <v>34.3092</v>
      </c>
      <c r="D511" s="329" t="n">
        <v>40.8929</v>
      </c>
      <c r="E511" s="329" t="n">
        <v>41.6016</v>
      </c>
      <c r="G511" s="329"/>
      <c r="H511" s="329"/>
      <c r="I511" s="329"/>
      <c r="J511" s="329"/>
      <c r="L511" s="331"/>
      <c r="M511" s="331"/>
      <c r="N511" s="331"/>
      <c r="O511" s="331"/>
    </row>
    <row r="512" customFormat="false" ht="15.75" hidden="false" customHeight="false" outlineLevel="0" collapsed="false">
      <c r="A512" s="0" t="s">
        <v>1159</v>
      </c>
      <c r="B512" s="329" t="n">
        <v>5607.2336</v>
      </c>
      <c r="C512" s="329" t="n">
        <v>32.0255</v>
      </c>
      <c r="D512" s="329" t="n">
        <v>40.0737</v>
      </c>
      <c r="E512" s="329" t="n">
        <v>40.9322</v>
      </c>
      <c r="G512" s="329"/>
      <c r="H512" s="329"/>
      <c r="I512" s="329"/>
      <c r="J512" s="329"/>
      <c r="L512" s="331"/>
      <c r="M512" s="331"/>
      <c r="N512" s="331"/>
      <c r="O512" s="331"/>
    </row>
    <row r="513" customFormat="false" ht="15.75" hidden="false" customHeight="false" outlineLevel="0" collapsed="false">
      <c r="A513" s="0" t="s">
        <v>1160</v>
      </c>
      <c r="B513" s="329" t="n">
        <v>5201.5984</v>
      </c>
      <c r="C513" s="329" t="n">
        <v>41.6824</v>
      </c>
      <c r="D513" s="329" t="n">
        <v>43.2518</v>
      </c>
      <c r="E513" s="329" t="n">
        <v>44.7546</v>
      </c>
      <c r="G513" s="329"/>
      <c r="H513" s="329"/>
      <c r="I513" s="329"/>
      <c r="J513" s="329"/>
      <c r="L513" s="331"/>
      <c r="M513" s="331"/>
      <c r="N513" s="331"/>
      <c r="O513" s="331"/>
    </row>
    <row r="514" customFormat="false" ht="15.75" hidden="false" customHeight="false" outlineLevel="0" collapsed="false">
      <c r="A514" s="0" t="s">
        <v>1161</v>
      </c>
      <c r="B514" s="329" t="n">
        <v>2776.8136</v>
      </c>
      <c r="C514" s="329" t="n">
        <v>40.1064</v>
      </c>
      <c r="D514" s="329" t="n">
        <v>41.9093</v>
      </c>
      <c r="E514" s="329" t="n">
        <v>43.1304</v>
      </c>
      <c r="G514" s="329"/>
      <c r="H514" s="329"/>
      <c r="I514" s="329"/>
      <c r="J514" s="329"/>
      <c r="L514" s="331"/>
      <c r="M514" s="331"/>
      <c r="N514" s="331"/>
      <c r="O514" s="331"/>
    </row>
    <row r="515" customFormat="false" ht="15.75" hidden="false" customHeight="false" outlineLevel="0" collapsed="false">
      <c r="A515" s="0" t="s">
        <v>1162</v>
      </c>
      <c r="B515" s="329" t="n">
        <v>1560.7352</v>
      </c>
      <c r="C515" s="329" t="n">
        <v>38.198</v>
      </c>
      <c r="D515" s="329" t="n">
        <v>40.9327</v>
      </c>
      <c r="E515" s="329" t="n">
        <v>42.1008</v>
      </c>
      <c r="G515" s="329"/>
      <c r="H515" s="329"/>
      <c r="I515" s="329"/>
      <c r="J515" s="329"/>
      <c r="L515" s="331"/>
      <c r="M515" s="331"/>
      <c r="N515" s="331"/>
      <c r="O515" s="331"/>
    </row>
    <row r="516" customFormat="false" ht="15.75" hidden="false" customHeight="false" outlineLevel="0" collapsed="false">
      <c r="A516" s="0" t="s">
        <v>1163</v>
      </c>
      <c r="B516" s="329" t="n">
        <v>862.5184</v>
      </c>
      <c r="C516" s="329" t="n">
        <v>36.065</v>
      </c>
      <c r="D516" s="329" t="n">
        <v>39.9998</v>
      </c>
      <c r="E516" s="329" t="n">
        <v>41.1993</v>
      </c>
      <c r="G516" s="329"/>
      <c r="H516" s="329"/>
      <c r="I516" s="329"/>
      <c r="J516" s="329"/>
      <c r="L516" s="331"/>
      <c r="M516" s="331"/>
      <c r="N516" s="331"/>
      <c r="O516" s="331"/>
    </row>
    <row r="517" customFormat="false" ht="15.75" hidden="false" customHeight="false" outlineLevel="0" collapsed="false">
      <c r="A517" s="0" t="s">
        <v>1164</v>
      </c>
      <c r="B517" s="329" t="n">
        <v>3762.8016</v>
      </c>
      <c r="C517" s="329" t="n">
        <v>40.943</v>
      </c>
      <c r="D517" s="329" t="n">
        <v>42.5846</v>
      </c>
      <c r="E517" s="329" t="n">
        <v>43.9165</v>
      </c>
      <c r="G517" s="329"/>
      <c r="H517" s="329"/>
      <c r="I517" s="329"/>
      <c r="J517" s="329"/>
      <c r="L517" s="331"/>
      <c r="M517" s="331"/>
      <c r="N517" s="331"/>
      <c r="O517" s="331"/>
    </row>
    <row r="518" customFormat="false" ht="15.75" hidden="false" customHeight="false" outlineLevel="0" collapsed="false">
      <c r="A518" s="0" t="s">
        <v>1165</v>
      </c>
      <c r="B518" s="329" t="n">
        <v>2072.1944</v>
      </c>
      <c r="C518" s="329" t="n">
        <v>39.1905</v>
      </c>
      <c r="D518" s="329" t="n">
        <v>41.3088</v>
      </c>
      <c r="E518" s="329" t="n">
        <v>42.4638</v>
      </c>
      <c r="G518" s="329"/>
      <c r="H518" s="329"/>
      <c r="I518" s="329"/>
      <c r="J518" s="329"/>
      <c r="L518" s="331"/>
      <c r="M518" s="331"/>
      <c r="N518" s="331"/>
      <c r="O518" s="331"/>
    </row>
    <row r="519" customFormat="false" ht="15.75" hidden="false" customHeight="false" outlineLevel="0" collapsed="false">
      <c r="A519" s="0" t="s">
        <v>1166</v>
      </c>
      <c r="B519" s="329" t="n">
        <v>1150.9296</v>
      </c>
      <c r="C519" s="329" t="n">
        <v>37.1302</v>
      </c>
      <c r="D519" s="329" t="n">
        <v>40.2981</v>
      </c>
      <c r="E519" s="329" t="n">
        <v>41.4868</v>
      </c>
      <c r="G519" s="329"/>
      <c r="H519" s="329"/>
      <c r="I519" s="329"/>
      <c r="J519" s="329"/>
      <c r="L519" s="331"/>
      <c r="M519" s="331"/>
      <c r="N519" s="331"/>
      <c r="O519" s="331"/>
    </row>
    <row r="520" customFormat="false" ht="15.75" hidden="false" customHeight="false" outlineLevel="0" collapsed="false">
      <c r="A520" s="0" t="s">
        <v>1167</v>
      </c>
      <c r="B520" s="329" t="n">
        <v>654.668</v>
      </c>
      <c r="C520" s="329" t="n">
        <v>35.0594</v>
      </c>
      <c r="D520" s="329" t="n">
        <v>39.7257</v>
      </c>
      <c r="E520" s="329" t="n">
        <v>40.9887</v>
      </c>
      <c r="G520" s="329"/>
      <c r="H520" s="329"/>
      <c r="I520" s="329"/>
      <c r="J520" s="329"/>
      <c r="L520" s="331"/>
      <c r="M520" s="331"/>
      <c r="N520" s="331"/>
      <c r="O520" s="331"/>
    </row>
    <row r="521" customFormat="false" ht="15.75" hidden="false" customHeight="false" outlineLevel="0" collapsed="false">
      <c r="A521" s="0" t="s">
        <v>1168</v>
      </c>
      <c r="B521" s="329" t="n">
        <v>7960.72</v>
      </c>
      <c r="C521" s="329" t="n">
        <v>39.9098</v>
      </c>
      <c r="D521" s="329" t="n">
        <v>41.9303</v>
      </c>
      <c r="E521" s="329" t="n">
        <v>43.0718</v>
      </c>
      <c r="G521" s="329"/>
      <c r="H521" s="329"/>
      <c r="I521" s="329"/>
      <c r="J521" s="329"/>
      <c r="L521" s="331"/>
      <c r="M521" s="331"/>
      <c r="N521" s="331"/>
      <c r="O521" s="331"/>
    </row>
    <row r="522" customFormat="false" ht="15.75" hidden="false" customHeight="false" outlineLevel="0" collapsed="false">
      <c r="A522" s="0" t="s">
        <v>1169</v>
      </c>
      <c r="B522" s="329" t="n">
        <v>3772.968</v>
      </c>
      <c r="C522" s="329" t="n">
        <v>37.5618</v>
      </c>
      <c r="D522" s="329" t="n">
        <v>40.1697</v>
      </c>
      <c r="E522" s="329" t="n">
        <v>41.1732</v>
      </c>
      <c r="G522" s="329"/>
      <c r="H522" s="329"/>
      <c r="I522" s="329"/>
      <c r="J522" s="329"/>
      <c r="L522" s="331"/>
      <c r="M522" s="331"/>
      <c r="N522" s="331"/>
      <c r="O522" s="331"/>
    </row>
    <row r="523" customFormat="false" ht="15.75" hidden="false" customHeight="false" outlineLevel="0" collapsed="false">
      <c r="A523" s="0" t="s">
        <v>1170</v>
      </c>
      <c r="B523" s="329" t="n">
        <v>1896.4376</v>
      </c>
      <c r="C523" s="329" t="n">
        <v>35.2941</v>
      </c>
      <c r="D523" s="329" t="n">
        <v>38.9277</v>
      </c>
      <c r="E523" s="329" t="n">
        <v>40.0426</v>
      </c>
      <c r="G523" s="329"/>
      <c r="H523" s="329"/>
      <c r="I523" s="329"/>
      <c r="J523" s="329"/>
      <c r="L523" s="331"/>
      <c r="M523" s="331"/>
      <c r="N523" s="331"/>
      <c r="O523" s="331"/>
    </row>
    <row r="524" customFormat="false" ht="15.75" hidden="false" customHeight="false" outlineLevel="0" collapsed="false">
      <c r="A524" s="0" t="s">
        <v>1171</v>
      </c>
      <c r="B524" s="329" t="n">
        <v>954.4648</v>
      </c>
      <c r="C524" s="329" t="n">
        <v>33.1012</v>
      </c>
      <c r="D524" s="329" t="n">
        <v>37.6836</v>
      </c>
      <c r="E524" s="329" t="n">
        <v>39.0597</v>
      </c>
      <c r="G524" s="329"/>
      <c r="H524" s="329"/>
      <c r="I524" s="329"/>
      <c r="J524" s="329"/>
      <c r="L524" s="331"/>
      <c r="M524" s="331"/>
      <c r="N524" s="331"/>
      <c r="O524" s="331"/>
    </row>
    <row r="525" customFormat="false" ht="15.75" hidden="false" customHeight="false" outlineLevel="0" collapsed="false">
      <c r="A525" s="0" t="s">
        <v>1172</v>
      </c>
      <c r="B525" s="329" t="n">
        <v>5429.5272</v>
      </c>
      <c r="C525" s="329" t="n">
        <v>38.7434</v>
      </c>
      <c r="D525" s="329" t="n">
        <v>41.0556</v>
      </c>
      <c r="E525" s="329" t="n">
        <v>42.0934</v>
      </c>
      <c r="G525" s="329"/>
      <c r="H525" s="329"/>
      <c r="I525" s="329"/>
      <c r="J525" s="329"/>
      <c r="L525" s="331"/>
      <c r="M525" s="331"/>
      <c r="N525" s="331"/>
      <c r="O525" s="331"/>
    </row>
    <row r="526" customFormat="false" ht="15.75" hidden="false" customHeight="false" outlineLevel="0" collapsed="false">
      <c r="A526" s="0" t="s">
        <v>1173</v>
      </c>
      <c r="B526" s="329" t="n">
        <v>2652.4056</v>
      </c>
      <c r="C526" s="329" t="n">
        <v>36.4233</v>
      </c>
      <c r="D526" s="329" t="n">
        <v>39.3735</v>
      </c>
      <c r="E526" s="329" t="n">
        <v>40.42</v>
      </c>
      <c r="G526" s="329"/>
      <c r="H526" s="329"/>
      <c r="I526" s="329"/>
      <c r="J526" s="329"/>
      <c r="L526" s="331"/>
      <c r="M526" s="331"/>
      <c r="N526" s="331"/>
      <c r="O526" s="331"/>
    </row>
    <row r="527" customFormat="false" ht="15.75" hidden="false" customHeight="false" outlineLevel="0" collapsed="false">
      <c r="A527" s="0" t="s">
        <v>1174</v>
      </c>
      <c r="B527" s="329" t="n">
        <v>1333.4776</v>
      </c>
      <c r="C527" s="329" t="n">
        <v>34.1846</v>
      </c>
      <c r="D527" s="329" t="n">
        <v>38.1337</v>
      </c>
      <c r="E527" s="329" t="n">
        <v>39.3838</v>
      </c>
      <c r="G527" s="329"/>
      <c r="H527" s="329"/>
      <c r="I527" s="329"/>
      <c r="J527" s="329"/>
      <c r="L527" s="331"/>
      <c r="M527" s="331"/>
      <c r="N527" s="331"/>
      <c r="O527" s="331"/>
    </row>
    <row r="528" customFormat="false" ht="15.75" hidden="false" customHeight="false" outlineLevel="0" collapsed="false">
      <c r="A528" s="0" t="s">
        <v>1175</v>
      </c>
      <c r="B528" s="329" t="n">
        <v>686.4816</v>
      </c>
      <c r="C528" s="329" t="n">
        <v>32.097</v>
      </c>
      <c r="D528" s="329" t="n">
        <v>37.324</v>
      </c>
      <c r="E528" s="329" t="n">
        <v>38.8161</v>
      </c>
      <c r="G528" s="329"/>
      <c r="H528" s="329"/>
      <c r="I528" s="329"/>
      <c r="J528" s="329"/>
      <c r="L528" s="331"/>
      <c r="M528" s="331"/>
      <c r="N528" s="331"/>
      <c r="O528" s="331"/>
    </row>
    <row r="529" customFormat="false" ht="15.75" hidden="false" customHeight="false" outlineLevel="0" collapsed="false">
      <c r="A529" s="0" t="s">
        <v>1176</v>
      </c>
      <c r="B529" s="329" t="n">
        <v>20028.1032</v>
      </c>
      <c r="C529" s="329" t="n">
        <v>38.6889</v>
      </c>
      <c r="D529" s="329" t="n">
        <v>40.0968</v>
      </c>
      <c r="E529" s="329" t="n">
        <v>43.3622</v>
      </c>
      <c r="G529" s="329"/>
      <c r="H529" s="329"/>
      <c r="I529" s="329"/>
      <c r="J529" s="329"/>
      <c r="L529" s="331"/>
      <c r="M529" s="331"/>
      <c r="N529" s="331"/>
      <c r="O529" s="331"/>
    </row>
    <row r="530" customFormat="false" ht="15.75" hidden="false" customHeight="false" outlineLevel="0" collapsed="false">
      <c r="A530" s="0" t="s">
        <v>1177</v>
      </c>
      <c r="B530" s="329" t="n">
        <v>6897.8488</v>
      </c>
      <c r="C530" s="329" t="n">
        <v>37.1056</v>
      </c>
      <c r="D530" s="329" t="n">
        <v>39.0804</v>
      </c>
      <c r="E530" s="329" t="n">
        <v>41.7593</v>
      </c>
      <c r="G530" s="329"/>
      <c r="H530" s="329"/>
      <c r="I530" s="329"/>
      <c r="J530" s="329"/>
      <c r="L530" s="331"/>
      <c r="M530" s="331"/>
      <c r="N530" s="331"/>
      <c r="O530" s="331"/>
    </row>
    <row r="531" customFormat="false" ht="15.75" hidden="false" customHeight="false" outlineLevel="0" collapsed="false">
      <c r="A531" s="0" t="s">
        <v>1178</v>
      </c>
      <c r="B531" s="329" t="n">
        <v>3522.0592</v>
      </c>
      <c r="C531" s="329" t="n">
        <v>35.4542</v>
      </c>
      <c r="D531" s="329" t="n">
        <v>38.4112</v>
      </c>
      <c r="E531" s="329" t="n">
        <v>40.5722</v>
      </c>
      <c r="G531" s="329"/>
      <c r="H531" s="329"/>
      <c r="I531" s="329"/>
      <c r="J531" s="329"/>
      <c r="L531" s="331"/>
      <c r="M531" s="331"/>
      <c r="N531" s="331"/>
      <c r="O531" s="331"/>
    </row>
    <row r="532" customFormat="false" ht="15.75" hidden="false" customHeight="false" outlineLevel="0" collapsed="false">
      <c r="A532" s="0" t="s">
        <v>1179</v>
      </c>
      <c r="B532" s="329" t="n">
        <v>1930.3456</v>
      </c>
      <c r="C532" s="329" t="n">
        <v>33.6452</v>
      </c>
      <c r="D532" s="329" t="n">
        <v>37.5831</v>
      </c>
      <c r="E532" s="329" t="n">
        <v>39.2453</v>
      </c>
      <c r="G532" s="329"/>
      <c r="H532" s="329"/>
      <c r="I532" s="329"/>
      <c r="J532" s="329"/>
      <c r="L532" s="331"/>
      <c r="M532" s="331"/>
      <c r="N532" s="331"/>
      <c r="O532" s="331"/>
    </row>
    <row r="533" customFormat="false" ht="15.75" hidden="false" customHeight="false" outlineLevel="0" collapsed="false">
      <c r="A533" s="0" t="s">
        <v>1180</v>
      </c>
      <c r="B533" s="329" t="n">
        <v>10950.2712</v>
      </c>
      <c r="C533" s="329" t="n">
        <v>37.8908</v>
      </c>
      <c r="D533" s="329" t="n">
        <v>39.5228</v>
      </c>
      <c r="E533" s="329" t="n">
        <v>42.5633</v>
      </c>
      <c r="G533" s="329"/>
      <c r="H533" s="329"/>
      <c r="I533" s="329"/>
      <c r="J533" s="329"/>
      <c r="L533" s="331"/>
      <c r="M533" s="331"/>
      <c r="N533" s="331"/>
      <c r="O533" s="331"/>
    </row>
    <row r="534" customFormat="false" ht="15.75" hidden="false" customHeight="false" outlineLevel="0" collapsed="false">
      <c r="A534" s="0" t="s">
        <v>1181</v>
      </c>
      <c r="B534" s="329" t="n">
        <v>4814.6352</v>
      </c>
      <c r="C534" s="329" t="n">
        <v>36.2882</v>
      </c>
      <c r="D534" s="329" t="n">
        <v>38.6645</v>
      </c>
      <c r="E534" s="329" t="n">
        <v>41.0362</v>
      </c>
      <c r="G534" s="329"/>
      <c r="H534" s="329"/>
      <c r="I534" s="329"/>
      <c r="J534" s="329"/>
      <c r="L534" s="331"/>
      <c r="M534" s="331"/>
      <c r="N534" s="331"/>
      <c r="O534" s="331"/>
    </row>
    <row r="535" customFormat="false" ht="15.75" hidden="false" customHeight="false" outlineLevel="0" collapsed="false">
      <c r="A535" s="0" t="s">
        <v>1182</v>
      </c>
      <c r="B535" s="329" t="n">
        <v>2571.364</v>
      </c>
      <c r="C535" s="329" t="n">
        <v>34.5627</v>
      </c>
      <c r="D535" s="329" t="n">
        <v>37.9406</v>
      </c>
      <c r="E535" s="329" t="n">
        <v>39.7729</v>
      </c>
      <c r="G535" s="329"/>
      <c r="H535" s="329"/>
      <c r="I535" s="329"/>
      <c r="J535" s="329"/>
      <c r="L535" s="331"/>
      <c r="M535" s="331"/>
      <c r="N535" s="331"/>
      <c r="O535" s="331"/>
    </row>
    <row r="536" customFormat="false" ht="15.75" hidden="false" customHeight="false" outlineLevel="0" collapsed="false">
      <c r="A536" s="0" t="s">
        <v>1183</v>
      </c>
      <c r="B536" s="329" t="n">
        <v>1469.8576</v>
      </c>
      <c r="C536" s="329" t="n">
        <v>32.7301</v>
      </c>
      <c r="D536" s="329" t="n">
        <v>37.3568</v>
      </c>
      <c r="E536" s="329" t="n">
        <v>38.8176</v>
      </c>
      <c r="G536" s="329"/>
      <c r="H536" s="329"/>
      <c r="I536" s="329"/>
      <c r="J536" s="329"/>
      <c r="L536" s="331"/>
      <c r="M536" s="331"/>
      <c r="N536" s="331"/>
      <c r="O536" s="331"/>
    </row>
    <row r="537" customFormat="false" ht="15.75" hidden="false" customHeight="false" outlineLevel="0" collapsed="false">
      <c r="A537" s="0" t="s">
        <v>1184</v>
      </c>
      <c r="B537" s="329" t="n">
        <v>19835.9632</v>
      </c>
      <c r="C537" s="329" t="n">
        <v>39.4167</v>
      </c>
      <c r="D537" s="329" t="n">
        <v>43.6267</v>
      </c>
      <c r="E537" s="329" t="n">
        <v>44.8295</v>
      </c>
      <c r="G537" s="329"/>
      <c r="H537" s="329"/>
      <c r="I537" s="329"/>
      <c r="J537" s="329"/>
      <c r="L537" s="331"/>
      <c r="M537" s="331"/>
      <c r="N537" s="331"/>
      <c r="O537" s="331"/>
    </row>
    <row r="538" customFormat="false" ht="15.75" hidden="false" customHeight="false" outlineLevel="0" collapsed="false">
      <c r="A538" s="0" t="s">
        <v>1185</v>
      </c>
      <c r="B538" s="329" t="n">
        <v>8057.6152</v>
      </c>
      <c r="C538" s="329" t="n">
        <v>37.8642</v>
      </c>
      <c r="D538" s="329" t="n">
        <v>42.4558</v>
      </c>
      <c r="E538" s="329" t="n">
        <v>43.0313</v>
      </c>
      <c r="G538" s="329"/>
      <c r="H538" s="329"/>
      <c r="I538" s="329"/>
      <c r="J538" s="329"/>
      <c r="L538" s="331"/>
      <c r="M538" s="331"/>
      <c r="N538" s="331"/>
      <c r="O538" s="331"/>
    </row>
    <row r="539" customFormat="false" ht="15.75" hidden="false" customHeight="false" outlineLevel="0" collapsed="false">
      <c r="A539" s="0" t="s">
        <v>1186</v>
      </c>
      <c r="B539" s="329" t="n">
        <v>4221.6032</v>
      </c>
      <c r="C539" s="329" t="n">
        <v>36.3475</v>
      </c>
      <c r="D539" s="329" t="n">
        <v>41.5063</v>
      </c>
      <c r="E539" s="329" t="n">
        <v>41.6333</v>
      </c>
      <c r="G539" s="329"/>
      <c r="H539" s="329"/>
      <c r="I539" s="329"/>
      <c r="J539" s="329"/>
      <c r="L539" s="331"/>
      <c r="M539" s="331"/>
      <c r="N539" s="331"/>
      <c r="O539" s="331"/>
    </row>
    <row r="540" customFormat="false" ht="15.75" hidden="false" customHeight="false" outlineLevel="0" collapsed="false">
      <c r="A540" s="0" t="s">
        <v>1187</v>
      </c>
      <c r="B540" s="329" t="n">
        <v>2363.484</v>
      </c>
      <c r="C540" s="329" t="n">
        <v>34.6625</v>
      </c>
      <c r="D540" s="329" t="n">
        <v>40.4909</v>
      </c>
      <c r="E540" s="329" t="n">
        <v>40.222</v>
      </c>
      <c r="G540" s="329"/>
      <c r="H540" s="329"/>
      <c r="I540" s="329"/>
      <c r="J540" s="329"/>
      <c r="L540" s="331"/>
      <c r="M540" s="331"/>
      <c r="N540" s="331"/>
      <c r="O540" s="331"/>
    </row>
    <row r="541" customFormat="false" ht="15.75" hidden="false" customHeight="false" outlineLevel="0" collapsed="false">
      <c r="A541" s="0" t="s">
        <v>1188</v>
      </c>
      <c r="B541" s="329" t="n">
        <v>11981.724</v>
      </c>
      <c r="C541" s="329" t="n">
        <v>38.5894</v>
      </c>
      <c r="D541" s="329" t="n">
        <v>43.0584</v>
      </c>
      <c r="E541" s="329" t="n">
        <v>43.9472</v>
      </c>
      <c r="G541" s="329"/>
      <c r="H541" s="329"/>
      <c r="I541" s="329"/>
      <c r="J541" s="329"/>
      <c r="L541" s="331"/>
      <c r="M541" s="331"/>
      <c r="N541" s="331"/>
      <c r="O541" s="331"/>
    </row>
    <row r="542" customFormat="false" ht="15.75" hidden="false" customHeight="false" outlineLevel="0" collapsed="false">
      <c r="A542" s="0" t="s">
        <v>1189</v>
      </c>
      <c r="B542" s="329" t="n">
        <v>5709.288</v>
      </c>
      <c r="C542" s="329" t="n">
        <v>37.1236</v>
      </c>
      <c r="D542" s="329" t="n">
        <v>41.9048</v>
      </c>
      <c r="E542" s="329" t="n">
        <v>42.2461</v>
      </c>
      <c r="G542" s="329"/>
      <c r="H542" s="329"/>
      <c r="I542" s="329"/>
      <c r="J542" s="329"/>
      <c r="L542" s="331"/>
      <c r="M542" s="331"/>
      <c r="N542" s="331"/>
      <c r="O542" s="331"/>
    </row>
    <row r="543" customFormat="false" ht="15.75" hidden="false" customHeight="false" outlineLevel="0" collapsed="false">
      <c r="A543" s="0" t="s">
        <v>1190</v>
      </c>
      <c r="B543" s="329" t="n">
        <v>3111.432</v>
      </c>
      <c r="C543" s="329" t="n">
        <v>35.5144</v>
      </c>
      <c r="D543" s="329" t="n">
        <v>40.8246</v>
      </c>
      <c r="E543" s="329" t="n">
        <v>40.7224</v>
      </c>
      <c r="G543" s="329"/>
      <c r="H543" s="329"/>
      <c r="I543" s="329"/>
      <c r="J543" s="329"/>
      <c r="L543" s="331"/>
      <c r="M543" s="331"/>
      <c r="N543" s="331"/>
      <c r="O543" s="331"/>
    </row>
    <row r="544" customFormat="false" ht="15.75" hidden="false" customHeight="false" outlineLevel="0" collapsed="false">
      <c r="A544" s="0" t="s">
        <v>1191</v>
      </c>
      <c r="B544" s="329" t="n">
        <v>1824.2552</v>
      </c>
      <c r="C544" s="329" t="n">
        <v>33.8274</v>
      </c>
      <c r="D544" s="329" t="n">
        <v>40.1758</v>
      </c>
      <c r="E544" s="329" t="n">
        <v>39.7931</v>
      </c>
      <c r="G544" s="329"/>
      <c r="H544" s="329"/>
      <c r="I544" s="329"/>
      <c r="J544" s="329"/>
      <c r="L544" s="331"/>
      <c r="M544" s="331"/>
      <c r="N544" s="331"/>
      <c r="O544" s="331"/>
    </row>
    <row r="545" customFormat="false" ht="15.75" hidden="false" customHeight="false" outlineLevel="0" collapsed="false">
      <c r="A545" s="0" t="s">
        <v>1192</v>
      </c>
      <c r="B545" s="329" t="n">
        <v>52793.4296</v>
      </c>
      <c r="C545" s="329" t="n">
        <v>38.2418</v>
      </c>
      <c r="D545" s="329" t="n">
        <v>41.9537</v>
      </c>
      <c r="E545" s="329" t="n">
        <v>44.0926</v>
      </c>
      <c r="G545" s="329"/>
      <c r="H545" s="329"/>
      <c r="I545" s="329"/>
      <c r="J545" s="329"/>
      <c r="L545" s="331"/>
      <c r="M545" s="331"/>
      <c r="N545" s="331"/>
      <c r="O545" s="331"/>
    </row>
    <row r="546" customFormat="false" ht="15.75" hidden="false" customHeight="false" outlineLevel="0" collapsed="false">
      <c r="A546" s="0" t="s">
        <v>1193</v>
      </c>
      <c r="B546" s="329" t="n">
        <v>10842.6744</v>
      </c>
      <c r="C546" s="329" t="n">
        <v>35.7346</v>
      </c>
      <c r="D546" s="329" t="n">
        <v>40.7305</v>
      </c>
      <c r="E546" s="329" t="n">
        <v>43.0251</v>
      </c>
      <c r="G546" s="329"/>
      <c r="H546" s="329"/>
      <c r="I546" s="329"/>
      <c r="J546" s="329"/>
      <c r="L546" s="331"/>
      <c r="M546" s="331"/>
      <c r="N546" s="331"/>
      <c r="O546" s="331"/>
    </row>
    <row r="547" customFormat="false" ht="15.75" hidden="false" customHeight="false" outlineLevel="0" collapsed="false">
      <c r="A547" s="0" t="s">
        <v>1194</v>
      </c>
      <c r="B547" s="329" t="n">
        <v>3147.7432</v>
      </c>
      <c r="C547" s="329" t="n">
        <v>34.3704</v>
      </c>
      <c r="D547" s="329" t="n">
        <v>39.7787</v>
      </c>
      <c r="E547" s="329" t="n">
        <v>42.3053</v>
      </c>
      <c r="G547" s="329"/>
      <c r="H547" s="329"/>
      <c r="I547" s="329"/>
      <c r="J547" s="329"/>
      <c r="L547" s="331"/>
      <c r="M547" s="331"/>
      <c r="N547" s="331"/>
      <c r="O547" s="331"/>
    </row>
    <row r="548" customFormat="false" ht="15.75" hidden="false" customHeight="false" outlineLevel="0" collapsed="false">
      <c r="A548" s="0" t="s">
        <v>1195</v>
      </c>
      <c r="B548" s="329" t="n">
        <v>1324.356</v>
      </c>
      <c r="C548" s="329" t="n">
        <v>32.7314</v>
      </c>
      <c r="D548" s="329" t="n">
        <v>38.7784</v>
      </c>
      <c r="E548" s="329" t="n">
        <v>41.4308</v>
      </c>
      <c r="G548" s="329"/>
      <c r="H548" s="329"/>
      <c r="I548" s="329"/>
      <c r="J548" s="329"/>
      <c r="L548" s="331"/>
      <c r="M548" s="331"/>
      <c r="N548" s="331"/>
      <c r="O548" s="331"/>
    </row>
    <row r="549" customFormat="false" ht="15.75" hidden="false" customHeight="false" outlineLevel="0" collapsed="false">
      <c r="A549" s="0" t="s">
        <v>1196</v>
      </c>
      <c r="B549" s="329" t="n">
        <v>23282.5904</v>
      </c>
      <c r="C549" s="329" t="n">
        <v>36.6116</v>
      </c>
      <c r="D549" s="329" t="n">
        <v>41.3379</v>
      </c>
      <c r="E549" s="329" t="n">
        <v>43.5277</v>
      </c>
      <c r="G549" s="329"/>
      <c r="H549" s="329"/>
      <c r="I549" s="329"/>
      <c r="J549" s="329"/>
      <c r="L549" s="331"/>
      <c r="M549" s="331"/>
      <c r="N549" s="331"/>
      <c r="O549" s="331"/>
    </row>
    <row r="550" customFormat="false" ht="15.75" hidden="false" customHeight="false" outlineLevel="0" collapsed="false">
      <c r="A550" s="0" t="s">
        <v>1197</v>
      </c>
      <c r="B550" s="329" t="n">
        <v>5416.5528</v>
      </c>
      <c r="C550" s="329" t="n">
        <v>35.0752</v>
      </c>
      <c r="D550" s="329" t="n">
        <v>40.1108</v>
      </c>
      <c r="E550" s="329" t="n">
        <v>42.5631</v>
      </c>
      <c r="G550" s="329"/>
      <c r="H550" s="329"/>
      <c r="I550" s="329"/>
      <c r="J550" s="329"/>
      <c r="L550" s="331"/>
      <c r="M550" s="331"/>
      <c r="N550" s="331"/>
      <c r="O550" s="331"/>
    </row>
    <row r="551" customFormat="false" ht="15.75" hidden="false" customHeight="false" outlineLevel="0" collapsed="false">
      <c r="A551" s="0" t="s">
        <v>1198</v>
      </c>
      <c r="B551" s="329" t="n">
        <v>1989.848</v>
      </c>
      <c r="C551" s="329" t="n">
        <v>33.5815</v>
      </c>
      <c r="D551" s="329" t="n">
        <v>39.1499</v>
      </c>
      <c r="E551" s="329" t="n">
        <v>41.7342</v>
      </c>
      <c r="G551" s="329"/>
      <c r="H551" s="329"/>
      <c r="I551" s="329"/>
      <c r="J551" s="329"/>
      <c r="L551" s="331"/>
      <c r="M551" s="331"/>
      <c r="N551" s="331"/>
      <c r="O551" s="331"/>
    </row>
    <row r="552" customFormat="false" ht="15.75" hidden="false" customHeight="false" outlineLevel="0" collapsed="false">
      <c r="A552" s="0" t="s">
        <v>1199</v>
      </c>
      <c r="B552" s="329" t="n">
        <v>915.2792</v>
      </c>
      <c r="C552" s="329" t="n">
        <v>31.8481</v>
      </c>
      <c r="D552" s="329" t="n">
        <v>38.494</v>
      </c>
      <c r="E552" s="329" t="n">
        <v>41.1615</v>
      </c>
      <c r="G552" s="329"/>
      <c r="H552" s="329"/>
      <c r="I552" s="329"/>
      <c r="J552" s="329"/>
      <c r="L552" s="331"/>
      <c r="M552" s="331"/>
      <c r="N552" s="331"/>
      <c r="O552" s="331"/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5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10.87"/>
    <col collapsed="false" customWidth="true" hidden="false" outlineLevel="0" max="5" min="3" style="0" width="7.87"/>
    <col collapsed="false" customWidth="true" hidden="false" outlineLevel="0" max="6" min="6" style="0" width="9.87"/>
    <col collapsed="false" customWidth="true" hidden="false" outlineLevel="0" max="9" min="7" style="0" width="7.87"/>
    <col collapsed="false" customWidth="true" hidden="false" outlineLevel="0" max="10" min="10" style="0" width="3.87"/>
    <col collapsed="false" customWidth="true" hidden="false" outlineLevel="0" max="12" min="11" style="0" width="1.87"/>
    <col collapsed="false" customWidth="true" hidden="false" outlineLevel="0" max="13" min="13" style="0" width="3.87"/>
    <col collapsed="false" customWidth="true" hidden="false" outlineLevel="0" max="15" min="14" style="0" width="1.87"/>
    <col collapsed="false" customWidth="true" hidden="false" outlineLevel="0" max="16" min="16" style="0" width="3.87"/>
    <col collapsed="false" customWidth="true" hidden="false" outlineLevel="0" max="18" min="17" style="0" width="1.87"/>
    <col collapsed="false" customWidth="true" hidden="false" outlineLevel="0" max="19" min="19" style="0" width="2.87"/>
    <col collapsed="false" customWidth="true" hidden="false" outlineLevel="0" max="20" min="20" style="0" width="3.87"/>
    <col collapsed="false" customWidth="true" hidden="false" outlineLevel="0" max="22" min="21" style="0" width="1.87"/>
  </cols>
  <sheetData>
    <row r="1" customFormat="false" ht="15.75" hidden="false" customHeight="false" outlineLevel="0" collapsed="false">
      <c r="A1" s="0" t="s">
        <v>1200</v>
      </c>
      <c r="B1" s="0" t="n">
        <v>10979.6224</v>
      </c>
      <c r="C1" s="0" t="n">
        <v>41.5581</v>
      </c>
      <c r="D1" s="0" t="n">
        <v>41.4361</v>
      </c>
      <c r="E1" s="0" t="n">
        <v>43.8378</v>
      </c>
      <c r="F1" s="0" t="n">
        <v>5964.7232</v>
      </c>
      <c r="G1" s="0" t="n">
        <v>39.0513</v>
      </c>
      <c r="H1" s="0" t="n">
        <v>39.8476</v>
      </c>
      <c r="I1" s="0" t="n">
        <v>42.2842</v>
      </c>
    </row>
    <row r="2" customFormat="false" ht="15.75" hidden="false" customHeight="false" outlineLevel="0" collapsed="false">
      <c r="A2" s="0" t="s">
        <v>1201</v>
      </c>
      <c r="B2" s="0" t="n">
        <v>4467.248</v>
      </c>
      <c r="C2" s="0" t="n">
        <v>39.1834</v>
      </c>
      <c r="D2" s="0" t="n">
        <v>39.7578</v>
      </c>
      <c r="E2" s="0" t="n">
        <v>42.1081</v>
      </c>
      <c r="F2" s="0" t="n">
        <v>2953.1808</v>
      </c>
      <c r="G2" s="0" t="n">
        <v>36.9452</v>
      </c>
      <c r="H2" s="0" t="n">
        <v>38.7496</v>
      </c>
      <c r="I2" s="0" t="n">
        <v>41.1454</v>
      </c>
    </row>
    <row r="3" customFormat="false" ht="15.75" hidden="false" customHeight="false" outlineLevel="0" collapsed="false">
      <c r="A3" s="0" t="s">
        <v>1202</v>
      </c>
      <c r="B3" s="0" t="n">
        <v>2215.9104</v>
      </c>
      <c r="C3" s="0" t="n">
        <v>36.9535</v>
      </c>
      <c r="D3" s="0" t="n">
        <v>38.6217</v>
      </c>
      <c r="E3" s="0" t="n">
        <v>40.9642</v>
      </c>
      <c r="F3" s="0" t="n">
        <v>1556.7568</v>
      </c>
      <c r="G3" s="0" t="n">
        <v>34.7404</v>
      </c>
      <c r="H3" s="0" t="n">
        <v>37.5185</v>
      </c>
      <c r="I3" s="0" t="n">
        <v>39.8692</v>
      </c>
    </row>
    <row r="4" customFormat="false" ht="15.75" hidden="false" customHeight="false" outlineLevel="0" collapsed="false">
      <c r="A4" s="0" t="s">
        <v>1203</v>
      </c>
      <c r="B4" s="0" t="n">
        <v>1147.6752</v>
      </c>
      <c r="C4" s="0" t="n">
        <v>34.6748</v>
      </c>
      <c r="D4" s="0" t="n">
        <v>37.4083</v>
      </c>
      <c r="E4" s="0" t="n">
        <v>39.7457</v>
      </c>
      <c r="F4" s="0" t="n">
        <v>871.544</v>
      </c>
      <c r="G4" s="0" t="n">
        <v>32.5714</v>
      </c>
      <c r="H4" s="0" t="n">
        <v>36.8056</v>
      </c>
      <c r="I4" s="0" t="n">
        <v>39.162</v>
      </c>
    </row>
    <row r="5" customFormat="false" ht="15.75" hidden="false" customHeight="false" outlineLevel="0" collapsed="false">
      <c r="A5" s="0" t="s">
        <v>1204</v>
      </c>
      <c r="B5" s="0" t="n">
        <v>19209.7136</v>
      </c>
      <c r="C5" s="0" t="n">
        <v>42.7582</v>
      </c>
      <c r="D5" s="0" t="n">
        <v>42.34</v>
      </c>
      <c r="E5" s="0" t="n">
        <v>44.7568</v>
      </c>
      <c r="F5" s="0" t="n">
        <v>5926.0208</v>
      </c>
      <c r="G5" s="0" t="n">
        <v>39.0046</v>
      </c>
      <c r="H5" s="0" t="n">
        <v>39.8416</v>
      </c>
      <c r="I5" s="0" t="n">
        <v>42.273</v>
      </c>
    </row>
    <row r="6" customFormat="false" ht="15.75" hidden="false" customHeight="false" outlineLevel="0" collapsed="false">
      <c r="A6" s="0" t="s">
        <v>1205</v>
      </c>
      <c r="B6" s="0" t="n">
        <v>7946.0112</v>
      </c>
      <c r="C6" s="0" t="n">
        <v>40.4086</v>
      </c>
      <c r="D6" s="0" t="n">
        <v>40.5972</v>
      </c>
      <c r="E6" s="0" t="n">
        <v>43.0001</v>
      </c>
      <c r="F6" s="0" t="n">
        <v>2925.5744</v>
      </c>
      <c r="G6" s="0" t="n">
        <v>36.885</v>
      </c>
      <c r="H6" s="0" t="n">
        <v>38.7403</v>
      </c>
      <c r="I6" s="0" t="n">
        <v>41.1364</v>
      </c>
    </row>
    <row r="7" customFormat="false" ht="15.75" hidden="false" customHeight="false" outlineLevel="0" collapsed="false">
      <c r="A7" s="0" t="s">
        <v>1206</v>
      </c>
      <c r="B7" s="0" t="n">
        <v>3597.7744</v>
      </c>
      <c r="C7" s="0" t="n">
        <v>38.1422</v>
      </c>
      <c r="D7" s="0" t="n">
        <v>39.0501</v>
      </c>
      <c r="E7" s="0" t="n">
        <v>41.4144</v>
      </c>
      <c r="F7" s="0" t="n">
        <v>1542.4176</v>
      </c>
      <c r="G7" s="0" t="n">
        <v>34.6904</v>
      </c>
      <c r="H7" s="0" t="n">
        <v>37.5144</v>
      </c>
      <c r="I7" s="0" t="n">
        <v>39.863</v>
      </c>
    </row>
    <row r="8" customFormat="false" ht="15.75" hidden="false" customHeight="false" outlineLevel="0" collapsed="false">
      <c r="A8" s="0" t="s">
        <v>1207</v>
      </c>
      <c r="B8" s="0" t="n">
        <v>1832.9664</v>
      </c>
      <c r="C8" s="0" t="n">
        <v>35.9067</v>
      </c>
      <c r="D8" s="0" t="n">
        <v>37.9263</v>
      </c>
      <c r="E8" s="0" t="n">
        <v>40.264</v>
      </c>
      <c r="F8" s="0" t="n">
        <v>861.5312</v>
      </c>
      <c r="G8" s="0" t="n">
        <v>32.5264</v>
      </c>
      <c r="H8" s="0" t="n">
        <v>36.8002</v>
      </c>
      <c r="I8" s="0" t="n">
        <v>39.1611</v>
      </c>
    </row>
    <row r="9" customFormat="false" ht="15.75" hidden="false" customHeight="false" outlineLevel="0" collapsed="false">
      <c r="A9" s="0" t="s">
        <v>1208</v>
      </c>
      <c r="B9" s="0" t="n">
        <v>22008.8656</v>
      </c>
      <c r="C9" s="0" t="n">
        <v>40.6282</v>
      </c>
      <c r="D9" s="0" t="n">
        <v>44.3283</v>
      </c>
      <c r="E9" s="0" t="n">
        <v>44.3185</v>
      </c>
      <c r="F9" s="0" t="n">
        <v>21932.0736</v>
      </c>
      <c r="G9" s="0" t="n">
        <v>37.5708</v>
      </c>
      <c r="H9" s="0" t="n">
        <v>42.8453</v>
      </c>
      <c r="I9" s="0" t="n">
        <v>43.2375</v>
      </c>
    </row>
    <row r="10" customFormat="false" ht="15.75" hidden="false" customHeight="false" outlineLevel="0" collapsed="false">
      <c r="A10" s="0" t="s">
        <v>1209</v>
      </c>
      <c r="B10" s="0" t="n">
        <v>11219.4736</v>
      </c>
      <c r="C10" s="0" t="n">
        <v>37.8379</v>
      </c>
      <c r="D10" s="0" t="n">
        <v>42.6503</v>
      </c>
      <c r="E10" s="0" t="n">
        <v>43.0655</v>
      </c>
      <c r="F10" s="0" t="n">
        <v>12749.8352</v>
      </c>
      <c r="G10" s="0" t="n">
        <v>35.066</v>
      </c>
      <c r="H10" s="0" t="n">
        <v>41.7116</v>
      </c>
      <c r="I10" s="0" t="n">
        <v>42.3299</v>
      </c>
    </row>
    <row r="11" customFormat="false" ht="15.75" hidden="false" customHeight="false" outlineLevel="0" collapsed="false">
      <c r="A11" s="0" t="s">
        <v>1210</v>
      </c>
      <c r="B11" s="0" t="n">
        <v>6400.2176</v>
      </c>
      <c r="C11" s="0" t="n">
        <v>35.2037</v>
      </c>
      <c r="D11" s="0" t="n">
        <v>41.4296</v>
      </c>
      <c r="E11" s="0" t="n">
        <v>42.0891</v>
      </c>
      <c r="F11" s="0" t="n">
        <v>7795.2128</v>
      </c>
      <c r="G11" s="0" t="n">
        <v>32.6787</v>
      </c>
      <c r="H11" s="0" t="n">
        <v>40.4565</v>
      </c>
      <c r="I11" s="0" t="n">
        <v>41.2707</v>
      </c>
    </row>
    <row r="12" customFormat="false" ht="15.75" hidden="false" customHeight="false" outlineLevel="0" collapsed="false">
      <c r="A12" s="0" t="s">
        <v>1211</v>
      </c>
      <c r="B12" s="0" t="n">
        <v>3581.7248</v>
      </c>
      <c r="C12" s="0" t="n">
        <v>32.6238</v>
      </c>
      <c r="D12" s="0" t="n">
        <v>40.2702</v>
      </c>
      <c r="E12" s="0" t="n">
        <v>41.0682</v>
      </c>
      <c r="F12" s="0" t="n">
        <v>5003.9584</v>
      </c>
      <c r="G12" s="0" t="n">
        <v>30.5288</v>
      </c>
      <c r="H12" s="0" t="n">
        <v>39.7042</v>
      </c>
      <c r="I12" s="0" t="n">
        <v>40.5807</v>
      </c>
    </row>
    <row r="13" customFormat="false" ht="15.75" hidden="false" customHeight="false" outlineLevel="0" collapsed="false">
      <c r="A13" s="0" t="s">
        <v>1212</v>
      </c>
      <c r="B13" s="0" t="n">
        <v>38619.072</v>
      </c>
      <c r="C13" s="0" t="n">
        <v>42.107</v>
      </c>
      <c r="D13" s="0" t="n">
        <v>45.1697</v>
      </c>
      <c r="E13" s="0" t="n">
        <v>44.9047</v>
      </c>
      <c r="F13" s="0" t="n">
        <v>21832.824</v>
      </c>
      <c r="G13" s="0" t="n">
        <v>37.459</v>
      </c>
      <c r="H13" s="0" t="n">
        <v>42.8203</v>
      </c>
      <c r="I13" s="0" t="n">
        <v>43.2181</v>
      </c>
    </row>
    <row r="14" customFormat="false" ht="15.75" hidden="false" customHeight="false" outlineLevel="0" collapsed="false">
      <c r="A14" s="0" t="s">
        <v>1213</v>
      </c>
      <c r="B14" s="0" t="n">
        <v>20459.3968</v>
      </c>
      <c r="C14" s="0" t="n">
        <v>39.36</v>
      </c>
      <c r="D14" s="0" t="n">
        <v>43.5538</v>
      </c>
      <c r="E14" s="0" t="n">
        <v>43.7373</v>
      </c>
      <c r="F14" s="0" t="n">
        <v>12641.6032</v>
      </c>
      <c r="G14" s="0" t="n">
        <v>34.9153</v>
      </c>
      <c r="H14" s="0" t="n">
        <v>41.6855</v>
      </c>
      <c r="I14" s="0" t="n">
        <v>42.308</v>
      </c>
    </row>
    <row r="15" customFormat="false" ht="15.75" hidden="false" customHeight="false" outlineLevel="0" collapsed="false">
      <c r="A15" s="0" t="s">
        <v>1214</v>
      </c>
      <c r="B15" s="0" t="n">
        <v>11372.3344</v>
      </c>
      <c r="C15" s="0" t="n">
        <v>36.6887</v>
      </c>
      <c r="D15" s="0" t="n">
        <v>41.9673</v>
      </c>
      <c r="E15" s="0" t="n">
        <v>42.5183</v>
      </c>
      <c r="F15" s="0" t="n">
        <v>7718.0816</v>
      </c>
      <c r="G15" s="0" t="n">
        <v>32.5094</v>
      </c>
      <c r="H15" s="0" t="n">
        <v>40.4383</v>
      </c>
      <c r="I15" s="0" t="n">
        <v>41.2521</v>
      </c>
    </row>
    <row r="16" customFormat="false" ht="15.75" hidden="false" customHeight="false" outlineLevel="0" collapsed="false">
      <c r="A16" s="0" t="s">
        <v>1215</v>
      </c>
      <c r="B16" s="0" t="n">
        <v>6540.7488</v>
      </c>
      <c r="C16" s="0" t="n">
        <v>34.0801</v>
      </c>
      <c r="D16" s="0" t="n">
        <v>40.764</v>
      </c>
      <c r="E16" s="0" t="n">
        <v>41.4937</v>
      </c>
      <c r="F16" s="0" t="n">
        <v>4936.1216</v>
      </c>
      <c r="G16" s="0" t="n">
        <v>30.3433</v>
      </c>
      <c r="H16" s="0" t="n">
        <v>39.6844</v>
      </c>
      <c r="I16" s="0" t="n">
        <v>40.5608</v>
      </c>
    </row>
    <row r="17" customFormat="false" ht="15.75" hidden="false" customHeight="false" outlineLevel="0" collapsed="false">
      <c r="A17" s="0" t="s">
        <v>1216</v>
      </c>
      <c r="B17" s="0" t="n">
        <v>3318.2664</v>
      </c>
      <c r="C17" s="0" t="n">
        <v>41.5474</v>
      </c>
      <c r="D17" s="0" t="n">
        <v>43.203</v>
      </c>
      <c r="E17" s="0" t="n">
        <v>44.7118</v>
      </c>
      <c r="F17" s="0" t="n">
        <v>2915.5512</v>
      </c>
      <c r="G17" s="0" t="n">
        <v>39.7146</v>
      </c>
      <c r="H17" s="0" t="n">
        <v>41.8086</v>
      </c>
      <c r="I17" s="0" t="n">
        <v>43.1028</v>
      </c>
    </row>
    <row r="18" customFormat="false" ht="15.75" hidden="false" customHeight="false" outlineLevel="0" collapsed="false">
      <c r="A18" s="0" t="s">
        <v>1217</v>
      </c>
      <c r="B18" s="0" t="n">
        <v>1743.6576</v>
      </c>
      <c r="C18" s="0" t="n">
        <v>39.9272</v>
      </c>
      <c r="D18" s="0" t="n">
        <v>41.8193</v>
      </c>
      <c r="E18" s="0" t="n">
        <v>43.0624</v>
      </c>
      <c r="F18" s="0" t="n">
        <v>1630.7632</v>
      </c>
      <c r="G18" s="0" t="n">
        <v>37.8018</v>
      </c>
      <c r="H18" s="0" t="n">
        <v>40.905</v>
      </c>
      <c r="I18" s="0" t="n">
        <v>42.1019</v>
      </c>
    </row>
    <row r="19" customFormat="false" ht="15.75" hidden="false" customHeight="false" outlineLevel="0" collapsed="false">
      <c r="A19" s="0" t="s">
        <v>1218</v>
      </c>
      <c r="B19" s="0" t="n">
        <v>1048.5984</v>
      </c>
      <c r="C19" s="0" t="n">
        <v>37.9962</v>
      </c>
      <c r="D19" s="0" t="n">
        <v>40.8406</v>
      </c>
      <c r="E19" s="0" t="n">
        <v>42.0107</v>
      </c>
      <c r="F19" s="0" t="n">
        <v>897.0456</v>
      </c>
      <c r="G19" s="0" t="n">
        <v>35.7142</v>
      </c>
      <c r="H19" s="0" t="n">
        <v>39.9688</v>
      </c>
      <c r="I19" s="0" t="n">
        <v>41.2184</v>
      </c>
    </row>
    <row r="20" customFormat="false" ht="15.75" hidden="false" customHeight="false" outlineLevel="0" collapsed="false">
      <c r="A20" s="0" t="s">
        <v>1219</v>
      </c>
      <c r="B20" s="0" t="n">
        <v>567.7352</v>
      </c>
      <c r="C20" s="0" t="n">
        <v>35.8282</v>
      </c>
      <c r="D20" s="0" t="n">
        <v>39.8584</v>
      </c>
      <c r="E20" s="0" t="n">
        <v>41.1097</v>
      </c>
      <c r="F20" s="0" t="n">
        <v>515.0328</v>
      </c>
      <c r="G20" s="0" t="n">
        <v>33.781</v>
      </c>
      <c r="H20" s="0" t="n">
        <v>39.42</v>
      </c>
      <c r="I20" s="0" t="n">
        <v>40.773</v>
      </c>
    </row>
    <row r="21" customFormat="false" ht="15.75" hidden="false" customHeight="false" outlineLevel="0" collapsed="false">
      <c r="A21" s="0" t="s">
        <v>1220</v>
      </c>
      <c r="B21" s="0" t="n">
        <v>5942.4016</v>
      </c>
      <c r="C21" s="0" t="n">
        <v>42.2444</v>
      </c>
      <c r="D21" s="0" t="n">
        <v>43.8636</v>
      </c>
      <c r="E21" s="0" t="n">
        <v>45.5796</v>
      </c>
      <c r="F21" s="0" t="n">
        <v>2878.1592</v>
      </c>
      <c r="G21" s="0" t="n">
        <v>39.6084</v>
      </c>
      <c r="H21" s="0" t="n">
        <v>41.7896</v>
      </c>
      <c r="I21" s="0" t="n">
        <v>43.0833</v>
      </c>
    </row>
    <row r="22" customFormat="false" ht="15.75" hidden="false" customHeight="false" outlineLevel="0" collapsed="false">
      <c r="A22" s="0" t="s">
        <v>1221</v>
      </c>
      <c r="B22" s="0" t="n">
        <v>3037.8888</v>
      </c>
      <c r="C22" s="0" t="n">
        <v>40.8724</v>
      </c>
      <c r="D22" s="0" t="n">
        <v>42.5458</v>
      </c>
      <c r="E22" s="0" t="n">
        <v>43.9042</v>
      </c>
      <c r="F22" s="0" t="n">
        <v>1601.0184</v>
      </c>
      <c r="G22" s="0" t="n">
        <v>37.664</v>
      </c>
      <c r="H22" s="0" t="n">
        <v>40.8852</v>
      </c>
      <c r="I22" s="0" t="n">
        <v>42.0988</v>
      </c>
    </row>
    <row r="23" customFormat="false" ht="15.75" hidden="false" customHeight="false" outlineLevel="0" collapsed="false">
      <c r="A23" s="0" t="s">
        <v>1222</v>
      </c>
      <c r="B23" s="0" t="n">
        <v>1734.0096</v>
      </c>
      <c r="C23" s="0" t="n">
        <v>39.1156</v>
      </c>
      <c r="D23" s="0" t="n">
        <v>41.2637</v>
      </c>
      <c r="E23" s="0" t="n">
        <v>42.4197</v>
      </c>
      <c r="F23" s="0" t="n">
        <v>881.8712</v>
      </c>
      <c r="G23" s="0" t="n">
        <v>35.5892</v>
      </c>
      <c r="H23" s="0" t="n">
        <v>39.9618</v>
      </c>
      <c r="I23" s="0" t="n">
        <v>41.1935</v>
      </c>
    </row>
    <row r="24" customFormat="false" ht="15.75" hidden="false" customHeight="false" outlineLevel="0" collapsed="false">
      <c r="A24" s="0" t="s">
        <v>1223</v>
      </c>
      <c r="B24" s="0" t="n">
        <v>970.0288</v>
      </c>
      <c r="C24" s="0" t="n">
        <v>37.0503</v>
      </c>
      <c r="D24" s="0" t="n">
        <v>40.2221</v>
      </c>
      <c r="E24" s="0" t="n">
        <v>41.4158</v>
      </c>
      <c r="F24" s="0" t="n">
        <v>504.4432</v>
      </c>
      <c r="G24" s="0" t="n">
        <v>33.6556</v>
      </c>
      <c r="H24" s="0" t="n">
        <v>39.4194</v>
      </c>
      <c r="I24" s="0" t="n">
        <v>40.7433</v>
      </c>
    </row>
    <row r="25" customFormat="false" ht="15.75" hidden="false" customHeight="false" outlineLevel="0" collapsed="false">
      <c r="A25" s="0" t="s">
        <v>1224</v>
      </c>
      <c r="B25" s="0" t="n">
        <v>6134.8488</v>
      </c>
      <c r="C25" s="0" t="n">
        <v>39.8508</v>
      </c>
      <c r="D25" s="0" t="n">
        <v>41.8841</v>
      </c>
      <c r="E25" s="0" t="n">
        <v>43.025</v>
      </c>
      <c r="F25" s="0" t="n">
        <v>3829.232</v>
      </c>
      <c r="G25" s="0" t="n">
        <v>37.2646</v>
      </c>
      <c r="H25" s="0" t="n">
        <v>40.1916</v>
      </c>
      <c r="I25" s="0" t="n">
        <v>41.2167</v>
      </c>
    </row>
    <row r="26" customFormat="false" ht="15.75" hidden="false" customHeight="false" outlineLevel="0" collapsed="false">
      <c r="A26" s="0" t="s">
        <v>1225</v>
      </c>
      <c r="B26" s="0" t="n">
        <v>2872.8352</v>
      </c>
      <c r="C26" s="0" t="n">
        <v>37.4941</v>
      </c>
      <c r="D26" s="0" t="n">
        <v>40.1169</v>
      </c>
      <c r="E26" s="0" t="n">
        <v>41.1179</v>
      </c>
      <c r="F26" s="0" t="n">
        <v>1931.3752</v>
      </c>
      <c r="G26" s="0" t="n">
        <v>35.1014</v>
      </c>
      <c r="H26" s="0" t="n">
        <v>38.9731</v>
      </c>
      <c r="I26" s="0" t="n">
        <v>40.1045</v>
      </c>
    </row>
    <row r="27" customFormat="false" ht="15.75" hidden="false" customHeight="false" outlineLevel="0" collapsed="false">
      <c r="A27" s="0" t="s">
        <v>1226</v>
      </c>
      <c r="B27" s="0" t="n">
        <v>1472.96</v>
      </c>
      <c r="C27" s="0" t="n">
        <v>35.2234</v>
      </c>
      <c r="D27" s="0" t="n">
        <v>38.8713</v>
      </c>
      <c r="E27" s="0" t="n">
        <v>39.9955</v>
      </c>
      <c r="F27" s="0" t="n">
        <v>975.892</v>
      </c>
      <c r="G27" s="0" t="n">
        <v>32.9897</v>
      </c>
      <c r="H27" s="0" t="n">
        <v>37.7122</v>
      </c>
      <c r="I27" s="0" t="n">
        <v>39.1046</v>
      </c>
    </row>
    <row r="28" customFormat="false" ht="15.75" hidden="false" customHeight="false" outlineLevel="0" collapsed="false">
      <c r="A28" s="0" t="s">
        <v>1227</v>
      </c>
      <c r="B28" s="0" t="n">
        <v>728.404</v>
      </c>
      <c r="C28" s="0" t="n">
        <v>33.0236</v>
      </c>
      <c r="D28" s="0" t="n">
        <v>37.6363</v>
      </c>
      <c r="E28" s="0" t="n">
        <v>39.0331</v>
      </c>
      <c r="F28" s="0" t="n">
        <v>503.8136</v>
      </c>
      <c r="G28" s="0" t="n">
        <v>31.0374</v>
      </c>
      <c r="H28" s="0" t="n">
        <v>36.9713</v>
      </c>
      <c r="I28" s="0" t="n">
        <v>38.6175</v>
      </c>
    </row>
    <row r="29" customFormat="false" ht="15.75" hidden="false" customHeight="false" outlineLevel="0" collapsed="false">
      <c r="A29" s="0" t="s">
        <v>1228</v>
      </c>
      <c r="B29" s="0" t="n">
        <v>10402.2424</v>
      </c>
      <c r="C29" s="0" t="n">
        <v>40.9866</v>
      </c>
      <c r="D29" s="0" t="n">
        <v>42.7568</v>
      </c>
      <c r="E29" s="0" t="n">
        <v>44.067</v>
      </c>
      <c r="F29" s="0" t="n">
        <v>3781.8936</v>
      </c>
      <c r="G29" s="0" t="n">
        <v>37.2032</v>
      </c>
      <c r="H29" s="0" t="n">
        <v>40.1742</v>
      </c>
      <c r="I29" s="0" t="n">
        <v>41.2068</v>
      </c>
    </row>
    <row r="30" customFormat="false" ht="15.75" hidden="false" customHeight="false" outlineLevel="0" collapsed="false">
      <c r="A30" s="0" t="s">
        <v>1229</v>
      </c>
      <c r="B30" s="0" t="n">
        <v>4863.4248</v>
      </c>
      <c r="C30" s="0" t="n">
        <v>38.7315</v>
      </c>
      <c r="D30" s="0" t="n">
        <v>41.0469</v>
      </c>
      <c r="E30" s="0" t="n">
        <v>42.0845</v>
      </c>
      <c r="F30" s="0" t="n">
        <v>1905.2232</v>
      </c>
      <c r="G30" s="0" t="n">
        <v>35.0346</v>
      </c>
      <c r="H30" s="0" t="n">
        <v>38.9645</v>
      </c>
      <c r="I30" s="0" t="n">
        <v>40.0953</v>
      </c>
    </row>
    <row r="31" customFormat="false" ht="15.75" hidden="false" customHeight="false" outlineLevel="0" collapsed="false">
      <c r="A31" s="0" t="s">
        <v>1230</v>
      </c>
      <c r="B31" s="0" t="n">
        <v>2394.2552</v>
      </c>
      <c r="C31" s="0" t="n">
        <v>36.4111</v>
      </c>
      <c r="D31" s="0" t="n">
        <v>39.3616</v>
      </c>
      <c r="E31" s="0" t="n">
        <v>40.4054</v>
      </c>
      <c r="F31" s="0" t="n">
        <v>964.9232</v>
      </c>
      <c r="G31" s="0" t="n">
        <v>32.941</v>
      </c>
      <c r="H31" s="0" t="n">
        <v>37.695</v>
      </c>
      <c r="I31" s="0" t="n">
        <v>39.1024</v>
      </c>
    </row>
    <row r="32" customFormat="false" ht="15.75" hidden="false" customHeight="false" outlineLevel="0" collapsed="false">
      <c r="A32" s="0" t="s">
        <v>1231</v>
      </c>
      <c r="B32" s="0" t="n">
        <v>1201.9408</v>
      </c>
      <c r="C32" s="0" t="n">
        <v>34.1656</v>
      </c>
      <c r="D32" s="0" t="n">
        <v>38.1155</v>
      </c>
      <c r="E32" s="0" t="n">
        <v>39.3746</v>
      </c>
      <c r="F32" s="0" t="n">
        <v>498.6136</v>
      </c>
      <c r="G32" s="0" t="n">
        <v>30.9957</v>
      </c>
      <c r="H32" s="0" t="n">
        <v>36.9654</v>
      </c>
      <c r="I32" s="0" t="n">
        <v>38.6076</v>
      </c>
    </row>
    <row r="33" customFormat="false" ht="15.75" hidden="false" customHeight="false" outlineLevel="0" collapsed="false">
      <c r="A33" s="0" t="s">
        <v>1232</v>
      </c>
      <c r="B33" s="0" t="n">
        <v>15950.3912</v>
      </c>
      <c r="C33" s="0" t="n">
        <v>38.6585</v>
      </c>
      <c r="D33" s="0" t="n">
        <v>40.0836</v>
      </c>
      <c r="E33" s="0" t="n">
        <v>43.2305</v>
      </c>
      <c r="F33" s="0" t="n">
        <v>7427.0168</v>
      </c>
      <c r="G33" s="0" t="n">
        <v>36.8175</v>
      </c>
      <c r="H33" s="0" t="n">
        <v>39.042</v>
      </c>
      <c r="I33" s="0" t="n">
        <v>41.7243</v>
      </c>
    </row>
    <row r="34" customFormat="false" ht="15.75" hidden="false" customHeight="false" outlineLevel="0" collapsed="false">
      <c r="A34" s="0" t="s">
        <v>1233</v>
      </c>
      <c r="B34" s="0" t="n">
        <v>4917.1072</v>
      </c>
      <c r="C34" s="0" t="n">
        <v>37.0393</v>
      </c>
      <c r="D34" s="0" t="n">
        <v>39.0257</v>
      </c>
      <c r="E34" s="0" t="n">
        <v>41.6258</v>
      </c>
      <c r="F34" s="0" t="n">
        <v>3804.9688</v>
      </c>
      <c r="G34" s="0" t="n">
        <v>35.2055</v>
      </c>
      <c r="H34" s="0" t="n">
        <v>38.3843</v>
      </c>
      <c r="I34" s="0" t="n">
        <v>40.5579</v>
      </c>
    </row>
    <row r="35" customFormat="false" ht="15.75" hidden="false" customHeight="false" outlineLevel="0" collapsed="false">
      <c r="A35" s="0" t="s">
        <v>1234</v>
      </c>
      <c r="B35" s="0" t="n">
        <v>2508.572</v>
      </c>
      <c r="C35" s="0" t="n">
        <v>35.3255</v>
      </c>
      <c r="D35" s="0" t="n">
        <v>38.3205</v>
      </c>
      <c r="E35" s="0" t="n">
        <v>40.4199</v>
      </c>
      <c r="F35" s="0" t="n">
        <v>2101.9744</v>
      </c>
      <c r="G35" s="0" t="n">
        <v>33.441</v>
      </c>
      <c r="H35" s="0" t="n">
        <v>37.556</v>
      </c>
      <c r="I35" s="0" t="n">
        <v>39.2317</v>
      </c>
    </row>
    <row r="36" customFormat="false" ht="15.75" hidden="false" customHeight="false" outlineLevel="0" collapsed="false">
      <c r="A36" s="0" t="s">
        <v>1235</v>
      </c>
      <c r="B36" s="0" t="n">
        <v>1323.0344</v>
      </c>
      <c r="C36" s="0" t="n">
        <v>33.4483</v>
      </c>
      <c r="D36" s="0" t="n">
        <v>37.4857</v>
      </c>
      <c r="E36" s="0" t="n">
        <v>39.0273</v>
      </c>
      <c r="F36" s="0" t="n">
        <v>1227.6296</v>
      </c>
      <c r="G36" s="0" t="n">
        <v>31.641</v>
      </c>
      <c r="H36" s="0" t="n">
        <v>37.0783</v>
      </c>
      <c r="I36" s="0" t="n">
        <v>38.3836</v>
      </c>
    </row>
    <row r="37" customFormat="false" ht="15.75" hidden="false" customHeight="false" outlineLevel="0" collapsed="false">
      <c r="A37" s="0" t="s">
        <v>1236</v>
      </c>
      <c r="B37" s="0" t="n">
        <v>37950.724</v>
      </c>
      <c r="C37" s="0" t="n">
        <v>39.7073</v>
      </c>
      <c r="D37" s="0" t="n">
        <v>41.0501</v>
      </c>
      <c r="E37" s="0" t="n">
        <v>44.0066</v>
      </c>
      <c r="F37" s="0" t="n">
        <v>7437.248</v>
      </c>
      <c r="G37" s="0" t="n">
        <v>36.7272</v>
      </c>
      <c r="H37" s="0" t="n">
        <v>39.0333</v>
      </c>
      <c r="I37" s="0" t="n">
        <v>41.711</v>
      </c>
    </row>
    <row r="38" customFormat="false" ht="15.75" hidden="false" customHeight="false" outlineLevel="0" collapsed="false">
      <c r="A38" s="0" t="s">
        <v>1237</v>
      </c>
      <c r="B38" s="0" t="n">
        <v>9665.8416</v>
      </c>
      <c r="C38" s="0" t="n">
        <v>37.8707</v>
      </c>
      <c r="D38" s="0" t="n">
        <v>39.506</v>
      </c>
      <c r="E38" s="0" t="n">
        <v>42.5087</v>
      </c>
      <c r="F38" s="0" t="n">
        <v>3752.628</v>
      </c>
      <c r="G38" s="0" t="n">
        <v>35.1241</v>
      </c>
      <c r="H38" s="0" t="n">
        <v>38.3675</v>
      </c>
      <c r="I38" s="0" t="n">
        <v>40.517</v>
      </c>
    </row>
    <row r="39" customFormat="false" ht="15.75" hidden="false" customHeight="false" outlineLevel="0" collapsed="false">
      <c r="A39" s="0" t="s">
        <v>1238</v>
      </c>
      <c r="B39" s="0" t="n">
        <v>4198.0408</v>
      </c>
      <c r="C39" s="0" t="n">
        <v>36.2506</v>
      </c>
      <c r="D39" s="0" t="n">
        <v>38.6244</v>
      </c>
      <c r="E39" s="0" t="n">
        <v>40.9569</v>
      </c>
      <c r="F39" s="0" t="n">
        <v>2073.8888</v>
      </c>
      <c r="G39" s="0" t="n">
        <v>33.3578</v>
      </c>
      <c r="H39" s="0" t="n">
        <v>37.5346</v>
      </c>
      <c r="I39" s="0" t="n">
        <v>39.1851</v>
      </c>
    </row>
    <row r="40" customFormat="false" ht="15.75" hidden="false" customHeight="false" outlineLevel="0" collapsed="false">
      <c r="A40" s="0" t="s">
        <v>1239</v>
      </c>
      <c r="B40" s="0" t="n">
        <v>2208.9848</v>
      </c>
      <c r="C40" s="0" t="n">
        <v>34.4851</v>
      </c>
      <c r="D40" s="0" t="n">
        <v>37.8698</v>
      </c>
      <c r="E40" s="0" t="n">
        <v>39.6556</v>
      </c>
      <c r="F40" s="0" t="n">
        <v>1207.46</v>
      </c>
      <c r="G40" s="0" t="n">
        <v>31.5472</v>
      </c>
      <c r="H40" s="0" t="n">
        <v>37.0577</v>
      </c>
      <c r="I40" s="0" t="n">
        <v>38.3688</v>
      </c>
    </row>
    <row r="41" customFormat="false" ht="15.75" hidden="false" customHeight="false" outlineLevel="0" collapsed="false">
      <c r="A41" s="0" t="s">
        <v>1240</v>
      </c>
      <c r="B41" s="0" t="n">
        <v>14495.928</v>
      </c>
      <c r="C41" s="0" t="n">
        <v>39.3734</v>
      </c>
      <c r="D41" s="0" t="n">
        <v>43.5374</v>
      </c>
      <c r="E41" s="0" t="n">
        <v>44.6701</v>
      </c>
      <c r="F41" s="0" t="n">
        <v>8742.988</v>
      </c>
      <c r="G41" s="0" t="n">
        <v>37.5753</v>
      </c>
      <c r="H41" s="0" t="n">
        <v>42.3451</v>
      </c>
      <c r="I41" s="0" t="n">
        <v>42.8284</v>
      </c>
    </row>
    <row r="42" customFormat="false" ht="15.75" hidden="false" customHeight="false" outlineLevel="0" collapsed="false">
      <c r="A42" s="0" t="s">
        <v>1241</v>
      </c>
      <c r="B42" s="0" t="n">
        <v>5329.9032</v>
      </c>
      <c r="C42" s="0" t="n">
        <v>37.767</v>
      </c>
      <c r="D42" s="0" t="n">
        <v>42.305</v>
      </c>
      <c r="E42" s="0" t="n">
        <v>42.7942</v>
      </c>
      <c r="F42" s="0" t="n">
        <v>4616.0496</v>
      </c>
      <c r="G42" s="0" t="n">
        <v>36.0309</v>
      </c>
      <c r="H42" s="0" t="n">
        <v>41.397</v>
      </c>
      <c r="I42" s="0" t="n">
        <v>41.4346</v>
      </c>
    </row>
    <row r="43" customFormat="false" ht="15.75" hidden="false" customHeight="false" outlineLevel="0" collapsed="false">
      <c r="A43" s="0" t="s">
        <v>1242</v>
      </c>
      <c r="B43" s="0" t="n">
        <v>2746.676</v>
      </c>
      <c r="C43" s="0" t="n">
        <v>36.2048</v>
      </c>
      <c r="D43" s="0" t="n">
        <v>41.3304</v>
      </c>
      <c r="E43" s="0" t="n">
        <v>41.3423</v>
      </c>
      <c r="F43" s="0" t="n">
        <v>2613.7304</v>
      </c>
      <c r="G43" s="0" t="n">
        <v>34.3313</v>
      </c>
      <c r="H43" s="0" t="n">
        <v>40.3617</v>
      </c>
      <c r="I43" s="0" t="n">
        <v>40.0178</v>
      </c>
    </row>
    <row r="44" customFormat="false" ht="15.75" hidden="false" customHeight="false" outlineLevel="0" collapsed="false">
      <c r="A44" s="0" t="s">
        <v>1243</v>
      </c>
      <c r="B44" s="0" t="n">
        <v>1436.7024</v>
      </c>
      <c r="C44" s="0" t="n">
        <v>34.4422</v>
      </c>
      <c r="D44" s="0" t="n">
        <v>40.2822</v>
      </c>
      <c r="E44" s="0" t="n">
        <v>39.9459</v>
      </c>
      <c r="F44" s="0" t="n">
        <v>1588.9768</v>
      </c>
      <c r="G44" s="0" t="n">
        <v>32.6717</v>
      </c>
      <c r="H44" s="0" t="n">
        <v>39.7032</v>
      </c>
      <c r="I44" s="0" t="n">
        <v>39.1266</v>
      </c>
    </row>
    <row r="45" customFormat="false" ht="15.75" hidden="false" customHeight="false" outlineLevel="0" collapsed="false">
      <c r="A45" s="0" t="s">
        <v>1244</v>
      </c>
      <c r="B45" s="0" t="n">
        <v>31237.0984</v>
      </c>
      <c r="C45" s="0" t="n">
        <v>40.434</v>
      </c>
      <c r="D45" s="0" t="n">
        <v>44.0711</v>
      </c>
      <c r="E45" s="0" t="n">
        <v>45.4886</v>
      </c>
      <c r="F45" s="0" t="n">
        <v>8731.9184</v>
      </c>
      <c r="G45" s="0" t="n">
        <v>37.4934</v>
      </c>
      <c r="H45" s="0" t="n">
        <v>42.3164</v>
      </c>
      <c r="I45" s="0" t="n">
        <v>42.7832</v>
      </c>
    </row>
    <row r="46" customFormat="false" ht="15.75" hidden="false" customHeight="false" outlineLevel="0" collapsed="false">
      <c r="A46" s="0" t="s">
        <v>1245</v>
      </c>
      <c r="B46" s="0" t="n">
        <v>10028.8096</v>
      </c>
      <c r="C46" s="0" t="n">
        <v>38.5624</v>
      </c>
      <c r="D46" s="0" t="n">
        <v>43.0048</v>
      </c>
      <c r="E46" s="0" t="n">
        <v>43.8639</v>
      </c>
      <c r="F46" s="0" t="n">
        <v>4563.4568</v>
      </c>
      <c r="G46" s="0" t="n">
        <v>35.9326</v>
      </c>
      <c r="H46" s="0" t="n">
        <v>41.3587</v>
      </c>
      <c r="I46" s="0" t="n">
        <v>41.349</v>
      </c>
    </row>
    <row r="47" customFormat="false" ht="15.75" hidden="false" customHeight="false" outlineLevel="0" collapsed="false">
      <c r="A47" s="0" t="s">
        <v>1246</v>
      </c>
      <c r="B47" s="0" t="n">
        <v>4719.3736</v>
      </c>
      <c r="C47" s="0" t="n">
        <v>37.0794</v>
      </c>
      <c r="D47" s="0" t="n">
        <v>41.8178</v>
      </c>
      <c r="E47" s="0" t="n">
        <v>42.0985</v>
      </c>
      <c r="F47" s="0" t="n">
        <v>2583.6528</v>
      </c>
      <c r="G47" s="0" t="n">
        <v>34.2324</v>
      </c>
      <c r="H47" s="0" t="n">
        <v>40.3143</v>
      </c>
      <c r="I47" s="0" t="n">
        <v>39.9147</v>
      </c>
    </row>
    <row r="48" customFormat="false" ht="15.75" hidden="false" customHeight="false" outlineLevel="0" collapsed="false">
      <c r="A48" s="0" t="s">
        <v>1247</v>
      </c>
      <c r="B48" s="0" t="n">
        <v>2494.2768</v>
      </c>
      <c r="C48" s="0" t="n">
        <v>35.4273</v>
      </c>
      <c r="D48" s="0" t="n">
        <v>40.7085</v>
      </c>
      <c r="E48" s="0" t="n">
        <v>40.5194</v>
      </c>
      <c r="F48" s="0" t="n">
        <v>1565.2608</v>
      </c>
      <c r="G48" s="0" t="n">
        <v>32.5573</v>
      </c>
      <c r="H48" s="0" t="n">
        <v>39.6828</v>
      </c>
      <c r="I48" s="0" t="n">
        <v>39.0288</v>
      </c>
    </row>
    <row r="49" customFormat="false" ht="15.75" hidden="false" customHeight="false" outlineLevel="0" collapsed="false">
      <c r="A49" s="0" t="s">
        <v>1248</v>
      </c>
      <c r="B49" s="0" t="n">
        <v>44971.2096</v>
      </c>
      <c r="C49" s="0" t="n">
        <v>38.1596</v>
      </c>
      <c r="D49" s="0" t="n">
        <v>41.8434</v>
      </c>
      <c r="E49" s="0" t="n">
        <v>43.9287</v>
      </c>
      <c r="F49" s="0" t="n">
        <v>11321.1384</v>
      </c>
      <c r="G49" s="0" t="n">
        <v>35.5285</v>
      </c>
      <c r="H49" s="0" t="n">
        <v>40.8303</v>
      </c>
      <c r="I49" s="0" t="n">
        <v>43.1494</v>
      </c>
    </row>
    <row r="50" customFormat="false" ht="15.75" hidden="false" customHeight="false" outlineLevel="0" collapsed="false">
      <c r="A50" s="0" t="s">
        <v>1249</v>
      </c>
      <c r="B50" s="0" t="n">
        <v>9421.688</v>
      </c>
      <c r="C50" s="0" t="n">
        <v>35.7046</v>
      </c>
      <c r="D50" s="0" t="n">
        <v>40.664</v>
      </c>
      <c r="E50" s="0" t="n">
        <v>42.9223</v>
      </c>
      <c r="F50" s="0" t="n">
        <v>3211.4904</v>
      </c>
      <c r="G50" s="0" t="n">
        <v>34.2464</v>
      </c>
      <c r="H50" s="0" t="n">
        <v>39.8457</v>
      </c>
      <c r="I50" s="0" t="n">
        <v>42.3716</v>
      </c>
    </row>
    <row r="51" customFormat="false" ht="15.75" hidden="false" customHeight="false" outlineLevel="0" collapsed="false">
      <c r="A51" s="0" t="s">
        <v>1250</v>
      </c>
      <c r="B51" s="0" t="n">
        <v>2621.612</v>
      </c>
      <c r="C51" s="0" t="n">
        <v>34.3407</v>
      </c>
      <c r="D51" s="0" t="n">
        <v>39.7378</v>
      </c>
      <c r="E51" s="0" t="n">
        <v>42.2173</v>
      </c>
      <c r="F51" s="0" t="n">
        <v>1343.7536</v>
      </c>
      <c r="G51" s="0" t="n">
        <v>32.6551</v>
      </c>
      <c r="H51" s="0" t="n">
        <v>38.8418</v>
      </c>
      <c r="I51" s="0" t="n">
        <v>41.4723</v>
      </c>
    </row>
    <row r="52" customFormat="false" ht="15.75" hidden="false" customHeight="false" outlineLevel="0" collapsed="false">
      <c r="A52" s="0" t="s">
        <v>1251</v>
      </c>
      <c r="B52" s="0" t="n">
        <v>1074.036</v>
      </c>
      <c r="C52" s="0" t="n">
        <v>32.699</v>
      </c>
      <c r="D52" s="0" t="n">
        <v>38.7604</v>
      </c>
      <c r="E52" s="0" t="n">
        <v>41.4073</v>
      </c>
      <c r="F52" s="0" t="n">
        <v>648.7424</v>
      </c>
      <c r="G52" s="0" t="n">
        <v>30.8471</v>
      </c>
      <c r="H52" s="0" t="n">
        <v>38.2355</v>
      </c>
      <c r="I52" s="0" t="n">
        <v>40.9562</v>
      </c>
    </row>
    <row r="53" customFormat="false" ht="15.75" hidden="false" customHeight="false" outlineLevel="0" collapsed="false">
      <c r="A53" s="0" t="s">
        <v>1252</v>
      </c>
      <c r="B53" s="0" t="n">
        <v>89874.0784</v>
      </c>
      <c r="C53" s="0" t="n">
        <v>40.3642</v>
      </c>
      <c r="D53" s="0" t="n">
        <v>42.4506</v>
      </c>
      <c r="E53" s="0" t="n">
        <v>44.4375</v>
      </c>
      <c r="F53" s="0" t="n">
        <v>11351.7376</v>
      </c>
      <c r="G53" s="0" t="n">
        <v>35.4767</v>
      </c>
      <c r="H53" s="0" t="n">
        <v>40.8306</v>
      </c>
      <c r="I53" s="0" t="n">
        <v>43.1484</v>
      </c>
    </row>
    <row r="54" customFormat="false" ht="15.75" hidden="false" customHeight="false" outlineLevel="0" collapsed="false">
      <c r="A54" s="0" t="s">
        <v>1253</v>
      </c>
      <c r="B54" s="0" t="n">
        <v>22357.6424</v>
      </c>
      <c r="C54" s="0" t="n">
        <v>36.6082</v>
      </c>
      <c r="D54" s="0" t="n">
        <v>41.2943</v>
      </c>
      <c r="E54" s="0" t="n">
        <v>43.4556</v>
      </c>
      <c r="F54" s="0" t="n">
        <v>3204.5056</v>
      </c>
      <c r="G54" s="0" t="n">
        <v>34.186</v>
      </c>
      <c r="H54" s="0" t="n">
        <v>39.8457</v>
      </c>
      <c r="I54" s="0" t="n">
        <v>42.3689</v>
      </c>
    </row>
    <row r="55" customFormat="false" ht="15.75" hidden="false" customHeight="false" outlineLevel="0" collapsed="false">
      <c r="A55" s="0" t="s">
        <v>1254</v>
      </c>
      <c r="B55" s="0" t="n">
        <v>5089.4448</v>
      </c>
      <c r="C55" s="0" t="n">
        <v>35.06</v>
      </c>
      <c r="D55" s="0" t="n">
        <v>40.086</v>
      </c>
      <c r="E55" s="0" t="n">
        <v>42.5207</v>
      </c>
      <c r="F55" s="0" t="n">
        <v>1329.8344</v>
      </c>
      <c r="G55" s="0" t="n">
        <v>32.6175</v>
      </c>
      <c r="H55" s="0" t="n">
        <v>38.8228</v>
      </c>
      <c r="I55" s="0" t="n">
        <v>41.4558</v>
      </c>
    </row>
    <row r="56" customFormat="false" ht="15.75" hidden="false" customHeight="false" outlineLevel="0" collapsed="false">
      <c r="A56" s="0" t="s">
        <v>1255</v>
      </c>
      <c r="B56" s="0" t="n">
        <v>1840.464</v>
      </c>
      <c r="C56" s="0" t="n">
        <v>33.5716</v>
      </c>
      <c r="D56" s="0" t="n">
        <v>39.1225</v>
      </c>
      <c r="E56" s="0" t="n">
        <v>41.7154</v>
      </c>
      <c r="F56" s="0" t="n">
        <v>639.46</v>
      </c>
      <c r="G56" s="0" t="n">
        <v>30.816</v>
      </c>
      <c r="H56" s="0" t="n">
        <v>38.2398</v>
      </c>
      <c r="I56" s="0" t="n">
        <v>40.965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51" t="s">
        <v>28</v>
      </c>
      <c r="B2" s="51" t="s">
        <v>38</v>
      </c>
      <c r="C2" s="51" t="s">
        <v>39</v>
      </c>
      <c r="AA2" s="0"/>
      <c r="AC2" s="0" t="n">
        <v>36</v>
      </c>
      <c r="AD2" s="52" t="s">
        <v>40</v>
      </c>
      <c r="AE2" s="52" t="s">
        <v>41</v>
      </c>
      <c r="AF2" s="52" t="s">
        <v>42</v>
      </c>
      <c r="AG2" s="52" t="s">
        <v>43</v>
      </c>
      <c r="AH2" s="52" t="n">
        <v>46</v>
      </c>
      <c r="AI2" s="52" t="s">
        <v>40</v>
      </c>
      <c r="AJ2" s="52" t="s">
        <v>41</v>
      </c>
      <c r="AK2" s="52" t="s">
        <v>42</v>
      </c>
      <c r="AL2" s="52" t="s">
        <v>43</v>
      </c>
      <c r="AM2" s="0" t="n">
        <v>48</v>
      </c>
      <c r="AN2" s="52" t="s">
        <v>40</v>
      </c>
      <c r="AO2" s="52" t="s">
        <v>41</v>
      </c>
      <c r="AP2" s="52" t="s">
        <v>42</v>
      </c>
      <c r="AQ2" s="52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53" t="e">
        <f aca="true">INDIRECT("'"&amp;$A$2&amp;"'!"&amp;ADDRESS($AC3,$AC$2))</f>
        <v>#REF!</v>
      </c>
      <c r="AE3" s="54" t="e">
        <f aca="true">INDIRECT("'"&amp;$A$2&amp;"'!"&amp;ADDRESS($AC3,6))</f>
        <v>#REF!</v>
      </c>
      <c r="AF3" s="54" t="e">
        <f aca="true">INDIRECT("'"&amp;$A$2&amp;"'!"&amp;ADDRESS($AC3,7))</f>
        <v>#REF!</v>
      </c>
      <c r="AG3" s="54" t="e">
        <f aca="true">INDIRECT("'"&amp;$A$2&amp;"'!"&amp;ADDRESS($AC3,8))</f>
        <v>#REF!</v>
      </c>
      <c r="AH3" s="52"/>
      <c r="AI3" s="53" t="e">
        <f aca="true">INDIRECT("'"&amp;$A$2&amp;"'!"&amp;ADDRESS($AC3,$AH$2))</f>
        <v>#REF!</v>
      </c>
      <c r="AJ3" s="54" t="e">
        <f aca="true">INDIRECT("'"&amp;$A$2&amp;"'!"&amp;ADDRESS($AC3,11))</f>
        <v>#REF!</v>
      </c>
      <c r="AK3" s="54" t="e">
        <f aca="true">INDIRECT("'"&amp;$A$2&amp;"'!"&amp;ADDRESS($AC3,12))</f>
        <v>#REF!</v>
      </c>
      <c r="AL3" s="54" t="e">
        <f aca="true">INDIRECT("'"&amp;$A$2&amp;"'!"&amp;ADDRESS($AC3,13))</f>
        <v>#REF!</v>
      </c>
      <c r="AN3" s="53" t="e">
        <f aca="true">INDIRECT("'"&amp;$A$2&amp;"'!"&amp;ADDRESS($AC3,$AM$2))</f>
        <v>#REF!</v>
      </c>
      <c r="AO3" s="54" t="e">
        <f aca="true">INDIRECT("'"&amp;$A$2&amp;"'!"&amp;ADDRESS($AC3,$AM$2+1))</f>
        <v>#REF!</v>
      </c>
      <c r="AP3" s="54" t="e">
        <f aca="true">INDIRECT("'"&amp;$A$2&amp;"'!"&amp;ADDRESS($AC3,$AM$2+2))</f>
        <v>#REF!</v>
      </c>
      <c r="AQ3" s="5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53" t="e">
        <f aca="true">INDIRECT("'"&amp;$A$2&amp;"'!"&amp;ADDRESS($AC4,$AC$2))</f>
        <v>#REF!</v>
      </c>
      <c r="AE4" s="54" t="e">
        <f aca="true">INDIRECT("'"&amp;$A$2&amp;"'!"&amp;ADDRESS($AC4,6))</f>
        <v>#REF!</v>
      </c>
      <c r="AF4" s="54" t="e">
        <f aca="true">INDIRECT("'"&amp;$A$2&amp;"'!"&amp;ADDRESS($AC4,7))</f>
        <v>#REF!</v>
      </c>
      <c r="AG4" s="54" t="e">
        <f aca="true">INDIRECT("'"&amp;$A$2&amp;"'!"&amp;ADDRESS($AC4,8))</f>
        <v>#REF!</v>
      </c>
      <c r="AH4" s="52"/>
      <c r="AI4" s="53" t="e">
        <f aca="true">INDIRECT("'"&amp;$A$2&amp;"'!"&amp;ADDRESS($AC4,$AH$2))</f>
        <v>#REF!</v>
      </c>
      <c r="AJ4" s="54" t="e">
        <f aca="true">INDIRECT("'"&amp;$A$2&amp;"'!"&amp;ADDRESS($AC4,11))</f>
        <v>#REF!</v>
      </c>
      <c r="AK4" s="54" t="e">
        <f aca="true">INDIRECT("'"&amp;$A$2&amp;"'!"&amp;ADDRESS($AC4,12))</f>
        <v>#REF!</v>
      </c>
      <c r="AL4" s="54" t="e">
        <f aca="true">INDIRECT("'"&amp;$A$2&amp;"'!"&amp;ADDRESS($AC4,13))</f>
        <v>#REF!</v>
      </c>
      <c r="AN4" s="53" t="e">
        <f aca="true">INDIRECT("'"&amp;$A$2&amp;"'!"&amp;ADDRESS($AC4,$AM$2))</f>
        <v>#REF!</v>
      </c>
      <c r="AO4" s="54" t="e">
        <f aca="true">INDIRECT("'"&amp;$A$2&amp;"'!"&amp;ADDRESS($AC4,$AM$2+1))</f>
        <v>#REF!</v>
      </c>
      <c r="AP4" s="54" t="e">
        <f aca="true">INDIRECT("'"&amp;$A$2&amp;"'!"&amp;ADDRESS($AC4,$AM$2+2))</f>
        <v>#REF!</v>
      </c>
      <c r="AQ4" s="5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6</v>
      </c>
      <c r="AB5" s="0" t="n">
        <f aca="false">AB4+4</f>
        <v>12</v>
      </c>
      <c r="AC5" s="0" t="n">
        <f aca="false">AC4+1</f>
        <v>18</v>
      </c>
      <c r="AD5" s="53" t="e">
        <f aca="true">INDIRECT("'"&amp;$A$2&amp;"'!"&amp;ADDRESS($AC5,$AC$2))</f>
        <v>#REF!</v>
      </c>
      <c r="AE5" s="54" t="e">
        <f aca="true">INDIRECT("'"&amp;$A$2&amp;"'!"&amp;ADDRESS($AC5,6))</f>
        <v>#REF!</v>
      </c>
      <c r="AF5" s="54" t="e">
        <f aca="true">INDIRECT("'"&amp;$A$2&amp;"'!"&amp;ADDRESS($AC5,7))</f>
        <v>#REF!</v>
      </c>
      <c r="AG5" s="54" t="e">
        <f aca="true">INDIRECT("'"&amp;$A$2&amp;"'!"&amp;ADDRESS($AC5,8))</f>
        <v>#REF!</v>
      </c>
      <c r="AH5" s="52"/>
      <c r="AI5" s="53" t="e">
        <f aca="true">INDIRECT("'"&amp;$A$2&amp;"'!"&amp;ADDRESS($AC5,$AH$2))</f>
        <v>#REF!</v>
      </c>
      <c r="AJ5" s="54" t="e">
        <f aca="true">INDIRECT("'"&amp;$A$2&amp;"'!"&amp;ADDRESS($AC5,11))</f>
        <v>#REF!</v>
      </c>
      <c r="AK5" s="54" t="e">
        <f aca="true">INDIRECT("'"&amp;$A$2&amp;"'!"&amp;ADDRESS($AC5,12))</f>
        <v>#REF!</v>
      </c>
      <c r="AL5" s="54" t="e">
        <f aca="true">INDIRECT("'"&amp;$A$2&amp;"'!"&amp;ADDRESS($AC5,13))</f>
        <v>#REF!</v>
      </c>
      <c r="AN5" s="53" t="e">
        <f aca="true">INDIRECT("'"&amp;$A$2&amp;"'!"&amp;ADDRESS($AC5,$AM$2))</f>
        <v>#REF!</v>
      </c>
      <c r="AO5" s="54" t="e">
        <f aca="true">INDIRECT("'"&amp;$A$2&amp;"'!"&amp;ADDRESS($AC5,$AM$2+1))</f>
        <v>#REF!</v>
      </c>
      <c r="AP5" s="54" t="e">
        <f aca="true">INDIRECT("'"&amp;$A$2&amp;"'!"&amp;ADDRESS($AC5,$AM$2+2))</f>
        <v>#REF!</v>
      </c>
      <c r="AQ5" s="5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8</v>
      </c>
      <c r="AB6" s="0" t="n">
        <f aca="false">AB5+4</f>
        <v>16</v>
      </c>
      <c r="AC6" s="0" t="n">
        <f aca="false">AC5+1</f>
        <v>19</v>
      </c>
      <c r="AD6" s="53" t="e">
        <f aca="true">INDIRECT("'"&amp;$A$2&amp;"'!"&amp;ADDRESS($AC6,$AC$2))</f>
        <v>#REF!</v>
      </c>
      <c r="AE6" s="54" t="e">
        <f aca="true">INDIRECT("'"&amp;$A$2&amp;"'!"&amp;ADDRESS($AC6,6))</f>
        <v>#REF!</v>
      </c>
      <c r="AF6" s="54" t="e">
        <f aca="true">INDIRECT("'"&amp;$A$2&amp;"'!"&amp;ADDRESS($AC6,7))</f>
        <v>#REF!</v>
      </c>
      <c r="AG6" s="54" t="e">
        <f aca="true">INDIRECT("'"&amp;$A$2&amp;"'!"&amp;ADDRESS($AC6,8))</f>
        <v>#REF!</v>
      </c>
      <c r="AH6" s="52"/>
      <c r="AI6" s="53" t="e">
        <f aca="true">INDIRECT("'"&amp;$A$2&amp;"'!"&amp;ADDRESS($AC6,$AH$2))</f>
        <v>#REF!</v>
      </c>
      <c r="AJ6" s="54" t="e">
        <f aca="true">INDIRECT("'"&amp;$A$2&amp;"'!"&amp;ADDRESS($AC6,11))</f>
        <v>#REF!</v>
      </c>
      <c r="AK6" s="54" t="e">
        <f aca="true">INDIRECT("'"&amp;$A$2&amp;"'!"&amp;ADDRESS($AC6,12))</f>
        <v>#REF!</v>
      </c>
      <c r="AL6" s="54" t="e">
        <f aca="true">INDIRECT("'"&amp;$A$2&amp;"'!"&amp;ADDRESS($AC6,13))</f>
        <v>#REF!</v>
      </c>
      <c r="AN6" s="53" t="e">
        <f aca="true">INDIRECT("'"&amp;$A$2&amp;"'!"&amp;ADDRESS($AC6,$AM$2))</f>
        <v>#REF!</v>
      </c>
      <c r="AO6" s="54" t="e">
        <f aca="true">INDIRECT("'"&amp;$A$2&amp;"'!"&amp;ADDRESS($AC6,$AM$2+1))</f>
        <v>#REF!</v>
      </c>
      <c r="AP6" s="54" t="e">
        <f aca="true">INDIRECT("'"&amp;$A$2&amp;"'!"&amp;ADDRESS($AC6,$AM$2+2))</f>
        <v>#REF!</v>
      </c>
      <c r="AQ6" s="5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LD-B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1</v>
      </c>
      <c r="AB11" s="0" t="n">
        <f aca="false">AB10+4</f>
        <v>36</v>
      </c>
      <c r="AC11" s="52"/>
      <c r="AD11" s="52" t="s">
        <v>52</v>
      </c>
      <c r="AE11" s="52" t="s">
        <v>53</v>
      </c>
      <c r="AF11" s="52" t="s">
        <v>54</v>
      </c>
      <c r="AG11" s="52" t="s">
        <v>55</v>
      </c>
    </row>
    <row r="12" customFormat="false" ht="15.75" hidden="false" customHeight="false" outlineLevel="0" collapsed="false">
      <c r="Z12" s="0" t="s">
        <v>27</v>
      </c>
      <c r="AA12" s="0" t="s">
        <v>56</v>
      </c>
      <c r="AB12" s="0" t="n">
        <f aca="false">AB11+4</f>
        <v>40</v>
      </c>
      <c r="AD12" s="53" t="e">
        <f aca="false">MAX(AD3:AD6,AI3:AI6,AN3:AN6)</f>
        <v>#REF!</v>
      </c>
      <c r="AE12" s="53" t="e">
        <f aca="false">MAX(AE3:AE6,AJ3:AJ6,AO3:AO6)</f>
        <v>#REF!</v>
      </c>
      <c r="AF12" s="53" t="e">
        <f aca="false">MAX(AF3:AF6,AK3:AK6,AP3:AP6)</f>
        <v>#REF!</v>
      </c>
      <c r="AG12" s="53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7</v>
      </c>
      <c r="AB13" s="0" t="n">
        <f aca="false">AB12+4</f>
        <v>44</v>
      </c>
      <c r="AD13" s="53" t="e">
        <f aca="false">MIN(AD3:AD6,AI3:AI6,AN3:AN6)</f>
        <v>#REF!</v>
      </c>
      <c r="AE13" s="53" t="e">
        <f aca="false">MIN(AE3:AE6,AJ3:AJ6,AO3:AO6)</f>
        <v>#REF!</v>
      </c>
      <c r="AF13" s="53" t="e">
        <f aca="false">MIN(AF3:AF6,AK3:AK6,AP3:AP6)</f>
        <v>#REF!</v>
      </c>
      <c r="AG13" s="53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3"/>
      <c r="AE14" s="53"/>
      <c r="AF14" s="53"/>
      <c r="AG14" s="53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5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3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6"/>
    </row>
    <row r="18" customFormat="false" ht="15.75" hidden="false" customHeight="false" outlineLevel="0" collapsed="false">
      <c r="AA18" s="56"/>
    </row>
    <row r="19" customFormat="false" ht="15.75" hidden="false" customHeight="false" outlineLevel="0" collapsed="false">
      <c r="AA19" s="56"/>
    </row>
    <row r="20" customFormat="false" ht="15.75" hidden="false" customHeight="false" outlineLevel="0" collapsed="false">
      <c r="AA20" s="56"/>
    </row>
    <row r="21" customFormat="false" ht="15.75" hidden="false" customHeight="false" outlineLevel="0" collapsed="false">
      <c r="AA21" s="56"/>
    </row>
    <row r="22" customFormat="false" ht="15.75" hidden="false" customHeight="false" outlineLevel="0" collapsed="false">
      <c r="AA22" s="56"/>
    </row>
    <row r="23" customFormat="false" ht="15.75" hidden="false" customHeight="false" outlineLevel="0" collapsed="false">
      <c r="AA23" s="56"/>
    </row>
    <row r="24" customFormat="false" ht="15.75" hidden="false" customHeight="false" outlineLevel="0" collapsed="false">
      <c r="AA24" s="56"/>
    </row>
    <row r="25" customFormat="false" ht="15.75" hidden="false" customHeight="false" outlineLevel="0" collapsed="false">
      <c r="AA25" s="56"/>
    </row>
    <row r="26" customFormat="false" ht="15.75" hidden="false" customHeight="false" outlineLevel="0" collapsed="false">
      <c r="AA26" s="56"/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6" min="15" style="57" width="8.87"/>
    <col collapsed="false" customWidth="true" hidden="false" outlineLevel="0" max="27" min="27" style="57" width="2.87"/>
    <col collapsed="false" customWidth="true" hidden="false" outlineLevel="0" max="28" min="28" style="57" width="9.87"/>
    <col collapsed="false" customWidth="true" hidden="false" outlineLevel="0" max="31" min="29" style="57" width="6.87"/>
    <col collapsed="false" customWidth="true" hidden="false" outlineLevel="0" max="32" min="32" style="57" width="10.61"/>
    <col collapsed="false" customWidth="true" hidden="false" outlineLevel="0" max="34" min="33" style="57" width="6.87"/>
    <col collapsed="false" customWidth="true" hidden="false" outlineLevel="0" max="35" min="35" style="58" width="6.87"/>
    <col collapsed="false" customWidth="true" hidden="false" outlineLevel="0" max="36" min="36" style="57" width="16.61"/>
    <col collapsed="false" customWidth="true" hidden="false" outlineLevel="0" max="37" min="37" style="57" width="2.87"/>
    <col collapsed="false" customWidth="true" hidden="false" outlineLevel="0" max="38" min="38" style="57" width="9.87"/>
    <col collapsed="false" customWidth="true" hidden="false" outlineLevel="0" max="41" min="39" style="57" width="6.87"/>
    <col collapsed="false" customWidth="true" hidden="false" outlineLevel="0" max="42" min="42" style="57" width="10.61"/>
    <col collapsed="false" customWidth="true" hidden="false" outlineLevel="0" max="44" min="43" style="57" width="6.87"/>
    <col collapsed="false" customWidth="true" hidden="false" outlineLevel="0" max="45" min="45" style="58" width="6.87"/>
    <col collapsed="false" customWidth="true" hidden="false" outlineLevel="0" max="46" min="46" style="57" width="16.49"/>
    <col collapsed="false" customWidth="true" hidden="false" outlineLevel="0" max="47" min="47" style="57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57" width="2.87"/>
    <col collapsed="false" customWidth="true" hidden="false" outlineLevel="0" max="53" min="53" style="59" width="7.49"/>
    <col collapsed="false" customWidth="true" hidden="false" outlineLevel="0" max="54" min="54" style="57" width="6.87"/>
    <col collapsed="false" customWidth="true" hidden="false" outlineLevel="0" max="55" min="55" style="57" width="7.75"/>
    <col collapsed="false" customWidth="true" hidden="false" outlineLevel="0" max="56" min="56" style="57" width="1.87"/>
    <col collapsed="false" customWidth="false" hidden="false" outlineLevel="0" max="57" min="57" style="60" width="10.87"/>
    <col collapsed="false" customWidth="true" hidden="false" outlineLevel="0" max="59" min="58" style="57" width="1.99"/>
    <col collapsed="false" customWidth="true" hidden="false" outlineLevel="0" max="60" min="60" style="57" width="2.87"/>
    <col collapsed="false" customWidth="true" hidden="false" outlineLevel="0" max="62" min="61" style="57" width="2.11"/>
    <col collapsed="false" customWidth="false" hidden="false" outlineLevel="0" max="257" min="6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HM-3.0.1_TEMP</v>
      </c>
      <c r="F1" s="63"/>
      <c r="G1" s="63"/>
      <c r="H1" s="63"/>
      <c r="J1" s="63" t="str">
        <f aca="false">CONCATENATE(Summary!$M5,Summary!$N5)</f>
        <v>Tested:SCE2_2.2_SLD_TEMP</v>
      </c>
      <c r="K1" s="63"/>
      <c r="L1" s="63"/>
      <c r="M1" s="63"/>
      <c r="O1" s="64" t="s">
        <v>61</v>
      </c>
      <c r="P1" s="64"/>
      <c r="Q1" s="64"/>
      <c r="R1" s="64" t="s">
        <v>62</v>
      </c>
      <c r="S1" s="64"/>
      <c r="T1" s="64"/>
      <c r="U1" s="64" t="s">
        <v>63</v>
      </c>
      <c r="V1" s="64"/>
      <c r="W1" s="64"/>
      <c r="X1" s="64" t="s">
        <v>64</v>
      </c>
      <c r="Y1" s="64"/>
      <c r="Z1" s="64"/>
      <c r="AB1" s="63" t="str">
        <f aca="false">CONCATENATE(Summary!$M3,Summary!$N3)</f>
        <v>Reference:SHM-3.0.1_TEMP</v>
      </c>
      <c r="AC1" s="63"/>
      <c r="AD1" s="63"/>
      <c r="AE1" s="63"/>
      <c r="AF1" s="63"/>
      <c r="AG1" s="63"/>
      <c r="AH1" s="63"/>
      <c r="AI1" s="63"/>
      <c r="AJ1" s="63"/>
      <c r="AL1" s="63" t="str">
        <f aca="false">CONCATENATE(Summary!$M5,Summary!$N5)</f>
        <v>Tested:SCE2_2.2_SLD_TEMP</v>
      </c>
      <c r="AM1" s="63"/>
      <c r="AN1" s="63"/>
      <c r="AO1" s="63"/>
      <c r="AP1" s="63"/>
      <c r="AQ1" s="63"/>
      <c r="AR1" s="63"/>
      <c r="AS1" s="63"/>
      <c r="AT1" s="63"/>
      <c r="AV1" s="65" t="str">
        <f aca="false">CONCATENATE(Summary!$M4,Summary!$N4)</f>
        <v>Single-layer reference:HM-11.0</v>
      </c>
      <c r="AW1" s="65"/>
      <c r="AX1" s="65"/>
      <c r="AY1" s="65"/>
      <c r="BA1" s="66"/>
    </row>
    <row r="2" customFormat="false" ht="16.5" hidden="false" customHeight="true" outlineLevel="0" collapsed="false">
      <c r="B2" s="67"/>
      <c r="C2" s="66"/>
      <c r="D2" s="66"/>
      <c r="E2" s="68" t="s">
        <v>65</v>
      </c>
      <c r="F2" s="68"/>
      <c r="G2" s="68"/>
      <c r="H2" s="68"/>
      <c r="I2" s="60"/>
      <c r="J2" s="68" t="s">
        <v>65</v>
      </c>
      <c r="K2" s="68"/>
      <c r="L2" s="68"/>
      <c r="M2" s="68"/>
      <c r="N2" s="60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0"/>
      <c r="AB2" s="63" t="s">
        <v>66</v>
      </c>
      <c r="AC2" s="63"/>
      <c r="AD2" s="63"/>
      <c r="AE2" s="63"/>
      <c r="AF2" s="69" t="s">
        <v>67</v>
      </c>
      <c r="AG2" s="69"/>
      <c r="AH2" s="69"/>
      <c r="AI2" s="69"/>
      <c r="AJ2" s="70" t="s">
        <v>68</v>
      </c>
      <c r="AK2" s="60"/>
      <c r="AL2" s="63" t="s">
        <v>66</v>
      </c>
      <c r="AM2" s="63"/>
      <c r="AN2" s="63"/>
      <c r="AO2" s="63"/>
      <c r="AP2" s="71" t="s">
        <v>69</v>
      </c>
      <c r="AQ2" s="71"/>
      <c r="AR2" s="71"/>
      <c r="AS2" s="71"/>
      <c r="AT2" s="70" t="s">
        <v>68</v>
      </c>
      <c r="AU2" s="60"/>
      <c r="AV2" s="72" t="s">
        <v>37</v>
      </c>
      <c r="AW2" s="72"/>
      <c r="AX2" s="72"/>
      <c r="AY2" s="72"/>
      <c r="AZ2" s="60"/>
      <c r="BA2" s="70" t="s">
        <v>70</v>
      </c>
      <c r="BB2" s="70"/>
      <c r="BC2" s="70" t="s">
        <v>71</v>
      </c>
      <c r="BD2" s="60"/>
      <c r="BE2" s="73" t="s">
        <v>72</v>
      </c>
      <c r="BH2" s="60"/>
    </row>
    <row r="3" customFormat="false" ht="12.75" hidden="false" customHeight="false" outlineLevel="0" collapsed="false">
      <c r="A3" s="74"/>
      <c r="B3" s="74"/>
      <c r="C3" s="75" t="s">
        <v>73</v>
      </c>
      <c r="D3" s="76" t="s">
        <v>74</v>
      </c>
      <c r="E3" s="77" t="s">
        <v>40</v>
      </c>
      <c r="F3" s="78" t="s">
        <v>41</v>
      </c>
      <c r="G3" s="78" t="s">
        <v>42</v>
      </c>
      <c r="H3" s="79" t="s">
        <v>43</v>
      </c>
      <c r="I3" s="80"/>
      <c r="J3" s="81" t="s">
        <v>75</v>
      </c>
      <c r="K3" s="78" t="s">
        <v>41</v>
      </c>
      <c r="L3" s="78" t="s">
        <v>42</v>
      </c>
      <c r="M3" s="79" t="s">
        <v>43</v>
      </c>
      <c r="N3" s="80"/>
      <c r="O3" s="77" t="s">
        <v>2</v>
      </c>
      <c r="P3" s="78" t="s">
        <v>3</v>
      </c>
      <c r="Q3" s="79" t="s">
        <v>4</v>
      </c>
      <c r="R3" s="81" t="s">
        <v>2</v>
      </c>
      <c r="S3" s="82" t="s">
        <v>3</v>
      </c>
      <c r="T3" s="83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80"/>
      <c r="AB3" s="81" t="s">
        <v>40</v>
      </c>
      <c r="AC3" s="82" t="s">
        <v>41</v>
      </c>
      <c r="AD3" s="82" t="s">
        <v>42</v>
      </c>
      <c r="AE3" s="83" t="s">
        <v>43</v>
      </c>
      <c r="AF3" s="82" t="s">
        <v>76</v>
      </c>
      <c r="AG3" s="82" t="s">
        <v>77</v>
      </c>
      <c r="AH3" s="82" t="s">
        <v>78</v>
      </c>
      <c r="AI3" s="83" t="s">
        <v>79</v>
      </c>
      <c r="AJ3" s="84" t="s">
        <v>52</v>
      </c>
      <c r="AK3" s="80"/>
      <c r="AL3" s="77" t="s">
        <v>40</v>
      </c>
      <c r="AM3" s="78" t="s">
        <v>41</v>
      </c>
      <c r="AN3" s="78" t="s">
        <v>42</v>
      </c>
      <c r="AO3" s="79" t="s">
        <v>43</v>
      </c>
      <c r="AP3" s="78" t="s">
        <v>76</v>
      </c>
      <c r="AQ3" s="78" t="s">
        <v>77</v>
      </c>
      <c r="AR3" s="78" t="s">
        <v>78</v>
      </c>
      <c r="AS3" s="79" t="s">
        <v>79</v>
      </c>
      <c r="AT3" s="84" t="s">
        <v>52</v>
      </c>
      <c r="AU3" s="80"/>
      <c r="AV3" s="81" t="s">
        <v>40</v>
      </c>
      <c r="AW3" s="82" t="s">
        <v>41</v>
      </c>
      <c r="AX3" s="82" t="s">
        <v>42</v>
      </c>
      <c r="AY3" s="83" t="s">
        <v>43</v>
      </c>
      <c r="AZ3" s="80"/>
      <c r="BA3" s="77" t="s">
        <v>80</v>
      </c>
      <c r="BB3" s="79" t="s">
        <v>81</v>
      </c>
      <c r="BC3" s="85" t="s">
        <v>80</v>
      </c>
      <c r="BE3" s="86"/>
      <c r="BH3" s="80"/>
    </row>
    <row r="4" customFormat="false" ht="12" hidden="false" customHeight="false" outlineLevel="0" collapsed="false">
      <c r="A4" s="87" t="s">
        <v>7</v>
      </c>
      <c r="B4" s="88" t="s">
        <v>82</v>
      </c>
      <c r="C4" s="89" t="n">
        <v>22</v>
      </c>
      <c r="D4" s="88" t="n">
        <f aca="false">C4</f>
        <v>22</v>
      </c>
      <c r="E4" s="90" t="n">
        <f aca="false">Anchor!B41</f>
        <v>0</v>
      </c>
      <c r="F4" s="91" t="n">
        <f aca="false">Anchor!C41</f>
        <v>0</v>
      </c>
      <c r="G4" s="91" t="n">
        <f aca="false">Anchor!D41</f>
        <v>0</v>
      </c>
      <c r="H4" s="92" t="n">
        <f aca="false">Anchor!E41</f>
        <v>0</v>
      </c>
      <c r="I4" s="93"/>
      <c r="J4" s="90" t="n">
        <f aca="false">Test!B41</f>
        <v>0</v>
      </c>
      <c r="K4" s="91" t="n">
        <f aca="false">Test!C41</f>
        <v>0</v>
      </c>
      <c r="L4" s="91" t="n">
        <f aca="false">Test!D41</f>
        <v>0</v>
      </c>
      <c r="M4" s="92" t="n">
        <f aca="false">Test!E41</f>
        <v>0</v>
      </c>
      <c r="N4" s="94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94"/>
      <c r="AB4" s="90" t="n">
        <f aca="false">Anchor!F41</f>
        <v>0</v>
      </c>
      <c r="AC4" s="91" t="n">
        <f aca="false">Anchor!G41</f>
        <v>0</v>
      </c>
      <c r="AD4" s="91" t="n">
        <f aca="false">Anchor!H41</f>
        <v>0</v>
      </c>
      <c r="AE4" s="91" t="n">
        <f aca="false">Anchor!I41</f>
        <v>0</v>
      </c>
      <c r="AF4" s="90" t="n">
        <f aca="false">Anchor!J41</f>
        <v>0</v>
      </c>
      <c r="AG4" s="91" t="n">
        <f aca="false">Anchor!K41</f>
        <v>0</v>
      </c>
      <c r="AH4" s="91" t="n">
        <f aca="false">Anchor!L41</f>
        <v>0</v>
      </c>
      <c r="AI4" s="98" t="n">
        <f aca="false">AF4/3600</f>
        <v>0</v>
      </c>
      <c r="AJ4" s="99" t="n">
        <f aca="false">E4+AB4</f>
        <v>0</v>
      </c>
      <c r="AK4" s="94"/>
      <c r="AL4" s="90" t="n">
        <f aca="false">Test!F41</f>
        <v>0</v>
      </c>
      <c r="AM4" s="91" t="n">
        <f aca="false">Test!G41</f>
        <v>0</v>
      </c>
      <c r="AN4" s="91" t="n">
        <f aca="false">Test!H41</f>
        <v>0</v>
      </c>
      <c r="AO4" s="91" t="n">
        <f aca="false">Test!I41</f>
        <v>0</v>
      </c>
      <c r="AP4" s="90" t="n">
        <f aca="false">Test!J41</f>
        <v>0</v>
      </c>
      <c r="AQ4" s="91" t="n">
        <f aca="false">Test!K41</f>
        <v>0</v>
      </c>
      <c r="AR4" s="91" t="n">
        <f aca="false">Test!L4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1</f>
        <v>101878.9056</v>
      </c>
      <c r="AW4" s="91" t="n">
        <f aca="false">'Single Layer High Quality'!C41</f>
        <v>43.3522</v>
      </c>
      <c r="AX4" s="91" t="n">
        <f aca="false">'Single Layer High Quality'!D41</f>
        <v>42.891</v>
      </c>
      <c r="AY4" s="92" t="n">
        <f aca="false">'Single Layer High Quality'!E41</f>
        <v>44.7328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E4" s="103" t="n">
        <f aca="false">ABS(AB4-AL4)+ABS(AC4-AM4)+ABS(AD4-AN4)+ABS(AE4-AO4)</f>
        <v>0</v>
      </c>
      <c r="BF4" s="60"/>
      <c r="BH4" s="94"/>
    </row>
    <row r="5" customFormat="false" ht="12" hidden="false" customHeight="false" outlineLevel="0" collapsed="false">
      <c r="A5" s="104" t="s">
        <v>83</v>
      </c>
      <c r="B5" s="105"/>
      <c r="C5" s="58" t="n">
        <v>26</v>
      </c>
      <c r="D5" s="105" t="n">
        <f aca="false">C5</f>
        <v>26</v>
      </c>
      <c r="E5" s="106" t="n">
        <f aca="false">Anchor!B42</f>
        <v>0</v>
      </c>
      <c r="F5" s="107" t="n">
        <f aca="false">Anchor!C42</f>
        <v>0</v>
      </c>
      <c r="G5" s="107" t="n">
        <f aca="false">Anchor!D42</f>
        <v>0</v>
      </c>
      <c r="H5" s="108" t="n">
        <f aca="false">Anchor!E42</f>
        <v>0</v>
      </c>
      <c r="I5" s="93"/>
      <c r="J5" s="106" t="n">
        <f aca="false">Test!B42</f>
        <v>0</v>
      </c>
      <c r="K5" s="107" t="n">
        <f aca="false">Test!C42</f>
        <v>0</v>
      </c>
      <c r="L5" s="107" t="n">
        <f aca="false">Test!D42</f>
        <v>0</v>
      </c>
      <c r="M5" s="108" t="n">
        <f aca="false">Test!E42</f>
        <v>0</v>
      </c>
      <c r="N5" s="94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94"/>
      <c r="AB5" s="106" t="n">
        <f aca="false">Anchor!F42</f>
        <v>0</v>
      </c>
      <c r="AC5" s="107" t="n">
        <f aca="false">Anchor!G42</f>
        <v>0</v>
      </c>
      <c r="AD5" s="107" t="n">
        <f aca="false">Anchor!H42</f>
        <v>0</v>
      </c>
      <c r="AE5" s="107" t="n">
        <f aca="false">Anchor!I42</f>
        <v>0</v>
      </c>
      <c r="AF5" s="106" t="n">
        <f aca="false">Anchor!J42</f>
        <v>0</v>
      </c>
      <c r="AG5" s="107" t="n">
        <f aca="false">Anchor!K42</f>
        <v>0</v>
      </c>
      <c r="AH5" s="107" t="n">
        <f aca="false">Anchor!L42</f>
        <v>0</v>
      </c>
      <c r="AI5" s="112" t="n">
        <f aca="false">AF5/3600</f>
        <v>0</v>
      </c>
      <c r="AJ5" s="113" t="n">
        <f aca="false">E5+AB5</f>
        <v>0</v>
      </c>
      <c r="AK5" s="94"/>
      <c r="AL5" s="106" t="n">
        <f aca="false">Test!F42</f>
        <v>0</v>
      </c>
      <c r="AM5" s="107" t="n">
        <f aca="false">Test!G42</f>
        <v>0</v>
      </c>
      <c r="AN5" s="107" t="n">
        <f aca="false">Test!H42</f>
        <v>0</v>
      </c>
      <c r="AO5" s="107" t="n">
        <f aca="false">Test!I42</f>
        <v>0</v>
      </c>
      <c r="AP5" s="106" t="n">
        <f aca="false">Test!J42</f>
        <v>0</v>
      </c>
      <c r="AQ5" s="107" t="n">
        <f aca="false">Test!K42</f>
        <v>0</v>
      </c>
      <c r="AR5" s="107" t="n">
        <f aca="false">Test!L4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2</f>
        <v>64282.4464</v>
      </c>
      <c r="AW5" s="107" t="n">
        <f aca="false">'Single Layer High Quality'!C42</f>
        <v>40.7668</v>
      </c>
      <c r="AX5" s="107" t="n">
        <f aca="false">'Single Layer High Quality'!D42</f>
        <v>40.7079</v>
      </c>
      <c r="AY5" s="108" t="n">
        <f aca="false">'Single Layer High Quality'!E42</f>
        <v>42.7057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E5" s="117" t="n">
        <f aca="false">ABS(AB5-AL5)+ABS(AC5-AM5)+ABS(AD5-AN5)+ABS(AE5-AO5)</f>
        <v>0</v>
      </c>
      <c r="BF5" s="60"/>
      <c r="BH5" s="94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06" t="n">
        <f aca="false">Anchor!B43</f>
        <v>0</v>
      </c>
      <c r="F6" s="107" t="n">
        <f aca="false">Anchor!C43</f>
        <v>0</v>
      </c>
      <c r="G6" s="107" t="n">
        <f aca="false">Anchor!D43</f>
        <v>0</v>
      </c>
      <c r="H6" s="108" t="n">
        <f aca="false">Anchor!E43</f>
        <v>0</v>
      </c>
      <c r="I6" s="93"/>
      <c r="J6" s="106" t="n">
        <f aca="false">Test!B43</f>
        <v>0</v>
      </c>
      <c r="K6" s="107" t="n">
        <f aca="false">Test!C43</f>
        <v>0</v>
      </c>
      <c r="L6" s="107" t="n">
        <f aca="false">Test!D43</f>
        <v>0</v>
      </c>
      <c r="M6" s="108" t="n">
        <f aca="false">Test!E43</f>
        <v>0</v>
      </c>
      <c r="N6" s="94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94"/>
      <c r="AB6" s="106" t="n">
        <f aca="false">Anchor!F43</f>
        <v>0</v>
      </c>
      <c r="AC6" s="107" t="n">
        <f aca="false">Anchor!G43</f>
        <v>0</v>
      </c>
      <c r="AD6" s="107" t="n">
        <f aca="false">Anchor!H43</f>
        <v>0</v>
      </c>
      <c r="AE6" s="107" t="n">
        <f aca="false">Anchor!I43</f>
        <v>0</v>
      </c>
      <c r="AF6" s="106" t="n">
        <f aca="false">Anchor!J43</f>
        <v>0</v>
      </c>
      <c r="AG6" s="107" t="n">
        <f aca="false">Anchor!K43</f>
        <v>0</v>
      </c>
      <c r="AH6" s="107" t="n">
        <f aca="false">Anchor!L43</f>
        <v>0</v>
      </c>
      <c r="AI6" s="112" t="n">
        <f aca="false">AF6/3600</f>
        <v>0</v>
      </c>
      <c r="AJ6" s="113" t="n">
        <f aca="false">E6+AB6</f>
        <v>0</v>
      </c>
      <c r="AK6" s="94"/>
      <c r="AL6" s="106" t="n">
        <f aca="false">Test!F43</f>
        <v>0</v>
      </c>
      <c r="AM6" s="107" t="n">
        <f aca="false">Test!G43</f>
        <v>0</v>
      </c>
      <c r="AN6" s="107" t="n">
        <f aca="false">Test!H43</f>
        <v>0</v>
      </c>
      <c r="AO6" s="107" t="n">
        <f aca="false">Test!I43</f>
        <v>0</v>
      </c>
      <c r="AP6" s="106" t="n">
        <f aca="false">Test!J43</f>
        <v>0</v>
      </c>
      <c r="AQ6" s="107" t="n">
        <f aca="false">Test!K43</f>
        <v>0</v>
      </c>
      <c r="AR6" s="107" t="n">
        <f aca="false">Test!L4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3</f>
        <v>41629.6864</v>
      </c>
      <c r="AW6" s="107" t="n">
        <f aca="false">'Single Layer High Quality'!C43</f>
        <v>38.3467</v>
      </c>
      <c r="AX6" s="107" t="n">
        <f aca="false">'Single Layer High Quality'!D43</f>
        <v>39.2466</v>
      </c>
      <c r="AY6" s="108" t="n">
        <f aca="false">'Single Layer High Quality'!E43</f>
        <v>41.3143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E6" s="117" t="n">
        <f aca="false">ABS(AB6-AL6)+ABS(AC6-AM6)+ABS(AD6-AN6)+ABS(AE6-AO6)</f>
        <v>0</v>
      </c>
      <c r="BF6" s="60"/>
      <c r="BH6" s="94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120" t="n">
        <f aca="false">Anchor!B44</f>
        <v>0</v>
      </c>
      <c r="F7" s="121" t="n">
        <f aca="false">Anchor!C44</f>
        <v>0</v>
      </c>
      <c r="G7" s="121" t="n">
        <f aca="false">Anchor!D44</f>
        <v>0</v>
      </c>
      <c r="H7" s="122" t="n">
        <f aca="false">Anchor!E44</f>
        <v>0</v>
      </c>
      <c r="I7" s="93"/>
      <c r="J7" s="120" t="n">
        <f aca="false">Test!B44</f>
        <v>0</v>
      </c>
      <c r="K7" s="121" t="n">
        <f aca="false">Test!C44</f>
        <v>0</v>
      </c>
      <c r="L7" s="121" t="n">
        <f aca="false">Test!D44</f>
        <v>0</v>
      </c>
      <c r="M7" s="122" t="n">
        <f aca="false">Test!E44</f>
        <v>0</v>
      </c>
      <c r="N7" s="94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94"/>
      <c r="AB7" s="120" t="n">
        <f aca="false">Anchor!F44</f>
        <v>0</v>
      </c>
      <c r="AC7" s="121" t="n">
        <f aca="false">Anchor!G44</f>
        <v>0</v>
      </c>
      <c r="AD7" s="121" t="n">
        <f aca="false">Anchor!H44</f>
        <v>0</v>
      </c>
      <c r="AE7" s="121" t="n">
        <f aca="false">Anchor!I44</f>
        <v>0</v>
      </c>
      <c r="AF7" s="120" t="n">
        <f aca="false">Anchor!J44</f>
        <v>0</v>
      </c>
      <c r="AG7" s="121" t="n">
        <f aca="false">Anchor!K44</f>
        <v>0</v>
      </c>
      <c r="AH7" s="121" t="n">
        <f aca="false">Anchor!L44</f>
        <v>0</v>
      </c>
      <c r="AI7" s="126" t="n">
        <f aca="false">AF7/3600</f>
        <v>0</v>
      </c>
      <c r="AJ7" s="127" t="n">
        <f aca="false">E7+AB7</f>
        <v>0</v>
      </c>
      <c r="AK7" s="94"/>
      <c r="AL7" s="120" t="n">
        <f aca="false">Test!F44</f>
        <v>0</v>
      </c>
      <c r="AM7" s="121" t="n">
        <f aca="false">Test!G44</f>
        <v>0</v>
      </c>
      <c r="AN7" s="121" t="n">
        <f aca="false">Test!H44</f>
        <v>0</v>
      </c>
      <c r="AO7" s="121" t="n">
        <f aca="false">Test!I44</f>
        <v>0</v>
      </c>
      <c r="AP7" s="120" t="n">
        <f aca="false">Test!J44</f>
        <v>0</v>
      </c>
      <c r="AQ7" s="121" t="n">
        <f aca="false">Test!K44</f>
        <v>0</v>
      </c>
      <c r="AR7" s="121" t="n">
        <f aca="false">Test!L4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4</f>
        <v>25766.4976</v>
      </c>
      <c r="AW7" s="107" t="n">
        <f aca="false">'Single Layer High Quality'!C44</f>
        <v>35.9018</v>
      </c>
      <c r="AX7" s="107" t="n">
        <f aca="false">'Single Layer High Quality'!D44</f>
        <v>37.4498</v>
      </c>
      <c r="AY7" s="108" t="n">
        <f aca="false">'Single Layer High Quality'!E44</f>
        <v>39.6319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E7" s="131" t="n">
        <f aca="false">ABS(AB7-AL7)+ABS(AC7-AM7)+ABS(AD7-AN7)+ABS(AE7-AO7)</f>
        <v>0</v>
      </c>
      <c r="BF7" s="60"/>
      <c r="BH7" s="94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90" t="n">
        <f aca="false">Anchor!B45</f>
        <v>0</v>
      </c>
      <c r="F8" s="91" t="n">
        <f aca="false">Anchor!C45</f>
        <v>0</v>
      </c>
      <c r="G8" s="91" t="n">
        <f aca="false">Anchor!D45</f>
        <v>0</v>
      </c>
      <c r="H8" s="92" t="n">
        <f aca="false">Anchor!E45</f>
        <v>0</v>
      </c>
      <c r="I8" s="93"/>
      <c r="J8" s="90" t="n">
        <f aca="false">Test!B45</f>
        <v>0</v>
      </c>
      <c r="K8" s="91" t="n">
        <f aca="false">Test!C45</f>
        <v>0</v>
      </c>
      <c r="L8" s="91" t="n">
        <f aca="false">Test!D45</f>
        <v>0</v>
      </c>
      <c r="M8" s="92" t="n">
        <f aca="false">Test!E45</f>
        <v>0</v>
      </c>
      <c r="N8" s="94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94"/>
      <c r="AB8" s="90" t="n">
        <f aca="false">Anchor!F45</f>
        <v>0</v>
      </c>
      <c r="AC8" s="91" t="n">
        <f aca="false">Anchor!G45</f>
        <v>0</v>
      </c>
      <c r="AD8" s="91" t="n">
        <f aca="false">Anchor!H45</f>
        <v>0</v>
      </c>
      <c r="AE8" s="91" t="n">
        <f aca="false">Anchor!I45</f>
        <v>0</v>
      </c>
      <c r="AF8" s="90" t="n">
        <f aca="false">Anchor!J45</f>
        <v>0</v>
      </c>
      <c r="AG8" s="91" t="n">
        <f aca="false">Anchor!K45</f>
        <v>0</v>
      </c>
      <c r="AH8" s="91" t="n">
        <f aca="false">Anchor!L45</f>
        <v>0</v>
      </c>
      <c r="AI8" s="98" t="n">
        <f aca="false">AF8/3600</f>
        <v>0</v>
      </c>
      <c r="AJ8" s="99" t="n">
        <f aca="false">E8+AB8</f>
        <v>0</v>
      </c>
      <c r="AK8" s="94"/>
      <c r="AL8" s="90" t="n">
        <f aca="false">Test!F45</f>
        <v>0</v>
      </c>
      <c r="AM8" s="91" t="n">
        <f aca="false">Test!G45</f>
        <v>0</v>
      </c>
      <c r="AN8" s="91" t="n">
        <f aca="false">Test!H45</f>
        <v>0</v>
      </c>
      <c r="AO8" s="91" t="n">
        <f aca="false">Test!I45</f>
        <v>0</v>
      </c>
      <c r="AP8" s="90" t="n">
        <f aca="false">Test!J45</f>
        <v>0</v>
      </c>
      <c r="AQ8" s="91" t="n">
        <f aca="false">Test!K45</f>
        <v>0</v>
      </c>
      <c r="AR8" s="91" t="n">
        <f aca="false">Test!L4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5</f>
        <v>81392.5152</v>
      </c>
      <c r="AW8" s="91" t="n">
        <f aca="false">'Single Layer High Quality'!C45</f>
        <v>42.0845</v>
      </c>
      <c r="AX8" s="91" t="n">
        <f aca="false">'Single Layer High Quality'!D45</f>
        <v>41.8083</v>
      </c>
      <c r="AY8" s="92" t="n">
        <f aca="false">'Single Layer High Quality'!E45</f>
        <v>43.7238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E8" s="117" t="n">
        <f aca="false">ABS(AB8-AL8)+ABS(AC8-AM8)+ABS(AD8-AN8)+ABS(AE8-AO8)</f>
        <v>0</v>
      </c>
      <c r="BF8" s="60"/>
      <c r="BH8" s="94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06" t="n">
        <f aca="false">Anchor!B46</f>
        <v>0</v>
      </c>
      <c r="F9" s="107" t="n">
        <f aca="false">Anchor!C46</f>
        <v>0</v>
      </c>
      <c r="G9" s="107" t="n">
        <f aca="false">Anchor!D46</f>
        <v>0</v>
      </c>
      <c r="H9" s="108" t="n">
        <f aca="false">Anchor!E46</f>
        <v>0</v>
      </c>
      <c r="I9" s="93"/>
      <c r="J9" s="106" t="n">
        <f aca="false">Test!B46</f>
        <v>0</v>
      </c>
      <c r="K9" s="107" t="n">
        <f aca="false">Test!C46</f>
        <v>0</v>
      </c>
      <c r="L9" s="107" t="n">
        <f aca="false">Test!D46</f>
        <v>0</v>
      </c>
      <c r="M9" s="108" t="n">
        <f aca="false">Test!E46</f>
        <v>0</v>
      </c>
      <c r="N9" s="94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94"/>
      <c r="AB9" s="106" t="n">
        <f aca="false">Anchor!F46</f>
        <v>0</v>
      </c>
      <c r="AC9" s="107" t="n">
        <f aca="false">Anchor!G46</f>
        <v>0</v>
      </c>
      <c r="AD9" s="107" t="n">
        <f aca="false">Anchor!H46</f>
        <v>0</v>
      </c>
      <c r="AE9" s="107" t="n">
        <f aca="false">Anchor!I46</f>
        <v>0</v>
      </c>
      <c r="AF9" s="106" t="n">
        <f aca="false">Anchor!J46</f>
        <v>0</v>
      </c>
      <c r="AG9" s="107" t="n">
        <f aca="false">Anchor!K46</f>
        <v>0</v>
      </c>
      <c r="AH9" s="107" t="n">
        <f aca="false">Anchor!L46</f>
        <v>0</v>
      </c>
      <c r="AI9" s="112" t="n">
        <f aca="false">AF9/3600</f>
        <v>0</v>
      </c>
      <c r="AJ9" s="113" t="n">
        <f aca="false">E9+AB9</f>
        <v>0</v>
      </c>
      <c r="AK9" s="94"/>
      <c r="AL9" s="106" t="n">
        <f aca="false">Test!F46</f>
        <v>0</v>
      </c>
      <c r="AM9" s="107" t="n">
        <f aca="false">Test!G46</f>
        <v>0</v>
      </c>
      <c r="AN9" s="107" t="n">
        <f aca="false">Test!H46</f>
        <v>0</v>
      </c>
      <c r="AO9" s="107" t="n">
        <f aca="false">Test!I46</f>
        <v>0</v>
      </c>
      <c r="AP9" s="106" t="n">
        <f aca="false">Test!J46</f>
        <v>0</v>
      </c>
      <c r="AQ9" s="107" t="n">
        <f aca="false">Test!K46</f>
        <v>0</v>
      </c>
      <c r="AR9" s="107" t="n">
        <f aca="false">Test!L4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6</f>
        <v>51103.2288</v>
      </c>
      <c r="AW9" s="107" t="n">
        <f aca="false">'Single Layer High Quality'!C46</f>
        <v>39.5516</v>
      </c>
      <c r="AX9" s="107" t="n">
        <f aca="false">'Single Layer High Quality'!D46</f>
        <v>39.7427</v>
      </c>
      <c r="AY9" s="108" t="n">
        <f aca="false">'Single Layer High Quality'!E46</f>
        <v>41.785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E9" s="117" t="n">
        <f aca="false">ABS(AB9-AL9)+ABS(AC9-AM9)+ABS(AD9-AN9)+ABS(AE9-AO9)</f>
        <v>0</v>
      </c>
      <c r="BF9" s="60"/>
      <c r="BH9" s="94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06" t="n">
        <f aca="false">Anchor!B47</f>
        <v>0</v>
      </c>
      <c r="F10" s="107" t="n">
        <f aca="false">Anchor!C47</f>
        <v>0</v>
      </c>
      <c r="G10" s="107" t="n">
        <f aca="false">Anchor!D47</f>
        <v>0</v>
      </c>
      <c r="H10" s="108" t="n">
        <f aca="false">Anchor!E47</f>
        <v>0</v>
      </c>
      <c r="I10" s="93"/>
      <c r="J10" s="106" t="n">
        <f aca="false">Test!B47</f>
        <v>0</v>
      </c>
      <c r="K10" s="107" t="n">
        <f aca="false">Test!C47</f>
        <v>0</v>
      </c>
      <c r="L10" s="107" t="n">
        <f aca="false">Test!D47</f>
        <v>0</v>
      </c>
      <c r="M10" s="108" t="n">
        <f aca="false">Test!E47</f>
        <v>0</v>
      </c>
      <c r="N10" s="94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94"/>
      <c r="AB10" s="106" t="n">
        <f aca="false">Anchor!F47</f>
        <v>0</v>
      </c>
      <c r="AC10" s="107" t="n">
        <f aca="false">Anchor!G47</f>
        <v>0</v>
      </c>
      <c r="AD10" s="107" t="n">
        <f aca="false">Anchor!H47</f>
        <v>0</v>
      </c>
      <c r="AE10" s="107" t="n">
        <f aca="false">Anchor!I47</f>
        <v>0</v>
      </c>
      <c r="AF10" s="106" t="n">
        <f aca="false">Anchor!J47</f>
        <v>0</v>
      </c>
      <c r="AG10" s="107" t="n">
        <f aca="false">Anchor!K47</f>
        <v>0</v>
      </c>
      <c r="AH10" s="107" t="n">
        <f aca="false">Anchor!L47</f>
        <v>0</v>
      </c>
      <c r="AI10" s="112" t="n">
        <f aca="false">AF10/3600</f>
        <v>0</v>
      </c>
      <c r="AJ10" s="113" t="n">
        <f aca="false">E10+AB10</f>
        <v>0</v>
      </c>
      <c r="AK10" s="94"/>
      <c r="AL10" s="106" t="n">
        <f aca="false">Test!F47</f>
        <v>0</v>
      </c>
      <c r="AM10" s="107" t="n">
        <f aca="false">Test!G47</f>
        <v>0</v>
      </c>
      <c r="AN10" s="107" t="n">
        <f aca="false">Test!H47</f>
        <v>0</v>
      </c>
      <c r="AO10" s="107" t="n">
        <f aca="false">Test!I47</f>
        <v>0</v>
      </c>
      <c r="AP10" s="106" t="n">
        <f aca="false">Test!J47</f>
        <v>0</v>
      </c>
      <c r="AQ10" s="107" t="n">
        <f aca="false">Test!K47</f>
        <v>0</v>
      </c>
      <c r="AR10" s="107" t="n">
        <f aca="false">Test!L4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7</f>
        <v>32738.6976</v>
      </c>
      <c r="AW10" s="107" t="n">
        <f aca="false">'Single Layer High Quality'!C47</f>
        <v>37.1181</v>
      </c>
      <c r="AX10" s="107" t="n">
        <f aca="false">'Single Layer High Quality'!D47</f>
        <v>38.3485</v>
      </c>
      <c r="AY10" s="108" t="n">
        <f aca="false">'Single Layer High Quality'!E47</f>
        <v>40.4599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E10" s="117" t="n">
        <f aca="false">ABS(AB10-AL10)+ABS(AC10-AM10)+ABS(AD10-AN10)+ABS(AE10-AO10)</f>
        <v>0</v>
      </c>
      <c r="BF10" s="60"/>
      <c r="BH10" s="94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120" t="n">
        <f aca="false">Anchor!B48</f>
        <v>0</v>
      </c>
      <c r="F11" s="121" t="n">
        <f aca="false">Anchor!C48</f>
        <v>0</v>
      </c>
      <c r="G11" s="121" t="n">
        <f aca="false">Anchor!D48</f>
        <v>0</v>
      </c>
      <c r="H11" s="122" t="n">
        <f aca="false">Anchor!E48</f>
        <v>0</v>
      </c>
      <c r="I11" s="93"/>
      <c r="J11" s="120" t="n">
        <f aca="false">Test!B48</f>
        <v>0</v>
      </c>
      <c r="K11" s="121" t="n">
        <f aca="false">Test!C48</f>
        <v>0</v>
      </c>
      <c r="L11" s="121" t="n">
        <f aca="false">Test!D48</f>
        <v>0</v>
      </c>
      <c r="M11" s="122" t="n">
        <f aca="false">Test!E48</f>
        <v>0</v>
      </c>
      <c r="N11" s="94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94"/>
      <c r="AB11" s="120" t="n">
        <f aca="false">Anchor!F48</f>
        <v>0</v>
      </c>
      <c r="AC11" s="121" t="n">
        <f aca="false">Anchor!G48</f>
        <v>0</v>
      </c>
      <c r="AD11" s="121" t="n">
        <f aca="false">Anchor!H48</f>
        <v>0</v>
      </c>
      <c r="AE11" s="121" t="n">
        <f aca="false">Anchor!I48</f>
        <v>0</v>
      </c>
      <c r="AF11" s="120" t="n">
        <f aca="false">Anchor!J48</f>
        <v>0</v>
      </c>
      <c r="AG11" s="121" t="n">
        <f aca="false">Anchor!K48</f>
        <v>0</v>
      </c>
      <c r="AH11" s="121" t="n">
        <f aca="false">Anchor!L48</f>
        <v>0</v>
      </c>
      <c r="AI11" s="126" t="n">
        <f aca="false">AF11/3600</f>
        <v>0</v>
      </c>
      <c r="AJ11" s="127" t="n">
        <f aca="false">E11+AB11</f>
        <v>0</v>
      </c>
      <c r="AK11" s="94"/>
      <c r="AL11" s="120" t="n">
        <f aca="false">Test!F48</f>
        <v>0</v>
      </c>
      <c r="AM11" s="121" t="n">
        <f aca="false">Test!G48</f>
        <v>0</v>
      </c>
      <c r="AN11" s="121" t="n">
        <f aca="false">Test!H48</f>
        <v>0</v>
      </c>
      <c r="AO11" s="121" t="n">
        <f aca="false">Test!I48</f>
        <v>0</v>
      </c>
      <c r="AP11" s="120" t="n">
        <f aca="false">Test!J48</f>
        <v>0</v>
      </c>
      <c r="AQ11" s="121" t="n">
        <f aca="false">Test!K48</f>
        <v>0</v>
      </c>
      <c r="AR11" s="121" t="n">
        <f aca="false">Test!L4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8</f>
        <v>20597.4752</v>
      </c>
      <c r="AW11" s="121" t="n">
        <f aca="false">'Single Layer High Quality'!C48</f>
        <v>34.7098</v>
      </c>
      <c r="AX11" s="121" t="n">
        <f aca="false">'Single Layer High Quality'!D48</f>
        <v>37.0442</v>
      </c>
      <c r="AY11" s="122" t="n">
        <f aca="false">'Single Layer High Quality'!E48</f>
        <v>39.2634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E11" s="117" t="n">
        <f aca="false">ABS(AB11-AL11)+ABS(AC11-AM11)+ABS(AD11-AN11)+ABS(AE11-AO11)</f>
        <v>0</v>
      </c>
      <c r="BF11" s="60"/>
      <c r="BH11" s="94"/>
    </row>
    <row r="12" customFormat="false" ht="12" hidden="false" customHeight="false" outlineLevel="0" collapsed="false">
      <c r="B12" s="88" t="s">
        <v>84</v>
      </c>
      <c r="C12" s="89" t="n">
        <f aca="false">C4</f>
        <v>22</v>
      </c>
      <c r="D12" s="87" t="n">
        <f aca="false">D4</f>
        <v>22</v>
      </c>
      <c r="E12" s="90" t="n">
        <f aca="false">Anchor!B49</f>
        <v>0</v>
      </c>
      <c r="F12" s="91" t="n">
        <f aca="false">Anchor!C49</f>
        <v>0</v>
      </c>
      <c r="G12" s="91" t="n">
        <f aca="false">Anchor!D49</f>
        <v>0</v>
      </c>
      <c r="H12" s="92" t="n">
        <f aca="false">Anchor!E49</f>
        <v>0</v>
      </c>
      <c r="I12" s="93"/>
      <c r="J12" s="90" t="n">
        <f aca="false">Test!B49</f>
        <v>0</v>
      </c>
      <c r="K12" s="91" t="n">
        <f aca="false">Test!C49</f>
        <v>0</v>
      </c>
      <c r="L12" s="91" t="n">
        <f aca="false">Test!D49</f>
        <v>0</v>
      </c>
      <c r="M12" s="92" t="n">
        <f aca="false">Test!E49</f>
        <v>0</v>
      </c>
      <c r="N12" s="94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94"/>
      <c r="AB12" s="90" t="n">
        <f aca="false">Anchor!F49</f>
        <v>0</v>
      </c>
      <c r="AC12" s="91" t="n">
        <f aca="false">Anchor!G49</f>
        <v>0</v>
      </c>
      <c r="AD12" s="91" t="n">
        <f aca="false">Anchor!H49</f>
        <v>0</v>
      </c>
      <c r="AE12" s="91" t="n">
        <f aca="false">Anchor!I49</f>
        <v>0</v>
      </c>
      <c r="AF12" s="90" t="n">
        <f aca="false">Anchor!J49</f>
        <v>0</v>
      </c>
      <c r="AG12" s="91" t="n">
        <f aca="false">Anchor!K49</f>
        <v>0</v>
      </c>
      <c r="AH12" s="91" t="n">
        <f aca="false">Anchor!L49</f>
        <v>0</v>
      </c>
      <c r="AI12" s="98" t="n">
        <f aca="false">AF12/3600</f>
        <v>0</v>
      </c>
      <c r="AJ12" s="99" t="n">
        <f aca="false">E12+AB12</f>
        <v>0</v>
      </c>
      <c r="AK12" s="94"/>
      <c r="AL12" s="90" t="n">
        <f aca="false">Test!F49</f>
        <v>0</v>
      </c>
      <c r="AM12" s="91" t="n">
        <f aca="false">Test!G49</f>
        <v>0</v>
      </c>
      <c r="AN12" s="91" t="n">
        <f aca="false">Test!H49</f>
        <v>0</v>
      </c>
      <c r="AO12" s="91" t="n">
        <f aca="false">Test!I49</f>
        <v>0</v>
      </c>
      <c r="AP12" s="90" t="n">
        <f aca="false">Test!J49</f>
        <v>0</v>
      </c>
      <c r="AQ12" s="91" t="n">
        <f aca="false">Test!K49</f>
        <v>0</v>
      </c>
      <c r="AR12" s="91" t="n">
        <f aca="false">Test!L4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9</f>
        <v>104706.1792</v>
      </c>
      <c r="AW12" s="107" t="n">
        <f aca="false">'Single Layer High Quality'!C49</f>
        <v>43.2618</v>
      </c>
      <c r="AX12" s="107" t="n">
        <f aca="false">'Single Layer High Quality'!D49</f>
        <v>45.5355</v>
      </c>
      <c r="AY12" s="108" t="n">
        <f aca="false">'Single Layer High Quality'!E49</f>
        <v>45.2834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E12" s="103" t="n">
        <f aca="false">ABS(AB12-AL12)+ABS(AC12-AM12)+ABS(AD12-AN12)+ABS(AE12-AO12)</f>
        <v>0</v>
      </c>
      <c r="BF12" s="60"/>
      <c r="BH12" s="94"/>
    </row>
    <row r="13" customFormat="false" ht="12" hidden="false" customHeight="false" outlineLevel="0" collapsed="false">
      <c r="A13" s="67"/>
      <c r="B13" s="132"/>
      <c r="C13" s="58" t="n">
        <f aca="false">C5</f>
        <v>26</v>
      </c>
      <c r="D13" s="67" t="n">
        <f aca="false">D5</f>
        <v>26</v>
      </c>
      <c r="E13" s="106" t="n">
        <f aca="false">Anchor!B50</f>
        <v>0</v>
      </c>
      <c r="F13" s="107" t="n">
        <f aca="false">Anchor!C50</f>
        <v>0</v>
      </c>
      <c r="G13" s="107" t="n">
        <f aca="false">Anchor!D50</f>
        <v>0</v>
      </c>
      <c r="H13" s="108" t="n">
        <f aca="false">Anchor!E50</f>
        <v>0</v>
      </c>
      <c r="I13" s="93"/>
      <c r="J13" s="106" t="n">
        <f aca="false">Test!B50</f>
        <v>0</v>
      </c>
      <c r="K13" s="107" t="n">
        <f aca="false">Test!C50</f>
        <v>0</v>
      </c>
      <c r="L13" s="107" t="n">
        <f aca="false">Test!D50</f>
        <v>0</v>
      </c>
      <c r="M13" s="108" t="n">
        <f aca="false">Test!E50</f>
        <v>0</v>
      </c>
      <c r="N13" s="94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94"/>
      <c r="AB13" s="106" t="n">
        <f aca="false">Anchor!F50</f>
        <v>0</v>
      </c>
      <c r="AC13" s="107" t="n">
        <f aca="false">Anchor!G50</f>
        <v>0</v>
      </c>
      <c r="AD13" s="107" t="n">
        <f aca="false">Anchor!H50</f>
        <v>0</v>
      </c>
      <c r="AE13" s="107" t="n">
        <f aca="false">Anchor!I50</f>
        <v>0</v>
      </c>
      <c r="AF13" s="106" t="n">
        <f aca="false">Anchor!J50</f>
        <v>0</v>
      </c>
      <c r="AG13" s="107" t="n">
        <f aca="false">Anchor!K50</f>
        <v>0</v>
      </c>
      <c r="AH13" s="107" t="n">
        <f aca="false">Anchor!L50</f>
        <v>0</v>
      </c>
      <c r="AI13" s="112" t="n">
        <f aca="false">AF13/3600</f>
        <v>0</v>
      </c>
      <c r="AJ13" s="113" t="n">
        <f aca="false">E13+AB13</f>
        <v>0</v>
      </c>
      <c r="AK13" s="94"/>
      <c r="AL13" s="106" t="n">
        <f aca="false">Test!F50</f>
        <v>0</v>
      </c>
      <c r="AM13" s="107" t="n">
        <f aca="false">Test!G50</f>
        <v>0</v>
      </c>
      <c r="AN13" s="107" t="n">
        <f aca="false">Test!H50</f>
        <v>0</v>
      </c>
      <c r="AO13" s="107" t="n">
        <f aca="false">Test!I50</f>
        <v>0</v>
      </c>
      <c r="AP13" s="106" t="n">
        <f aca="false">Test!J50</f>
        <v>0</v>
      </c>
      <c r="AQ13" s="107" t="n">
        <f aca="false">Test!K50</f>
        <v>0</v>
      </c>
      <c r="AR13" s="107" t="n">
        <f aca="false">Test!L5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</f>
        <v>67891.88</v>
      </c>
      <c r="AW13" s="107" t="n">
        <f aca="false">'Single Layer High Quality'!C50</f>
        <v>40.4565</v>
      </c>
      <c r="AX13" s="107" t="n">
        <f aca="false">'Single Layer High Quality'!D50</f>
        <v>43.6001</v>
      </c>
      <c r="AY13" s="108" t="n">
        <f aca="false">'Single Layer High Quality'!E50</f>
        <v>43.8268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E13" s="117" t="n">
        <f aca="false">ABS(AB13-AL13)+ABS(AC13-AM13)+ABS(AD13-AN13)+ABS(AE13-AO13)</f>
        <v>0</v>
      </c>
      <c r="BF13" s="60"/>
      <c r="BH13" s="94"/>
    </row>
    <row r="14" customFormat="false" ht="12" hidden="false" customHeight="false" outlineLevel="0" collapsed="false">
      <c r="A14" s="67"/>
      <c r="B14" s="105"/>
      <c r="C14" s="58" t="n">
        <f aca="false">C6</f>
        <v>30</v>
      </c>
      <c r="D14" s="67" t="n">
        <f aca="false">D6</f>
        <v>30</v>
      </c>
      <c r="E14" s="106" t="n">
        <f aca="false">Anchor!B51</f>
        <v>0</v>
      </c>
      <c r="F14" s="107" t="n">
        <f aca="false">Anchor!C51</f>
        <v>0</v>
      </c>
      <c r="G14" s="107" t="n">
        <f aca="false">Anchor!D51</f>
        <v>0</v>
      </c>
      <c r="H14" s="108" t="n">
        <f aca="false">Anchor!E51</f>
        <v>0</v>
      </c>
      <c r="I14" s="93"/>
      <c r="J14" s="106" t="n">
        <f aca="false">Test!B51</f>
        <v>0</v>
      </c>
      <c r="K14" s="107" t="n">
        <f aca="false">Test!C51</f>
        <v>0</v>
      </c>
      <c r="L14" s="107" t="n">
        <f aca="false">Test!D51</f>
        <v>0</v>
      </c>
      <c r="M14" s="108" t="n">
        <f aca="false">Test!E51</f>
        <v>0</v>
      </c>
      <c r="N14" s="94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94"/>
      <c r="AB14" s="106" t="n">
        <f aca="false">Anchor!F51</f>
        <v>0</v>
      </c>
      <c r="AC14" s="107" t="n">
        <f aca="false">Anchor!G51</f>
        <v>0</v>
      </c>
      <c r="AD14" s="107" t="n">
        <f aca="false">Anchor!H51</f>
        <v>0</v>
      </c>
      <c r="AE14" s="107" t="n">
        <f aca="false">Anchor!I51</f>
        <v>0</v>
      </c>
      <c r="AF14" s="106" t="n">
        <f aca="false">Anchor!J51</f>
        <v>0</v>
      </c>
      <c r="AG14" s="107" t="n">
        <f aca="false">Anchor!K51</f>
        <v>0</v>
      </c>
      <c r="AH14" s="107" t="n">
        <f aca="false">Anchor!L51</f>
        <v>0</v>
      </c>
      <c r="AI14" s="112" t="n">
        <f aca="false">AF14/3600</f>
        <v>0</v>
      </c>
      <c r="AJ14" s="113" t="n">
        <f aca="false">E14+AB14</f>
        <v>0</v>
      </c>
      <c r="AK14" s="94"/>
      <c r="AL14" s="106" t="n">
        <f aca="false">Test!F51</f>
        <v>0</v>
      </c>
      <c r="AM14" s="107" t="n">
        <f aca="false">Test!G51</f>
        <v>0</v>
      </c>
      <c r="AN14" s="107" t="n">
        <f aca="false">Test!H51</f>
        <v>0</v>
      </c>
      <c r="AO14" s="107" t="n">
        <f aca="false">Test!I51</f>
        <v>0</v>
      </c>
      <c r="AP14" s="106" t="n">
        <f aca="false">Test!J51</f>
        <v>0</v>
      </c>
      <c r="AQ14" s="107" t="n">
        <f aca="false">Test!K51</f>
        <v>0</v>
      </c>
      <c r="AR14" s="107" t="n">
        <f aca="false">Test!L5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1</f>
        <v>43950.8064</v>
      </c>
      <c r="AW14" s="107" t="n">
        <f aca="false">'Single Layer High Quality'!C51</f>
        <v>37.9368</v>
      </c>
      <c r="AX14" s="107" t="n">
        <f aca="false">'Single Layer High Quality'!D51</f>
        <v>42.1099</v>
      </c>
      <c r="AY14" s="108" t="n">
        <f aca="false">'Single Layer High Quality'!E51</f>
        <v>42.6261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E14" s="117" t="n">
        <f aca="false">ABS(AB14-AL14)+ABS(AC14-AM14)+ABS(AD14-AN14)+ABS(AE14-AO14)</f>
        <v>0</v>
      </c>
      <c r="BF14" s="60"/>
      <c r="BH14" s="94"/>
    </row>
    <row r="15" customFormat="false" ht="12.75" hidden="false" customHeight="false" outlineLevel="0" collapsed="false">
      <c r="A15" s="67"/>
      <c r="B15" s="105"/>
      <c r="C15" s="118" t="n">
        <f aca="false">C7</f>
        <v>34</v>
      </c>
      <c r="D15" s="133" t="n">
        <f aca="false">D7</f>
        <v>34</v>
      </c>
      <c r="E15" s="120" t="n">
        <f aca="false">Anchor!B52</f>
        <v>0</v>
      </c>
      <c r="F15" s="121" t="n">
        <f aca="false">Anchor!C52</f>
        <v>0</v>
      </c>
      <c r="G15" s="121" t="n">
        <f aca="false">Anchor!D52</f>
        <v>0</v>
      </c>
      <c r="H15" s="122" t="n">
        <f aca="false">Anchor!E52</f>
        <v>0</v>
      </c>
      <c r="I15" s="93"/>
      <c r="J15" s="120" t="n">
        <f aca="false">Test!B52</f>
        <v>0</v>
      </c>
      <c r="K15" s="121" t="n">
        <f aca="false">Test!C52</f>
        <v>0</v>
      </c>
      <c r="L15" s="121" t="n">
        <f aca="false">Test!D52</f>
        <v>0</v>
      </c>
      <c r="M15" s="122" t="n">
        <f aca="false">Test!E52</f>
        <v>0</v>
      </c>
      <c r="N15" s="94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94"/>
      <c r="AB15" s="120" t="n">
        <f aca="false">Anchor!F52</f>
        <v>0</v>
      </c>
      <c r="AC15" s="121" t="n">
        <f aca="false">Anchor!G52</f>
        <v>0</v>
      </c>
      <c r="AD15" s="121" t="n">
        <f aca="false">Anchor!H52</f>
        <v>0</v>
      </c>
      <c r="AE15" s="121" t="n">
        <f aca="false">Anchor!I52</f>
        <v>0</v>
      </c>
      <c r="AF15" s="120" t="n">
        <f aca="false">Anchor!J52</f>
        <v>0</v>
      </c>
      <c r="AG15" s="121" t="n">
        <f aca="false">Anchor!K52</f>
        <v>0</v>
      </c>
      <c r="AH15" s="121" t="n">
        <f aca="false">Anchor!L52</f>
        <v>0</v>
      </c>
      <c r="AI15" s="126" t="n">
        <f aca="false">AF15/3600</f>
        <v>0</v>
      </c>
      <c r="AJ15" s="127" t="n">
        <f aca="false">E15+AB15</f>
        <v>0</v>
      </c>
      <c r="AK15" s="94"/>
      <c r="AL15" s="120" t="n">
        <f aca="false">Test!F52</f>
        <v>0</v>
      </c>
      <c r="AM15" s="121" t="n">
        <f aca="false">Test!G52</f>
        <v>0</v>
      </c>
      <c r="AN15" s="121" t="n">
        <f aca="false">Test!H52</f>
        <v>0</v>
      </c>
      <c r="AO15" s="121" t="n">
        <f aca="false">Test!I52</f>
        <v>0</v>
      </c>
      <c r="AP15" s="120" t="n">
        <f aca="false">Test!J52</f>
        <v>0</v>
      </c>
      <c r="AQ15" s="121" t="n">
        <f aca="false">Test!K52</f>
        <v>0</v>
      </c>
      <c r="AR15" s="121" t="n">
        <f aca="false">Test!L5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2</f>
        <v>27760.288</v>
      </c>
      <c r="AW15" s="107" t="n">
        <f aca="false">'Single Layer High Quality'!C52</f>
        <v>35.5228</v>
      </c>
      <c r="AX15" s="107" t="n">
        <f aca="false">'Single Layer High Quality'!D52</f>
        <v>40.098</v>
      </c>
      <c r="AY15" s="108" t="n">
        <f aca="false">'Single Layer High Quality'!E52</f>
        <v>40.882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E15" s="131" t="n">
        <f aca="false">ABS(AB15-AL15)+ABS(AC15-AM15)+ABS(AD15-AN15)+ABS(AE15-AO15)</f>
        <v>0</v>
      </c>
      <c r="BF15" s="60"/>
      <c r="BH15" s="94"/>
    </row>
    <row r="16" customFormat="false" ht="12" hidden="false" customHeight="false" outlineLevel="0" collapsed="false">
      <c r="A16" s="67"/>
      <c r="B16" s="105"/>
      <c r="C16" s="89" t="n">
        <f aca="false">C8</f>
        <v>22</v>
      </c>
      <c r="D16" s="87" t="n">
        <f aca="false">D8</f>
        <v>24</v>
      </c>
      <c r="E16" s="90" t="n">
        <f aca="false">Anchor!B53</f>
        <v>0</v>
      </c>
      <c r="F16" s="91" t="n">
        <f aca="false">Anchor!C53</f>
        <v>0</v>
      </c>
      <c r="G16" s="91" t="n">
        <f aca="false">Anchor!D53</f>
        <v>0</v>
      </c>
      <c r="H16" s="92" t="n">
        <f aca="false">Anchor!E53</f>
        <v>0</v>
      </c>
      <c r="I16" s="93"/>
      <c r="J16" s="90" t="n">
        <f aca="false">Test!B53</f>
        <v>0</v>
      </c>
      <c r="K16" s="91" t="n">
        <f aca="false">Test!C53</f>
        <v>0</v>
      </c>
      <c r="L16" s="91" t="n">
        <f aca="false">Test!D53</f>
        <v>0</v>
      </c>
      <c r="M16" s="92" t="n">
        <f aca="false">Test!E53</f>
        <v>0</v>
      </c>
      <c r="N16" s="94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94"/>
      <c r="AB16" s="90" t="n">
        <f aca="false">Anchor!F53</f>
        <v>0</v>
      </c>
      <c r="AC16" s="91" t="n">
        <f aca="false">Anchor!G53</f>
        <v>0</v>
      </c>
      <c r="AD16" s="91" t="n">
        <f aca="false">Anchor!H53</f>
        <v>0</v>
      </c>
      <c r="AE16" s="91" t="n">
        <f aca="false">Anchor!I53</f>
        <v>0</v>
      </c>
      <c r="AF16" s="90" t="n">
        <f aca="false">Anchor!J53</f>
        <v>0</v>
      </c>
      <c r="AG16" s="91" t="n">
        <f aca="false">Anchor!K53</f>
        <v>0</v>
      </c>
      <c r="AH16" s="91" t="n">
        <f aca="false">Anchor!L53</f>
        <v>0</v>
      </c>
      <c r="AI16" s="98" t="n">
        <f aca="false">AF16/3600</f>
        <v>0</v>
      </c>
      <c r="AJ16" s="99" t="n">
        <f aca="false">E16+AB16</f>
        <v>0</v>
      </c>
      <c r="AK16" s="94"/>
      <c r="AL16" s="90" t="n">
        <f aca="false">Test!F53</f>
        <v>0</v>
      </c>
      <c r="AM16" s="91" t="n">
        <f aca="false">Test!G53</f>
        <v>0</v>
      </c>
      <c r="AN16" s="91" t="n">
        <f aca="false">Test!H53</f>
        <v>0</v>
      </c>
      <c r="AO16" s="91" t="n">
        <f aca="false">Test!I53</f>
        <v>0</v>
      </c>
      <c r="AP16" s="90" t="n">
        <f aca="false">Test!J53</f>
        <v>0</v>
      </c>
      <c r="AQ16" s="91" t="n">
        <f aca="false">Test!K53</f>
        <v>0</v>
      </c>
      <c r="AR16" s="91" t="n">
        <f aca="false">Test!L5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3</f>
        <v>84945.2192</v>
      </c>
      <c r="AW16" s="91" t="n">
        <f aca="false">'Single Layer High Quality'!C53</f>
        <v>41.8891</v>
      </c>
      <c r="AX16" s="91" t="n">
        <f aca="false">'Single Layer High Quality'!D53</f>
        <v>44.5951</v>
      </c>
      <c r="AY16" s="92" t="n">
        <f aca="false">'Single Layer High Quality'!E53</f>
        <v>44.5775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E16" s="117" t="n">
        <f aca="false">ABS(AB16-AL16)+ABS(AC16-AM16)+ABS(AD16-AN16)+ABS(AE16-AO16)</f>
        <v>0</v>
      </c>
      <c r="BF16" s="60"/>
      <c r="BH16" s="94"/>
    </row>
    <row r="17" customFormat="false" ht="12" hidden="false" customHeight="false" outlineLevel="0" collapsed="false">
      <c r="A17" s="67"/>
      <c r="B17" s="105"/>
      <c r="C17" s="58" t="n">
        <f aca="false">C9</f>
        <v>26</v>
      </c>
      <c r="D17" s="67" t="n">
        <f aca="false">D9</f>
        <v>28</v>
      </c>
      <c r="E17" s="106" t="n">
        <f aca="false">Anchor!B54</f>
        <v>0</v>
      </c>
      <c r="F17" s="107" t="n">
        <f aca="false">Anchor!C54</f>
        <v>0</v>
      </c>
      <c r="G17" s="107" t="n">
        <f aca="false">Anchor!D54</f>
        <v>0</v>
      </c>
      <c r="H17" s="108" t="n">
        <f aca="false">Anchor!E54</f>
        <v>0</v>
      </c>
      <c r="I17" s="93"/>
      <c r="J17" s="106" t="n">
        <f aca="false">Test!B54</f>
        <v>0</v>
      </c>
      <c r="K17" s="107" t="n">
        <f aca="false">Test!C54</f>
        <v>0</v>
      </c>
      <c r="L17" s="107" t="n">
        <f aca="false">Test!D54</f>
        <v>0</v>
      </c>
      <c r="M17" s="108" t="n">
        <f aca="false">Test!E54</f>
        <v>0</v>
      </c>
      <c r="N17" s="94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94"/>
      <c r="AB17" s="106" t="n">
        <f aca="false">Anchor!F54</f>
        <v>0</v>
      </c>
      <c r="AC17" s="107" t="n">
        <f aca="false">Anchor!G54</f>
        <v>0</v>
      </c>
      <c r="AD17" s="107" t="n">
        <f aca="false">Anchor!H54</f>
        <v>0</v>
      </c>
      <c r="AE17" s="107" t="n">
        <f aca="false">Anchor!I54</f>
        <v>0</v>
      </c>
      <c r="AF17" s="106" t="n">
        <f aca="false">Anchor!J54</f>
        <v>0</v>
      </c>
      <c r="AG17" s="107" t="n">
        <f aca="false">Anchor!K54</f>
        <v>0</v>
      </c>
      <c r="AH17" s="107" t="n">
        <f aca="false">Anchor!L54</f>
        <v>0</v>
      </c>
      <c r="AI17" s="112" t="n">
        <f aca="false">AF17/3600</f>
        <v>0</v>
      </c>
      <c r="AJ17" s="113" t="n">
        <f aca="false">E17+AB17</f>
        <v>0</v>
      </c>
      <c r="AK17" s="94"/>
      <c r="AL17" s="106" t="n">
        <f aca="false">Test!F54</f>
        <v>0</v>
      </c>
      <c r="AM17" s="107" t="n">
        <f aca="false">Test!G54</f>
        <v>0</v>
      </c>
      <c r="AN17" s="107" t="n">
        <f aca="false">Test!H54</f>
        <v>0</v>
      </c>
      <c r="AO17" s="107" t="n">
        <f aca="false">Test!I54</f>
        <v>0</v>
      </c>
      <c r="AP17" s="106" t="n">
        <f aca="false">Test!J54</f>
        <v>0</v>
      </c>
      <c r="AQ17" s="107" t="n">
        <f aca="false">Test!K54</f>
        <v>0</v>
      </c>
      <c r="AR17" s="107" t="n">
        <f aca="false">Test!L5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4</f>
        <v>54375.7216</v>
      </c>
      <c r="AW17" s="107" t="n">
        <f aca="false">'Single Layer High Quality'!C54</f>
        <v>39.1801</v>
      </c>
      <c r="AX17" s="107" t="n">
        <f aca="false">'Single Layer High Quality'!D54</f>
        <v>42.6207</v>
      </c>
      <c r="AY17" s="108" t="n">
        <f aca="false">'Single Layer High Quality'!E54</f>
        <v>43.0463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E17" s="117" t="n">
        <f aca="false">ABS(AB17-AL17)+ABS(AC17-AM17)+ABS(AD17-AN17)+ABS(AE17-AO17)</f>
        <v>0</v>
      </c>
      <c r="BF17" s="60"/>
      <c r="BH17" s="94"/>
    </row>
    <row r="18" customFormat="false" ht="12" hidden="false" customHeight="false" outlineLevel="0" collapsed="false">
      <c r="A18" s="67"/>
      <c r="B18" s="105"/>
      <c r="C18" s="58" t="n">
        <f aca="false">C10</f>
        <v>30</v>
      </c>
      <c r="D18" s="67" t="n">
        <f aca="false">D10</f>
        <v>32</v>
      </c>
      <c r="E18" s="106" t="n">
        <f aca="false">Anchor!B55</f>
        <v>0</v>
      </c>
      <c r="F18" s="107" t="n">
        <f aca="false">Anchor!C55</f>
        <v>0</v>
      </c>
      <c r="G18" s="107" t="n">
        <f aca="false">Anchor!D55</f>
        <v>0</v>
      </c>
      <c r="H18" s="108" t="n">
        <f aca="false">Anchor!E55</f>
        <v>0</v>
      </c>
      <c r="I18" s="93"/>
      <c r="J18" s="106" t="n">
        <f aca="false">Test!B55</f>
        <v>0</v>
      </c>
      <c r="K18" s="107" t="n">
        <f aca="false">Test!C55</f>
        <v>0</v>
      </c>
      <c r="L18" s="107" t="n">
        <f aca="false">Test!D55</f>
        <v>0</v>
      </c>
      <c r="M18" s="108" t="n">
        <f aca="false">Test!E55</f>
        <v>0</v>
      </c>
      <c r="N18" s="94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94"/>
      <c r="AB18" s="106" t="n">
        <f aca="false">Anchor!F55</f>
        <v>0</v>
      </c>
      <c r="AC18" s="107" t="n">
        <f aca="false">Anchor!G55</f>
        <v>0</v>
      </c>
      <c r="AD18" s="107" t="n">
        <f aca="false">Anchor!H55</f>
        <v>0</v>
      </c>
      <c r="AE18" s="107" t="n">
        <f aca="false">Anchor!I55</f>
        <v>0</v>
      </c>
      <c r="AF18" s="106" t="n">
        <f aca="false">Anchor!J55</f>
        <v>0</v>
      </c>
      <c r="AG18" s="107" t="n">
        <f aca="false">Anchor!K55</f>
        <v>0</v>
      </c>
      <c r="AH18" s="107" t="n">
        <f aca="false">Anchor!L55</f>
        <v>0</v>
      </c>
      <c r="AI18" s="112" t="n">
        <f aca="false">AF18/3600</f>
        <v>0</v>
      </c>
      <c r="AJ18" s="113" t="n">
        <f aca="false">E18+AB18</f>
        <v>0</v>
      </c>
      <c r="AK18" s="94"/>
      <c r="AL18" s="106" t="n">
        <f aca="false">Test!F55</f>
        <v>0</v>
      </c>
      <c r="AM18" s="107" t="n">
        <f aca="false">Test!G55</f>
        <v>0</v>
      </c>
      <c r="AN18" s="107" t="n">
        <f aca="false">Test!H55</f>
        <v>0</v>
      </c>
      <c r="AO18" s="107" t="n">
        <f aca="false">Test!I55</f>
        <v>0</v>
      </c>
      <c r="AP18" s="106" t="n">
        <f aca="false">Test!J55</f>
        <v>0</v>
      </c>
      <c r="AQ18" s="107" t="n">
        <f aca="false">Test!K55</f>
        <v>0</v>
      </c>
      <c r="AR18" s="107" t="n">
        <f aca="false">Test!L5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5</f>
        <v>34789.4704</v>
      </c>
      <c r="AW18" s="107" t="n">
        <f aca="false">'Single Layer High Quality'!C55</f>
        <v>36.6968</v>
      </c>
      <c r="AX18" s="107" t="n">
        <f aca="false">'Single Layer High Quality'!D55</f>
        <v>41.1251</v>
      </c>
      <c r="AY18" s="108" t="n">
        <f aca="false">'Single Layer High Quality'!E55</f>
        <v>41.766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E18" s="117" t="n">
        <f aca="false">ABS(AB18-AL18)+ABS(AC18-AM18)+ABS(AD18-AN18)+ABS(AE18-AO18)</f>
        <v>0</v>
      </c>
      <c r="BF18" s="60"/>
      <c r="BH18" s="94"/>
    </row>
    <row r="19" customFormat="false" ht="12.75" hidden="false" customHeight="false" outlineLevel="0" collapsed="false">
      <c r="A19" s="67"/>
      <c r="B19" s="105"/>
      <c r="C19" s="118" t="n">
        <f aca="false">C11</f>
        <v>34</v>
      </c>
      <c r="D19" s="133" t="n">
        <f aca="false">D11</f>
        <v>36</v>
      </c>
      <c r="E19" s="120" t="n">
        <f aca="false">Anchor!B56</f>
        <v>0</v>
      </c>
      <c r="F19" s="121" t="n">
        <f aca="false">Anchor!C56</f>
        <v>0</v>
      </c>
      <c r="G19" s="121" t="n">
        <f aca="false">Anchor!D56</f>
        <v>0</v>
      </c>
      <c r="H19" s="122" t="n">
        <f aca="false">Anchor!E56</f>
        <v>0</v>
      </c>
      <c r="I19" s="93"/>
      <c r="J19" s="120" t="n">
        <f aca="false">Test!B56</f>
        <v>0</v>
      </c>
      <c r="K19" s="121" t="n">
        <f aca="false">Test!C56</f>
        <v>0</v>
      </c>
      <c r="L19" s="121" t="n">
        <f aca="false">Test!D56</f>
        <v>0</v>
      </c>
      <c r="M19" s="122" t="n">
        <f aca="false">Test!E56</f>
        <v>0</v>
      </c>
      <c r="N19" s="94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94"/>
      <c r="AB19" s="120" t="n">
        <f aca="false">Anchor!F56</f>
        <v>0</v>
      </c>
      <c r="AC19" s="121" t="n">
        <f aca="false">Anchor!G56</f>
        <v>0</v>
      </c>
      <c r="AD19" s="121" t="n">
        <f aca="false">Anchor!H56</f>
        <v>0</v>
      </c>
      <c r="AE19" s="121" t="n">
        <f aca="false">Anchor!I56</f>
        <v>0</v>
      </c>
      <c r="AF19" s="120" t="n">
        <f aca="false">Anchor!J56</f>
        <v>0</v>
      </c>
      <c r="AG19" s="121" t="n">
        <f aca="false">Anchor!K56</f>
        <v>0</v>
      </c>
      <c r="AH19" s="121" t="n">
        <f aca="false">Anchor!L56</f>
        <v>0</v>
      </c>
      <c r="AI19" s="126" t="n">
        <f aca="false">AF19/3600</f>
        <v>0</v>
      </c>
      <c r="AJ19" s="127" t="n">
        <f aca="false">E19+AB19</f>
        <v>0</v>
      </c>
      <c r="AK19" s="94"/>
      <c r="AL19" s="120" t="n">
        <f aca="false">Test!F56</f>
        <v>0</v>
      </c>
      <c r="AM19" s="121" t="n">
        <f aca="false">Test!G56</f>
        <v>0</v>
      </c>
      <c r="AN19" s="121" t="n">
        <f aca="false">Test!H56</f>
        <v>0</v>
      </c>
      <c r="AO19" s="121" t="n">
        <f aca="false">Test!I56</f>
        <v>0</v>
      </c>
      <c r="AP19" s="120" t="n">
        <f aca="false">Test!J56</f>
        <v>0</v>
      </c>
      <c r="AQ19" s="121" t="n">
        <f aca="false">Test!K56</f>
        <v>0</v>
      </c>
      <c r="AR19" s="121" t="n">
        <f aca="false">Test!L5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6</f>
        <v>22533.8688</v>
      </c>
      <c r="AW19" s="121" t="n">
        <f aca="false">'Single Layer High Quality'!C56</f>
        <v>34.4054</v>
      </c>
      <c r="AX19" s="121" t="n">
        <f aca="false">'Single Layer High Quality'!D56</f>
        <v>39.6132</v>
      </c>
      <c r="AY19" s="122" t="n">
        <f aca="false">'Single Layer High Quality'!E56</f>
        <v>40.4618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E19" s="117" t="n">
        <f aca="false">ABS(AB19-AL19)+ABS(AC19-AM19)+ABS(AD19-AN19)+ABS(AE19-AO19)</f>
        <v>0</v>
      </c>
      <c r="BF19" s="60"/>
      <c r="BH19" s="94"/>
    </row>
    <row r="20" customFormat="false" ht="12" hidden="false" customHeight="false" outlineLevel="0" collapsed="false">
      <c r="A20" s="87" t="s">
        <v>10</v>
      </c>
      <c r="B20" s="88" t="s">
        <v>85</v>
      </c>
      <c r="C20" s="89" t="n">
        <f aca="false">C12</f>
        <v>22</v>
      </c>
      <c r="D20" s="87" t="n">
        <f aca="false">D12</f>
        <v>22</v>
      </c>
      <c r="E20" s="90" t="n">
        <f aca="false">Anchor!B57</f>
        <v>0</v>
      </c>
      <c r="F20" s="91" t="n">
        <f aca="false">Anchor!C57</f>
        <v>0</v>
      </c>
      <c r="G20" s="91" t="n">
        <f aca="false">Anchor!D57</f>
        <v>0</v>
      </c>
      <c r="H20" s="92" t="n">
        <f aca="false">Anchor!E57</f>
        <v>0</v>
      </c>
      <c r="I20" s="93"/>
      <c r="J20" s="90" t="n">
        <f aca="false">Test!B57</f>
        <v>0</v>
      </c>
      <c r="K20" s="91" t="n">
        <f aca="false">Test!C57</f>
        <v>0</v>
      </c>
      <c r="L20" s="91" t="n">
        <f aca="false">Test!D57</f>
        <v>0</v>
      </c>
      <c r="M20" s="92" t="n">
        <f aca="false">Test!E57</f>
        <v>0</v>
      </c>
      <c r="N20" s="94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94"/>
      <c r="AB20" s="90" t="n">
        <f aca="false">Anchor!F57</f>
        <v>0</v>
      </c>
      <c r="AC20" s="91" t="n">
        <f aca="false">Anchor!G57</f>
        <v>0</v>
      </c>
      <c r="AD20" s="91" t="n">
        <f aca="false">Anchor!H57</f>
        <v>0</v>
      </c>
      <c r="AE20" s="91" t="n">
        <f aca="false">Anchor!I57</f>
        <v>0</v>
      </c>
      <c r="AF20" s="90" t="n">
        <f aca="false">Anchor!J57</f>
        <v>0</v>
      </c>
      <c r="AG20" s="91" t="n">
        <f aca="false">Anchor!K57</f>
        <v>0</v>
      </c>
      <c r="AH20" s="91" t="n">
        <f aca="false">Anchor!L57</f>
        <v>0</v>
      </c>
      <c r="AI20" s="98" t="n">
        <f aca="false">AF20/3600</f>
        <v>0</v>
      </c>
      <c r="AJ20" s="99" t="n">
        <f aca="false">E20+AB20</f>
        <v>0</v>
      </c>
      <c r="AK20" s="94"/>
      <c r="AL20" s="90" t="n">
        <f aca="false">Test!F57</f>
        <v>0</v>
      </c>
      <c r="AM20" s="91" t="n">
        <f aca="false">Test!G57</f>
        <v>0</v>
      </c>
      <c r="AN20" s="91" t="n">
        <f aca="false">Test!H57</f>
        <v>0</v>
      </c>
      <c r="AO20" s="91" t="n">
        <f aca="false">Test!I57</f>
        <v>0</v>
      </c>
      <c r="AP20" s="90" t="n">
        <f aca="false">Test!J57</f>
        <v>0</v>
      </c>
      <c r="AQ20" s="91" t="n">
        <f aca="false">Test!K57</f>
        <v>0</v>
      </c>
      <c r="AR20" s="91" t="n">
        <f aca="false">Test!L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7</f>
        <v>22234.3064</v>
      </c>
      <c r="AW20" s="107" t="n">
        <f aca="false">'Single Layer High Quality'!C57</f>
        <v>42.6991</v>
      </c>
      <c r="AX20" s="107" t="n">
        <f aca="false">'Single Layer High Quality'!D57</f>
        <v>44.4229</v>
      </c>
      <c r="AY20" s="108" t="n">
        <f aca="false">'Single Layer High Quality'!E57</f>
        <v>45.9009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E20" s="103" t="n">
        <f aca="false">ABS(AB20-AL20)+ABS(AC20-AM20)+ABS(AD20-AN20)+ABS(AE20-AO20)</f>
        <v>0</v>
      </c>
      <c r="BF20" s="60"/>
      <c r="BH20" s="94"/>
    </row>
    <row r="21" customFormat="false" ht="12" hidden="false" customHeight="false" outlineLevel="0" collapsed="false">
      <c r="A21" s="67" t="s">
        <v>86</v>
      </c>
      <c r="B21" s="105"/>
      <c r="C21" s="58" t="n">
        <f aca="false">C13</f>
        <v>26</v>
      </c>
      <c r="D21" s="67" t="n">
        <f aca="false">D13</f>
        <v>26</v>
      </c>
      <c r="E21" s="106" t="n">
        <f aca="false">Anchor!B58</f>
        <v>0</v>
      </c>
      <c r="F21" s="107" t="n">
        <f aca="false">Anchor!C58</f>
        <v>0</v>
      </c>
      <c r="G21" s="107" t="n">
        <f aca="false">Anchor!D58</f>
        <v>0</v>
      </c>
      <c r="H21" s="108" t="n">
        <f aca="false">Anchor!E58</f>
        <v>0</v>
      </c>
      <c r="I21" s="93"/>
      <c r="J21" s="106" t="n">
        <f aca="false">Test!B58</f>
        <v>0</v>
      </c>
      <c r="K21" s="107" t="n">
        <f aca="false">Test!C58</f>
        <v>0</v>
      </c>
      <c r="L21" s="107" t="n">
        <f aca="false">Test!D58</f>
        <v>0</v>
      </c>
      <c r="M21" s="108" t="n">
        <f aca="false">Test!E58</f>
        <v>0</v>
      </c>
      <c r="N21" s="94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94"/>
      <c r="AB21" s="106" t="n">
        <f aca="false">Anchor!F58</f>
        <v>0</v>
      </c>
      <c r="AC21" s="107" t="n">
        <f aca="false">Anchor!G58</f>
        <v>0</v>
      </c>
      <c r="AD21" s="107" t="n">
        <f aca="false">Anchor!H58</f>
        <v>0</v>
      </c>
      <c r="AE21" s="107" t="n">
        <f aca="false">Anchor!I58</f>
        <v>0</v>
      </c>
      <c r="AF21" s="106" t="n">
        <f aca="false">Anchor!J58</f>
        <v>0</v>
      </c>
      <c r="AG21" s="107" t="n">
        <f aca="false">Anchor!K58</f>
        <v>0</v>
      </c>
      <c r="AH21" s="107" t="n">
        <f aca="false">Anchor!L58</f>
        <v>0</v>
      </c>
      <c r="AI21" s="112" t="n">
        <f aca="false">AF21/3600</f>
        <v>0</v>
      </c>
      <c r="AJ21" s="113" t="n">
        <f aca="false">E21+AB21</f>
        <v>0</v>
      </c>
      <c r="AK21" s="94"/>
      <c r="AL21" s="106" t="n">
        <f aca="false">Test!F58</f>
        <v>0</v>
      </c>
      <c r="AM21" s="107" t="n">
        <f aca="false">Test!G58</f>
        <v>0</v>
      </c>
      <c r="AN21" s="107" t="n">
        <f aca="false">Test!H58</f>
        <v>0</v>
      </c>
      <c r="AO21" s="107" t="n">
        <f aca="false">Test!I58</f>
        <v>0</v>
      </c>
      <c r="AP21" s="106" t="n">
        <f aca="false">Test!J58</f>
        <v>0</v>
      </c>
      <c r="AQ21" s="107" t="n">
        <f aca="false">Test!K58</f>
        <v>0</v>
      </c>
      <c r="AR21" s="107" t="n">
        <f aca="false">Test!L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8</f>
        <v>13648.2312</v>
      </c>
      <c r="AW21" s="107" t="n">
        <f aca="false">'Single Layer High Quality'!C58</f>
        <v>41.3552</v>
      </c>
      <c r="AX21" s="107" t="n">
        <f aca="false">'Single Layer High Quality'!D58</f>
        <v>42.9356</v>
      </c>
      <c r="AY21" s="108" t="n">
        <f aca="false">'Single Layer High Quality'!E58</f>
        <v>44.0199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E21" s="117" t="n">
        <f aca="false">ABS(AB21-AL21)+ABS(AC21-AM21)+ABS(AD21-AN21)+ABS(AE21-AO21)</f>
        <v>0</v>
      </c>
      <c r="BF21" s="60"/>
      <c r="BH21" s="94"/>
    </row>
    <row r="22" customFormat="false" ht="12" hidden="false" customHeight="false" outlineLevel="0" collapsed="false">
      <c r="A22" s="67"/>
      <c r="B22" s="105"/>
      <c r="C22" s="58" t="n">
        <f aca="false">C14</f>
        <v>30</v>
      </c>
      <c r="D22" s="67" t="n">
        <f aca="false">D14</f>
        <v>30</v>
      </c>
      <c r="E22" s="106" t="n">
        <f aca="false">Anchor!B59</f>
        <v>0</v>
      </c>
      <c r="F22" s="107" t="n">
        <f aca="false">Anchor!C59</f>
        <v>0</v>
      </c>
      <c r="G22" s="107" t="n">
        <f aca="false">Anchor!D59</f>
        <v>0</v>
      </c>
      <c r="H22" s="108" t="n">
        <f aca="false">Anchor!E59</f>
        <v>0</v>
      </c>
      <c r="I22" s="93"/>
      <c r="J22" s="106" t="n">
        <f aca="false">Test!B59</f>
        <v>0</v>
      </c>
      <c r="K22" s="107" t="n">
        <f aca="false">Test!C59</f>
        <v>0</v>
      </c>
      <c r="L22" s="107" t="n">
        <f aca="false">Test!D59</f>
        <v>0</v>
      </c>
      <c r="M22" s="108" t="n">
        <f aca="false">Test!E59</f>
        <v>0</v>
      </c>
      <c r="N22" s="94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94"/>
      <c r="AB22" s="106" t="n">
        <f aca="false">Anchor!F59</f>
        <v>0</v>
      </c>
      <c r="AC22" s="107" t="n">
        <f aca="false">Anchor!G59</f>
        <v>0</v>
      </c>
      <c r="AD22" s="107" t="n">
        <f aca="false">Anchor!H59</f>
        <v>0</v>
      </c>
      <c r="AE22" s="107" t="n">
        <f aca="false">Anchor!I59</f>
        <v>0</v>
      </c>
      <c r="AF22" s="106" t="n">
        <f aca="false">Anchor!J59</f>
        <v>0</v>
      </c>
      <c r="AG22" s="107" t="n">
        <f aca="false">Anchor!K59</f>
        <v>0</v>
      </c>
      <c r="AH22" s="107" t="n">
        <f aca="false">Anchor!L59</f>
        <v>0</v>
      </c>
      <c r="AI22" s="112" t="n">
        <f aca="false">AF22/3600</f>
        <v>0</v>
      </c>
      <c r="AJ22" s="113" t="n">
        <f aca="false">E22+AB22</f>
        <v>0</v>
      </c>
      <c r="AK22" s="94"/>
      <c r="AL22" s="106" t="n">
        <f aca="false">Test!F59</f>
        <v>0</v>
      </c>
      <c r="AM22" s="107" t="n">
        <f aca="false">Test!G59</f>
        <v>0</v>
      </c>
      <c r="AN22" s="107" t="n">
        <f aca="false">Test!H59</f>
        <v>0</v>
      </c>
      <c r="AO22" s="107" t="n">
        <f aca="false">Test!I59</f>
        <v>0</v>
      </c>
      <c r="AP22" s="106" t="n">
        <f aca="false">Test!J59</f>
        <v>0</v>
      </c>
      <c r="AQ22" s="107" t="n">
        <f aca="false">Test!K59</f>
        <v>0</v>
      </c>
      <c r="AR22" s="107" t="n">
        <f aca="false">Test!L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9</f>
        <v>8754.7232</v>
      </c>
      <c r="AW22" s="107" t="n">
        <f aca="false">'Single Layer High Quality'!C59</f>
        <v>39.8462</v>
      </c>
      <c r="AX22" s="107" t="n">
        <f aca="false">'Single Layer High Quality'!D59</f>
        <v>41.8374</v>
      </c>
      <c r="AY22" s="108" t="n">
        <f aca="false">'Single Layer High Quality'!E59</f>
        <v>42.769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E22" s="117" t="n">
        <f aca="false">ABS(AB22-AL22)+ABS(AC22-AM22)+ABS(AD22-AN22)+ABS(AE22-AO22)</f>
        <v>0</v>
      </c>
      <c r="BF22" s="60"/>
      <c r="BH22" s="94"/>
    </row>
    <row r="23" customFormat="false" ht="12.75" hidden="false" customHeight="false" outlineLevel="0" collapsed="false">
      <c r="A23" s="67"/>
      <c r="B23" s="105"/>
      <c r="C23" s="118" t="n">
        <f aca="false">C15</f>
        <v>34</v>
      </c>
      <c r="D23" s="133" t="n">
        <f aca="false">D15</f>
        <v>34</v>
      </c>
      <c r="E23" s="120" t="n">
        <f aca="false">Anchor!B60</f>
        <v>0</v>
      </c>
      <c r="F23" s="121" t="n">
        <f aca="false">Anchor!C60</f>
        <v>0</v>
      </c>
      <c r="G23" s="121" t="n">
        <f aca="false">Anchor!D60</f>
        <v>0</v>
      </c>
      <c r="H23" s="122" t="n">
        <f aca="false">Anchor!E60</f>
        <v>0</v>
      </c>
      <c r="I23" s="93"/>
      <c r="J23" s="120" t="n">
        <f aca="false">Test!B60</f>
        <v>0</v>
      </c>
      <c r="K23" s="121" t="n">
        <f aca="false">Test!C60</f>
        <v>0</v>
      </c>
      <c r="L23" s="121" t="n">
        <f aca="false">Test!D60</f>
        <v>0</v>
      </c>
      <c r="M23" s="122" t="n">
        <f aca="false">Test!E60</f>
        <v>0</v>
      </c>
      <c r="N23" s="94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94"/>
      <c r="AB23" s="120" t="n">
        <f aca="false">Anchor!F60</f>
        <v>0</v>
      </c>
      <c r="AC23" s="121" t="n">
        <f aca="false">Anchor!G60</f>
        <v>0</v>
      </c>
      <c r="AD23" s="121" t="n">
        <f aca="false">Anchor!H60</f>
        <v>0</v>
      </c>
      <c r="AE23" s="121" t="n">
        <f aca="false">Anchor!I60</f>
        <v>0</v>
      </c>
      <c r="AF23" s="120" t="n">
        <f aca="false">Anchor!J60</f>
        <v>0</v>
      </c>
      <c r="AG23" s="121" t="n">
        <f aca="false">Anchor!K60</f>
        <v>0</v>
      </c>
      <c r="AH23" s="121" t="n">
        <f aca="false">Anchor!L60</f>
        <v>0</v>
      </c>
      <c r="AI23" s="126" t="n">
        <f aca="false">AF23/3600</f>
        <v>0</v>
      </c>
      <c r="AJ23" s="127" t="n">
        <f aca="false">E23+AB23</f>
        <v>0</v>
      </c>
      <c r="AK23" s="94"/>
      <c r="AL23" s="120" t="n">
        <f aca="false">Test!F60</f>
        <v>0</v>
      </c>
      <c r="AM23" s="121" t="n">
        <f aca="false">Test!G60</f>
        <v>0</v>
      </c>
      <c r="AN23" s="121" t="n">
        <f aca="false">Test!H60</f>
        <v>0</v>
      </c>
      <c r="AO23" s="121" t="n">
        <f aca="false">Test!I60</f>
        <v>0</v>
      </c>
      <c r="AP23" s="120" t="n">
        <f aca="false">Test!J60</f>
        <v>0</v>
      </c>
      <c r="AQ23" s="121" t="n">
        <f aca="false">Test!K60</f>
        <v>0</v>
      </c>
      <c r="AR23" s="121" t="n">
        <f aca="false">Test!L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60</f>
        <v>5369.1368</v>
      </c>
      <c r="AW23" s="107" t="n">
        <f aca="false">'Single Layer High Quality'!C60</f>
        <v>38.0224</v>
      </c>
      <c r="AX23" s="107" t="n">
        <f aca="false">'Single Layer High Quality'!D60</f>
        <v>40.3952</v>
      </c>
      <c r="AY23" s="108" t="n">
        <f aca="false">'Single Layer High Quality'!E60</f>
        <v>41.4124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E23" s="131" t="n">
        <f aca="false">ABS(AB23-AL23)+ABS(AC23-AM23)+ABS(AD23-AN23)+ABS(AE23-AO23)</f>
        <v>0</v>
      </c>
      <c r="BF23" s="60"/>
      <c r="BH23" s="94"/>
    </row>
    <row r="24" customFormat="false" ht="12" hidden="false" customHeight="false" outlineLevel="0" collapsed="false">
      <c r="A24" s="67"/>
      <c r="B24" s="105"/>
      <c r="C24" s="89" t="n">
        <f aca="false">C16</f>
        <v>22</v>
      </c>
      <c r="D24" s="87" t="n">
        <f aca="false">D16</f>
        <v>24</v>
      </c>
      <c r="E24" s="90" t="n">
        <f aca="false">Anchor!B61</f>
        <v>0</v>
      </c>
      <c r="F24" s="91" t="n">
        <f aca="false">Anchor!C61</f>
        <v>0</v>
      </c>
      <c r="G24" s="91" t="n">
        <f aca="false">Anchor!D61</f>
        <v>0</v>
      </c>
      <c r="H24" s="92" t="n">
        <f aca="false">Anchor!E61</f>
        <v>0</v>
      </c>
      <c r="I24" s="93"/>
      <c r="J24" s="90" t="n">
        <f aca="false">Test!B61</f>
        <v>0</v>
      </c>
      <c r="K24" s="91" t="n">
        <f aca="false">Test!C61</f>
        <v>0</v>
      </c>
      <c r="L24" s="91" t="n">
        <f aca="false">Test!D61</f>
        <v>0</v>
      </c>
      <c r="M24" s="92" t="n">
        <f aca="false">Test!E61</f>
        <v>0</v>
      </c>
      <c r="N24" s="94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94"/>
      <c r="AB24" s="90" t="n">
        <f aca="false">Anchor!F61</f>
        <v>0</v>
      </c>
      <c r="AC24" s="91" t="n">
        <f aca="false">Anchor!G61</f>
        <v>0</v>
      </c>
      <c r="AD24" s="91" t="n">
        <f aca="false">Anchor!H61</f>
        <v>0</v>
      </c>
      <c r="AE24" s="91" t="n">
        <f aca="false">Anchor!I61</f>
        <v>0</v>
      </c>
      <c r="AF24" s="90" t="n">
        <f aca="false">Anchor!J61</f>
        <v>0</v>
      </c>
      <c r="AG24" s="91" t="n">
        <f aca="false">Anchor!K61</f>
        <v>0</v>
      </c>
      <c r="AH24" s="91" t="n">
        <f aca="false">Anchor!L61</f>
        <v>0</v>
      </c>
      <c r="AI24" s="98" t="n">
        <f aca="false">AF24/3600</f>
        <v>0</v>
      </c>
      <c r="AJ24" s="99" t="n">
        <f aca="false">E24+AB24</f>
        <v>0</v>
      </c>
      <c r="AK24" s="94"/>
      <c r="AL24" s="90" t="n">
        <f aca="false">Test!F61</f>
        <v>0</v>
      </c>
      <c r="AM24" s="91" t="n">
        <f aca="false">Test!G61</f>
        <v>0</v>
      </c>
      <c r="AN24" s="91" t="n">
        <f aca="false">Test!H61</f>
        <v>0</v>
      </c>
      <c r="AO24" s="91" t="n">
        <f aca="false">Test!I61</f>
        <v>0</v>
      </c>
      <c r="AP24" s="90" t="n">
        <f aca="false">Test!J61</f>
        <v>0</v>
      </c>
      <c r="AQ24" s="91" t="n">
        <f aca="false">Test!K61</f>
        <v>0</v>
      </c>
      <c r="AR24" s="91" t="n">
        <f aca="false">Test!L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61</f>
        <v>17428.5552</v>
      </c>
      <c r="AW24" s="91" t="n">
        <f aca="false">'Single Layer High Quality'!C61</f>
        <v>42.0619</v>
      </c>
      <c r="AX24" s="91" t="n">
        <f aca="false">'Single Layer High Quality'!D61</f>
        <v>43.6781</v>
      </c>
      <c r="AY24" s="92" t="n">
        <f aca="false">'Single Layer High Quality'!E61</f>
        <v>44.955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E24" s="117" t="n">
        <f aca="false">ABS(AB24-AL24)+ABS(AC24-AM24)+ABS(AD24-AN24)+ABS(AE24-AO24)</f>
        <v>0</v>
      </c>
      <c r="BF24" s="60"/>
      <c r="BH24" s="94"/>
    </row>
    <row r="25" customFormat="false" ht="12" hidden="false" customHeight="false" outlineLevel="0" collapsed="false">
      <c r="A25" s="67"/>
      <c r="B25" s="105"/>
      <c r="C25" s="58" t="n">
        <f aca="false">C17</f>
        <v>26</v>
      </c>
      <c r="D25" s="67" t="n">
        <f aca="false">D17</f>
        <v>28</v>
      </c>
      <c r="E25" s="106" t="n">
        <f aca="false">Anchor!B62</f>
        <v>0</v>
      </c>
      <c r="F25" s="107" t="n">
        <f aca="false">Anchor!C62</f>
        <v>0</v>
      </c>
      <c r="G25" s="107" t="n">
        <f aca="false">Anchor!D62</f>
        <v>0</v>
      </c>
      <c r="H25" s="108" t="n">
        <f aca="false">Anchor!E62</f>
        <v>0</v>
      </c>
      <c r="I25" s="93"/>
      <c r="J25" s="106" t="n">
        <f aca="false">Test!B62</f>
        <v>0</v>
      </c>
      <c r="K25" s="107" t="n">
        <f aca="false">Test!C62</f>
        <v>0</v>
      </c>
      <c r="L25" s="107" t="n">
        <f aca="false">Test!D62</f>
        <v>0</v>
      </c>
      <c r="M25" s="108" t="n">
        <f aca="false">Test!E62</f>
        <v>0</v>
      </c>
      <c r="N25" s="94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94"/>
      <c r="AB25" s="106" t="n">
        <f aca="false">Anchor!F62</f>
        <v>0</v>
      </c>
      <c r="AC25" s="107" t="n">
        <f aca="false">Anchor!G62</f>
        <v>0</v>
      </c>
      <c r="AD25" s="107" t="n">
        <f aca="false">Anchor!H62</f>
        <v>0</v>
      </c>
      <c r="AE25" s="107" t="n">
        <f aca="false">Anchor!I62</f>
        <v>0</v>
      </c>
      <c r="AF25" s="106" t="n">
        <f aca="false">Anchor!J62</f>
        <v>0</v>
      </c>
      <c r="AG25" s="107" t="n">
        <f aca="false">Anchor!K62</f>
        <v>0</v>
      </c>
      <c r="AH25" s="107" t="n">
        <f aca="false">Anchor!L62</f>
        <v>0</v>
      </c>
      <c r="AI25" s="112" t="n">
        <f aca="false">AF25/3600</f>
        <v>0</v>
      </c>
      <c r="AJ25" s="113" t="n">
        <f aca="false">E25+AB25</f>
        <v>0</v>
      </c>
      <c r="AK25" s="94"/>
      <c r="AL25" s="106" t="n">
        <f aca="false">Test!F62</f>
        <v>0</v>
      </c>
      <c r="AM25" s="107" t="n">
        <f aca="false">Test!G62</f>
        <v>0</v>
      </c>
      <c r="AN25" s="107" t="n">
        <f aca="false">Test!H62</f>
        <v>0</v>
      </c>
      <c r="AO25" s="107" t="n">
        <f aca="false">Test!I62</f>
        <v>0</v>
      </c>
      <c r="AP25" s="106" t="n">
        <f aca="false">Test!J62</f>
        <v>0</v>
      </c>
      <c r="AQ25" s="107" t="n">
        <f aca="false">Test!K62</f>
        <v>0</v>
      </c>
      <c r="AR25" s="107" t="n">
        <f aca="false">Test!L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2</f>
        <v>10800.2264</v>
      </c>
      <c r="AW25" s="107" t="n">
        <f aca="false">'Single Layer High Quality'!C62</f>
        <v>40.6328</v>
      </c>
      <c r="AX25" s="107" t="n">
        <f aca="false">'Single Layer High Quality'!D62</f>
        <v>42.2036</v>
      </c>
      <c r="AY25" s="108" t="n">
        <f aca="false">'Single Layer High Quality'!E62</f>
        <v>43.1691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E25" s="117" t="n">
        <f aca="false">ABS(AB25-AL25)+ABS(AC25-AM25)+ABS(AD25-AN25)+ABS(AE25-AO25)</f>
        <v>0</v>
      </c>
      <c r="BF25" s="60"/>
      <c r="BH25" s="94"/>
    </row>
    <row r="26" customFormat="false" ht="12" hidden="false" customHeight="false" outlineLevel="0" collapsed="false">
      <c r="A26" s="67"/>
      <c r="B26" s="105"/>
      <c r="C26" s="58" t="n">
        <f aca="false">C18</f>
        <v>30</v>
      </c>
      <c r="D26" s="67" t="n">
        <f aca="false">D18</f>
        <v>32</v>
      </c>
      <c r="E26" s="106" t="n">
        <f aca="false">Anchor!B63</f>
        <v>0</v>
      </c>
      <c r="F26" s="107" t="n">
        <f aca="false">Anchor!C63</f>
        <v>0</v>
      </c>
      <c r="G26" s="107" t="n">
        <f aca="false">Anchor!D63</f>
        <v>0</v>
      </c>
      <c r="H26" s="108" t="n">
        <f aca="false">Anchor!E63</f>
        <v>0</v>
      </c>
      <c r="I26" s="93"/>
      <c r="J26" s="106" t="n">
        <f aca="false">Test!B63</f>
        <v>0</v>
      </c>
      <c r="K26" s="107" t="n">
        <f aca="false">Test!C63</f>
        <v>0</v>
      </c>
      <c r="L26" s="107" t="n">
        <f aca="false">Test!D63</f>
        <v>0</v>
      </c>
      <c r="M26" s="108" t="n">
        <f aca="false">Test!E63</f>
        <v>0</v>
      </c>
      <c r="N26" s="94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94"/>
      <c r="AB26" s="106" t="n">
        <f aca="false">Anchor!F63</f>
        <v>0</v>
      </c>
      <c r="AC26" s="107" t="n">
        <f aca="false">Anchor!G63</f>
        <v>0</v>
      </c>
      <c r="AD26" s="107" t="n">
        <f aca="false">Anchor!H63</f>
        <v>0</v>
      </c>
      <c r="AE26" s="107" t="n">
        <f aca="false">Anchor!I63</f>
        <v>0</v>
      </c>
      <c r="AF26" s="106" t="n">
        <f aca="false">Anchor!J63</f>
        <v>0</v>
      </c>
      <c r="AG26" s="107" t="n">
        <f aca="false">Anchor!K63</f>
        <v>0</v>
      </c>
      <c r="AH26" s="107" t="n">
        <f aca="false">Anchor!L63</f>
        <v>0</v>
      </c>
      <c r="AI26" s="112" t="n">
        <f aca="false">AF26/3600</f>
        <v>0</v>
      </c>
      <c r="AJ26" s="113" t="n">
        <f aca="false">E26+AB26</f>
        <v>0</v>
      </c>
      <c r="AK26" s="94"/>
      <c r="AL26" s="106" t="n">
        <f aca="false">Test!F63</f>
        <v>0</v>
      </c>
      <c r="AM26" s="107" t="n">
        <f aca="false">Test!G63</f>
        <v>0</v>
      </c>
      <c r="AN26" s="107" t="n">
        <f aca="false">Test!H63</f>
        <v>0</v>
      </c>
      <c r="AO26" s="107" t="n">
        <f aca="false">Test!I63</f>
        <v>0</v>
      </c>
      <c r="AP26" s="106" t="n">
        <f aca="false">Test!J63</f>
        <v>0</v>
      </c>
      <c r="AQ26" s="107" t="n">
        <f aca="false">Test!K63</f>
        <v>0</v>
      </c>
      <c r="AR26" s="107" t="n">
        <f aca="false">Test!L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63</f>
        <v>6848.5512</v>
      </c>
      <c r="AW26" s="107" t="n">
        <f aca="false">'Single Layer High Quality'!C63</f>
        <v>38.9524</v>
      </c>
      <c r="AX26" s="107" t="n">
        <f aca="false">'Single Layer High Quality'!D63</f>
        <v>41.1138</v>
      </c>
      <c r="AY26" s="108" t="n">
        <f aca="false">'Single Layer High Quality'!E63</f>
        <v>42.0501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E26" s="117" t="n">
        <f aca="false">ABS(AB26-AL26)+ABS(AC26-AM26)+ABS(AD26-AN26)+ABS(AE26-AO26)</f>
        <v>0</v>
      </c>
      <c r="BF26" s="60"/>
      <c r="BH26" s="94"/>
    </row>
    <row r="27" customFormat="false" ht="12.75" hidden="false" customHeight="false" outlineLevel="0" collapsed="false">
      <c r="A27" s="67"/>
      <c r="B27" s="105"/>
      <c r="C27" s="118" t="n">
        <f aca="false">C19</f>
        <v>34</v>
      </c>
      <c r="D27" s="133" t="n">
        <f aca="false">D19</f>
        <v>36</v>
      </c>
      <c r="E27" s="120" t="n">
        <f aca="false">Anchor!B64</f>
        <v>0</v>
      </c>
      <c r="F27" s="121" t="n">
        <f aca="false">Anchor!C64</f>
        <v>0</v>
      </c>
      <c r="G27" s="121" t="n">
        <f aca="false">Anchor!D64</f>
        <v>0</v>
      </c>
      <c r="H27" s="122" t="n">
        <f aca="false">Anchor!E64</f>
        <v>0</v>
      </c>
      <c r="I27" s="93"/>
      <c r="J27" s="120" t="n">
        <f aca="false">Test!B64</f>
        <v>0</v>
      </c>
      <c r="K27" s="121" t="n">
        <f aca="false">Test!C64</f>
        <v>0</v>
      </c>
      <c r="L27" s="121" t="n">
        <f aca="false">Test!D64</f>
        <v>0</v>
      </c>
      <c r="M27" s="122" t="n">
        <f aca="false">Test!E64</f>
        <v>0</v>
      </c>
      <c r="N27" s="94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94"/>
      <c r="AB27" s="120" t="n">
        <f aca="false">Anchor!F64</f>
        <v>0</v>
      </c>
      <c r="AC27" s="121" t="n">
        <f aca="false">Anchor!G64</f>
        <v>0</v>
      </c>
      <c r="AD27" s="121" t="n">
        <f aca="false">Anchor!H64</f>
        <v>0</v>
      </c>
      <c r="AE27" s="121" t="n">
        <f aca="false">Anchor!I64</f>
        <v>0</v>
      </c>
      <c r="AF27" s="120" t="n">
        <f aca="false">Anchor!J64</f>
        <v>0</v>
      </c>
      <c r="AG27" s="121" t="n">
        <f aca="false">Anchor!K64</f>
        <v>0</v>
      </c>
      <c r="AH27" s="121" t="n">
        <f aca="false">Anchor!L64</f>
        <v>0</v>
      </c>
      <c r="AI27" s="126" t="n">
        <f aca="false">AF27/3600</f>
        <v>0</v>
      </c>
      <c r="AJ27" s="127" t="n">
        <f aca="false">E27+AB27</f>
        <v>0</v>
      </c>
      <c r="AK27" s="94"/>
      <c r="AL27" s="120" t="n">
        <f aca="false">Test!F64</f>
        <v>0</v>
      </c>
      <c r="AM27" s="121" t="n">
        <f aca="false">Test!G64</f>
        <v>0</v>
      </c>
      <c r="AN27" s="121" t="n">
        <f aca="false">Test!H64</f>
        <v>0</v>
      </c>
      <c r="AO27" s="121" t="n">
        <f aca="false">Test!I64</f>
        <v>0</v>
      </c>
      <c r="AP27" s="120" t="n">
        <f aca="false">Test!J64</f>
        <v>0</v>
      </c>
      <c r="AQ27" s="121" t="n">
        <f aca="false">Test!K64</f>
        <v>0</v>
      </c>
      <c r="AR27" s="121" t="n">
        <f aca="false">Test!L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64</f>
        <v>4268.3184</v>
      </c>
      <c r="AW27" s="121" t="n">
        <f aca="false">'Single Layer High Quality'!C64</f>
        <v>37.0396</v>
      </c>
      <c r="AX27" s="121" t="n">
        <f aca="false">'Single Layer High Quality'!D64</f>
        <v>40.0566</v>
      </c>
      <c r="AY27" s="122" t="n">
        <f aca="false">'Single Layer High Quality'!E64</f>
        <v>41.1395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E27" s="117" t="n">
        <f aca="false">ABS(AB27-AL27)+ABS(AC27-AM27)+ABS(AD27-AN27)+ABS(AE27-AO27)</f>
        <v>0</v>
      </c>
      <c r="BF27" s="60"/>
      <c r="BH27" s="94"/>
    </row>
    <row r="28" customFormat="false" ht="12" hidden="false" customHeight="false" outlineLevel="0" collapsed="false">
      <c r="A28" s="67"/>
      <c r="B28" s="88" t="s">
        <v>87</v>
      </c>
      <c r="C28" s="89" t="n">
        <f aca="false">C20</f>
        <v>22</v>
      </c>
      <c r="D28" s="87" t="n">
        <f aca="false">D20</f>
        <v>22</v>
      </c>
      <c r="E28" s="90" t="n">
        <f aca="false">Anchor!B65</f>
        <v>0</v>
      </c>
      <c r="F28" s="91" t="n">
        <f aca="false">Anchor!C65</f>
        <v>0</v>
      </c>
      <c r="G28" s="91" t="n">
        <f aca="false">Anchor!D65</f>
        <v>0</v>
      </c>
      <c r="H28" s="92" t="n">
        <f aca="false">Anchor!E65</f>
        <v>0</v>
      </c>
      <c r="I28" s="93"/>
      <c r="J28" s="90" t="n">
        <f aca="false">Test!B65</f>
        <v>0</v>
      </c>
      <c r="K28" s="91" t="n">
        <f aca="false">Test!C65</f>
        <v>0</v>
      </c>
      <c r="L28" s="91" t="n">
        <f aca="false">Test!D65</f>
        <v>0</v>
      </c>
      <c r="M28" s="92" t="n">
        <f aca="false">Test!E65</f>
        <v>0</v>
      </c>
      <c r="N28" s="94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94"/>
      <c r="AB28" s="90" t="n">
        <f aca="false">Anchor!F65</f>
        <v>0</v>
      </c>
      <c r="AC28" s="91" t="n">
        <f aca="false">Anchor!G65</f>
        <v>0</v>
      </c>
      <c r="AD28" s="91" t="n">
        <f aca="false">Anchor!H65</f>
        <v>0</v>
      </c>
      <c r="AE28" s="91" t="n">
        <f aca="false">Anchor!I65</f>
        <v>0</v>
      </c>
      <c r="AF28" s="90" t="n">
        <f aca="false">Anchor!J65</f>
        <v>0</v>
      </c>
      <c r="AG28" s="91" t="n">
        <f aca="false">Anchor!K65</f>
        <v>0</v>
      </c>
      <c r="AH28" s="91" t="n">
        <f aca="false">Anchor!L65</f>
        <v>0</v>
      </c>
      <c r="AI28" s="98" t="n">
        <f aca="false">AF28/3600</f>
        <v>0</v>
      </c>
      <c r="AJ28" s="99" t="n">
        <f aca="false">E28+AB28</f>
        <v>0</v>
      </c>
      <c r="AK28" s="94"/>
      <c r="AL28" s="90" t="n">
        <f aca="false">Test!F65</f>
        <v>0</v>
      </c>
      <c r="AM28" s="91" t="n">
        <f aca="false">Test!G65</f>
        <v>0</v>
      </c>
      <c r="AN28" s="91" t="n">
        <f aca="false">Test!H65</f>
        <v>0</v>
      </c>
      <c r="AO28" s="91" t="n">
        <f aca="false">Test!I65</f>
        <v>0</v>
      </c>
      <c r="AP28" s="90" t="n">
        <f aca="false">Test!J65</f>
        <v>0</v>
      </c>
      <c r="AQ28" s="91" t="n">
        <f aca="false">Test!K65</f>
        <v>0</v>
      </c>
      <c r="AR28" s="91" t="n">
        <f aca="false">Test!L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65</f>
        <v>52736.7704</v>
      </c>
      <c r="AW28" s="107" t="n">
        <f aca="false">'Single Layer High Quality'!C65</f>
        <v>41.6815</v>
      </c>
      <c r="AX28" s="107" t="n">
        <f aca="false">'Single Layer High Quality'!D65</f>
        <v>43.2016</v>
      </c>
      <c r="AY28" s="108" t="n">
        <f aca="false">'Single Layer High Quality'!E65</f>
        <v>44.0479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E28" s="103" t="n">
        <f aca="false">ABS(AB28-AL28)+ABS(AC28-AM28)+ABS(AD28-AN28)+ABS(AE28-AO28)</f>
        <v>0</v>
      </c>
      <c r="BF28" s="60"/>
      <c r="BH28" s="94"/>
    </row>
    <row r="29" customFormat="false" ht="12" hidden="false" customHeight="false" outlineLevel="0" collapsed="false">
      <c r="A29" s="67"/>
      <c r="B29" s="105"/>
      <c r="C29" s="58" t="n">
        <f aca="false">C21</f>
        <v>26</v>
      </c>
      <c r="D29" s="67" t="n">
        <f aca="false">D21</f>
        <v>26</v>
      </c>
      <c r="E29" s="106" t="n">
        <f aca="false">Anchor!B66</f>
        <v>0</v>
      </c>
      <c r="F29" s="107" t="n">
        <f aca="false">Anchor!C66</f>
        <v>0</v>
      </c>
      <c r="G29" s="107" t="n">
        <f aca="false">Anchor!D66</f>
        <v>0</v>
      </c>
      <c r="H29" s="108" t="n">
        <f aca="false">Anchor!E66</f>
        <v>0</v>
      </c>
      <c r="I29" s="93"/>
      <c r="J29" s="106" t="n">
        <f aca="false">Test!B66</f>
        <v>0</v>
      </c>
      <c r="K29" s="107" t="n">
        <f aca="false">Test!C66</f>
        <v>0</v>
      </c>
      <c r="L29" s="107" t="n">
        <f aca="false">Test!D66</f>
        <v>0</v>
      </c>
      <c r="M29" s="108" t="n">
        <f aca="false">Test!E66</f>
        <v>0</v>
      </c>
      <c r="N29" s="94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94"/>
      <c r="AB29" s="106" t="n">
        <f aca="false">Anchor!F66</f>
        <v>0</v>
      </c>
      <c r="AC29" s="107" t="n">
        <f aca="false">Anchor!G66</f>
        <v>0</v>
      </c>
      <c r="AD29" s="107" t="n">
        <f aca="false">Anchor!H66</f>
        <v>0</v>
      </c>
      <c r="AE29" s="107" t="n">
        <f aca="false">Anchor!I66</f>
        <v>0</v>
      </c>
      <c r="AF29" s="106" t="n">
        <f aca="false">Anchor!J66</f>
        <v>0</v>
      </c>
      <c r="AG29" s="107" t="n">
        <f aca="false">Anchor!K66</f>
        <v>0</v>
      </c>
      <c r="AH29" s="107" t="n">
        <f aca="false">Anchor!L66</f>
        <v>0</v>
      </c>
      <c r="AI29" s="112" t="n">
        <f aca="false">AF29/3600</f>
        <v>0</v>
      </c>
      <c r="AJ29" s="113" t="n">
        <f aca="false">E29+AB29</f>
        <v>0</v>
      </c>
      <c r="AK29" s="94"/>
      <c r="AL29" s="106" t="n">
        <f aca="false">Test!F66</f>
        <v>0</v>
      </c>
      <c r="AM29" s="107" t="n">
        <f aca="false">Test!G66</f>
        <v>0</v>
      </c>
      <c r="AN29" s="107" t="n">
        <f aca="false">Test!H66</f>
        <v>0</v>
      </c>
      <c r="AO29" s="107" t="n">
        <f aca="false">Test!I66</f>
        <v>0</v>
      </c>
      <c r="AP29" s="106" t="n">
        <f aca="false">Test!J66</f>
        <v>0</v>
      </c>
      <c r="AQ29" s="107" t="n">
        <f aca="false">Test!K66</f>
        <v>0</v>
      </c>
      <c r="AR29" s="107" t="n">
        <f aca="false">Test!L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66</f>
        <v>32398.7488</v>
      </c>
      <c r="AW29" s="107" t="n">
        <f aca="false">'Single Layer High Quality'!C66</f>
        <v>39.1881</v>
      </c>
      <c r="AX29" s="107" t="n">
        <f aca="false">'Single Layer High Quality'!D66</f>
        <v>41.0628</v>
      </c>
      <c r="AY29" s="108" t="n">
        <f aca="false">'Single Layer High Quality'!E66</f>
        <v>41.7913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E29" s="117" t="n">
        <f aca="false">ABS(AB29-AL29)+ABS(AC29-AM29)+ABS(AD29-AN29)+ABS(AE29-AO29)</f>
        <v>0</v>
      </c>
      <c r="BF29" s="60"/>
      <c r="BH29" s="94"/>
    </row>
    <row r="30" customFormat="false" ht="12" hidden="false" customHeight="false" outlineLevel="0" collapsed="false">
      <c r="A30" s="67"/>
      <c r="B30" s="105"/>
      <c r="C30" s="58" t="n">
        <f aca="false">C22</f>
        <v>30</v>
      </c>
      <c r="D30" s="67" t="n">
        <f aca="false">D22</f>
        <v>30</v>
      </c>
      <c r="E30" s="106" t="n">
        <f aca="false">Anchor!B67</f>
        <v>0</v>
      </c>
      <c r="F30" s="107" t="n">
        <f aca="false">Anchor!C67</f>
        <v>0</v>
      </c>
      <c r="G30" s="107" t="n">
        <f aca="false">Anchor!D67</f>
        <v>0</v>
      </c>
      <c r="H30" s="108" t="n">
        <f aca="false">Anchor!E67</f>
        <v>0</v>
      </c>
      <c r="I30" s="93"/>
      <c r="J30" s="106" t="n">
        <f aca="false">Test!B67</f>
        <v>0</v>
      </c>
      <c r="K30" s="107" t="n">
        <f aca="false">Test!C67</f>
        <v>0</v>
      </c>
      <c r="L30" s="107" t="n">
        <f aca="false">Test!D67</f>
        <v>0</v>
      </c>
      <c r="M30" s="108" t="n">
        <f aca="false">Test!E67</f>
        <v>0</v>
      </c>
      <c r="N30" s="94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94"/>
      <c r="AB30" s="106" t="n">
        <f aca="false">Anchor!F67</f>
        <v>0</v>
      </c>
      <c r="AC30" s="107" t="n">
        <f aca="false">Anchor!G67</f>
        <v>0</v>
      </c>
      <c r="AD30" s="107" t="n">
        <f aca="false">Anchor!H67</f>
        <v>0</v>
      </c>
      <c r="AE30" s="107" t="n">
        <f aca="false">Anchor!I67</f>
        <v>0</v>
      </c>
      <c r="AF30" s="106" t="n">
        <f aca="false">Anchor!J67</f>
        <v>0</v>
      </c>
      <c r="AG30" s="107" t="n">
        <f aca="false">Anchor!K67</f>
        <v>0</v>
      </c>
      <c r="AH30" s="107" t="n">
        <f aca="false">Anchor!L67</f>
        <v>0</v>
      </c>
      <c r="AI30" s="112" t="n">
        <f aca="false">AF30/3600</f>
        <v>0</v>
      </c>
      <c r="AJ30" s="113" t="n">
        <f aca="false">E30+AB30</f>
        <v>0</v>
      </c>
      <c r="AK30" s="94"/>
      <c r="AL30" s="106" t="n">
        <f aca="false">Test!F67</f>
        <v>0</v>
      </c>
      <c r="AM30" s="107" t="n">
        <f aca="false">Test!G67</f>
        <v>0</v>
      </c>
      <c r="AN30" s="107" t="n">
        <f aca="false">Test!H67</f>
        <v>0</v>
      </c>
      <c r="AO30" s="107" t="n">
        <f aca="false">Test!I67</f>
        <v>0</v>
      </c>
      <c r="AP30" s="106" t="n">
        <f aca="false">Test!J67</f>
        <v>0</v>
      </c>
      <c r="AQ30" s="107" t="n">
        <f aca="false">Test!K67</f>
        <v>0</v>
      </c>
      <c r="AR30" s="107" t="n">
        <f aca="false">Test!L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67</f>
        <v>19718.7664</v>
      </c>
      <c r="AW30" s="107" t="n">
        <f aca="false">'Single Layer High Quality'!C67</f>
        <v>36.8038</v>
      </c>
      <c r="AX30" s="107" t="n">
        <f aca="false">'Single Layer High Quality'!D67</f>
        <v>39.5619</v>
      </c>
      <c r="AY30" s="108" t="n">
        <f aca="false">'Single Layer High Quality'!E67</f>
        <v>40.4079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E30" s="117" t="n">
        <f aca="false">ABS(AB30-AL30)+ABS(AC30-AM30)+ABS(AD30-AN30)+ABS(AE30-AO30)</f>
        <v>0</v>
      </c>
      <c r="BF30" s="60"/>
      <c r="BH30" s="94"/>
    </row>
    <row r="31" customFormat="false" ht="12.75" hidden="false" customHeight="false" outlineLevel="0" collapsed="false">
      <c r="A31" s="67"/>
      <c r="B31" s="105"/>
      <c r="C31" s="118" t="n">
        <f aca="false">C23</f>
        <v>34</v>
      </c>
      <c r="D31" s="133" t="n">
        <f aca="false">D23</f>
        <v>34</v>
      </c>
      <c r="E31" s="120" t="n">
        <f aca="false">Anchor!B68</f>
        <v>0</v>
      </c>
      <c r="F31" s="121" t="n">
        <f aca="false">Anchor!C68</f>
        <v>0</v>
      </c>
      <c r="G31" s="121" t="n">
        <f aca="false">Anchor!D68</f>
        <v>0</v>
      </c>
      <c r="H31" s="122" t="n">
        <f aca="false">Anchor!E68</f>
        <v>0</v>
      </c>
      <c r="I31" s="93"/>
      <c r="J31" s="120" t="n">
        <f aca="false">Test!B68</f>
        <v>0</v>
      </c>
      <c r="K31" s="121" t="n">
        <f aca="false">Test!C68</f>
        <v>0</v>
      </c>
      <c r="L31" s="121" t="n">
        <f aca="false">Test!D68</f>
        <v>0</v>
      </c>
      <c r="M31" s="122" t="n">
        <f aca="false">Test!E68</f>
        <v>0</v>
      </c>
      <c r="N31" s="94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94"/>
      <c r="AB31" s="120" t="n">
        <f aca="false">Anchor!F68</f>
        <v>0</v>
      </c>
      <c r="AC31" s="121" t="n">
        <f aca="false">Anchor!G68</f>
        <v>0</v>
      </c>
      <c r="AD31" s="121" t="n">
        <f aca="false">Anchor!H68</f>
        <v>0</v>
      </c>
      <c r="AE31" s="121" t="n">
        <f aca="false">Anchor!I68</f>
        <v>0</v>
      </c>
      <c r="AF31" s="120" t="n">
        <f aca="false">Anchor!J68</f>
        <v>0</v>
      </c>
      <c r="AG31" s="121" t="n">
        <f aca="false">Anchor!K68</f>
        <v>0</v>
      </c>
      <c r="AH31" s="121" t="n">
        <f aca="false">Anchor!L68</f>
        <v>0</v>
      </c>
      <c r="AI31" s="126" t="n">
        <f aca="false">AF31/3600</f>
        <v>0</v>
      </c>
      <c r="AJ31" s="127" t="n">
        <f aca="false">E31+AB31</f>
        <v>0</v>
      </c>
      <c r="AK31" s="94"/>
      <c r="AL31" s="120" t="n">
        <f aca="false">Test!F68</f>
        <v>0</v>
      </c>
      <c r="AM31" s="121" t="n">
        <f aca="false">Test!G68</f>
        <v>0</v>
      </c>
      <c r="AN31" s="121" t="n">
        <f aca="false">Test!H68</f>
        <v>0</v>
      </c>
      <c r="AO31" s="121" t="n">
        <f aca="false">Test!I68</f>
        <v>0</v>
      </c>
      <c r="AP31" s="120" t="n">
        <f aca="false">Test!J68</f>
        <v>0</v>
      </c>
      <c r="AQ31" s="121" t="n">
        <f aca="false">Test!K68</f>
        <v>0</v>
      </c>
      <c r="AR31" s="121" t="n">
        <f aca="false">Test!L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68</f>
        <v>11115.0304</v>
      </c>
      <c r="AW31" s="107" t="n">
        <f aca="false">'Single Layer High Quality'!C68</f>
        <v>34.4531</v>
      </c>
      <c r="AX31" s="107" t="n">
        <f aca="false">'Single Layer High Quality'!D68</f>
        <v>37.7374</v>
      </c>
      <c r="AY31" s="108" t="n">
        <f aca="false">'Single Layer High Quality'!E68</f>
        <v>39.0559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E31" s="131" t="n">
        <f aca="false">ABS(AB31-AL31)+ABS(AC31-AM31)+ABS(AD31-AN31)+ABS(AE31-AO31)</f>
        <v>0</v>
      </c>
      <c r="BF31" s="60"/>
      <c r="BH31" s="94"/>
    </row>
    <row r="32" customFormat="false" ht="12" hidden="false" customHeight="false" outlineLevel="0" collapsed="false">
      <c r="A32" s="67"/>
      <c r="B32" s="105"/>
      <c r="C32" s="89" t="n">
        <f aca="false">C24</f>
        <v>22</v>
      </c>
      <c r="D32" s="87" t="n">
        <f aca="false">D24</f>
        <v>24</v>
      </c>
      <c r="E32" s="90" t="n">
        <f aca="false">Anchor!B69</f>
        <v>0</v>
      </c>
      <c r="F32" s="91" t="n">
        <f aca="false">Anchor!C69</f>
        <v>0</v>
      </c>
      <c r="G32" s="91" t="n">
        <f aca="false">Anchor!D69</f>
        <v>0</v>
      </c>
      <c r="H32" s="92" t="n">
        <f aca="false">Anchor!E69</f>
        <v>0</v>
      </c>
      <c r="I32" s="93"/>
      <c r="J32" s="90" t="n">
        <f aca="false">Test!B69</f>
        <v>0</v>
      </c>
      <c r="K32" s="91" t="n">
        <f aca="false">Test!C69</f>
        <v>0</v>
      </c>
      <c r="L32" s="91" t="n">
        <f aca="false">Test!D69</f>
        <v>0</v>
      </c>
      <c r="M32" s="92" t="n">
        <f aca="false">Test!E69</f>
        <v>0</v>
      </c>
      <c r="N32" s="94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94"/>
      <c r="AB32" s="90" t="n">
        <f aca="false">Anchor!F69</f>
        <v>0</v>
      </c>
      <c r="AC32" s="91" t="n">
        <f aca="false">Anchor!G69</f>
        <v>0</v>
      </c>
      <c r="AD32" s="91" t="n">
        <f aca="false">Anchor!H69</f>
        <v>0</v>
      </c>
      <c r="AE32" s="91" t="n">
        <f aca="false">Anchor!I69</f>
        <v>0</v>
      </c>
      <c r="AF32" s="90" t="n">
        <f aca="false">Anchor!J69</f>
        <v>0</v>
      </c>
      <c r="AG32" s="91" t="n">
        <f aca="false">Anchor!K69</f>
        <v>0</v>
      </c>
      <c r="AH32" s="91" t="n">
        <f aca="false">Anchor!L69</f>
        <v>0</v>
      </c>
      <c r="AI32" s="98" t="n">
        <f aca="false">AF32/3600</f>
        <v>0</v>
      </c>
      <c r="AJ32" s="99" t="n">
        <f aca="false">E32+AB32</f>
        <v>0</v>
      </c>
      <c r="AK32" s="94"/>
      <c r="AL32" s="90" t="n">
        <f aca="false">Test!F69</f>
        <v>0</v>
      </c>
      <c r="AM32" s="91" t="n">
        <f aca="false">Test!G69</f>
        <v>0</v>
      </c>
      <c r="AN32" s="91" t="n">
        <f aca="false">Test!H69</f>
        <v>0</v>
      </c>
      <c r="AO32" s="91" t="n">
        <f aca="false">Test!I69</f>
        <v>0</v>
      </c>
      <c r="AP32" s="90" t="n">
        <f aca="false">Test!J69</f>
        <v>0</v>
      </c>
      <c r="AQ32" s="91" t="n">
        <f aca="false">Test!K69</f>
        <v>0</v>
      </c>
      <c r="AR32" s="91" t="n">
        <f aca="false">Test!L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69</f>
        <v>41705.392</v>
      </c>
      <c r="AW32" s="91" t="n">
        <f aca="false">'Single Layer High Quality'!C69</f>
        <v>40.4679</v>
      </c>
      <c r="AX32" s="91" t="n">
        <f aca="false">'Single Layer High Quality'!D69</f>
        <v>42.1532</v>
      </c>
      <c r="AY32" s="92" t="n">
        <f aca="false">'Single Layer High Quality'!E69</f>
        <v>42.9108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E32" s="117" t="n">
        <f aca="false">ABS(AB32-AL32)+ABS(AC32-AM32)+ABS(AD32-AN32)+ABS(AE32-AO32)</f>
        <v>0</v>
      </c>
      <c r="BF32" s="60"/>
      <c r="BH32" s="94"/>
    </row>
    <row r="33" customFormat="false" ht="12" hidden="false" customHeight="false" outlineLevel="0" collapsed="false">
      <c r="A33" s="67"/>
      <c r="B33" s="105"/>
      <c r="C33" s="58" t="n">
        <f aca="false">C25</f>
        <v>26</v>
      </c>
      <c r="D33" s="67" t="n">
        <f aca="false">D25</f>
        <v>28</v>
      </c>
      <c r="E33" s="106" t="n">
        <f aca="false">Anchor!B70</f>
        <v>0</v>
      </c>
      <c r="F33" s="107" t="n">
        <f aca="false">Anchor!C70</f>
        <v>0</v>
      </c>
      <c r="G33" s="107" t="n">
        <f aca="false">Anchor!D70</f>
        <v>0</v>
      </c>
      <c r="H33" s="108" t="n">
        <f aca="false">Anchor!E70</f>
        <v>0</v>
      </c>
      <c r="I33" s="93"/>
      <c r="J33" s="106" t="n">
        <f aca="false">Test!B70</f>
        <v>0</v>
      </c>
      <c r="K33" s="107" t="n">
        <f aca="false">Test!C70</f>
        <v>0</v>
      </c>
      <c r="L33" s="107" t="n">
        <f aca="false">Test!D70</f>
        <v>0</v>
      </c>
      <c r="M33" s="108" t="n">
        <f aca="false">Test!E70</f>
        <v>0</v>
      </c>
      <c r="N33" s="94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94"/>
      <c r="AB33" s="106" t="n">
        <f aca="false">Anchor!F70</f>
        <v>0</v>
      </c>
      <c r="AC33" s="107" t="n">
        <f aca="false">Anchor!G70</f>
        <v>0</v>
      </c>
      <c r="AD33" s="107" t="n">
        <f aca="false">Anchor!H70</f>
        <v>0</v>
      </c>
      <c r="AE33" s="107" t="n">
        <f aca="false">Anchor!I70</f>
        <v>0</v>
      </c>
      <c r="AF33" s="106" t="n">
        <f aca="false">Anchor!J70</f>
        <v>0</v>
      </c>
      <c r="AG33" s="107" t="n">
        <f aca="false">Anchor!K70</f>
        <v>0</v>
      </c>
      <c r="AH33" s="107" t="n">
        <f aca="false">Anchor!L70</f>
        <v>0</v>
      </c>
      <c r="AI33" s="112" t="n">
        <f aca="false">AF33/3600</f>
        <v>0</v>
      </c>
      <c r="AJ33" s="113" t="n">
        <f aca="false">E33+AB33</f>
        <v>0</v>
      </c>
      <c r="AK33" s="94"/>
      <c r="AL33" s="106" t="n">
        <f aca="false">Test!F70</f>
        <v>0</v>
      </c>
      <c r="AM33" s="107" t="n">
        <f aca="false">Test!G70</f>
        <v>0</v>
      </c>
      <c r="AN33" s="107" t="n">
        <f aca="false">Test!H70</f>
        <v>0</v>
      </c>
      <c r="AO33" s="107" t="n">
        <f aca="false">Test!I70</f>
        <v>0</v>
      </c>
      <c r="AP33" s="106" t="n">
        <f aca="false">Test!J70</f>
        <v>0</v>
      </c>
      <c r="AQ33" s="107" t="n">
        <f aca="false">Test!K70</f>
        <v>0</v>
      </c>
      <c r="AR33" s="107" t="n">
        <f aca="false">Test!L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70</f>
        <v>25118.8576</v>
      </c>
      <c r="AW33" s="107" t="n">
        <f aca="false">'Single Layer High Quality'!C70</f>
        <v>37.999</v>
      </c>
      <c r="AX33" s="107" t="n">
        <f aca="false">'Single Layer High Quality'!D70</f>
        <v>40.063</v>
      </c>
      <c r="AY33" s="108" t="n">
        <f aca="false">'Single Layer High Quality'!E70</f>
        <v>40.8458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E33" s="117" t="n">
        <f aca="false">ABS(AB33-AL33)+ABS(AC33-AM33)+ABS(AD33-AN33)+ABS(AE33-AO33)</f>
        <v>0</v>
      </c>
      <c r="BF33" s="60"/>
      <c r="BH33" s="94"/>
    </row>
    <row r="34" customFormat="false" ht="12" hidden="false" customHeight="false" outlineLevel="0" collapsed="false">
      <c r="A34" s="67"/>
      <c r="B34" s="105"/>
      <c r="C34" s="58" t="n">
        <f aca="false">C26</f>
        <v>30</v>
      </c>
      <c r="D34" s="67" t="n">
        <f aca="false">D26</f>
        <v>32</v>
      </c>
      <c r="E34" s="106" t="n">
        <f aca="false">Anchor!B71</f>
        <v>0</v>
      </c>
      <c r="F34" s="107" t="n">
        <f aca="false">Anchor!C71</f>
        <v>0</v>
      </c>
      <c r="G34" s="107" t="n">
        <f aca="false">Anchor!D71</f>
        <v>0</v>
      </c>
      <c r="H34" s="108" t="n">
        <f aca="false">Anchor!E71</f>
        <v>0</v>
      </c>
      <c r="I34" s="93"/>
      <c r="J34" s="106" t="n">
        <f aca="false">Test!B71</f>
        <v>0</v>
      </c>
      <c r="K34" s="107" t="n">
        <f aca="false">Test!C71</f>
        <v>0</v>
      </c>
      <c r="L34" s="107" t="n">
        <f aca="false">Test!D71</f>
        <v>0</v>
      </c>
      <c r="M34" s="108" t="n">
        <f aca="false">Test!E71</f>
        <v>0</v>
      </c>
      <c r="N34" s="94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94"/>
      <c r="AB34" s="106" t="n">
        <f aca="false">Anchor!F71</f>
        <v>0</v>
      </c>
      <c r="AC34" s="107" t="n">
        <f aca="false">Anchor!G71</f>
        <v>0</v>
      </c>
      <c r="AD34" s="107" t="n">
        <f aca="false">Anchor!H71</f>
        <v>0</v>
      </c>
      <c r="AE34" s="107" t="n">
        <f aca="false">Anchor!I71</f>
        <v>0</v>
      </c>
      <c r="AF34" s="106" t="n">
        <f aca="false">Anchor!J71</f>
        <v>0</v>
      </c>
      <c r="AG34" s="107" t="n">
        <f aca="false">Anchor!K71</f>
        <v>0</v>
      </c>
      <c r="AH34" s="107" t="n">
        <f aca="false">Anchor!L71</f>
        <v>0</v>
      </c>
      <c r="AI34" s="112" t="n">
        <f aca="false">AF34/3600</f>
        <v>0</v>
      </c>
      <c r="AJ34" s="113" t="n">
        <f aca="false">E34+AB34</f>
        <v>0</v>
      </c>
      <c r="AK34" s="94"/>
      <c r="AL34" s="106" t="n">
        <f aca="false">Test!F71</f>
        <v>0</v>
      </c>
      <c r="AM34" s="107" t="n">
        <f aca="false">Test!G71</f>
        <v>0</v>
      </c>
      <c r="AN34" s="107" t="n">
        <f aca="false">Test!H71</f>
        <v>0</v>
      </c>
      <c r="AO34" s="107" t="n">
        <f aca="false">Test!I71</f>
        <v>0</v>
      </c>
      <c r="AP34" s="106" t="n">
        <f aca="false">Test!J71</f>
        <v>0</v>
      </c>
      <c r="AQ34" s="107" t="n">
        <f aca="false">Test!K71</f>
        <v>0</v>
      </c>
      <c r="AR34" s="107" t="n">
        <f aca="false">Test!L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71</f>
        <v>14837.3744</v>
      </c>
      <c r="AW34" s="107" t="n">
        <f aca="false">'Single Layer High Quality'!C71</f>
        <v>35.614</v>
      </c>
      <c r="AX34" s="107" t="n">
        <f aca="false">'Single Layer High Quality'!D71</f>
        <v>38.6307</v>
      </c>
      <c r="AY34" s="108" t="n">
        <f aca="false">'Single Layer High Quality'!E71</f>
        <v>39.6776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E34" s="117" t="n">
        <f aca="false">ABS(AB34-AL34)+ABS(AC34-AM34)+ABS(AD34-AN34)+ABS(AE34-AO34)</f>
        <v>0</v>
      </c>
      <c r="BF34" s="60"/>
      <c r="BH34" s="94"/>
    </row>
    <row r="35" customFormat="false" ht="12.75" hidden="false" customHeight="false" outlineLevel="0" collapsed="false">
      <c r="A35" s="67"/>
      <c r="B35" s="105"/>
      <c r="C35" s="118" t="n">
        <f aca="false">C27</f>
        <v>34</v>
      </c>
      <c r="D35" s="133" t="n">
        <f aca="false">D27</f>
        <v>36</v>
      </c>
      <c r="E35" s="120" t="n">
        <f aca="false">Anchor!B72</f>
        <v>0</v>
      </c>
      <c r="F35" s="121" t="n">
        <f aca="false">Anchor!C72</f>
        <v>0</v>
      </c>
      <c r="G35" s="121" t="n">
        <f aca="false">Anchor!D72</f>
        <v>0</v>
      </c>
      <c r="H35" s="122" t="n">
        <f aca="false">Anchor!E72</f>
        <v>0</v>
      </c>
      <c r="I35" s="93"/>
      <c r="J35" s="120" t="n">
        <f aca="false">Test!B72</f>
        <v>0</v>
      </c>
      <c r="K35" s="121" t="n">
        <f aca="false">Test!C72</f>
        <v>0</v>
      </c>
      <c r="L35" s="121" t="n">
        <f aca="false">Test!D72</f>
        <v>0</v>
      </c>
      <c r="M35" s="122" t="n">
        <f aca="false">Test!E72</f>
        <v>0</v>
      </c>
      <c r="N35" s="94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94"/>
      <c r="AB35" s="120" t="n">
        <f aca="false">Anchor!F72</f>
        <v>0</v>
      </c>
      <c r="AC35" s="121" t="n">
        <f aca="false">Anchor!G72</f>
        <v>0</v>
      </c>
      <c r="AD35" s="121" t="n">
        <f aca="false">Anchor!H72</f>
        <v>0</v>
      </c>
      <c r="AE35" s="121" t="n">
        <f aca="false">Anchor!I72</f>
        <v>0</v>
      </c>
      <c r="AF35" s="120" t="n">
        <f aca="false">Anchor!J72</f>
        <v>0</v>
      </c>
      <c r="AG35" s="121" t="n">
        <f aca="false">Anchor!K72</f>
        <v>0</v>
      </c>
      <c r="AH35" s="121" t="n">
        <f aca="false">Anchor!L72</f>
        <v>0</v>
      </c>
      <c r="AI35" s="126" t="n">
        <f aca="false">AF35/3600</f>
        <v>0</v>
      </c>
      <c r="AJ35" s="127" t="n">
        <f aca="false">E35+AB35</f>
        <v>0</v>
      </c>
      <c r="AK35" s="94"/>
      <c r="AL35" s="120" t="n">
        <f aca="false">Test!F72</f>
        <v>0</v>
      </c>
      <c r="AM35" s="121" t="n">
        <f aca="false">Test!G72</f>
        <v>0</v>
      </c>
      <c r="AN35" s="121" t="n">
        <f aca="false">Test!H72</f>
        <v>0</v>
      </c>
      <c r="AO35" s="121" t="n">
        <f aca="false">Test!I72</f>
        <v>0</v>
      </c>
      <c r="AP35" s="120" t="n">
        <f aca="false">Test!J72</f>
        <v>0</v>
      </c>
      <c r="AQ35" s="121" t="n">
        <f aca="false">Test!K72</f>
        <v>0</v>
      </c>
      <c r="AR35" s="121" t="n">
        <f aca="false">Test!L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72</f>
        <v>8385.7904</v>
      </c>
      <c r="AW35" s="121" t="n">
        <f aca="false">'Single Layer High Quality'!C72</f>
        <v>33.3415</v>
      </c>
      <c r="AX35" s="121" t="n">
        <f aca="false">'Single Layer High Quality'!D72</f>
        <v>37.345</v>
      </c>
      <c r="AY35" s="122" t="n">
        <f aca="false">'Single Layer High Quality'!E72</f>
        <v>38.8074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E35" s="117" t="n">
        <f aca="false">ABS(AB35-AL35)+ABS(AC35-AM35)+ABS(AD35-AN35)+ABS(AE35-AO35)</f>
        <v>0</v>
      </c>
      <c r="BF35" s="60"/>
      <c r="BH35" s="94"/>
    </row>
    <row r="36" customFormat="false" ht="12" hidden="false" customHeight="false" outlineLevel="0" collapsed="false">
      <c r="A36" s="67"/>
      <c r="B36" s="88" t="s">
        <v>88</v>
      </c>
      <c r="C36" s="89" t="n">
        <f aca="false">C28</f>
        <v>22</v>
      </c>
      <c r="D36" s="87" t="n">
        <f aca="false">D28</f>
        <v>22</v>
      </c>
      <c r="E36" s="90" t="n">
        <f aca="false">Anchor!B73</f>
        <v>0</v>
      </c>
      <c r="F36" s="91" t="n">
        <f aca="false">Anchor!C73</f>
        <v>0</v>
      </c>
      <c r="G36" s="91" t="n">
        <f aca="false">Anchor!D73</f>
        <v>0</v>
      </c>
      <c r="H36" s="92" t="n">
        <f aca="false">Anchor!E73</f>
        <v>0</v>
      </c>
      <c r="I36" s="93"/>
      <c r="J36" s="90" t="n">
        <f aca="false">Test!B73</f>
        <v>0</v>
      </c>
      <c r="K36" s="91" t="n">
        <f aca="false">Test!C73</f>
        <v>0</v>
      </c>
      <c r="L36" s="91" t="n">
        <f aca="false">Test!D73</f>
        <v>0</v>
      </c>
      <c r="M36" s="92" t="n">
        <f aca="false">Test!E73</f>
        <v>0</v>
      </c>
      <c r="N36" s="94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94"/>
      <c r="AB36" s="90" t="n">
        <f aca="false">Anchor!F73</f>
        <v>0</v>
      </c>
      <c r="AC36" s="91" t="n">
        <f aca="false">Anchor!G73</f>
        <v>0</v>
      </c>
      <c r="AD36" s="91" t="n">
        <f aca="false">Anchor!H73</f>
        <v>0</v>
      </c>
      <c r="AE36" s="91" t="n">
        <f aca="false">Anchor!I73</f>
        <v>0</v>
      </c>
      <c r="AF36" s="90" t="n">
        <f aca="false">Anchor!J73</f>
        <v>0</v>
      </c>
      <c r="AG36" s="91" t="n">
        <f aca="false">Anchor!K73</f>
        <v>0</v>
      </c>
      <c r="AH36" s="91" t="n">
        <f aca="false">Anchor!L73</f>
        <v>0</v>
      </c>
      <c r="AI36" s="98" t="n">
        <f aca="false">AF36/3600</f>
        <v>0</v>
      </c>
      <c r="AJ36" s="99" t="n">
        <f aca="false">E36+AB36</f>
        <v>0</v>
      </c>
      <c r="AK36" s="94"/>
      <c r="AL36" s="90" t="n">
        <f aca="false">Test!F73</f>
        <v>0</v>
      </c>
      <c r="AM36" s="91" t="n">
        <f aca="false">Test!G73</f>
        <v>0</v>
      </c>
      <c r="AN36" s="91" t="n">
        <f aca="false">Test!H73</f>
        <v>0</v>
      </c>
      <c r="AO36" s="91" t="n">
        <f aca="false">Test!I73</f>
        <v>0</v>
      </c>
      <c r="AP36" s="90" t="n">
        <f aca="false">Test!J73</f>
        <v>0</v>
      </c>
      <c r="AQ36" s="91" t="n">
        <f aca="false">Test!K73</f>
        <v>0</v>
      </c>
      <c r="AR36" s="91" t="n">
        <f aca="false">Test!L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73</f>
        <v>105363.6088</v>
      </c>
      <c r="AW36" s="107" t="n">
        <f aca="false">'Single Layer High Quality'!C73</f>
        <v>40.5685</v>
      </c>
      <c r="AX36" s="107" t="n">
        <f aca="false">'Single Layer High Quality'!D73</f>
        <v>41.6505</v>
      </c>
      <c r="AY36" s="108" t="n">
        <f aca="false">'Single Layer High Quality'!E73</f>
        <v>44.1283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E36" s="103" t="n">
        <f aca="false">ABS(AB36-AL36)+ABS(AC36-AM36)+ABS(AD36-AN36)+ABS(AE36-AO36)</f>
        <v>0</v>
      </c>
      <c r="BF36" s="60"/>
      <c r="BH36" s="94"/>
    </row>
    <row r="37" customFormat="false" ht="12" hidden="false" customHeight="false" outlineLevel="0" collapsed="false">
      <c r="A37" s="67"/>
      <c r="B37" s="105"/>
      <c r="C37" s="58" t="n">
        <f aca="false">C29</f>
        <v>26</v>
      </c>
      <c r="D37" s="67" t="n">
        <f aca="false">D29</f>
        <v>26</v>
      </c>
      <c r="E37" s="106" t="n">
        <f aca="false">Anchor!B74</f>
        <v>0</v>
      </c>
      <c r="F37" s="107" t="n">
        <f aca="false">Anchor!C74</f>
        <v>0</v>
      </c>
      <c r="G37" s="107" t="n">
        <f aca="false">Anchor!D74</f>
        <v>0</v>
      </c>
      <c r="H37" s="108" t="n">
        <f aca="false">Anchor!E74</f>
        <v>0</v>
      </c>
      <c r="I37" s="93"/>
      <c r="J37" s="106" t="n">
        <f aca="false">Test!B74</f>
        <v>0</v>
      </c>
      <c r="K37" s="107" t="n">
        <f aca="false">Test!C74</f>
        <v>0</v>
      </c>
      <c r="L37" s="107" t="n">
        <f aca="false">Test!D74</f>
        <v>0</v>
      </c>
      <c r="M37" s="108" t="n">
        <f aca="false">Test!E74</f>
        <v>0</v>
      </c>
      <c r="N37" s="94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94"/>
      <c r="AB37" s="106" t="n">
        <f aca="false">Anchor!F74</f>
        <v>0</v>
      </c>
      <c r="AC37" s="107" t="n">
        <f aca="false">Anchor!G74</f>
        <v>0</v>
      </c>
      <c r="AD37" s="107" t="n">
        <f aca="false">Anchor!H74</f>
        <v>0</v>
      </c>
      <c r="AE37" s="107" t="n">
        <f aca="false">Anchor!I74</f>
        <v>0</v>
      </c>
      <c r="AF37" s="106" t="n">
        <f aca="false">Anchor!J74</f>
        <v>0</v>
      </c>
      <c r="AG37" s="107" t="n">
        <f aca="false">Anchor!K74</f>
        <v>0</v>
      </c>
      <c r="AH37" s="107" t="n">
        <f aca="false">Anchor!L74</f>
        <v>0</v>
      </c>
      <c r="AI37" s="112" t="n">
        <f aca="false">AF37/3600</f>
        <v>0</v>
      </c>
      <c r="AJ37" s="113" t="n">
        <f aca="false">E37+AB37</f>
        <v>0</v>
      </c>
      <c r="AK37" s="94"/>
      <c r="AL37" s="106" t="n">
        <f aca="false">Test!F74</f>
        <v>0</v>
      </c>
      <c r="AM37" s="107" t="n">
        <f aca="false">Test!G74</f>
        <v>0</v>
      </c>
      <c r="AN37" s="107" t="n">
        <f aca="false">Test!H74</f>
        <v>0</v>
      </c>
      <c r="AO37" s="107" t="n">
        <f aca="false">Test!I74</f>
        <v>0</v>
      </c>
      <c r="AP37" s="106" t="n">
        <f aca="false">Test!J74</f>
        <v>0</v>
      </c>
      <c r="AQ37" s="107" t="n">
        <f aca="false">Test!K74</f>
        <v>0</v>
      </c>
      <c r="AR37" s="107" t="n">
        <f aca="false">Test!L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74</f>
        <v>55523.02</v>
      </c>
      <c r="AW37" s="107" t="n">
        <f aca="false">'Single Layer High Quality'!C74</f>
        <v>38.3574</v>
      </c>
      <c r="AX37" s="107" t="n">
        <f aca="false">'Single Layer High Quality'!D74</f>
        <v>39.703</v>
      </c>
      <c r="AY37" s="108" t="n">
        <f aca="false">'Single Layer High Quality'!E74</f>
        <v>42.4218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E37" s="117" t="n">
        <f aca="false">ABS(AB37-AL37)+ABS(AC37-AM37)+ABS(AD37-AN37)+ABS(AE37-AO37)</f>
        <v>0</v>
      </c>
      <c r="BF37" s="60"/>
      <c r="BH37" s="94"/>
    </row>
    <row r="38" customFormat="false" ht="12" hidden="false" customHeight="false" outlineLevel="0" collapsed="false">
      <c r="A38" s="67"/>
      <c r="B38" s="105"/>
      <c r="C38" s="58" t="n">
        <f aca="false">C30</f>
        <v>30</v>
      </c>
      <c r="D38" s="67" t="n">
        <f aca="false">D30</f>
        <v>30</v>
      </c>
      <c r="E38" s="106" t="n">
        <f aca="false">Anchor!B75</f>
        <v>0</v>
      </c>
      <c r="F38" s="107" t="n">
        <f aca="false">Anchor!C75</f>
        <v>0</v>
      </c>
      <c r="G38" s="107" t="n">
        <f aca="false">Anchor!D75</f>
        <v>0</v>
      </c>
      <c r="H38" s="108" t="n">
        <f aca="false">Anchor!E75</f>
        <v>0</v>
      </c>
      <c r="I38" s="93"/>
      <c r="J38" s="106" t="n">
        <f aca="false">Test!B75</f>
        <v>0</v>
      </c>
      <c r="K38" s="107" t="n">
        <f aca="false">Test!C75</f>
        <v>0</v>
      </c>
      <c r="L38" s="107" t="n">
        <f aca="false">Test!D75</f>
        <v>0</v>
      </c>
      <c r="M38" s="108" t="n">
        <f aca="false">Test!E75</f>
        <v>0</v>
      </c>
      <c r="N38" s="94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94"/>
      <c r="AB38" s="106" t="n">
        <f aca="false">Anchor!F75</f>
        <v>0</v>
      </c>
      <c r="AC38" s="107" t="n">
        <f aca="false">Anchor!G75</f>
        <v>0</v>
      </c>
      <c r="AD38" s="107" t="n">
        <f aca="false">Anchor!H75</f>
        <v>0</v>
      </c>
      <c r="AE38" s="107" t="n">
        <f aca="false">Anchor!I75</f>
        <v>0</v>
      </c>
      <c r="AF38" s="106" t="n">
        <f aca="false">Anchor!J75</f>
        <v>0</v>
      </c>
      <c r="AG38" s="107" t="n">
        <f aca="false">Anchor!K75</f>
        <v>0</v>
      </c>
      <c r="AH38" s="107" t="n">
        <f aca="false">Anchor!L75</f>
        <v>0</v>
      </c>
      <c r="AI38" s="112" t="n">
        <f aca="false">AF38/3600</f>
        <v>0</v>
      </c>
      <c r="AJ38" s="113" t="n">
        <f aca="false">E38+AB38</f>
        <v>0</v>
      </c>
      <c r="AK38" s="94"/>
      <c r="AL38" s="106" t="n">
        <f aca="false">Test!F75</f>
        <v>0</v>
      </c>
      <c r="AM38" s="107" t="n">
        <f aca="false">Test!G75</f>
        <v>0</v>
      </c>
      <c r="AN38" s="107" t="n">
        <f aca="false">Test!H75</f>
        <v>0</v>
      </c>
      <c r="AO38" s="107" t="n">
        <f aca="false">Test!I75</f>
        <v>0</v>
      </c>
      <c r="AP38" s="106" t="n">
        <f aca="false">Test!J75</f>
        <v>0</v>
      </c>
      <c r="AQ38" s="107" t="n">
        <f aca="false">Test!K75</f>
        <v>0</v>
      </c>
      <c r="AR38" s="107" t="n">
        <f aca="false">Test!L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75</f>
        <v>34104.3856</v>
      </c>
      <c r="AW38" s="107" t="n">
        <f aca="false">'Single Layer High Quality'!C75</f>
        <v>36.6182</v>
      </c>
      <c r="AX38" s="107" t="n">
        <f aca="false">'Single Layer High Quality'!D75</f>
        <v>38.8554</v>
      </c>
      <c r="AY38" s="108" t="n">
        <f aca="false">'Single Layer High Quality'!E75</f>
        <v>41.1394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E38" s="117" t="n">
        <f aca="false">ABS(AB38-AL38)+ABS(AC38-AM38)+ABS(AD38-AN38)+ABS(AE38-AO38)</f>
        <v>0</v>
      </c>
      <c r="BF38" s="60"/>
      <c r="BH38" s="94"/>
    </row>
    <row r="39" customFormat="false" ht="12.75" hidden="false" customHeight="false" outlineLevel="0" collapsed="false">
      <c r="A39" s="67"/>
      <c r="B39" s="105"/>
      <c r="C39" s="118" t="n">
        <f aca="false">C31</f>
        <v>34</v>
      </c>
      <c r="D39" s="133" t="n">
        <f aca="false">D31</f>
        <v>34</v>
      </c>
      <c r="E39" s="120" t="n">
        <f aca="false">Anchor!B76</f>
        <v>0</v>
      </c>
      <c r="F39" s="121" t="n">
        <f aca="false">Anchor!C76</f>
        <v>0</v>
      </c>
      <c r="G39" s="121" t="n">
        <f aca="false">Anchor!D76</f>
        <v>0</v>
      </c>
      <c r="H39" s="122" t="n">
        <f aca="false">Anchor!E76</f>
        <v>0</v>
      </c>
      <c r="I39" s="93"/>
      <c r="J39" s="120" t="n">
        <f aca="false">Test!B76</f>
        <v>0</v>
      </c>
      <c r="K39" s="121" t="n">
        <f aca="false">Test!C76</f>
        <v>0</v>
      </c>
      <c r="L39" s="121" t="n">
        <f aca="false">Test!D76</f>
        <v>0</v>
      </c>
      <c r="M39" s="122" t="n">
        <f aca="false">Test!E76</f>
        <v>0</v>
      </c>
      <c r="N39" s="94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94"/>
      <c r="AB39" s="120" t="n">
        <f aca="false">Anchor!F76</f>
        <v>0</v>
      </c>
      <c r="AC39" s="121" t="n">
        <f aca="false">Anchor!G76</f>
        <v>0</v>
      </c>
      <c r="AD39" s="121" t="n">
        <f aca="false">Anchor!H76</f>
        <v>0</v>
      </c>
      <c r="AE39" s="121" t="n">
        <f aca="false">Anchor!I76</f>
        <v>0</v>
      </c>
      <c r="AF39" s="120" t="n">
        <f aca="false">Anchor!J76</f>
        <v>0</v>
      </c>
      <c r="AG39" s="121" t="n">
        <f aca="false">Anchor!K76</f>
        <v>0</v>
      </c>
      <c r="AH39" s="121" t="n">
        <f aca="false">Anchor!L76</f>
        <v>0</v>
      </c>
      <c r="AI39" s="126" t="n">
        <f aca="false">AF39/3600</f>
        <v>0</v>
      </c>
      <c r="AJ39" s="127" t="n">
        <f aca="false">E39+AB39</f>
        <v>0</v>
      </c>
      <c r="AK39" s="94"/>
      <c r="AL39" s="120" t="n">
        <f aca="false">Test!F76</f>
        <v>0</v>
      </c>
      <c r="AM39" s="121" t="n">
        <f aca="false">Test!G76</f>
        <v>0</v>
      </c>
      <c r="AN39" s="121" t="n">
        <f aca="false">Test!H76</f>
        <v>0</v>
      </c>
      <c r="AO39" s="121" t="n">
        <f aca="false">Test!I76</f>
        <v>0</v>
      </c>
      <c r="AP39" s="120" t="n">
        <f aca="false">Test!J76</f>
        <v>0</v>
      </c>
      <c r="AQ39" s="121" t="n">
        <f aca="false">Test!K76</f>
        <v>0</v>
      </c>
      <c r="AR39" s="121" t="n">
        <f aca="false">Test!L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76</f>
        <v>20405.0664</v>
      </c>
      <c r="AW39" s="107" t="n">
        <f aca="false">'Single Layer High Quality'!C76</f>
        <v>34.7299</v>
      </c>
      <c r="AX39" s="107" t="n">
        <f aca="false">'Single Layer High Quality'!D76</f>
        <v>37.7371</v>
      </c>
      <c r="AY39" s="108" t="n">
        <f aca="false">'Single Layer High Quality'!E76</f>
        <v>39.3826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E39" s="131" t="n">
        <f aca="false">ABS(AB39-AL39)+ABS(AC39-AM39)+ABS(AD39-AN39)+ABS(AE39-AO39)</f>
        <v>0</v>
      </c>
      <c r="BF39" s="60"/>
      <c r="BH39" s="94"/>
    </row>
    <row r="40" customFormat="false" ht="12" hidden="false" customHeight="false" outlineLevel="0" collapsed="false">
      <c r="A40" s="67"/>
      <c r="B40" s="105"/>
      <c r="C40" s="89" t="n">
        <f aca="false">C32</f>
        <v>22</v>
      </c>
      <c r="D40" s="87" t="n">
        <f aca="false">D32</f>
        <v>24</v>
      </c>
      <c r="E40" s="90" t="n">
        <f aca="false">Anchor!B77</f>
        <v>0</v>
      </c>
      <c r="F40" s="91" t="n">
        <f aca="false">Anchor!C77</f>
        <v>0</v>
      </c>
      <c r="G40" s="91" t="n">
        <f aca="false">Anchor!D77</f>
        <v>0</v>
      </c>
      <c r="H40" s="92" t="n">
        <f aca="false">Anchor!E77</f>
        <v>0</v>
      </c>
      <c r="I40" s="93"/>
      <c r="J40" s="90" t="n">
        <f aca="false">Test!B77</f>
        <v>0</v>
      </c>
      <c r="K40" s="91" t="n">
        <f aca="false">Test!C77</f>
        <v>0</v>
      </c>
      <c r="L40" s="91" t="n">
        <f aca="false">Test!D77</f>
        <v>0</v>
      </c>
      <c r="M40" s="92" t="n">
        <f aca="false">Test!E77</f>
        <v>0</v>
      </c>
      <c r="N40" s="94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94"/>
      <c r="AB40" s="90" t="n">
        <f aca="false">Anchor!F77</f>
        <v>0</v>
      </c>
      <c r="AC40" s="91" t="n">
        <f aca="false">Anchor!G77</f>
        <v>0</v>
      </c>
      <c r="AD40" s="91" t="n">
        <f aca="false">Anchor!H77</f>
        <v>0</v>
      </c>
      <c r="AE40" s="91" t="n">
        <f aca="false">Anchor!I77</f>
        <v>0</v>
      </c>
      <c r="AF40" s="90" t="n">
        <f aca="false">Anchor!J77</f>
        <v>0</v>
      </c>
      <c r="AG40" s="91" t="n">
        <f aca="false">Anchor!K77</f>
        <v>0</v>
      </c>
      <c r="AH40" s="91" t="n">
        <f aca="false">Anchor!L77</f>
        <v>0</v>
      </c>
      <c r="AI40" s="98" t="n">
        <f aca="false">AF40/3600</f>
        <v>0</v>
      </c>
      <c r="AJ40" s="99" t="n">
        <f aca="false">E40+AB40</f>
        <v>0</v>
      </c>
      <c r="AK40" s="94"/>
      <c r="AL40" s="90" t="n">
        <f aca="false">Test!F77</f>
        <v>0</v>
      </c>
      <c r="AM40" s="91" t="n">
        <f aca="false">Test!G77</f>
        <v>0</v>
      </c>
      <c r="AN40" s="91" t="n">
        <f aca="false">Test!H77</f>
        <v>0</v>
      </c>
      <c r="AO40" s="91" t="n">
        <f aca="false">Test!I77</f>
        <v>0</v>
      </c>
      <c r="AP40" s="90" t="n">
        <f aca="false">Test!J77</f>
        <v>0</v>
      </c>
      <c r="AQ40" s="91" t="n">
        <f aca="false">Test!K77</f>
        <v>0</v>
      </c>
      <c r="AR40" s="91" t="n">
        <f aca="false">Test!L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77</f>
        <v>74718.092</v>
      </c>
      <c r="AW40" s="91" t="n">
        <f aca="false">'Single Layer High Quality'!C77</f>
        <v>39.3465</v>
      </c>
      <c r="AX40" s="91" t="n">
        <f aca="false">'Single Layer High Quality'!D77</f>
        <v>40.538</v>
      </c>
      <c r="AY40" s="92" t="n">
        <f aca="false">'Single Layer High Quality'!E77</f>
        <v>43.296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E40" s="117" t="n">
        <f aca="false">ABS(AB40-AL40)+ABS(AC40-AM40)+ABS(AD40-AN40)+ABS(AE40-AO40)</f>
        <v>0</v>
      </c>
      <c r="BF40" s="60"/>
      <c r="BH40" s="94"/>
    </row>
    <row r="41" customFormat="false" ht="12" hidden="false" customHeight="false" outlineLevel="0" collapsed="false">
      <c r="A41" s="67"/>
      <c r="B41" s="105"/>
      <c r="C41" s="58" t="n">
        <f aca="false">C33</f>
        <v>26</v>
      </c>
      <c r="D41" s="67" t="n">
        <f aca="false">D33</f>
        <v>28</v>
      </c>
      <c r="E41" s="106" t="n">
        <f aca="false">Anchor!B78</f>
        <v>0</v>
      </c>
      <c r="F41" s="107" t="n">
        <f aca="false">Anchor!C78</f>
        <v>0</v>
      </c>
      <c r="G41" s="107" t="n">
        <f aca="false">Anchor!D78</f>
        <v>0</v>
      </c>
      <c r="H41" s="108" t="n">
        <f aca="false">Anchor!E78</f>
        <v>0</v>
      </c>
      <c r="I41" s="93"/>
      <c r="J41" s="106" t="n">
        <f aca="false">Test!B78</f>
        <v>0</v>
      </c>
      <c r="K41" s="107" t="n">
        <f aca="false">Test!C78</f>
        <v>0</v>
      </c>
      <c r="L41" s="107" t="n">
        <f aca="false">Test!D78</f>
        <v>0</v>
      </c>
      <c r="M41" s="108" t="n">
        <f aca="false">Test!E78</f>
        <v>0</v>
      </c>
      <c r="N41" s="94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94"/>
      <c r="AB41" s="106" t="n">
        <f aca="false">Anchor!F78</f>
        <v>0</v>
      </c>
      <c r="AC41" s="107" t="n">
        <f aca="false">Anchor!G78</f>
        <v>0</v>
      </c>
      <c r="AD41" s="107" t="n">
        <f aca="false">Anchor!H78</f>
        <v>0</v>
      </c>
      <c r="AE41" s="107" t="n">
        <f aca="false">Anchor!I78</f>
        <v>0</v>
      </c>
      <c r="AF41" s="106" t="n">
        <f aca="false">Anchor!J78</f>
        <v>0</v>
      </c>
      <c r="AG41" s="107" t="n">
        <f aca="false">Anchor!K78</f>
        <v>0</v>
      </c>
      <c r="AH41" s="107" t="n">
        <f aca="false">Anchor!L78</f>
        <v>0</v>
      </c>
      <c r="AI41" s="112" t="n">
        <f aca="false">AF41/3600</f>
        <v>0</v>
      </c>
      <c r="AJ41" s="113" t="n">
        <f aca="false">E41+AB41</f>
        <v>0</v>
      </c>
      <c r="AK41" s="94"/>
      <c r="AL41" s="106" t="n">
        <f aca="false">Test!F78</f>
        <v>0</v>
      </c>
      <c r="AM41" s="107" t="n">
        <f aca="false">Test!G78</f>
        <v>0</v>
      </c>
      <c r="AN41" s="107" t="n">
        <f aca="false">Test!H78</f>
        <v>0</v>
      </c>
      <c r="AO41" s="107" t="n">
        <f aca="false">Test!I78</f>
        <v>0</v>
      </c>
      <c r="AP41" s="106" t="n">
        <f aca="false">Test!J78</f>
        <v>0</v>
      </c>
      <c r="AQ41" s="107" t="n">
        <f aca="false">Test!K78</f>
        <v>0</v>
      </c>
      <c r="AR41" s="107" t="n">
        <f aca="false">Test!L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78</f>
        <v>42872.5032</v>
      </c>
      <c r="AW41" s="107" t="n">
        <f aca="false">'Single Layer High Quality'!C78</f>
        <v>37.496</v>
      </c>
      <c r="AX41" s="107" t="n">
        <f aca="false">'Single Layer High Quality'!D78</f>
        <v>39.1378</v>
      </c>
      <c r="AY41" s="108" t="n">
        <f aca="false">'Single Layer High Quality'!E78</f>
        <v>41.581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E41" s="117" t="n">
        <f aca="false">ABS(AB41-AL41)+ABS(AC41-AM41)+ABS(AD41-AN41)+ABS(AE41-AO41)</f>
        <v>0</v>
      </c>
      <c r="BF41" s="60"/>
      <c r="BH41" s="94"/>
    </row>
    <row r="42" customFormat="false" ht="12" hidden="false" customHeight="false" outlineLevel="0" collapsed="false">
      <c r="A42" s="67"/>
      <c r="B42" s="105"/>
      <c r="C42" s="58" t="n">
        <f aca="false">C34</f>
        <v>30</v>
      </c>
      <c r="D42" s="67" t="n">
        <f aca="false">D34</f>
        <v>32</v>
      </c>
      <c r="E42" s="106" t="n">
        <f aca="false">Anchor!B79</f>
        <v>0</v>
      </c>
      <c r="F42" s="107" t="n">
        <f aca="false">Anchor!C79</f>
        <v>0</v>
      </c>
      <c r="G42" s="107" t="n">
        <f aca="false">Anchor!D79</f>
        <v>0</v>
      </c>
      <c r="H42" s="108" t="n">
        <f aca="false">Anchor!E79</f>
        <v>0</v>
      </c>
      <c r="I42" s="93"/>
      <c r="J42" s="106" t="n">
        <f aca="false">Test!B79</f>
        <v>0</v>
      </c>
      <c r="K42" s="107" t="n">
        <f aca="false">Test!C79</f>
        <v>0</v>
      </c>
      <c r="L42" s="107" t="n">
        <f aca="false">Test!D79</f>
        <v>0</v>
      </c>
      <c r="M42" s="108" t="n">
        <f aca="false">Test!E79</f>
        <v>0</v>
      </c>
      <c r="N42" s="94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94"/>
      <c r="AB42" s="106" t="n">
        <f aca="false">Anchor!F79</f>
        <v>0</v>
      </c>
      <c r="AC42" s="107" t="n">
        <f aca="false">Anchor!G79</f>
        <v>0</v>
      </c>
      <c r="AD42" s="107" t="n">
        <f aca="false">Anchor!H79</f>
        <v>0</v>
      </c>
      <c r="AE42" s="107" t="n">
        <f aca="false">Anchor!I79</f>
        <v>0</v>
      </c>
      <c r="AF42" s="106" t="n">
        <f aca="false">Anchor!J79</f>
        <v>0</v>
      </c>
      <c r="AG42" s="107" t="n">
        <f aca="false">Anchor!K79</f>
        <v>0</v>
      </c>
      <c r="AH42" s="107" t="n">
        <f aca="false">Anchor!L79</f>
        <v>0</v>
      </c>
      <c r="AI42" s="112" t="n">
        <f aca="false">AF42/3600</f>
        <v>0</v>
      </c>
      <c r="AJ42" s="113" t="n">
        <f aca="false">E42+AB42</f>
        <v>0</v>
      </c>
      <c r="AK42" s="94"/>
      <c r="AL42" s="106" t="n">
        <f aca="false">Test!F79</f>
        <v>0</v>
      </c>
      <c r="AM42" s="107" t="n">
        <f aca="false">Test!G79</f>
        <v>0</v>
      </c>
      <c r="AN42" s="107" t="n">
        <f aca="false">Test!H79</f>
        <v>0</v>
      </c>
      <c r="AO42" s="107" t="n">
        <f aca="false">Test!I79</f>
        <v>0</v>
      </c>
      <c r="AP42" s="106" t="n">
        <f aca="false">Test!J79</f>
        <v>0</v>
      </c>
      <c r="AQ42" s="107" t="n">
        <f aca="false">Test!K79</f>
        <v>0</v>
      </c>
      <c r="AR42" s="107" t="n">
        <f aca="false">Test!L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79</f>
        <v>26370.0608</v>
      </c>
      <c r="AW42" s="107" t="n">
        <f aca="false">'Single Layer High Quality'!C79</f>
        <v>35.6887</v>
      </c>
      <c r="AX42" s="107" t="n">
        <f aca="false">'Single Layer High Quality'!D79</f>
        <v>38.3159</v>
      </c>
      <c r="AY42" s="108" t="n">
        <f aca="false">'Single Layer High Quality'!E79</f>
        <v>40.27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E42" s="117" t="n">
        <f aca="false">ABS(AB42-AL42)+ABS(AC42-AM42)+ABS(AD42-AN42)+ABS(AE42-AO42)</f>
        <v>0</v>
      </c>
      <c r="BF42" s="60"/>
      <c r="BH42" s="94"/>
    </row>
    <row r="43" customFormat="false" ht="12.75" hidden="false" customHeight="false" outlineLevel="0" collapsed="false">
      <c r="A43" s="67"/>
      <c r="B43" s="105"/>
      <c r="C43" s="118" t="n">
        <f aca="false">C35</f>
        <v>34</v>
      </c>
      <c r="D43" s="133" t="n">
        <f aca="false">D35</f>
        <v>36</v>
      </c>
      <c r="E43" s="120" t="n">
        <f aca="false">Anchor!B80</f>
        <v>0</v>
      </c>
      <c r="F43" s="121" t="n">
        <f aca="false">Anchor!C80</f>
        <v>0</v>
      </c>
      <c r="G43" s="121" t="n">
        <f aca="false">Anchor!D80</f>
        <v>0</v>
      </c>
      <c r="H43" s="122" t="n">
        <f aca="false">Anchor!E80</f>
        <v>0</v>
      </c>
      <c r="I43" s="93"/>
      <c r="J43" s="120" t="n">
        <f aca="false">Test!B80</f>
        <v>0</v>
      </c>
      <c r="K43" s="121" t="n">
        <f aca="false">Test!C80</f>
        <v>0</v>
      </c>
      <c r="L43" s="121" t="n">
        <f aca="false">Test!D80</f>
        <v>0</v>
      </c>
      <c r="M43" s="122" t="n">
        <f aca="false">Test!E80</f>
        <v>0</v>
      </c>
      <c r="N43" s="94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94"/>
      <c r="AB43" s="120" t="n">
        <f aca="false">Anchor!F80</f>
        <v>0</v>
      </c>
      <c r="AC43" s="121" t="n">
        <f aca="false">Anchor!G80</f>
        <v>0</v>
      </c>
      <c r="AD43" s="121" t="n">
        <f aca="false">Anchor!H80</f>
        <v>0</v>
      </c>
      <c r="AE43" s="121" t="n">
        <f aca="false">Anchor!I80</f>
        <v>0</v>
      </c>
      <c r="AF43" s="120" t="n">
        <f aca="false">Anchor!J80</f>
        <v>0</v>
      </c>
      <c r="AG43" s="121" t="n">
        <f aca="false">Anchor!K80</f>
        <v>0</v>
      </c>
      <c r="AH43" s="121" t="n">
        <f aca="false">Anchor!L80</f>
        <v>0</v>
      </c>
      <c r="AI43" s="126" t="n">
        <f aca="false">AF43/3600</f>
        <v>0</v>
      </c>
      <c r="AJ43" s="127" t="n">
        <f aca="false">E43+AB43</f>
        <v>0</v>
      </c>
      <c r="AK43" s="94"/>
      <c r="AL43" s="120" t="n">
        <f aca="false">Test!F80</f>
        <v>0</v>
      </c>
      <c r="AM43" s="121" t="n">
        <f aca="false">Test!G80</f>
        <v>0</v>
      </c>
      <c r="AN43" s="121" t="n">
        <f aca="false">Test!H80</f>
        <v>0</v>
      </c>
      <c r="AO43" s="121" t="n">
        <f aca="false">Test!I80</f>
        <v>0</v>
      </c>
      <c r="AP43" s="120" t="n">
        <f aca="false">Test!J80</f>
        <v>0</v>
      </c>
      <c r="AQ43" s="121" t="n">
        <f aca="false">Test!K80</f>
        <v>0</v>
      </c>
      <c r="AR43" s="121" t="n">
        <f aca="false">Test!L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80</f>
        <v>16016.6152</v>
      </c>
      <c r="AW43" s="121" t="n">
        <f aca="false">'Single Layer High Quality'!C80</f>
        <v>33.7566</v>
      </c>
      <c r="AX43" s="121" t="n">
        <f aca="false">'Single Layer High Quality'!D80</f>
        <v>37.4598</v>
      </c>
      <c r="AY43" s="122" t="n">
        <f aca="false">'Single Layer High Quality'!E80</f>
        <v>38.9436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E43" s="117" t="n">
        <f aca="false">ABS(AB43-AL43)+ABS(AC43-AM43)+ABS(AD43-AN43)+ABS(AE43-AO43)</f>
        <v>0</v>
      </c>
      <c r="BF43" s="60"/>
      <c r="BH43" s="94"/>
    </row>
    <row r="44" customFormat="false" ht="12" hidden="false" customHeight="false" outlineLevel="0" collapsed="false">
      <c r="A44" s="67"/>
      <c r="B44" s="88" t="s">
        <v>89</v>
      </c>
      <c r="C44" s="89" t="n">
        <f aca="false">C36</f>
        <v>22</v>
      </c>
      <c r="D44" s="87" t="n">
        <f aca="false">D36</f>
        <v>22</v>
      </c>
      <c r="E44" s="90" t="n">
        <f aca="false">Anchor!B81</f>
        <v>0</v>
      </c>
      <c r="F44" s="91" t="n">
        <f aca="false">Anchor!C81</f>
        <v>0</v>
      </c>
      <c r="G44" s="91" t="n">
        <f aca="false">Anchor!D81</f>
        <v>0</v>
      </c>
      <c r="H44" s="92" t="n">
        <f aca="false">Anchor!E81</f>
        <v>0</v>
      </c>
      <c r="I44" s="93"/>
      <c r="J44" s="90" t="n">
        <f aca="false">Test!B81</f>
        <v>0</v>
      </c>
      <c r="K44" s="91" t="n">
        <f aca="false">Test!C81</f>
        <v>0</v>
      </c>
      <c r="L44" s="91" t="n">
        <f aca="false">Test!D81</f>
        <v>0</v>
      </c>
      <c r="M44" s="92" t="n">
        <f aca="false">Test!E81</f>
        <v>0</v>
      </c>
      <c r="N44" s="94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94"/>
      <c r="AB44" s="90" t="n">
        <f aca="false">Anchor!F81</f>
        <v>0</v>
      </c>
      <c r="AC44" s="91" t="n">
        <f aca="false">Anchor!G81</f>
        <v>0</v>
      </c>
      <c r="AD44" s="91" t="n">
        <f aca="false">Anchor!H81</f>
        <v>0</v>
      </c>
      <c r="AE44" s="91" t="n">
        <f aca="false">Anchor!I81</f>
        <v>0</v>
      </c>
      <c r="AF44" s="90" t="n">
        <f aca="false">Anchor!J81</f>
        <v>0</v>
      </c>
      <c r="AG44" s="91" t="n">
        <f aca="false">Anchor!K81</f>
        <v>0</v>
      </c>
      <c r="AH44" s="91" t="n">
        <f aca="false">Anchor!L81</f>
        <v>0</v>
      </c>
      <c r="AI44" s="98" t="n">
        <f aca="false">AF44/3600</f>
        <v>0</v>
      </c>
      <c r="AJ44" s="99" t="n">
        <f aca="false">E44+AB44</f>
        <v>0</v>
      </c>
      <c r="AK44" s="94"/>
      <c r="AL44" s="90" t="n">
        <f aca="false">Test!F81</f>
        <v>0</v>
      </c>
      <c r="AM44" s="91" t="n">
        <f aca="false">Test!G81</f>
        <v>0</v>
      </c>
      <c r="AN44" s="91" t="n">
        <f aca="false">Test!H81</f>
        <v>0</v>
      </c>
      <c r="AO44" s="91" t="n">
        <f aca="false">Test!I81</f>
        <v>0</v>
      </c>
      <c r="AP44" s="90" t="n">
        <f aca="false">Test!J81</f>
        <v>0</v>
      </c>
      <c r="AQ44" s="91" t="n">
        <f aca="false">Test!K81</f>
        <v>0</v>
      </c>
      <c r="AR44" s="91" t="n">
        <f aca="false">Test!L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81</f>
        <v>71114.188</v>
      </c>
      <c r="AW44" s="107" t="n">
        <f aca="false">'Single Layer High Quality'!C81</f>
        <v>41.2517</v>
      </c>
      <c r="AX44" s="107" t="n">
        <f aca="false">'Single Layer High Quality'!D81</f>
        <v>44.3815</v>
      </c>
      <c r="AY44" s="108" t="n">
        <f aca="false">'Single Layer High Quality'!E81</f>
        <v>45.9576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E44" s="103" t="n">
        <f aca="false">ABS(AB44-AL44)+ABS(AC44-AM44)+ABS(AD44-AN44)+ABS(AE44-AO44)</f>
        <v>0</v>
      </c>
      <c r="BF44" s="60"/>
      <c r="BH44" s="94"/>
    </row>
    <row r="45" customFormat="false" ht="12" hidden="false" customHeight="false" outlineLevel="0" collapsed="false">
      <c r="A45" s="67"/>
      <c r="B45" s="105"/>
      <c r="C45" s="58" t="n">
        <f aca="false">C37</f>
        <v>26</v>
      </c>
      <c r="D45" s="67" t="n">
        <f aca="false">D37</f>
        <v>26</v>
      </c>
      <c r="E45" s="106" t="n">
        <f aca="false">Anchor!B82</f>
        <v>0</v>
      </c>
      <c r="F45" s="107" t="n">
        <f aca="false">Anchor!C82</f>
        <v>0</v>
      </c>
      <c r="G45" s="107" t="n">
        <f aca="false">Anchor!D82</f>
        <v>0</v>
      </c>
      <c r="H45" s="108" t="n">
        <f aca="false">Anchor!E82</f>
        <v>0</v>
      </c>
      <c r="I45" s="93"/>
      <c r="J45" s="106" t="n">
        <f aca="false">Test!B82</f>
        <v>0</v>
      </c>
      <c r="K45" s="107" t="n">
        <f aca="false">Test!C82</f>
        <v>0</v>
      </c>
      <c r="L45" s="107" t="n">
        <f aca="false">Test!D82</f>
        <v>0</v>
      </c>
      <c r="M45" s="108" t="n">
        <f aca="false">Test!E82</f>
        <v>0</v>
      </c>
      <c r="N45" s="94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94"/>
      <c r="AB45" s="106" t="n">
        <f aca="false">Anchor!F82</f>
        <v>0</v>
      </c>
      <c r="AC45" s="107" t="n">
        <f aca="false">Anchor!G82</f>
        <v>0</v>
      </c>
      <c r="AD45" s="107" t="n">
        <f aca="false">Anchor!H82</f>
        <v>0</v>
      </c>
      <c r="AE45" s="107" t="n">
        <f aca="false">Anchor!I82</f>
        <v>0</v>
      </c>
      <c r="AF45" s="106" t="n">
        <f aca="false">Anchor!J82</f>
        <v>0</v>
      </c>
      <c r="AG45" s="107" t="n">
        <f aca="false">Anchor!K82</f>
        <v>0</v>
      </c>
      <c r="AH45" s="107" t="n">
        <f aca="false">Anchor!L82</f>
        <v>0</v>
      </c>
      <c r="AI45" s="112" t="n">
        <f aca="false">AF45/3600</f>
        <v>0</v>
      </c>
      <c r="AJ45" s="113" t="n">
        <f aca="false">E45+AB45</f>
        <v>0</v>
      </c>
      <c r="AK45" s="94"/>
      <c r="AL45" s="106" t="n">
        <f aca="false">Test!F82</f>
        <v>0</v>
      </c>
      <c r="AM45" s="107" t="n">
        <f aca="false">Test!G82</f>
        <v>0</v>
      </c>
      <c r="AN45" s="107" t="n">
        <f aca="false">Test!H82</f>
        <v>0</v>
      </c>
      <c r="AO45" s="107" t="n">
        <f aca="false">Test!I82</f>
        <v>0</v>
      </c>
      <c r="AP45" s="106" t="n">
        <f aca="false">Test!J82</f>
        <v>0</v>
      </c>
      <c r="AQ45" s="107" t="n">
        <f aca="false">Test!K82</f>
        <v>0</v>
      </c>
      <c r="AR45" s="107" t="n">
        <f aca="false">Test!L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82</f>
        <v>33988.6464</v>
      </c>
      <c r="AW45" s="107" t="n">
        <f aca="false">'Single Layer High Quality'!C82</f>
        <v>39.0895</v>
      </c>
      <c r="AX45" s="107" t="n">
        <f aca="false">'Single Layer High Quality'!D82</f>
        <v>43.1825</v>
      </c>
      <c r="AY45" s="108" t="n">
        <f aca="false">'Single Layer High Quality'!E82</f>
        <v>44.2307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E45" s="117" t="n">
        <f aca="false">ABS(AB45-AL45)+ABS(AC45-AM45)+ABS(AD45-AN45)+ABS(AE45-AO45)</f>
        <v>0</v>
      </c>
      <c r="BF45" s="60"/>
      <c r="BH45" s="94"/>
    </row>
    <row r="46" customFormat="false" ht="12" hidden="false" customHeight="false" outlineLevel="0" collapsed="false">
      <c r="A46" s="67"/>
      <c r="B46" s="105"/>
      <c r="C46" s="58" t="n">
        <f aca="false">C38</f>
        <v>30</v>
      </c>
      <c r="D46" s="67" t="n">
        <f aca="false">D38</f>
        <v>30</v>
      </c>
      <c r="E46" s="106" t="n">
        <f aca="false">Anchor!B83</f>
        <v>0</v>
      </c>
      <c r="F46" s="107" t="n">
        <f aca="false">Anchor!C83</f>
        <v>0</v>
      </c>
      <c r="G46" s="107" t="n">
        <f aca="false">Anchor!D83</f>
        <v>0</v>
      </c>
      <c r="H46" s="108" t="n">
        <f aca="false">Anchor!E83</f>
        <v>0</v>
      </c>
      <c r="I46" s="93"/>
      <c r="J46" s="106" t="n">
        <f aca="false">Test!B83</f>
        <v>0</v>
      </c>
      <c r="K46" s="107" t="n">
        <f aca="false">Test!C83</f>
        <v>0</v>
      </c>
      <c r="L46" s="107" t="n">
        <f aca="false">Test!D83</f>
        <v>0</v>
      </c>
      <c r="M46" s="108" t="n">
        <f aca="false">Test!E83</f>
        <v>0</v>
      </c>
      <c r="N46" s="94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94"/>
      <c r="AB46" s="106" t="n">
        <f aca="false">Anchor!F83</f>
        <v>0</v>
      </c>
      <c r="AC46" s="107" t="n">
        <f aca="false">Anchor!G83</f>
        <v>0</v>
      </c>
      <c r="AD46" s="107" t="n">
        <f aca="false">Anchor!H83</f>
        <v>0</v>
      </c>
      <c r="AE46" s="107" t="n">
        <f aca="false">Anchor!I83</f>
        <v>0</v>
      </c>
      <c r="AF46" s="106" t="n">
        <f aca="false">Anchor!J83</f>
        <v>0</v>
      </c>
      <c r="AG46" s="107" t="n">
        <f aca="false">Anchor!K83</f>
        <v>0</v>
      </c>
      <c r="AH46" s="107" t="n">
        <f aca="false">Anchor!L83</f>
        <v>0</v>
      </c>
      <c r="AI46" s="112" t="n">
        <f aca="false">AF46/3600</f>
        <v>0</v>
      </c>
      <c r="AJ46" s="113" t="n">
        <f aca="false">E46+AB46</f>
        <v>0</v>
      </c>
      <c r="AK46" s="94"/>
      <c r="AL46" s="106" t="n">
        <f aca="false">Test!F83</f>
        <v>0</v>
      </c>
      <c r="AM46" s="107" t="n">
        <f aca="false">Test!G83</f>
        <v>0</v>
      </c>
      <c r="AN46" s="107" t="n">
        <f aca="false">Test!H83</f>
        <v>0</v>
      </c>
      <c r="AO46" s="107" t="n">
        <f aca="false">Test!I83</f>
        <v>0</v>
      </c>
      <c r="AP46" s="106" t="n">
        <f aca="false">Test!J83</f>
        <v>0</v>
      </c>
      <c r="AQ46" s="107" t="n">
        <f aca="false">Test!K83</f>
        <v>0</v>
      </c>
      <c r="AR46" s="107" t="n">
        <f aca="false">Test!L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83</f>
        <v>19710.816</v>
      </c>
      <c r="AW46" s="107" t="n">
        <f aca="false">'Single Layer High Quality'!C83</f>
        <v>37.6605</v>
      </c>
      <c r="AX46" s="107" t="n">
        <f aca="false">'Single Layer High Quality'!D83</f>
        <v>42.1948</v>
      </c>
      <c r="AY46" s="108" t="n">
        <f aca="false">'Single Layer High Quality'!E83</f>
        <v>42.8189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E46" s="117" t="n">
        <f aca="false">ABS(AB46-AL46)+ABS(AC46-AM46)+ABS(AD46-AN46)+ABS(AE46-AO46)</f>
        <v>0</v>
      </c>
      <c r="BF46" s="60"/>
      <c r="BH46" s="94"/>
    </row>
    <row r="47" customFormat="false" ht="12.75" hidden="false" customHeight="false" outlineLevel="0" collapsed="false">
      <c r="A47" s="67"/>
      <c r="B47" s="105"/>
      <c r="C47" s="118" t="n">
        <f aca="false">C39</f>
        <v>34</v>
      </c>
      <c r="D47" s="133" t="n">
        <f aca="false">D39</f>
        <v>34</v>
      </c>
      <c r="E47" s="120" t="n">
        <f aca="false">Anchor!B84</f>
        <v>0</v>
      </c>
      <c r="F47" s="121" t="n">
        <f aca="false">Anchor!C84</f>
        <v>0</v>
      </c>
      <c r="G47" s="121" t="n">
        <f aca="false">Anchor!D84</f>
        <v>0</v>
      </c>
      <c r="H47" s="122" t="n">
        <f aca="false">Anchor!E84</f>
        <v>0</v>
      </c>
      <c r="I47" s="93"/>
      <c r="J47" s="120" t="n">
        <f aca="false">Test!B84</f>
        <v>0</v>
      </c>
      <c r="K47" s="121" t="n">
        <f aca="false">Test!C84</f>
        <v>0</v>
      </c>
      <c r="L47" s="121" t="n">
        <f aca="false">Test!D84</f>
        <v>0</v>
      </c>
      <c r="M47" s="122" t="n">
        <f aca="false">Test!E84</f>
        <v>0</v>
      </c>
      <c r="N47" s="94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94"/>
      <c r="AB47" s="120" t="n">
        <f aca="false">Anchor!F84</f>
        <v>0</v>
      </c>
      <c r="AC47" s="121" t="n">
        <f aca="false">Anchor!G84</f>
        <v>0</v>
      </c>
      <c r="AD47" s="121" t="n">
        <f aca="false">Anchor!H84</f>
        <v>0</v>
      </c>
      <c r="AE47" s="121" t="n">
        <f aca="false">Anchor!I84</f>
        <v>0</v>
      </c>
      <c r="AF47" s="120" t="n">
        <f aca="false">Anchor!J84</f>
        <v>0</v>
      </c>
      <c r="AG47" s="121" t="n">
        <f aca="false">Anchor!K84</f>
        <v>0</v>
      </c>
      <c r="AH47" s="121" t="n">
        <f aca="false">Anchor!L84</f>
        <v>0</v>
      </c>
      <c r="AI47" s="126" t="n">
        <f aca="false">AF47/3600</f>
        <v>0</v>
      </c>
      <c r="AJ47" s="127" t="n">
        <f aca="false">E47+AB47</f>
        <v>0</v>
      </c>
      <c r="AK47" s="94"/>
      <c r="AL47" s="120" t="n">
        <f aca="false">Test!F84</f>
        <v>0</v>
      </c>
      <c r="AM47" s="121" t="n">
        <f aca="false">Test!G84</f>
        <v>0</v>
      </c>
      <c r="AN47" s="121" t="n">
        <f aca="false">Test!H84</f>
        <v>0</v>
      </c>
      <c r="AO47" s="121" t="n">
        <f aca="false">Test!I84</f>
        <v>0</v>
      </c>
      <c r="AP47" s="120" t="n">
        <f aca="false">Test!J84</f>
        <v>0</v>
      </c>
      <c r="AQ47" s="121" t="n">
        <f aca="false">Test!K84</f>
        <v>0</v>
      </c>
      <c r="AR47" s="121" t="n">
        <f aca="false">Test!L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84</f>
        <v>11868.9832</v>
      </c>
      <c r="AW47" s="107" t="n">
        <f aca="false">'Single Layer High Quality'!C84</f>
        <v>36.2</v>
      </c>
      <c r="AX47" s="107" t="n">
        <f aca="false">'Single Layer High Quality'!D84</f>
        <v>40.7061</v>
      </c>
      <c r="AY47" s="108" t="n">
        <f aca="false">'Single Layer High Quality'!E84</f>
        <v>40.8507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E47" s="131" t="n">
        <f aca="false">ABS(AB47-AL47)+ABS(AC47-AM47)+ABS(AD47-AN47)+ABS(AE47-AO47)</f>
        <v>0</v>
      </c>
      <c r="BF47" s="60"/>
      <c r="BH47" s="94"/>
    </row>
    <row r="48" customFormat="false" ht="12" hidden="false" customHeight="false" outlineLevel="0" collapsed="false">
      <c r="A48" s="67"/>
      <c r="B48" s="105"/>
      <c r="C48" s="89" t="n">
        <f aca="false">C40</f>
        <v>22</v>
      </c>
      <c r="D48" s="87" t="n">
        <f aca="false">D40</f>
        <v>24</v>
      </c>
      <c r="E48" s="90" t="n">
        <f aca="false">Anchor!B85</f>
        <v>0</v>
      </c>
      <c r="F48" s="91" t="n">
        <f aca="false">Anchor!C85</f>
        <v>0</v>
      </c>
      <c r="G48" s="91" t="n">
        <f aca="false">Anchor!D85</f>
        <v>0</v>
      </c>
      <c r="H48" s="92" t="n">
        <f aca="false">Anchor!E85</f>
        <v>0</v>
      </c>
      <c r="I48" s="93"/>
      <c r="J48" s="90" t="n">
        <f aca="false">Test!B85</f>
        <v>0</v>
      </c>
      <c r="K48" s="91" t="n">
        <f aca="false">Test!C85</f>
        <v>0</v>
      </c>
      <c r="L48" s="91" t="n">
        <f aca="false">Test!D85</f>
        <v>0</v>
      </c>
      <c r="M48" s="92" t="n">
        <f aca="false">Test!E85</f>
        <v>0</v>
      </c>
      <c r="N48" s="94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94"/>
      <c r="AB48" s="90" t="n">
        <f aca="false">Anchor!F85</f>
        <v>0</v>
      </c>
      <c r="AC48" s="91" t="n">
        <f aca="false">Anchor!G85</f>
        <v>0</v>
      </c>
      <c r="AD48" s="91" t="n">
        <f aca="false">Anchor!H85</f>
        <v>0</v>
      </c>
      <c r="AE48" s="91" t="n">
        <f aca="false">Anchor!I85</f>
        <v>0</v>
      </c>
      <c r="AF48" s="90" t="n">
        <f aca="false">Anchor!J85</f>
        <v>0</v>
      </c>
      <c r="AG48" s="91" t="n">
        <f aca="false">Anchor!K85</f>
        <v>0</v>
      </c>
      <c r="AH48" s="91" t="n">
        <f aca="false">Anchor!L85</f>
        <v>0</v>
      </c>
      <c r="AI48" s="98" t="n">
        <f aca="false">AF48/3600</f>
        <v>0</v>
      </c>
      <c r="AJ48" s="99" t="n">
        <f aca="false">E48+AB48</f>
        <v>0</v>
      </c>
      <c r="AK48" s="94"/>
      <c r="AL48" s="90" t="n">
        <f aca="false">Test!F85</f>
        <v>0</v>
      </c>
      <c r="AM48" s="91" t="n">
        <f aca="false">Test!G85</f>
        <v>0</v>
      </c>
      <c r="AN48" s="91" t="n">
        <f aca="false">Test!H85</f>
        <v>0</v>
      </c>
      <c r="AO48" s="91" t="n">
        <f aca="false">Test!I85</f>
        <v>0</v>
      </c>
      <c r="AP48" s="90" t="n">
        <f aca="false">Test!J85</f>
        <v>0</v>
      </c>
      <c r="AQ48" s="91" t="n">
        <f aca="false">Test!K85</f>
        <v>0</v>
      </c>
      <c r="AR48" s="91" t="n">
        <f aca="false">Test!L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85</f>
        <v>47671.008</v>
      </c>
      <c r="AW48" s="91" t="n">
        <f aca="false">'Single Layer High Quality'!C85</f>
        <v>40.0081</v>
      </c>
      <c r="AX48" s="91" t="n">
        <f aca="false">'Single Layer High Quality'!D85</f>
        <v>43.8248</v>
      </c>
      <c r="AY48" s="92" t="n">
        <f aca="false">'Single Layer High Quality'!E85</f>
        <v>45.161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E48" s="117" t="n">
        <f aca="false">ABS(AB48-AL48)+ABS(AC48-AM48)+ABS(AD48-AN48)+ABS(AE48-AO48)</f>
        <v>0</v>
      </c>
      <c r="BF48" s="60"/>
      <c r="BH48" s="94"/>
    </row>
    <row r="49" customFormat="false" ht="12" hidden="false" customHeight="false" outlineLevel="0" collapsed="false">
      <c r="A49" s="67"/>
      <c r="B49" s="105"/>
      <c r="C49" s="58" t="n">
        <f aca="false">C41</f>
        <v>26</v>
      </c>
      <c r="D49" s="67" t="n">
        <f aca="false">D41</f>
        <v>28</v>
      </c>
      <c r="E49" s="106" t="n">
        <f aca="false">Anchor!B86</f>
        <v>0</v>
      </c>
      <c r="F49" s="107" t="n">
        <f aca="false">Anchor!C86</f>
        <v>0</v>
      </c>
      <c r="G49" s="107" t="n">
        <f aca="false">Anchor!D86</f>
        <v>0</v>
      </c>
      <c r="H49" s="108" t="n">
        <f aca="false">Anchor!E86</f>
        <v>0</v>
      </c>
      <c r="I49" s="93"/>
      <c r="J49" s="106" t="n">
        <f aca="false">Test!B86</f>
        <v>0</v>
      </c>
      <c r="K49" s="107" t="n">
        <f aca="false">Test!C86</f>
        <v>0</v>
      </c>
      <c r="L49" s="107" t="n">
        <f aca="false">Test!D86</f>
        <v>0</v>
      </c>
      <c r="M49" s="108" t="n">
        <f aca="false">Test!E86</f>
        <v>0</v>
      </c>
      <c r="N49" s="94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94"/>
      <c r="AB49" s="106" t="n">
        <f aca="false">Anchor!F86</f>
        <v>0</v>
      </c>
      <c r="AC49" s="107" t="n">
        <f aca="false">Anchor!G86</f>
        <v>0</v>
      </c>
      <c r="AD49" s="107" t="n">
        <f aca="false">Anchor!H86</f>
        <v>0</v>
      </c>
      <c r="AE49" s="107" t="n">
        <f aca="false">Anchor!I86</f>
        <v>0</v>
      </c>
      <c r="AF49" s="106" t="n">
        <f aca="false">Anchor!J86</f>
        <v>0</v>
      </c>
      <c r="AG49" s="107" t="n">
        <f aca="false">Anchor!K86</f>
        <v>0</v>
      </c>
      <c r="AH49" s="107" t="n">
        <f aca="false">Anchor!L86</f>
        <v>0</v>
      </c>
      <c r="AI49" s="112" t="n">
        <f aca="false">AF49/3600</f>
        <v>0</v>
      </c>
      <c r="AJ49" s="113" t="n">
        <f aca="false">E49+AB49</f>
        <v>0</v>
      </c>
      <c r="AK49" s="94"/>
      <c r="AL49" s="106" t="n">
        <f aca="false">Test!F86</f>
        <v>0</v>
      </c>
      <c r="AM49" s="107" t="n">
        <f aca="false">Test!G86</f>
        <v>0</v>
      </c>
      <c r="AN49" s="107" t="n">
        <f aca="false">Test!H86</f>
        <v>0</v>
      </c>
      <c r="AO49" s="107" t="n">
        <f aca="false">Test!I86</f>
        <v>0</v>
      </c>
      <c r="AP49" s="106" t="n">
        <f aca="false">Test!J86</f>
        <v>0</v>
      </c>
      <c r="AQ49" s="107" t="n">
        <f aca="false">Test!K86</f>
        <v>0</v>
      </c>
      <c r="AR49" s="107" t="n">
        <f aca="false">Test!L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86</f>
        <v>25173.6232</v>
      </c>
      <c r="AW49" s="107" t="n">
        <f aca="false">'Single Layer High Quality'!C86</f>
        <v>38.3409</v>
      </c>
      <c r="AX49" s="107" t="n">
        <f aca="false">'Single Layer High Quality'!D86</f>
        <v>42.5441</v>
      </c>
      <c r="AY49" s="108" t="n">
        <f aca="false">'Single Layer High Quality'!E86</f>
        <v>43.312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E49" s="117" t="n">
        <f aca="false">ABS(AB49-AL49)+ABS(AC49-AM49)+ABS(AD49-AN49)+ABS(AE49-AO49)</f>
        <v>0</v>
      </c>
      <c r="BF49" s="60"/>
      <c r="BH49" s="94"/>
    </row>
    <row r="50" customFormat="false" ht="12" hidden="false" customHeight="false" outlineLevel="0" collapsed="false">
      <c r="A50" s="67"/>
      <c r="B50" s="105"/>
      <c r="C50" s="58" t="n">
        <f aca="false">C42</f>
        <v>30</v>
      </c>
      <c r="D50" s="67" t="n">
        <f aca="false">D42</f>
        <v>32</v>
      </c>
      <c r="E50" s="106" t="n">
        <f aca="false">Anchor!B87</f>
        <v>0</v>
      </c>
      <c r="F50" s="107" t="n">
        <f aca="false">Anchor!C87</f>
        <v>0</v>
      </c>
      <c r="G50" s="107" t="n">
        <f aca="false">Anchor!D87</f>
        <v>0</v>
      </c>
      <c r="H50" s="108" t="n">
        <f aca="false">Anchor!E87</f>
        <v>0</v>
      </c>
      <c r="I50" s="93"/>
      <c r="J50" s="106" t="n">
        <f aca="false">Test!B87</f>
        <v>0</v>
      </c>
      <c r="K50" s="107" t="n">
        <f aca="false">Test!C87</f>
        <v>0</v>
      </c>
      <c r="L50" s="107" t="n">
        <f aca="false">Test!D87</f>
        <v>0</v>
      </c>
      <c r="M50" s="108" t="n">
        <f aca="false">Test!E87</f>
        <v>0</v>
      </c>
      <c r="N50" s="94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94"/>
      <c r="AB50" s="106" t="n">
        <f aca="false">Anchor!F87</f>
        <v>0</v>
      </c>
      <c r="AC50" s="107" t="n">
        <f aca="false">Anchor!G87</f>
        <v>0</v>
      </c>
      <c r="AD50" s="107" t="n">
        <f aca="false">Anchor!H87</f>
        <v>0</v>
      </c>
      <c r="AE50" s="107" t="n">
        <f aca="false">Anchor!I87</f>
        <v>0</v>
      </c>
      <c r="AF50" s="106" t="n">
        <f aca="false">Anchor!J87</f>
        <v>0</v>
      </c>
      <c r="AG50" s="107" t="n">
        <f aca="false">Anchor!K87</f>
        <v>0</v>
      </c>
      <c r="AH50" s="107" t="n">
        <f aca="false">Anchor!L87</f>
        <v>0</v>
      </c>
      <c r="AI50" s="112" t="n">
        <f aca="false">AF50/3600</f>
        <v>0</v>
      </c>
      <c r="AJ50" s="113" t="n">
        <f aca="false">E50+AB50</f>
        <v>0</v>
      </c>
      <c r="AK50" s="94"/>
      <c r="AL50" s="106" t="n">
        <f aca="false">Test!F87</f>
        <v>0</v>
      </c>
      <c r="AM50" s="107" t="n">
        <f aca="false">Test!G87</f>
        <v>0</v>
      </c>
      <c r="AN50" s="107" t="n">
        <f aca="false">Test!H87</f>
        <v>0</v>
      </c>
      <c r="AO50" s="107" t="n">
        <f aca="false">Test!I87</f>
        <v>0</v>
      </c>
      <c r="AP50" s="106" t="n">
        <f aca="false">Test!J87</f>
        <v>0</v>
      </c>
      <c r="AQ50" s="107" t="n">
        <f aca="false">Test!K87</f>
        <v>0</v>
      </c>
      <c r="AR50" s="107" t="n">
        <f aca="false">Test!L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87</f>
        <v>15230.444</v>
      </c>
      <c r="AW50" s="107" t="n">
        <f aca="false">'Single Layer High Quality'!C87</f>
        <v>36.9475</v>
      </c>
      <c r="AX50" s="107" t="n">
        <f aca="false">'Single Layer High Quality'!D87</f>
        <v>41.4792</v>
      </c>
      <c r="AY50" s="108" t="n">
        <f aca="false">'Single Layer High Quality'!E87</f>
        <v>41.8587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E50" s="117" t="n">
        <f aca="false">ABS(AB50-AL50)+ABS(AC50-AM50)+ABS(AD50-AN50)+ABS(AE50-AO50)</f>
        <v>0</v>
      </c>
      <c r="BF50" s="60"/>
      <c r="BH50" s="94"/>
    </row>
    <row r="51" customFormat="false" ht="12.75" hidden="false" customHeight="false" outlineLevel="0" collapsed="false">
      <c r="A51" s="67"/>
      <c r="B51" s="105"/>
      <c r="C51" s="118" t="n">
        <f aca="false">C43</f>
        <v>34</v>
      </c>
      <c r="D51" s="133" t="n">
        <f aca="false">D43</f>
        <v>36</v>
      </c>
      <c r="E51" s="120" t="n">
        <f aca="false">Anchor!B88</f>
        <v>0</v>
      </c>
      <c r="F51" s="121" t="n">
        <f aca="false">Anchor!C88</f>
        <v>0</v>
      </c>
      <c r="G51" s="121" t="n">
        <f aca="false">Anchor!D88</f>
        <v>0</v>
      </c>
      <c r="H51" s="122" t="n">
        <f aca="false">Anchor!E88</f>
        <v>0</v>
      </c>
      <c r="I51" s="93"/>
      <c r="J51" s="120" t="n">
        <f aca="false">Test!B88</f>
        <v>0</v>
      </c>
      <c r="K51" s="121" t="n">
        <f aca="false">Test!C88</f>
        <v>0</v>
      </c>
      <c r="L51" s="121" t="n">
        <f aca="false">Test!D88</f>
        <v>0</v>
      </c>
      <c r="M51" s="122" t="n">
        <f aca="false">Test!E88</f>
        <v>0</v>
      </c>
      <c r="N51" s="94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94"/>
      <c r="AB51" s="120" t="n">
        <f aca="false">Anchor!F88</f>
        <v>0</v>
      </c>
      <c r="AC51" s="121" t="n">
        <f aca="false">Anchor!G88</f>
        <v>0</v>
      </c>
      <c r="AD51" s="121" t="n">
        <f aca="false">Anchor!H88</f>
        <v>0</v>
      </c>
      <c r="AE51" s="121" t="n">
        <f aca="false">Anchor!I88</f>
        <v>0</v>
      </c>
      <c r="AF51" s="120" t="n">
        <f aca="false">Anchor!J88</f>
        <v>0</v>
      </c>
      <c r="AG51" s="121" t="n">
        <f aca="false">Anchor!K88</f>
        <v>0</v>
      </c>
      <c r="AH51" s="121" t="n">
        <f aca="false">Anchor!L88</f>
        <v>0</v>
      </c>
      <c r="AI51" s="126" t="n">
        <f aca="false">AF51/3600</f>
        <v>0</v>
      </c>
      <c r="AJ51" s="127" t="n">
        <f aca="false">E51+AB51</f>
        <v>0</v>
      </c>
      <c r="AK51" s="94"/>
      <c r="AL51" s="120" t="n">
        <f aca="false">Test!F88</f>
        <v>0</v>
      </c>
      <c r="AM51" s="121" t="n">
        <f aca="false">Test!G88</f>
        <v>0</v>
      </c>
      <c r="AN51" s="121" t="n">
        <f aca="false">Test!H88</f>
        <v>0</v>
      </c>
      <c r="AO51" s="121" t="n">
        <f aca="false">Test!I88</f>
        <v>0</v>
      </c>
      <c r="AP51" s="120" t="n">
        <f aca="false">Test!J88</f>
        <v>0</v>
      </c>
      <c r="AQ51" s="121" t="n">
        <f aca="false">Test!K88</f>
        <v>0</v>
      </c>
      <c r="AR51" s="121" t="n">
        <f aca="false">Test!L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88</f>
        <v>9452.9144</v>
      </c>
      <c r="AW51" s="121" t="n">
        <f aca="false">'Single Layer High Quality'!C88</f>
        <v>35.4056</v>
      </c>
      <c r="AX51" s="121" t="n">
        <f aca="false">'Single Layer High Quality'!D88</f>
        <v>40.3422</v>
      </c>
      <c r="AY51" s="122" t="n">
        <f aca="false">'Single Layer High Quality'!E88</f>
        <v>40.37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E51" s="117" t="n">
        <f aca="false">ABS(AB51-AL51)+ABS(AC51-AM51)+ABS(AD51-AN51)+ABS(AE51-AO51)</f>
        <v>0</v>
      </c>
      <c r="BF51" s="60"/>
      <c r="BH51" s="94"/>
    </row>
    <row r="52" customFormat="false" ht="12" hidden="false" customHeight="false" outlineLevel="0" collapsed="false">
      <c r="A52" s="67"/>
      <c r="B52" s="88" t="s">
        <v>90</v>
      </c>
      <c r="C52" s="89" t="n">
        <f aca="false">C44</f>
        <v>22</v>
      </c>
      <c r="D52" s="87" t="n">
        <f aca="false">D44</f>
        <v>22</v>
      </c>
      <c r="E52" s="90" t="n">
        <f aca="false">Anchor!B89</f>
        <v>0</v>
      </c>
      <c r="F52" s="91" t="n">
        <f aca="false">Anchor!C89</f>
        <v>0</v>
      </c>
      <c r="G52" s="91" t="n">
        <f aca="false">Anchor!D89</f>
        <v>0</v>
      </c>
      <c r="H52" s="92" t="n">
        <f aca="false">Anchor!E89</f>
        <v>0</v>
      </c>
      <c r="I52" s="93"/>
      <c r="J52" s="90" t="n">
        <f aca="false">Test!B89</f>
        <v>0</v>
      </c>
      <c r="K52" s="91" t="n">
        <f aca="false">Test!C89</f>
        <v>0</v>
      </c>
      <c r="L52" s="91" t="n">
        <f aca="false">Test!D89</f>
        <v>0</v>
      </c>
      <c r="M52" s="92" t="n">
        <f aca="false">Test!E89</f>
        <v>0</v>
      </c>
      <c r="N52" s="94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94"/>
      <c r="AB52" s="90" t="n">
        <f aca="false">Anchor!F89</f>
        <v>0</v>
      </c>
      <c r="AC52" s="91" t="n">
        <f aca="false">Anchor!G89</f>
        <v>0</v>
      </c>
      <c r="AD52" s="91" t="n">
        <f aca="false">Anchor!H89</f>
        <v>0</v>
      </c>
      <c r="AE52" s="91" t="n">
        <f aca="false">Anchor!I89</f>
        <v>0</v>
      </c>
      <c r="AF52" s="90" t="n">
        <f aca="false">Anchor!J89</f>
        <v>0</v>
      </c>
      <c r="AG52" s="91" t="n">
        <f aca="false">Anchor!K89</f>
        <v>0</v>
      </c>
      <c r="AH52" s="91" t="n">
        <f aca="false">Anchor!L89</f>
        <v>0</v>
      </c>
      <c r="AI52" s="98" t="n">
        <f aca="false">AF52/3600</f>
        <v>0</v>
      </c>
      <c r="AJ52" s="99" t="n">
        <f aca="false">E52+AB52</f>
        <v>0</v>
      </c>
      <c r="AK52" s="94"/>
      <c r="AL52" s="90" t="n">
        <f aca="false">Test!F89</f>
        <v>0</v>
      </c>
      <c r="AM52" s="91" t="n">
        <f aca="false">Test!G89</f>
        <v>0</v>
      </c>
      <c r="AN52" s="91" t="n">
        <f aca="false">Test!H89</f>
        <v>0</v>
      </c>
      <c r="AO52" s="91" t="n">
        <f aca="false">Test!I89</f>
        <v>0</v>
      </c>
      <c r="AP52" s="90" t="n">
        <f aca="false">Test!J89</f>
        <v>0</v>
      </c>
      <c r="AQ52" s="91" t="n">
        <f aca="false">Test!K89</f>
        <v>0</v>
      </c>
      <c r="AR52" s="91" t="n">
        <f aca="false">Test!L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89</f>
        <v>180153.492</v>
      </c>
      <c r="AW52" s="107" t="n">
        <f aca="false">'Single Layer High Quality'!C89</f>
        <v>42.3665</v>
      </c>
      <c r="AX52" s="107" t="n">
        <f aca="false">'Single Layer High Quality'!D89</f>
        <v>42.676</v>
      </c>
      <c r="AY52" s="108" t="n">
        <f aca="false">'Single Layer High Quality'!E89</f>
        <v>44.4268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E52" s="103" t="n">
        <f aca="false">ABS(AB52-AL52)+ABS(AC52-AM52)+ABS(AD52-AN52)+ABS(AE52-AO52)</f>
        <v>0</v>
      </c>
      <c r="BF52" s="60"/>
      <c r="BH52" s="94"/>
    </row>
    <row r="53" customFormat="false" ht="12" hidden="false" customHeight="false" outlineLevel="0" collapsed="false">
      <c r="A53" s="67"/>
      <c r="B53" s="105"/>
      <c r="C53" s="58" t="n">
        <f aca="false">C45</f>
        <v>26</v>
      </c>
      <c r="D53" s="67" t="n">
        <f aca="false">D45</f>
        <v>26</v>
      </c>
      <c r="E53" s="106" t="n">
        <f aca="false">Anchor!B90</f>
        <v>0</v>
      </c>
      <c r="F53" s="107" t="n">
        <f aca="false">Anchor!C90</f>
        <v>0</v>
      </c>
      <c r="G53" s="107" t="n">
        <f aca="false">Anchor!D90</f>
        <v>0</v>
      </c>
      <c r="H53" s="108" t="n">
        <f aca="false">Anchor!E90</f>
        <v>0</v>
      </c>
      <c r="I53" s="93"/>
      <c r="J53" s="106" t="n">
        <f aca="false">Test!B90</f>
        <v>0</v>
      </c>
      <c r="K53" s="107" t="n">
        <f aca="false">Test!C90</f>
        <v>0</v>
      </c>
      <c r="L53" s="107" t="n">
        <f aca="false">Test!D90</f>
        <v>0</v>
      </c>
      <c r="M53" s="108" t="n">
        <f aca="false">Test!E90</f>
        <v>0</v>
      </c>
      <c r="N53" s="94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94"/>
      <c r="AB53" s="106" t="n">
        <f aca="false">Anchor!F90</f>
        <v>0</v>
      </c>
      <c r="AC53" s="107" t="n">
        <f aca="false">Anchor!G90</f>
        <v>0</v>
      </c>
      <c r="AD53" s="107" t="n">
        <f aca="false">Anchor!H90</f>
        <v>0</v>
      </c>
      <c r="AE53" s="107" t="n">
        <f aca="false">Anchor!I90</f>
        <v>0</v>
      </c>
      <c r="AF53" s="106" t="n">
        <f aca="false">Anchor!J90</f>
        <v>0</v>
      </c>
      <c r="AG53" s="107" t="n">
        <f aca="false">Anchor!K90</f>
        <v>0</v>
      </c>
      <c r="AH53" s="107" t="n">
        <f aca="false">Anchor!L90</f>
        <v>0</v>
      </c>
      <c r="AI53" s="112" t="n">
        <f aca="false">AF53/3600</f>
        <v>0</v>
      </c>
      <c r="AJ53" s="113" t="n">
        <f aca="false">E53+AB53</f>
        <v>0</v>
      </c>
      <c r="AK53" s="94"/>
      <c r="AL53" s="106" t="n">
        <f aca="false">Test!F90</f>
        <v>0</v>
      </c>
      <c r="AM53" s="107" t="n">
        <f aca="false">Test!G90</f>
        <v>0</v>
      </c>
      <c r="AN53" s="107" t="n">
        <f aca="false">Test!H90</f>
        <v>0</v>
      </c>
      <c r="AO53" s="107" t="n">
        <f aca="false">Test!I90</f>
        <v>0</v>
      </c>
      <c r="AP53" s="106" t="n">
        <f aca="false">Test!J90</f>
        <v>0</v>
      </c>
      <c r="AQ53" s="107" t="n">
        <f aca="false">Test!K90</f>
        <v>0</v>
      </c>
      <c r="AR53" s="107" t="n">
        <f aca="false">Test!L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90</f>
        <v>94436.432</v>
      </c>
      <c r="AW53" s="107" t="n">
        <f aca="false">'Single Layer High Quality'!C90</f>
        <v>37.8377</v>
      </c>
      <c r="AX53" s="107" t="n">
        <f aca="false">'Single Layer High Quality'!D90</f>
        <v>41.1013</v>
      </c>
      <c r="AY53" s="108" t="n">
        <f aca="false">'Single Layer High Quality'!E90</f>
        <v>43.2278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E53" s="117" t="n">
        <f aca="false">ABS(AB53-AL53)+ABS(AC53-AM53)+ABS(AD53-AN53)+ABS(AE53-AO53)</f>
        <v>0</v>
      </c>
      <c r="BF53" s="60"/>
      <c r="BH53" s="94"/>
    </row>
    <row r="54" customFormat="false" ht="12" hidden="false" customHeight="false" outlineLevel="0" collapsed="false">
      <c r="A54" s="67"/>
      <c r="B54" s="105"/>
      <c r="C54" s="58" t="n">
        <f aca="false">C46</f>
        <v>30</v>
      </c>
      <c r="D54" s="67" t="n">
        <f aca="false">D46</f>
        <v>30</v>
      </c>
      <c r="E54" s="106" t="n">
        <f aca="false">Anchor!B91</f>
        <v>0</v>
      </c>
      <c r="F54" s="107" t="n">
        <f aca="false">Anchor!C91</f>
        <v>0</v>
      </c>
      <c r="G54" s="107" t="n">
        <f aca="false">Anchor!D91</f>
        <v>0</v>
      </c>
      <c r="H54" s="108" t="n">
        <f aca="false">Anchor!E91</f>
        <v>0</v>
      </c>
      <c r="I54" s="93"/>
      <c r="J54" s="106" t="n">
        <f aca="false">Test!B91</f>
        <v>0</v>
      </c>
      <c r="K54" s="107" t="n">
        <f aca="false">Test!C91</f>
        <v>0</v>
      </c>
      <c r="L54" s="107" t="n">
        <f aca="false">Test!D91</f>
        <v>0</v>
      </c>
      <c r="M54" s="108" t="n">
        <f aca="false">Test!E91</f>
        <v>0</v>
      </c>
      <c r="N54" s="94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94"/>
      <c r="AB54" s="106" t="n">
        <f aca="false">Anchor!F91</f>
        <v>0</v>
      </c>
      <c r="AC54" s="107" t="n">
        <f aca="false">Anchor!G91</f>
        <v>0</v>
      </c>
      <c r="AD54" s="107" t="n">
        <f aca="false">Anchor!H91</f>
        <v>0</v>
      </c>
      <c r="AE54" s="107" t="n">
        <f aca="false">Anchor!I91</f>
        <v>0</v>
      </c>
      <c r="AF54" s="106" t="n">
        <f aca="false">Anchor!J91</f>
        <v>0</v>
      </c>
      <c r="AG54" s="107" t="n">
        <f aca="false">Anchor!K91</f>
        <v>0</v>
      </c>
      <c r="AH54" s="107" t="n">
        <f aca="false">Anchor!L91</f>
        <v>0</v>
      </c>
      <c r="AI54" s="112" t="n">
        <f aca="false">AF54/3600</f>
        <v>0</v>
      </c>
      <c r="AJ54" s="113" t="n">
        <f aca="false">E54+AB54</f>
        <v>0</v>
      </c>
      <c r="AK54" s="94"/>
      <c r="AL54" s="106" t="n">
        <f aca="false">Test!F91</f>
        <v>0</v>
      </c>
      <c r="AM54" s="107" t="n">
        <f aca="false">Test!G91</f>
        <v>0</v>
      </c>
      <c r="AN54" s="107" t="n">
        <f aca="false">Test!H91</f>
        <v>0</v>
      </c>
      <c r="AO54" s="107" t="n">
        <f aca="false">Test!I91</f>
        <v>0</v>
      </c>
      <c r="AP54" s="106" t="n">
        <f aca="false">Test!J91</f>
        <v>0</v>
      </c>
      <c r="AQ54" s="107" t="n">
        <f aca="false">Test!K91</f>
        <v>0</v>
      </c>
      <c r="AR54" s="107" t="n">
        <f aca="false">Test!L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91</f>
        <v>52228.3936</v>
      </c>
      <c r="AW54" s="107" t="n">
        <f aca="false">'Single Layer High Quality'!C91</f>
        <v>35.4369</v>
      </c>
      <c r="AX54" s="107" t="n">
        <f aca="false">'Single Layer High Quality'!D91</f>
        <v>39.9863</v>
      </c>
      <c r="AY54" s="108" t="n">
        <f aca="false">'Single Layer High Quality'!E91</f>
        <v>42.3184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E54" s="117" t="n">
        <f aca="false">ABS(AB54-AL54)+ABS(AC54-AM54)+ABS(AD54-AN54)+ABS(AE54-AO54)</f>
        <v>0</v>
      </c>
      <c r="BF54" s="60"/>
      <c r="BH54" s="94"/>
    </row>
    <row r="55" customFormat="false" ht="12.75" hidden="false" customHeight="false" outlineLevel="0" collapsed="false">
      <c r="A55" s="67"/>
      <c r="B55" s="105"/>
      <c r="C55" s="118" t="n">
        <f aca="false">C47</f>
        <v>34</v>
      </c>
      <c r="D55" s="133" t="n">
        <f aca="false">D47</f>
        <v>34</v>
      </c>
      <c r="E55" s="120" t="n">
        <f aca="false">Anchor!B92</f>
        <v>0</v>
      </c>
      <c r="F55" s="121" t="n">
        <f aca="false">Anchor!C92</f>
        <v>0</v>
      </c>
      <c r="G55" s="121" t="n">
        <f aca="false">Anchor!D92</f>
        <v>0</v>
      </c>
      <c r="H55" s="122" t="n">
        <f aca="false">Anchor!E92</f>
        <v>0</v>
      </c>
      <c r="I55" s="93"/>
      <c r="J55" s="120" t="n">
        <f aca="false">Test!B92</f>
        <v>0</v>
      </c>
      <c r="K55" s="121" t="n">
        <f aca="false">Test!C92</f>
        <v>0</v>
      </c>
      <c r="L55" s="121" t="n">
        <f aca="false">Test!D92</f>
        <v>0</v>
      </c>
      <c r="M55" s="122" t="n">
        <f aca="false">Test!E92</f>
        <v>0</v>
      </c>
      <c r="N55" s="94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94"/>
      <c r="AB55" s="120" t="n">
        <f aca="false">Anchor!F92</f>
        <v>0</v>
      </c>
      <c r="AC55" s="121" t="n">
        <f aca="false">Anchor!G92</f>
        <v>0</v>
      </c>
      <c r="AD55" s="121" t="n">
        <f aca="false">Anchor!H92</f>
        <v>0</v>
      </c>
      <c r="AE55" s="121" t="n">
        <f aca="false">Anchor!I92</f>
        <v>0</v>
      </c>
      <c r="AF55" s="120" t="n">
        <f aca="false">Anchor!J92</f>
        <v>0</v>
      </c>
      <c r="AG55" s="121" t="n">
        <f aca="false">Anchor!K92</f>
        <v>0</v>
      </c>
      <c r="AH55" s="121" t="n">
        <f aca="false">Anchor!L92</f>
        <v>0</v>
      </c>
      <c r="AI55" s="126" t="n">
        <f aca="false">AF55/3600</f>
        <v>0</v>
      </c>
      <c r="AJ55" s="127" t="n">
        <f aca="false">E55+AB55</f>
        <v>0</v>
      </c>
      <c r="AK55" s="94"/>
      <c r="AL55" s="120" t="n">
        <f aca="false">Test!F92</f>
        <v>0</v>
      </c>
      <c r="AM55" s="121" t="n">
        <f aca="false">Test!G92</f>
        <v>0</v>
      </c>
      <c r="AN55" s="121" t="n">
        <f aca="false">Test!H92</f>
        <v>0</v>
      </c>
      <c r="AO55" s="121" t="n">
        <f aca="false">Test!I92</f>
        <v>0</v>
      </c>
      <c r="AP55" s="120" t="n">
        <f aca="false">Test!J92</f>
        <v>0</v>
      </c>
      <c r="AQ55" s="121" t="n">
        <f aca="false">Test!K92</f>
        <v>0</v>
      </c>
      <c r="AR55" s="121" t="n">
        <f aca="false">Test!L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92</f>
        <v>31439.7304</v>
      </c>
      <c r="AW55" s="107" t="n">
        <f aca="false">'Single Layer High Quality'!C92</f>
        <v>33.5112</v>
      </c>
      <c r="AX55" s="107" t="n">
        <f aca="false">'Single Layer High Quality'!D92</f>
        <v>38.558</v>
      </c>
      <c r="AY55" s="108" t="n">
        <f aca="false">'Single Layer High Quality'!E92</f>
        <v>41.0313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E55" s="131" t="n">
        <f aca="false">ABS(AB55-AL55)+ABS(AC55-AM55)+ABS(AD55-AN55)+ABS(AE55-AO55)</f>
        <v>0</v>
      </c>
      <c r="BF55" s="60"/>
      <c r="BH55" s="94"/>
    </row>
    <row r="56" customFormat="false" ht="12" hidden="false" customHeight="false" outlineLevel="0" collapsed="false">
      <c r="A56" s="67"/>
      <c r="B56" s="105"/>
      <c r="C56" s="89" t="n">
        <f aca="false">C48</f>
        <v>22</v>
      </c>
      <c r="D56" s="87" t="n">
        <f aca="false">D48</f>
        <v>24</v>
      </c>
      <c r="E56" s="90" t="n">
        <f aca="false">Anchor!B93</f>
        <v>0</v>
      </c>
      <c r="F56" s="91" t="n">
        <f aca="false">Anchor!C93</f>
        <v>0</v>
      </c>
      <c r="G56" s="91" t="n">
        <f aca="false">Anchor!D93</f>
        <v>0</v>
      </c>
      <c r="H56" s="92" t="n">
        <f aca="false">Anchor!E93</f>
        <v>0</v>
      </c>
      <c r="I56" s="93"/>
      <c r="J56" s="90" t="n">
        <f aca="false">Test!B93</f>
        <v>0</v>
      </c>
      <c r="K56" s="91" t="n">
        <f aca="false">Test!C93</f>
        <v>0</v>
      </c>
      <c r="L56" s="91" t="n">
        <f aca="false">Test!D93</f>
        <v>0</v>
      </c>
      <c r="M56" s="92" t="n">
        <f aca="false">Test!E93</f>
        <v>0</v>
      </c>
      <c r="N56" s="94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94"/>
      <c r="AB56" s="90" t="n">
        <f aca="false">Anchor!F93</f>
        <v>0</v>
      </c>
      <c r="AC56" s="91" t="n">
        <f aca="false">Anchor!G93</f>
        <v>0</v>
      </c>
      <c r="AD56" s="91" t="n">
        <f aca="false">Anchor!H93</f>
        <v>0</v>
      </c>
      <c r="AE56" s="91" t="n">
        <f aca="false">Anchor!I93</f>
        <v>0</v>
      </c>
      <c r="AF56" s="90" t="n">
        <f aca="false">Anchor!J93</f>
        <v>0</v>
      </c>
      <c r="AG56" s="91" t="n">
        <f aca="false">Anchor!K93</f>
        <v>0</v>
      </c>
      <c r="AH56" s="91" t="n">
        <f aca="false">Anchor!L93</f>
        <v>0</v>
      </c>
      <c r="AI56" s="98" t="n">
        <f aca="false">AF56/3600</f>
        <v>0</v>
      </c>
      <c r="AJ56" s="99" t="n">
        <f aca="false">E56+AB56</f>
        <v>0</v>
      </c>
      <c r="AK56" s="94"/>
      <c r="AL56" s="90" t="n">
        <f aca="false">Test!F93</f>
        <v>0</v>
      </c>
      <c r="AM56" s="91" t="n">
        <f aca="false">Test!G93</f>
        <v>0</v>
      </c>
      <c r="AN56" s="91" t="n">
        <f aca="false">Test!H93</f>
        <v>0</v>
      </c>
      <c r="AO56" s="91" t="n">
        <f aca="false">Test!I93</f>
        <v>0</v>
      </c>
      <c r="AP56" s="90" t="n">
        <f aca="false">Test!J93</f>
        <v>0</v>
      </c>
      <c r="AQ56" s="91" t="n">
        <f aca="false">Test!K93</f>
        <v>0</v>
      </c>
      <c r="AR56" s="91" t="n">
        <f aca="false">Test!L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93</f>
        <v>137616.9632</v>
      </c>
      <c r="AW56" s="91" t="n">
        <f aca="false">'Single Layer High Quality'!C93</f>
        <v>40.05</v>
      </c>
      <c r="AX56" s="91" t="n">
        <f aca="false">'Single Layer High Quality'!D93</f>
        <v>41.8865</v>
      </c>
      <c r="AY56" s="92" t="n">
        <f aca="false">'Single Layer High Quality'!E93</f>
        <v>43.8146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E56" s="117" t="n">
        <f aca="false">ABS(AB56-AL56)+ABS(AC56-AM56)+ABS(AD56-AN56)+ABS(AE56-AO56)</f>
        <v>0</v>
      </c>
      <c r="BF56" s="60"/>
      <c r="BH56" s="94"/>
    </row>
    <row r="57" customFormat="false" ht="12" hidden="false" customHeight="false" outlineLevel="0" collapsed="false">
      <c r="A57" s="67"/>
      <c r="B57" s="105"/>
      <c r="C57" s="58" t="n">
        <f aca="false">C49</f>
        <v>26</v>
      </c>
      <c r="D57" s="67" t="n">
        <f aca="false">D49</f>
        <v>28</v>
      </c>
      <c r="E57" s="106" t="n">
        <f aca="false">Anchor!B94</f>
        <v>0</v>
      </c>
      <c r="F57" s="107" t="n">
        <f aca="false">Anchor!C94</f>
        <v>0</v>
      </c>
      <c r="G57" s="107" t="n">
        <f aca="false">Anchor!D94</f>
        <v>0</v>
      </c>
      <c r="H57" s="108" t="n">
        <f aca="false">Anchor!E94</f>
        <v>0</v>
      </c>
      <c r="I57" s="93"/>
      <c r="J57" s="106" t="n">
        <f aca="false">Test!B94</f>
        <v>0</v>
      </c>
      <c r="K57" s="107" t="n">
        <f aca="false">Test!C94</f>
        <v>0</v>
      </c>
      <c r="L57" s="107" t="n">
        <f aca="false">Test!D94</f>
        <v>0</v>
      </c>
      <c r="M57" s="108" t="n">
        <f aca="false">Test!E94</f>
        <v>0</v>
      </c>
      <c r="N57" s="94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94"/>
      <c r="AB57" s="106" t="n">
        <f aca="false">Anchor!F94</f>
        <v>0</v>
      </c>
      <c r="AC57" s="107" t="n">
        <f aca="false">Anchor!G94</f>
        <v>0</v>
      </c>
      <c r="AD57" s="107" t="n">
        <f aca="false">Anchor!H94</f>
        <v>0</v>
      </c>
      <c r="AE57" s="107" t="n">
        <f aca="false">Anchor!I94</f>
        <v>0</v>
      </c>
      <c r="AF57" s="106" t="n">
        <f aca="false">Anchor!J94</f>
        <v>0</v>
      </c>
      <c r="AG57" s="107" t="n">
        <f aca="false">Anchor!K94</f>
        <v>0</v>
      </c>
      <c r="AH57" s="107" t="n">
        <f aca="false">Anchor!L94</f>
        <v>0</v>
      </c>
      <c r="AI57" s="112" t="n">
        <f aca="false">AF57/3600</f>
        <v>0</v>
      </c>
      <c r="AJ57" s="113" t="n">
        <f aca="false">E57+AB57</f>
        <v>0</v>
      </c>
      <c r="AK57" s="94"/>
      <c r="AL57" s="106" t="n">
        <f aca="false">Test!F94</f>
        <v>0</v>
      </c>
      <c r="AM57" s="107" t="n">
        <f aca="false">Test!G94</f>
        <v>0</v>
      </c>
      <c r="AN57" s="107" t="n">
        <f aca="false">Test!H94</f>
        <v>0</v>
      </c>
      <c r="AO57" s="107" t="n">
        <f aca="false">Test!I94</f>
        <v>0</v>
      </c>
      <c r="AP57" s="106" t="n">
        <f aca="false">Test!J94</f>
        <v>0</v>
      </c>
      <c r="AQ57" s="107" t="n">
        <f aca="false">Test!K94</f>
        <v>0</v>
      </c>
      <c r="AR57" s="107" t="n">
        <f aca="false">Test!L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94</f>
        <v>67839.728</v>
      </c>
      <c r="AW57" s="107" t="n">
        <f aca="false">'Single Layer High Quality'!C94</f>
        <v>36.4688</v>
      </c>
      <c r="AX57" s="107" t="n">
        <f aca="false">'Single Layer High Quality'!D94</f>
        <v>40.3669</v>
      </c>
      <c r="AY57" s="108" t="n">
        <f aca="false">'Single Layer High Quality'!E94</f>
        <v>42.629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E57" s="117" t="n">
        <f aca="false">ABS(AB57-AL57)+ABS(AC57-AM57)+ABS(AD57-AN57)+ABS(AE57-AO57)</f>
        <v>0</v>
      </c>
      <c r="BF57" s="60"/>
      <c r="BH57" s="94"/>
    </row>
    <row r="58" customFormat="false" ht="12" hidden="false" customHeight="false" outlineLevel="0" collapsed="false">
      <c r="A58" s="67"/>
      <c r="B58" s="105"/>
      <c r="C58" s="58" t="n">
        <f aca="false">C50</f>
        <v>30</v>
      </c>
      <c r="D58" s="67" t="n">
        <f aca="false">D50</f>
        <v>32</v>
      </c>
      <c r="E58" s="106" t="n">
        <f aca="false">Anchor!B95</f>
        <v>0</v>
      </c>
      <c r="F58" s="107" t="n">
        <f aca="false">Anchor!C95</f>
        <v>0</v>
      </c>
      <c r="G58" s="107" t="n">
        <f aca="false">Anchor!D95</f>
        <v>0</v>
      </c>
      <c r="H58" s="108" t="n">
        <f aca="false">Anchor!E95</f>
        <v>0</v>
      </c>
      <c r="I58" s="93"/>
      <c r="J58" s="106" t="n">
        <f aca="false">Test!B95</f>
        <v>0</v>
      </c>
      <c r="K58" s="107" t="n">
        <f aca="false">Test!C95</f>
        <v>0</v>
      </c>
      <c r="L58" s="107" t="n">
        <f aca="false">Test!D95</f>
        <v>0</v>
      </c>
      <c r="M58" s="108" t="n">
        <f aca="false">Test!E95</f>
        <v>0</v>
      </c>
      <c r="N58" s="94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94"/>
      <c r="AB58" s="106" t="n">
        <f aca="false">Anchor!F95</f>
        <v>0</v>
      </c>
      <c r="AC58" s="107" t="n">
        <f aca="false">Anchor!G95</f>
        <v>0</v>
      </c>
      <c r="AD58" s="107" t="n">
        <f aca="false">Anchor!H95</f>
        <v>0</v>
      </c>
      <c r="AE58" s="107" t="n">
        <f aca="false">Anchor!I95</f>
        <v>0</v>
      </c>
      <c r="AF58" s="106" t="n">
        <f aca="false">Anchor!J95</f>
        <v>0</v>
      </c>
      <c r="AG58" s="107" t="n">
        <f aca="false">Anchor!K95</f>
        <v>0</v>
      </c>
      <c r="AH58" s="107" t="n">
        <f aca="false">Anchor!L95</f>
        <v>0</v>
      </c>
      <c r="AI58" s="112" t="n">
        <f aca="false">AF58/3600</f>
        <v>0</v>
      </c>
      <c r="AJ58" s="113" t="n">
        <f aca="false">E58+AB58</f>
        <v>0</v>
      </c>
      <c r="AK58" s="94"/>
      <c r="AL58" s="106" t="n">
        <f aca="false">Test!F95</f>
        <v>0</v>
      </c>
      <c r="AM58" s="107" t="n">
        <f aca="false">Test!G95</f>
        <v>0</v>
      </c>
      <c r="AN58" s="107" t="n">
        <f aca="false">Test!H95</f>
        <v>0</v>
      </c>
      <c r="AO58" s="107" t="n">
        <f aca="false">Test!I95</f>
        <v>0</v>
      </c>
      <c r="AP58" s="106" t="n">
        <f aca="false">Test!J95</f>
        <v>0</v>
      </c>
      <c r="AQ58" s="107" t="n">
        <f aca="false">Test!K95</f>
        <v>0</v>
      </c>
      <c r="AR58" s="107" t="n">
        <f aca="false">Test!L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95</f>
        <v>40350.8824</v>
      </c>
      <c r="AW58" s="107" t="n">
        <f aca="false">'Single Layer High Quality'!C95</f>
        <v>34.4717</v>
      </c>
      <c r="AX58" s="107" t="n">
        <f aca="false">'Single Layer High Quality'!D95</f>
        <v>39.2656</v>
      </c>
      <c r="AY58" s="108" t="n">
        <f aca="false">'Single Layer High Quality'!E95</f>
        <v>41.6858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E58" s="117" t="n">
        <f aca="false">ABS(AB58-AL58)+ABS(AC58-AM58)+ABS(AD58-AN58)+ABS(AE58-AO58)</f>
        <v>0</v>
      </c>
      <c r="BF58" s="60"/>
      <c r="BH58" s="94"/>
    </row>
    <row r="59" customFormat="false" ht="12.75" hidden="false" customHeight="false" outlineLevel="0" collapsed="false">
      <c r="A59" s="133"/>
      <c r="B59" s="119"/>
      <c r="C59" s="118" t="n">
        <f aca="false">C51</f>
        <v>34</v>
      </c>
      <c r="D59" s="133" t="n">
        <f aca="false">D51</f>
        <v>36</v>
      </c>
      <c r="E59" s="120" t="n">
        <f aca="false">Anchor!B96</f>
        <v>0</v>
      </c>
      <c r="F59" s="121" t="n">
        <f aca="false">Anchor!C96</f>
        <v>0</v>
      </c>
      <c r="G59" s="121" t="n">
        <f aca="false">Anchor!D96</f>
        <v>0</v>
      </c>
      <c r="H59" s="122" t="n">
        <f aca="false">Anchor!E96</f>
        <v>0</v>
      </c>
      <c r="I59" s="93"/>
      <c r="J59" s="120" t="n">
        <f aca="false">Test!B96</f>
        <v>0</v>
      </c>
      <c r="K59" s="121" t="n">
        <f aca="false">Test!C96</f>
        <v>0</v>
      </c>
      <c r="L59" s="121" t="n">
        <f aca="false">Test!D96</f>
        <v>0</v>
      </c>
      <c r="M59" s="122" t="n">
        <f aca="false">Test!E96</f>
        <v>0</v>
      </c>
      <c r="N59" s="94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94"/>
      <c r="AB59" s="120" t="n">
        <f aca="false">Anchor!F96</f>
        <v>0</v>
      </c>
      <c r="AC59" s="121" t="n">
        <f aca="false">Anchor!G96</f>
        <v>0</v>
      </c>
      <c r="AD59" s="121" t="n">
        <f aca="false">Anchor!H96</f>
        <v>0</v>
      </c>
      <c r="AE59" s="121" t="n">
        <f aca="false">Anchor!I96</f>
        <v>0</v>
      </c>
      <c r="AF59" s="120" t="n">
        <f aca="false">Anchor!J96</f>
        <v>0</v>
      </c>
      <c r="AG59" s="121" t="n">
        <f aca="false">Anchor!K96</f>
        <v>0</v>
      </c>
      <c r="AH59" s="121" t="n">
        <f aca="false">Anchor!L96</f>
        <v>0</v>
      </c>
      <c r="AI59" s="126" t="n">
        <f aca="false">AF59/3600</f>
        <v>0</v>
      </c>
      <c r="AJ59" s="127" t="n">
        <f aca="false">E59+AB59</f>
        <v>0</v>
      </c>
      <c r="AK59" s="94"/>
      <c r="AL59" s="120" t="n">
        <f aca="false">Test!F96</f>
        <v>0</v>
      </c>
      <c r="AM59" s="121" t="n">
        <f aca="false">Test!G96</f>
        <v>0</v>
      </c>
      <c r="AN59" s="121" t="n">
        <f aca="false">Test!H96</f>
        <v>0</v>
      </c>
      <c r="AO59" s="121" t="n">
        <f aca="false">Test!I96</f>
        <v>0</v>
      </c>
      <c r="AP59" s="120" t="n">
        <f aca="false">Test!J96</f>
        <v>0</v>
      </c>
      <c r="AQ59" s="121" t="n">
        <f aca="false">Test!K96</f>
        <v>0</v>
      </c>
      <c r="AR59" s="121" t="n">
        <f aca="false">Test!L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96</f>
        <v>24634.0688</v>
      </c>
      <c r="AW59" s="121" t="n">
        <f aca="false">'Single Layer High Quality'!C96</f>
        <v>32.5278</v>
      </c>
      <c r="AX59" s="121" t="n">
        <f aca="false">'Single Layer High Quality'!D96</f>
        <v>38.2379</v>
      </c>
      <c r="AY59" s="122" t="n">
        <f aca="false">'Single Layer High Quality'!E96</f>
        <v>40.7392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E59" s="131" t="n">
        <f aca="false">ABS(AB59-AL59)+ABS(AC59-AM59)+ABS(AD59-AN59)+ABS(AE59-AO59)</f>
        <v>0</v>
      </c>
      <c r="BF59" s="60"/>
      <c r="BH59" s="94"/>
    </row>
    <row r="60" customFormat="false" ht="12" hidden="false" customHeight="false" outlineLevel="0" collapsed="false">
      <c r="C60" s="66"/>
      <c r="D60" s="66"/>
      <c r="I60" s="94"/>
      <c r="N60" s="134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94"/>
      <c r="AK60" s="94"/>
      <c r="AU60" s="94"/>
      <c r="AZ60" s="94"/>
      <c r="BH60" s="94"/>
    </row>
    <row r="61" customFormat="false" ht="12.75" hidden="false" customHeight="false" outlineLevel="0" collapsed="false">
      <c r="A61" s="66"/>
      <c r="B61" s="66"/>
      <c r="C61" s="66"/>
      <c r="D61" s="66"/>
      <c r="I61" s="94"/>
      <c r="N61" s="134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94"/>
      <c r="AK61" s="94"/>
      <c r="AU61" s="94"/>
      <c r="AZ61" s="94"/>
      <c r="BH61" s="94"/>
    </row>
    <row r="62" customFormat="false" ht="12" hidden="false" customHeight="false" outlineLevel="0" collapsed="false"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66"/>
      <c r="BF63" s="66"/>
      <c r="BG63" s="66"/>
    </row>
    <row r="64" customFormat="false" ht="12.75" hidden="false" customHeight="false" outlineLevel="0" collapsed="false">
      <c r="A64" s="74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76"/>
      <c r="AB64" s="76"/>
      <c r="AC64" s="76"/>
      <c r="AD64" s="76"/>
      <c r="AE64" s="76"/>
      <c r="AF64" s="76"/>
      <c r="AG64" s="76"/>
      <c r="AH64" s="76"/>
      <c r="AI64" s="75"/>
      <c r="AJ64" s="76"/>
      <c r="AK64" s="76"/>
      <c r="AL64" s="138"/>
      <c r="AM64" s="76"/>
      <c r="AN64" s="76"/>
      <c r="AO64" s="76"/>
      <c r="AP64" s="76"/>
      <c r="AQ64" s="76"/>
      <c r="AR64" s="76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Matched</v>
      </c>
      <c r="BF64" s="66"/>
      <c r="BG64" s="66"/>
      <c r="BH64" s="66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66"/>
      <c r="BF65" s="66"/>
      <c r="BG65" s="66"/>
      <c r="BH65" s="66"/>
    </row>
    <row r="66" customFormat="false" ht="12" hidden="false" customHeight="false" outlineLevel="0" collapsed="false">
      <c r="K66" s="14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BD66" s="66"/>
      <c r="BF66" s="66"/>
      <c r="BG66" s="66"/>
      <c r="BH66" s="66"/>
    </row>
    <row r="67" customFormat="false" ht="12" hidden="false" customHeight="false" outlineLevel="0" collapsed="false"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BD67" s="66"/>
      <c r="BF67" s="66"/>
      <c r="BG67" s="66"/>
      <c r="BH67" s="66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66"/>
      <c r="BF68" s="66"/>
      <c r="BG68" s="66"/>
      <c r="BH68" s="66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66"/>
      <c r="BF69" s="66"/>
      <c r="BG69" s="66"/>
      <c r="BH69" s="66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66"/>
      <c r="BF70" s="66"/>
      <c r="BG70" s="66"/>
      <c r="BH70" s="66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66"/>
      <c r="BF71" s="66"/>
      <c r="BG71" s="66"/>
      <c r="BH71" s="66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1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144"/>
      <c r="AB72" s="144"/>
      <c r="AC72" s="144"/>
      <c r="AD72" s="144"/>
      <c r="AE72" s="144"/>
      <c r="AF72" s="144"/>
      <c r="AG72" s="144"/>
      <c r="AH72" s="144"/>
      <c r="AI72" s="118"/>
      <c r="AJ72" s="144"/>
      <c r="AK72" s="144"/>
      <c r="AL72" s="144"/>
      <c r="AM72" s="144"/>
      <c r="AN72" s="144"/>
      <c r="AO72" s="144"/>
      <c r="AP72" s="144"/>
      <c r="AQ72" s="144"/>
      <c r="AR72" s="144"/>
      <c r="AS72" s="118"/>
      <c r="AT72" s="144"/>
      <c r="AU72" s="144"/>
      <c r="AV72" s="144"/>
      <c r="AW72" s="144"/>
      <c r="AX72" s="144"/>
      <c r="AY72" s="144"/>
      <c r="AZ72" s="144"/>
      <c r="BA72" s="145"/>
      <c r="BB72" s="144"/>
      <c r="BC72" s="144"/>
      <c r="BD72" s="66"/>
      <c r="BF72" s="66"/>
      <c r="BG72" s="66"/>
      <c r="BH72" s="66"/>
    </row>
    <row r="74" customFormat="false" ht="12" hidden="false" customHeight="false" outlineLevel="0" collapsed="false"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7"/>
      <c r="AB77" s="147"/>
      <c r="AC77" s="147"/>
      <c r="AD77" s="147"/>
      <c r="AE77" s="147"/>
      <c r="AF77" s="147"/>
      <c r="AG77" s="147"/>
      <c r="AH77" s="147"/>
      <c r="AI77" s="148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66"/>
      <c r="AW77" s="66"/>
      <c r="AX77" s="66"/>
      <c r="AY77" s="6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57" t="s">
        <v>91</v>
      </c>
      <c r="H80" s="149"/>
      <c r="I80" s="149"/>
      <c r="N80" s="149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149"/>
      <c r="AE80" s="149"/>
      <c r="AF80" s="149" t="n">
        <f aca="false">GEOMEAN(AF4:AF59)</f>
        <v>0</v>
      </c>
      <c r="AG80" s="149" t="n">
        <f aca="false">GEOMEAN(AG4:AG59)</f>
        <v>0</v>
      </c>
      <c r="AH80" s="149"/>
      <c r="AI80" s="58" t="n">
        <f aca="false">GEOMEAN(AI4:AI59)</f>
        <v>0</v>
      </c>
      <c r="AK80" s="149"/>
      <c r="AO80" s="149"/>
      <c r="AP80" s="149" t="n">
        <f aca="false">GEOMEAN(AP4:AP59)</f>
        <v>0</v>
      </c>
      <c r="AQ80" s="149" t="n">
        <f aca="false">GEOMEAN(AQ4:AQ59)</f>
        <v>0</v>
      </c>
      <c r="AR80" s="149"/>
      <c r="AS80" s="58" t="n">
        <f aca="false">GEOMEAN(AS4:AS59)</f>
        <v>0</v>
      </c>
      <c r="AT80" s="66"/>
      <c r="AU80" s="149"/>
      <c r="AY80" s="149"/>
      <c r="BG80" s="66"/>
      <c r="BH80" s="150"/>
      <c r="BI80" s="66"/>
      <c r="BJ80" s="66"/>
      <c r="BK80" s="66"/>
    </row>
    <row r="81" customFormat="false" ht="12" hidden="false" customHeight="false" outlineLevel="0" collapsed="false">
      <c r="B81" s="57" t="s">
        <v>92</v>
      </c>
      <c r="AF81" s="57" t="n">
        <f aca="false">SUM(AF4:AF59)/3600</f>
        <v>0</v>
      </c>
      <c r="AG81" s="57" t="n">
        <f aca="false">SUM(AG4:AG59)/3600</f>
        <v>0</v>
      </c>
      <c r="AI81" s="151" t="n">
        <f aca="false">SUM(AI4:AI59)</f>
        <v>0</v>
      </c>
      <c r="AP81" s="57" t="n">
        <f aca="false">SUM(AP4:AP59)/3600</f>
        <v>0</v>
      </c>
      <c r="AQ81" s="57" t="n">
        <f aca="false">SUM(AQ4:AQ59)/3600</f>
        <v>0</v>
      </c>
      <c r="AS81" s="151" t="n">
        <f aca="false">SUM(AS4:AS59)</f>
        <v>0</v>
      </c>
      <c r="AU81" s="152"/>
      <c r="BH81" s="152"/>
    </row>
    <row r="82" customFormat="false" ht="12" hidden="false" customHeight="false" outlineLevel="0" collapsed="false">
      <c r="H82" s="149"/>
      <c r="I82" s="149"/>
      <c r="N82" s="149"/>
      <c r="AA82" s="149"/>
      <c r="AE82" s="149"/>
      <c r="AK82" s="149"/>
      <c r="AO82" s="149"/>
      <c r="AU82" s="149"/>
      <c r="AY82" s="149"/>
      <c r="BH82" s="14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3" width="8.37"/>
    <col collapsed="false" customWidth="true" hidden="false" outlineLevel="0" max="2" min="2" style="153" width="11.99"/>
    <col collapsed="false" customWidth="true" hidden="false" outlineLevel="0" max="4" min="3" style="153" width="7.87"/>
    <col collapsed="false" customWidth="true" hidden="false" outlineLevel="0" max="5" min="5" style="153" width="9.87"/>
    <col collapsed="false" customWidth="true" hidden="false" outlineLevel="0" max="8" min="6" style="153" width="6.87"/>
    <col collapsed="false" customWidth="true" hidden="false" outlineLevel="0" max="9" min="9" style="153" width="2.87"/>
    <col collapsed="false" customWidth="true" hidden="false" outlineLevel="0" max="10" min="10" style="153" width="9.87"/>
    <col collapsed="false" customWidth="true" hidden="false" outlineLevel="0" max="13" min="11" style="153" width="6.87"/>
    <col collapsed="false" customWidth="true" hidden="false" outlineLevel="0" max="14" min="14" style="153" width="2.87"/>
    <col collapsed="false" customWidth="true" hidden="false" outlineLevel="0" max="20" min="15" style="153" width="8.87"/>
    <col collapsed="false" customWidth="true" hidden="false" outlineLevel="0" max="26" min="21" style="57" width="8.87"/>
    <col collapsed="false" customWidth="true" hidden="false" outlineLevel="0" max="27" min="27" style="153" width="2.87"/>
    <col collapsed="false" customWidth="true" hidden="false" outlineLevel="0" max="28" min="28" style="153" width="9.87"/>
    <col collapsed="false" customWidth="true" hidden="false" outlineLevel="0" max="31" min="29" style="153" width="6.87"/>
    <col collapsed="false" customWidth="true" hidden="false" outlineLevel="0" max="32" min="32" style="153" width="10.61"/>
    <col collapsed="false" customWidth="true" hidden="false" outlineLevel="0" max="34" min="33" style="153" width="6.87"/>
    <col collapsed="false" customWidth="true" hidden="false" outlineLevel="0" max="35" min="35" style="154" width="6.87"/>
    <col collapsed="false" customWidth="true" hidden="false" outlineLevel="0" max="36" min="36" style="153" width="16.61"/>
    <col collapsed="false" customWidth="true" hidden="false" outlineLevel="0" max="37" min="37" style="153" width="2.87"/>
    <col collapsed="false" customWidth="true" hidden="false" outlineLevel="0" max="38" min="38" style="153" width="9.87"/>
    <col collapsed="false" customWidth="true" hidden="false" outlineLevel="0" max="41" min="39" style="153" width="6.87"/>
    <col collapsed="false" customWidth="true" hidden="false" outlineLevel="0" max="42" min="42" style="153" width="10.61"/>
    <col collapsed="false" customWidth="true" hidden="false" outlineLevel="0" max="44" min="43" style="153" width="6.87"/>
    <col collapsed="false" customWidth="true" hidden="false" outlineLevel="0" max="45" min="45" style="154" width="6.87"/>
    <col collapsed="false" customWidth="true" hidden="false" outlineLevel="0" max="46" min="46" style="153" width="16.49"/>
    <col collapsed="false" customWidth="true" hidden="false" outlineLevel="0" max="47" min="47" style="15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153" width="2.87"/>
    <col collapsed="false" customWidth="true" hidden="false" outlineLevel="0" max="53" min="53" style="155" width="7.49"/>
    <col collapsed="false" customWidth="true" hidden="false" outlineLevel="0" max="54" min="54" style="153" width="6.87"/>
    <col collapsed="false" customWidth="true" hidden="false" outlineLevel="0" max="55" min="55" style="153" width="7.75"/>
    <col collapsed="false" customWidth="true" hidden="false" outlineLevel="0" max="56" min="56" style="153" width="1.87"/>
    <col collapsed="false" customWidth="false" hidden="false" outlineLevel="0" max="57" min="57" style="156" width="10.87"/>
    <col collapsed="false" customWidth="true" hidden="false" outlineLevel="0" max="59" min="58" style="153" width="1.99"/>
    <col collapsed="false" customWidth="true" hidden="false" outlineLevel="0" max="60" min="60" style="153" width="2.87"/>
    <col collapsed="false" customWidth="true" hidden="false" outlineLevel="0" max="62" min="61" style="153" width="2.11"/>
    <col collapsed="false" customWidth="false" hidden="false" outlineLevel="0" max="257" min="63" style="153" width="10.87"/>
  </cols>
  <sheetData>
    <row r="1" customFormat="false" ht="13.5" hidden="false" customHeight="true" outlineLevel="0" collapsed="false">
      <c r="B1" s="157"/>
      <c r="C1" s="158"/>
      <c r="D1" s="158"/>
      <c r="E1" s="159" t="str">
        <f aca="false">CONCATENATE(Summary!$M3,Summary!$N3)</f>
        <v>Reference:SHM-3.0.1_TEMP</v>
      </c>
      <c r="F1" s="159"/>
      <c r="G1" s="159"/>
      <c r="H1" s="159"/>
      <c r="J1" s="159" t="str">
        <f aca="false">CONCATENATE(Summary!$M5,Summary!$N5)</f>
        <v>Tested:SCE2_2.2_SLD_TEMP</v>
      </c>
      <c r="K1" s="159"/>
      <c r="L1" s="159"/>
      <c r="M1" s="159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159" t="str">
        <f aca="false">CONCATENATE(Summary!$M3,Summary!$N3)</f>
        <v>Reference:SHM-3.0.1_TEMP</v>
      </c>
      <c r="AC1" s="159"/>
      <c r="AD1" s="159"/>
      <c r="AE1" s="159"/>
      <c r="AF1" s="159"/>
      <c r="AG1" s="159"/>
      <c r="AH1" s="159"/>
      <c r="AI1" s="159"/>
      <c r="AJ1" s="159"/>
      <c r="AL1" s="159" t="str">
        <f aca="false">CONCATENATE(Summary!$M5,Summary!$N5)</f>
        <v>Tested:SCE2_2.2_SLD_TEMP</v>
      </c>
      <c r="AM1" s="159"/>
      <c r="AN1" s="159"/>
      <c r="AO1" s="159"/>
      <c r="AP1" s="159"/>
      <c r="AQ1" s="159"/>
      <c r="AR1" s="159"/>
      <c r="AS1" s="159"/>
      <c r="AT1" s="159"/>
      <c r="AV1" s="65" t="str">
        <f aca="false">CONCATENATE(Summary!$M4,Summary!$N4)</f>
        <v>Single-layer reference:HM-11.0</v>
      </c>
      <c r="AW1" s="65"/>
      <c r="AX1" s="65"/>
      <c r="AY1" s="65"/>
      <c r="BA1" s="160"/>
    </row>
    <row r="2" customFormat="false" ht="12.75" hidden="false" customHeight="false" outlineLevel="0" collapsed="false">
      <c r="B2" s="161"/>
      <c r="C2" s="160"/>
      <c r="D2" s="160"/>
      <c r="E2" s="162" t="str">
        <f aca="false">'AI HEVC 2x'!E2</f>
        <v>Enhancement layer</v>
      </c>
      <c r="F2" s="162"/>
      <c r="G2" s="162"/>
      <c r="H2" s="162"/>
      <c r="I2" s="156"/>
      <c r="J2" s="162" t="str">
        <f aca="false">'AI HEVC 2x'!J2</f>
        <v>Enhancement layer</v>
      </c>
      <c r="K2" s="162"/>
      <c r="L2" s="162"/>
      <c r="M2" s="162"/>
      <c r="N2" s="156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56"/>
      <c r="AB2" s="163" t="s">
        <v>66</v>
      </c>
      <c r="AC2" s="163"/>
      <c r="AD2" s="163"/>
      <c r="AE2" s="163"/>
      <c r="AF2" s="159" t="s">
        <v>67</v>
      </c>
      <c r="AG2" s="159"/>
      <c r="AH2" s="159"/>
      <c r="AI2" s="159"/>
      <c r="AJ2" s="164" t="s">
        <v>68</v>
      </c>
      <c r="AK2" s="156"/>
      <c r="AL2" s="159" t="s">
        <v>66</v>
      </c>
      <c r="AM2" s="159"/>
      <c r="AN2" s="159"/>
      <c r="AO2" s="159"/>
      <c r="AP2" s="165" t="s">
        <v>69</v>
      </c>
      <c r="AQ2" s="165"/>
      <c r="AR2" s="165"/>
      <c r="AS2" s="165"/>
      <c r="AT2" s="164" t="s">
        <v>68</v>
      </c>
      <c r="AU2" s="156"/>
      <c r="AV2" s="72" t="s">
        <v>37</v>
      </c>
      <c r="AW2" s="72"/>
      <c r="AX2" s="72"/>
      <c r="AY2" s="72"/>
      <c r="AZ2" s="156"/>
      <c r="BA2" s="164" t="s">
        <v>70</v>
      </c>
      <c r="BB2" s="164"/>
      <c r="BC2" s="164" t="s">
        <v>71</v>
      </c>
      <c r="BD2" s="156"/>
      <c r="BE2" s="166" t="s">
        <v>72</v>
      </c>
      <c r="BH2" s="156"/>
    </row>
    <row r="3" customFormat="false" ht="12.75" hidden="false" customHeight="false" outlineLevel="0" collapsed="false">
      <c r="A3" s="167"/>
      <c r="B3" s="167"/>
      <c r="C3" s="168" t="s">
        <v>73</v>
      </c>
      <c r="D3" s="169" t="s">
        <v>74</v>
      </c>
      <c r="E3" s="170" t="s">
        <v>40</v>
      </c>
      <c r="F3" s="171" t="s">
        <v>41</v>
      </c>
      <c r="G3" s="171" t="s">
        <v>42</v>
      </c>
      <c r="H3" s="172" t="s">
        <v>43</v>
      </c>
      <c r="I3" s="173"/>
      <c r="J3" s="174" t="s">
        <v>75</v>
      </c>
      <c r="K3" s="171" t="s">
        <v>41</v>
      </c>
      <c r="L3" s="171" t="s">
        <v>42</v>
      </c>
      <c r="M3" s="172" t="s">
        <v>43</v>
      </c>
      <c r="N3" s="173"/>
      <c r="O3" s="170" t="s">
        <v>2</v>
      </c>
      <c r="P3" s="171" t="s">
        <v>3</v>
      </c>
      <c r="Q3" s="172" t="s">
        <v>4</v>
      </c>
      <c r="R3" s="174" t="s">
        <v>2</v>
      </c>
      <c r="S3" s="175" t="s">
        <v>3</v>
      </c>
      <c r="T3" s="176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173"/>
      <c r="AB3" s="170" t="s">
        <v>40</v>
      </c>
      <c r="AC3" s="171" t="s">
        <v>41</v>
      </c>
      <c r="AD3" s="171" t="s">
        <v>42</v>
      </c>
      <c r="AE3" s="171" t="s">
        <v>43</v>
      </c>
      <c r="AF3" s="170" t="s">
        <v>76</v>
      </c>
      <c r="AG3" s="171" t="s">
        <v>77</v>
      </c>
      <c r="AH3" s="171" t="s">
        <v>78</v>
      </c>
      <c r="AI3" s="172" t="s">
        <v>79</v>
      </c>
      <c r="AJ3" s="177" t="s">
        <v>52</v>
      </c>
      <c r="AK3" s="173"/>
      <c r="AL3" s="170" t="s">
        <v>40</v>
      </c>
      <c r="AM3" s="171" t="s">
        <v>41</v>
      </c>
      <c r="AN3" s="171" t="s">
        <v>42</v>
      </c>
      <c r="AO3" s="172" t="s">
        <v>43</v>
      </c>
      <c r="AP3" s="171" t="s">
        <v>76</v>
      </c>
      <c r="AQ3" s="171" t="s">
        <v>77</v>
      </c>
      <c r="AR3" s="171" t="s">
        <v>78</v>
      </c>
      <c r="AS3" s="172" t="s">
        <v>79</v>
      </c>
      <c r="AT3" s="177" t="s">
        <v>52</v>
      </c>
      <c r="AU3" s="173"/>
      <c r="AV3" s="81" t="s">
        <v>40</v>
      </c>
      <c r="AW3" s="82" t="s">
        <v>41</v>
      </c>
      <c r="AX3" s="82" t="s">
        <v>42</v>
      </c>
      <c r="AY3" s="83" t="s">
        <v>43</v>
      </c>
      <c r="AZ3" s="173"/>
      <c r="BA3" s="170" t="s">
        <v>80</v>
      </c>
      <c r="BB3" s="172" t="s">
        <v>81</v>
      </c>
      <c r="BC3" s="178" t="s">
        <v>80</v>
      </c>
      <c r="BE3" s="179"/>
      <c r="BH3" s="173"/>
    </row>
    <row r="4" customFormat="false" ht="12" hidden="false" customHeight="false" outlineLevel="0" collapsed="false">
      <c r="A4" s="180" t="s">
        <v>7</v>
      </c>
      <c r="B4" s="181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H4" s="199"/>
    </row>
    <row r="5" customFormat="false" ht="12" hidden="false" customHeight="false" outlineLevel="0" collapsed="false">
      <c r="A5" s="200" t="s">
        <v>83</v>
      </c>
      <c r="B5" s="201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5"/>
      <c r="P5" s="206"/>
      <c r="Q5" s="206"/>
      <c r="R5" s="205"/>
      <c r="S5" s="206"/>
      <c r="T5" s="207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H5" s="199"/>
    </row>
    <row r="6" customFormat="false" ht="12" hidden="false" customHeight="false" outlineLevel="0" collapsed="false">
      <c r="A6" s="161"/>
      <c r="B6" s="201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5"/>
      <c r="P6" s="206"/>
      <c r="Q6" s="206"/>
      <c r="R6" s="205"/>
      <c r="S6" s="206"/>
      <c r="T6" s="207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H6" s="199"/>
    </row>
    <row r="7" customFormat="false" ht="12.75" hidden="false" customHeight="false" outlineLevel="0" collapsed="false">
      <c r="A7" s="161"/>
      <c r="B7" s="201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9"/>
      <c r="P7" s="220"/>
      <c r="Q7" s="220"/>
      <c r="R7" s="219"/>
      <c r="S7" s="220"/>
      <c r="T7" s="221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H7" s="199"/>
    </row>
    <row r="8" customFormat="false" ht="12" hidden="false" customHeight="false" outlineLevel="0" collapsed="false">
      <c r="A8" s="161"/>
      <c r="B8" s="201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H8" s="199"/>
    </row>
    <row r="9" customFormat="false" ht="12" hidden="false" customHeight="false" outlineLevel="0" collapsed="false">
      <c r="A9" s="161"/>
      <c r="B9" s="201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5"/>
      <c r="P9" s="206"/>
      <c r="Q9" s="206"/>
      <c r="R9" s="205"/>
      <c r="S9" s="206"/>
      <c r="T9" s="207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H9" s="199"/>
    </row>
    <row r="10" customFormat="false" ht="12" hidden="false" customHeight="false" outlineLevel="0" collapsed="false">
      <c r="A10" s="161"/>
      <c r="B10" s="201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5"/>
      <c r="P10" s="206"/>
      <c r="Q10" s="206"/>
      <c r="R10" s="205"/>
      <c r="S10" s="206"/>
      <c r="T10" s="207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H10" s="199"/>
    </row>
    <row r="11" customFormat="false" ht="12.75" hidden="false" customHeight="false" outlineLevel="0" collapsed="false">
      <c r="A11" s="161"/>
      <c r="B11" s="201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9"/>
      <c r="P11" s="220"/>
      <c r="Q11" s="220"/>
      <c r="R11" s="219"/>
      <c r="S11" s="220"/>
      <c r="T11" s="221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H11" s="199"/>
    </row>
    <row r="12" customFormat="false" ht="12" hidden="false" customHeight="false" outlineLevel="0" collapsed="false">
      <c r="B12" s="181" t="s">
        <v>84</v>
      </c>
      <c r="C12" s="230" t="n">
        <f aca="false">C4</f>
        <v>22</v>
      </c>
      <c r="D12" s="180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H12" s="199"/>
    </row>
    <row r="13" customFormat="false" ht="12" hidden="false" customHeight="false" outlineLevel="0" collapsed="false">
      <c r="A13" s="161"/>
      <c r="B13" s="231"/>
      <c r="C13" s="154" t="n">
        <f aca="false">C5</f>
        <v>26</v>
      </c>
      <c r="D13" s="161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5"/>
      <c r="P13" s="206"/>
      <c r="Q13" s="206"/>
      <c r="R13" s="205"/>
      <c r="S13" s="206"/>
      <c r="T13" s="207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H13" s="199"/>
    </row>
    <row r="14" customFormat="false" ht="12" hidden="false" customHeight="false" outlineLevel="0" collapsed="false">
      <c r="A14" s="161"/>
      <c r="B14" s="201"/>
      <c r="C14" s="154" t="n">
        <f aca="false">C6</f>
        <v>30</v>
      </c>
      <c r="D14" s="161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5"/>
      <c r="P14" s="206"/>
      <c r="Q14" s="206"/>
      <c r="R14" s="205"/>
      <c r="S14" s="206"/>
      <c r="T14" s="207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H14" s="199"/>
    </row>
    <row r="15" customFormat="false" ht="12.75" hidden="false" customHeight="false" outlineLevel="0" collapsed="false">
      <c r="A15" s="161"/>
      <c r="B15" s="201"/>
      <c r="C15" s="232" t="n">
        <f aca="false">C7</f>
        <v>34</v>
      </c>
      <c r="D15" s="233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9"/>
      <c r="P15" s="220"/>
      <c r="Q15" s="220"/>
      <c r="R15" s="219"/>
      <c r="S15" s="220"/>
      <c r="T15" s="221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H15" s="199"/>
    </row>
    <row r="16" customFormat="false" ht="12" hidden="false" customHeight="false" outlineLevel="0" collapsed="false">
      <c r="A16" s="161"/>
      <c r="B16" s="201"/>
      <c r="C16" s="230" t="n">
        <f aca="false">C8</f>
        <v>22</v>
      </c>
      <c r="D16" s="180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H16" s="199"/>
    </row>
    <row r="17" customFormat="false" ht="12" hidden="false" customHeight="false" outlineLevel="0" collapsed="false">
      <c r="A17" s="161"/>
      <c r="B17" s="201"/>
      <c r="C17" s="154" t="n">
        <f aca="false">C9</f>
        <v>26</v>
      </c>
      <c r="D17" s="161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5"/>
      <c r="P17" s="206"/>
      <c r="Q17" s="206"/>
      <c r="R17" s="205"/>
      <c r="S17" s="206"/>
      <c r="T17" s="207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H17" s="199"/>
    </row>
    <row r="18" customFormat="false" ht="12" hidden="false" customHeight="false" outlineLevel="0" collapsed="false">
      <c r="A18" s="161"/>
      <c r="B18" s="201"/>
      <c r="C18" s="154" t="n">
        <f aca="false">C10</f>
        <v>30</v>
      </c>
      <c r="D18" s="161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5"/>
      <c r="P18" s="206"/>
      <c r="Q18" s="206"/>
      <c r="R18" s="205"/>
      <c r="S18" s="206"/>
      <c r="T18" s="207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H18" s="199"/>
    </row>
    <row r="19" customFormat="false" ht="12.75" hidden="false" customHeight="false" outlineLevel="0" collapsed="false">
      <c r="A19" s="161"/>
      <c r="B19" s="201"/>
      <c r="C19" s="232" t="n">
        <f aca="false">C11</f>
        <v>34</v>
      </c>
      <c r="D19" s="233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9"/>
      <c r="P19" s="220"/>
      <c r="Q19" s="220"/>
      <c r="R19" s="219"/>
      <c r="S19" s="220"/>
      <c r="T19" s="221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H19" s="199"/>
    </row>
    <row r="20" customFormat="false" ht="12" hidden="false" customHeight="false" outlineLevel="0" collapsed="false">
      <c r="A20" s="180" t="s">
        <v>10</v>
      </c>
      <c r="B20" s="181" t="s">
        <v>85</v>
      </c>
      <c r="C20" s="230" t="n">
        <f aca="false">C12</f>
        <v>22</v>
      </c>
      <c r="D20" s="180" t="n">
        <f aca="false">D12</f>
        <v>22</v>
      </c>
      <c r="E20" s="90" t="n">
        <f aca="false">Anchor!B1</f>
        <v>0</v>
      </c>
      <c r="F20" s="91" t="n">
        <f aca="false">Anchor!C1</f>
        <v>0</v>
      </c>
      <c r="G20" s="91" t="n">
        <f aca="false">Anchor!D1</f>
        <v>0</v>
      </c>
      <c r="H20" s="92" t="n">
        <f aca="false">Anchor!E1</f>
        <v>0</v>
      </c>
      <c r="I20" s="93"/>
      <c r="J20" s="90" t="n">
        <f aca="false">Test!B1</f>
        <v>0</v>
      </c>
      <c r="K20" s="91" t="n">
        <f aca="false">Test!C1</f>
        <v>0</v>
      </c>
      <c r="L20" s="91" t="n">
        <f aca="false">Test!D1</f>
        <v>0</v>
      </c>
      <c r="M20" s="92" t="n">
        <f aca="false">Test!E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</f>
        <v>0</v>
      </c>
      <c r="AC20" s="91" t="n">
        <f aca="false">Anchor!G1</f>
        <v>0</v>
      </c>
      <c r="AD20" s="91" t="n">
        <f aca="false">Anchor!H1</f>
        <v>0</v>
      </c>
      <c r="AE20" s="91" t="n">
        <f aca="false">Anchor!I1</f>
        <v>0</v>
      </c>
      <c r="AF20" s="90" t="n">
        <f aca="false">Anchor!J1</f>
        <v>0</v>
      </c>
      <c r="AG20" s="91" t="n">
        <f aca="false">Anchor!K1</f>
        <v>0</v>
      </c>
      <c r="AH20" s="91" t="n">
        <f aca="false">Anchor!L1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1</f>
        <v>0</v>
      </c>
      <c r="AM20" s="91" t="n">
        <f aca="false">Test!G1</f>
        <v>0</v>
      </c>
      <c r="AN20" s="91" t="n">
        <f aca="false">Test!H1</f>
        <v>0</v>
      </c>
      <c r="AO20" s="91" t="n">
        <f aca="false">Test!I1</f>
        <v>0</v>
      </c>
      <c r="AP20" s="90" t="n">
        <f aca="false">Test!J1</f>
        <v>0</v>
      </c>
      <c r="AQ20" s="91" t="n">
        <f aca="false">Test!K1</f>
        <v>0</v>
      </c>
      <c r="AR20" s="91" t="n">
        <f aca="false">Test!L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</f>
        <v>22234.3064</v>
      </c>
      <c r="AW20" s="107" t="n">
        <f aca="false">'Single Layer High Quality'!C1</f>
        <v>42.6991</v>
      </c>
      <c r="AX20" s="107" t="n">
        <f aca="false">'Single Layer High Quality'!D1</f>
        <v>44.4229</v>
      </c>
      <c r="AY20" s="108" t="n">
        <f aca="false">'Single Layer High Quality'!E1</f>
        <v>45.9009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H20" s="199"/>
    </row>
    <row r="21" customFormat="false" ht="12" hidden="false" customHeight="false" outlineLevel="0" collapsed="false">
      <c r="A21" s="161" t="s">
        <v>86</v>
      </c>
      <c r="B21" s="201"/>
      <c r="C21" s="154" t="n">
        <f aca="false">C13</f>
        <v>26</v>
      </c>
      <c r="D21" s="161" t="n">
        <f aca="false">D13</f>
        <v>26</v>
      </c>
      <c r="E21" s="106" t="n">
        <f aca="false">Anchor!B2</f>
        <v>0</v>
      </c>
      <c r="F21" s="107" t="n">
        <f aca="false">Anchor!C2</f>
        <v>0</v>
      </c>
      <c r="G21" s="107" t="n">
        <f aca="false">Anchor!D2</f>
        <v>0</v>
      </c>
      <c r="H21" s="108" t="n">
        <f aca="false">Anchor!E2</f>
        <v>0</v>
      </c>
      <c r="I21" s="93"/>
      <c r="J21" s="106" t="n">
        <f aca="false">Test!B2</f>
        <v>0</v>
      </c>
      <c r="K21" s="107" t="n">
        <f aca="false">Test!C2</f>
        <v>0</v>
      </c>
      <c r="L21" s="107" t="n">
        <f aca="false">Test!D2</f>
        <v>0</v>
      </c>
      <c r="M21" s="108" t="n">
        <f aca="false">Test!E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</f>
        <v>0</v>
      </c>
      <c r="AC21" s="107" t="n">
        <f aca="false">Anchor!G2</f>
        <v>0</v>
      </c>
      <c r="AD21" s="107" t="n">
        <f aca="false">Anchor!H2</f>
        <v>0</v>
      </c>
      <c r="AE21" s="107" t="n">
        <f aca="false">Anchor!I2</f>
        <v>0</v>
      </c>
      <c r="AF21" s="106" t="n">
        <f aca="false">Anchor!J2</f>
        <v>0</v>
      </c>
      <c r="AG21" s="107" t="n">
        <f aca="false">Anchor!K2</f>
        <v>0</v>
      </c>
      <c r="AH21" s="107" t="n">
        <f aca="false">Anchor!L2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2</f>
        <v>0</v>
      </c>
      <c r="AM21" s="107" t="n">
        <f aca="false">Test!G2</f>
        <v>0</v>
      </c>
      <c r="AN21" s="107" t="n">
        <f aca="false">Test!H2</f>
        <v>0</v>
      </c>
      <c r="AO21" s="107" t="n">
        <f aca="false">Test!I2</f>
        <v>0</v>
      </c>
      <c r="AP21" s="106" t="n">
        <f aca="false">Test!J2</f>
        <v>0</v>
      </c>
      <c r="AQ21" s="107" t="n">
        <f aca="false">Test!K2</f>
        <v>0</v>
      </c>
      <c r="AR21" s="107" t="n">
        <f aca="false">Test!L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</f>
        <v>13648.2312</v>
      </c>
      <c r="AW21" s="107" t="n">
        <f aca="false">'Single Layer High Quality'!C2</f>
        <v>41.3552</v>
      </c>
      <c r="AX21" s="107" t="n">
        <f aca="false">'Single Layer High Quality'!D2</f>
        <v>42.9356</v>
      </c>
      <c r="AY21" s="108" t="n">
        <f aca="false">'Single Layer High Quality'!E2</f>
        <v>44.0199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H21" s="199"/>
    </row>
    <row r="22" customFormat="false" ht="12" hidden="false" customHeight="false" outlineLevel="0" collapsed="false">
      <c r="A22" s="161"/>
      <c r="B22" s="201"/>
      <c r="C22" s="154" t="n">
        <f aca="false">C14</f>
        <v>30</v>
      </c>
      <c r="D22" s="161" t="n">
        <f aca="false">D14</f>
        <v>30</v>
      </c>
      <c r="E22" s="106" t="n">
        <f aca="false">Anchor!B3</f>
        <v>0</v>
      </c>
      <c r="F22" s="107" t="n">
        <f aca="false">Anchor!C3</f>
        <v>0</v>
      </c>
      <c r="G22" s="107" t="n">
        <f aca="false">Anchor!D3</f>
        <v>0</v>
      </c>
      <c r="H22" s="108" t="n">
        <f aca="false">Anchor!E3</f>
        <v>0</v>
      </c>
      <c r="I22" s="93"/>
      <c r="J22" s="106" t="n">
        <f aca="false">Test!B3</f>
        <v>0</v>
      </c>
      <c r="K22" s="107" t="n">
        <f aca="false">Test!C3</f>
        <v>0</v>
      </c>
      <c r="L22" s="107" t="n">
        <f aca="false">Test!D3</f>
        <v>0</v>
      </c>
      <c r="M22" s="108" t="n">
        <f aca="false">Test!E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</f>
        <v>0</v>
      </c>
      <c r="AC22" s="107" t="n">
        <f aca="false">Anchor!G3</f>
        <v>0</v>
      </c>
      <c r="AD22" s="107" t="n">
        <f aca="false">Anchor!H3</f>
        <v>0</v>
      </c>
      <c r="AE22" s="107" t="n">
        <f aca="false">Anchor!I3</f>
        <v>0</v>
      </c>
      <c r="AF22" s="106" t="n">
        <f aca="false">Anchor!J3</f>
        <v>0</v>
      </c>
      <c r="AG22" s="107" t="n">
        <f aca="false">Anchor!K3</f>
        <v>0</v>
      </c>
      <c r="AH22" s="107" t="n">
        <f aca="false">Anchor!L3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3</f>
        <v>0</v>
      </c>
      <c r="AM22" s="107" t="n">
        <f aca="false">Test!G3</f>
        <v>0</v>
      </c>
      <c r="AN22" s="107" t="n">
        <f aca="false">Test!H3</f>
        <v>0</v>
      </c>
      <c r="AO22" s="107" t="n">
        <f aca="false">Test!I3</f>
        <v>0</v>
      </c>
      <c r="AP22" s="106" t="n">
        <f aca="false">Test!J3</f>
        <v>0</v>
      </c>
      <c r="AQ22" s="107" t="n">
        <f aca="false">Test!K3</f>
        <v>0</v>
      </c>
      <c r="AR22" s="107" t="n">
        <f aca="false">Test!L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</f>
        <v>8754.7232</v>
      </c>
      <c r="AW22" s="107" t="n">
        <f aca="false">'Single Layer High Quality'!C3</f>
        <v>39.8462</v>
      </c>
      <c r="AX22" s="107" t="n">
        <f aca="false">'Single Layer High Quality'!D3</f>
        <v>41.8374</v>
      </c>
      <c r="AY22" s="108" t="n">
        <f aca="false">'Single Layer High Quality'!E3</f>
        <v>42.769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H22" s="199"/>
    </row>
    <row r="23" customFormat="false" ht="12.75" hidden="false" customHeight="false" outlineLevel="0" collapsed="false">
      <c r="A23" s="161"/>
      <c r="B23" s="201"/>
      <c r="C23" s="232" t="n">
        <f aca="false">C15</f>
        <v>34</v>
      </c>
      <c r="D23" s="233" t="n">
        <f aca="false">D15</f>
        <v>34</v>
      </c>
      <c r="E23" s="120" t="n">
        <f aca="false">Anchor!B4</f>
        <v>0</v>
      </c>
      <c r="F23" s="121" t="n">
        <f aca="false">Anchor!C4</f>
        <v>0</v>
      </c>
      <c r="G23" s="121" t="n">
        <f aca="false">Anchor!D4</f>
        <v>0</v>
      </c>
      <c r="H23" s="122" t="n">
        <f aca="false">Anchor!E4</f>
        <v>0</v>
      </c>
      <c r="I23" s="93"/>
      <c r="J23" s="120" t="n">
        <f aca="false">Test!B4</f>
        <v>0</v>
      </c>
      <c r="K23" s="121" t="n">
        <f aca="false">Test!C4</f>
        <v>0</v>
      </c>
      <c r="L23" s="121" t="n">
        <f aca="false">Test!D4</f>
        <v>0</v>
      </c>
      <c r="M23" s="122" t="n">
        <f aca="false">Test!E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</f>
        <v>0</v>
      </c>
      <c r="AC23" s="121" t="n">
        <f aca="false">Anchor!G4</f>
        <v>0</v>
      </c>
      <c r="AD23" s="121" t="n">
        <f aca="false">Anchor!H4</f>
        <v>0</v>
      </c>
      <c r="AE23" s="121" t="n">
        <f aca="false">Anchor!I4</f>
        <v>0</v>
      </c>
      <c r="AF23" s="120" t="n">
        <f aca="false">Anchor!J4</f>
        <v>0</v>
      </c>
      <c r="AG23" s="121" t="n">
        <f aca="false">Anchor!K4</f>
        <v>0</v>
      </c>
      <c r="AH23" s="121" t="n">
        <f aca="false">Anchor!L4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4</f>
        <v>0</v>
      </c>
      <c r="AM23" s="121" t="n">
        <f aca="false">Test!G4</f>
        <v>0</v>
      </c>
      <c r="AN23" s="121" t="n">
        <f aca="false">Test!H4</f>
        <v>0</v>
      </c>
      <c r="AO23" s="121" t="n">
        <f aca="false">Test!I4</f>
        <v>0</v>
      </c>
      <c r="AP23" s="120" t="n">
        <f aca="false">Test!J4</f>
        <v>0</v>
      </c>
      <c r="AQ23" s="121" t="n">
        <f aca="false">Test!K4</f>
        <v>0</v>
      </c>
      <c r="AR23" s="121" t="n">
        <f aca="false">Test!L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</f>
        <v>5369.1368</v>
      </c>
      <c r="AW23" s="107" t="n">
        <f aca="false">'Single Layer High Quality'!C4</f>
        <v>38.0224</v>
      </c>
      <c r="AX23" s="107" t="n">
        <f aca="false">'Single Layer High Quality'!D4</f>
        <v>40.3952</v>
      </c>
      <c r="AY23" s="108" t="n">
        <f aca="false">'Single Layer High Quality'!E4</f>
        <v>41.4124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H23" s="199"/>
    </row>
    <row r="24" customFormat="false" ht="12" hidden="false" customHeight="false" outlineLevel="0" collapsed="false">
      <c r="A24" s="161"/>
      <c r="B24" s="201"/>
      <c r="C24" s="230" t="n">
        <f aca="false">C16</f>
        <v>22</v>
      </c>
      <c r="D24" s="180" t="n">
        <f aca="false">D16</f>
        <v>24</v>
      </c>
      <c r="E24" s="90" t="n">
        <f aca="false">Anchor!B5</f>
        <v>0</v>
      </c>
      <c r="F24" s="91" t="n">
        <f aca="false">Anchor!C5</f>
        <v>0</v>
      </c>
      <c r="G24" s="91" t="n">
        <f aca="false">Anchor!D5</f>
        <v>0</v>
      </c>
      <c r="H24" s="92" t="n">
        <f aca="false">Anchor!E5</f>
        <v>0</v>
      </c>
      <c r="I24" s="93"/>
      <c r="J24" s="90" t="n">
        <f aca="false">Test!B5</f>
        <v>0</v>
      </c>
      <c r="K24" s="91" t="n">
        <f aca="false">Test!C5</f>
        <v>0</v>
      </c>
      <c r="L24" s="91" t="n">
        <f aca="false">Test!D5</f>
        <v>0</v>
      </c>
      <c r="M24" s="92" t="n">
        <f aca="false">Test!E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</f>
        <v>0</v>
      </c>
      <c r="AC24" s="91" t="n">
        <f aca="false">Anchor!G5</f>
        <v>0</v>
      </c>
      <c r="AD24" s="91" t="n">
        <f aca="false">Anchor!H5</f>
        <v>0</v>
      </c>
      <c r="AE24" s="91" t="n">
        <f aca="false">Anchor!I5</f>
        <v>0</v>
      </c>
      <c r="AF24" s="90" t="n">
        <f aca="false">Anchor!J5</f>
        <v>0</v>
      </c>
      <c r="AG24" s="91" t="n">
        <f aca="false">Anchor!K5</f>
        <v>0</v>
      </c>
      <c r="AH24" s="91" t="n">
        <f aca="false">Anchor!L5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5</f>
        <v>0</v>
      </c>
      <c r="AM24" s="91" t="n">
        <f aca="false">Test!G5</f>
        <v>0</v>
      </c>
      <c r="AN24" s="91" t="n">
        <f aca="false">Test!H5</f>
        <v>0</v>
      </c>
      <c r="AO24" s="91" t="n">
        <f aca="false">Test!I5</f>
        <v>0</v>
      </c>
      <c r="AP24" s="90" t="n">
        <f aca="false">Test!J5</f>
        <v>0</v>
      </c>
      <c r="AQ24" s="91" t="n">
        <f aca="false">Test!K5</f>
        <v>0</v>
      </c>
      <c r="AR24" s="91" t="n">
        <f aca="false">Test!L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</f>
        <v>17428.5552</v>
      </c>
      <c r="AW24" s="91" t="n">
        <f aca="false">'Single Layer High Quality'!C5</f>
        <v>42.0619</v>
      </c>
      <c r="AX24" s="91" t="n">
        <f aca="false">'Single Layer High Quality'!D5</f>
        <v>43.6781</v>
      </c>
      <c r="AY24" s="92" t="n">
        <f aca="false">'Single Layer High Quality'!E5</f>
        <v>44.955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H24" s="199"/>
    </row>
    <row r="25" customFormat="false" ht="12" hidden="false" customHeight="false" outlineLevel="0" collapsed="false">
      <c r="A25" s="161"/>
      <c r="B25" s="201"/>
      <c r="C25" s="154" t="n">
        <f aca="false">C17</f>
        <v>26</v>
      </c>
      <c r="D25" s="161" t="n">
        <f aca="false">D17</f>
        <v>28</v>
      </c>
      <c r="E25" s="106" t="n">
        <f aca="false">Anchor!B6</f>
        <v>0</v>
      </c>
      <c r="F25" s="107" t="n">
        <f aca="false">Anchor!C6</f>
        <v>0</v>
      </c>
      <c r="G25" s="107" t="n">
        <f aca="false">Anchor!D6</f>
        <v>0</v>
      </c>
      <c r="H25" s="108" t="n">
        <f aca="false">Anchor!E6</f>
        <v>0</v>
      </c>
      <c r="I25" s="93"/>
      <c r="J25" s="106" t="n">
        <f aca="false">Test!B6</f>
        <v>0</v>
      </c>
      <c r="K25" s="107" t="n">
        <f aca="false">Test!C6</f>
        <v>0</v>
      </c>
      <c r="L25" s="107" t="n">
        <f aca="false">Test!D6</f>
        <v>0</v>
      </c>
      <c r="M25" s="108" t="n">
        <f aca="false">Test!E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6</f>
        <v>0</v>
      </c>
      <c r="AC25" s="107" t="n">
        <f aca="false">Anchor!G6</f>
        <v>0</v>
      </c>
      <c r="AD25" s="107" t="n">
        <f aca="false">Anchor!H6</f>
        <v>0</v>
      </c>
      <c r="AE25" s="107" t="n">
        <f aca="false">Anchor!I6</f>
        <v>0</v>
      </c>
      <c r="AF25" s="106" t="n">
        <f aca="false">Anchor!J6</f>
        <v>0</v>
      </c>
      <c r="AG25" s="107" t="n">
        <f aca="false">Anchor!K6</f>
        <v>0</v>
      </c>
      <c r="AH25" s="107" t="n">
        <f aca="false">Anchor!L6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6</f>
        <v>0</v>
      </c>
      <c r="AM25" s="107" t="n">
        <f aca="false">Test!G6</f>
        <v>0</v>
      </c>
      <c r="AN25" s="107" t="n">
        <f aca="false">Test!H6</f>
        <v>0</v>
      </c>
      <c r="AO25" s="107" t="n">
        <f aca="false">Test!I6</f>
        <v>0</v>
      </c>
      <c r="AP25" s="106" t="n">
        <f aca="false">Test!J6</f>
        <v>0</v>
      </c>
      <c r="AQ25" s="107" t="n">
        <f aca="false">Test!K6</f>
        <v>0</v>
      </c>
      <c r="AR25" s="107" t="n">
        <f aca="false">Test!L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</f>
        <v>10800.2264</v>
      </c>
      <c r="AW25" s="107" t="n">
        <f aca="false">'Single Layer High Quality'!C6</f>
        <v>40.6328</v>
      </c>
      <c r="AX25" s="107" t="n">
        <f aca="false">'Single Layer High Quality'!D6</f>
        <v>42.2036</v>
      </c>
      <c r="AY25" s="108" t="n">
        <f aca="false">'Single Layer High Quality'!E6</f>
        <v>43.1691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H25" s="199"/>
    </row>
    <row r="26" customFormat="false" ht="12" hidden="false" customHeight="false" outlineLevel="0" collapsed="false">
      <c r="A26" s="161"/>
      <c r="B26" s="201"/>
      <c r="C26" s="154" t="n">
        <f aca="false">C18</f>
        <v>30</v>
      </c>
      <c r="D26" s="161" t="n">
        <f aca="false">D18</f>
        <v>32</v>
      </c>
      <c r="E26" s="106" t="n">
        <f aca="false">Anchor!B7</f>
        <v>0</v>
      </c>
      <c r="F26" s="107" t="n">
        <f aca="false">Anchor!C7</f>
        <v>0</v>
      </c>
      <c r="G26" s="107" t="n">
        <f aca="false">Anchor!D7</f>
        <v>0</v>
      </c>
      <c r="H26" s="108" t="n">
        <f aca="false">Anchor!E7</f>
        <v>0</v>
      </c>
      <c r="I26" s="93"/>
      <c r="J26" s="106" t="n">
        <f aca="false">Test!B7</f>
        <v>0</v>
      </c>
      <c r="K26" s="107" t="n">
        <f aca="false">Test!C7</f>
        <v>0</v>
      </c>
      <c r="L26" s="107" t="n">
        <f aca="false">Test!D7</f>
        <v>0</v>
      </c>
      <c r="M26" s="108" t="n">
        <f aca="false">Test!E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7</f>
        <v>0</v>
      </c>
      <c r="AC26" s="107" t="n">
        <f aca="false">Anchor!G7</f>
        <v>0</v>
      </c>
      <c r="AD26" s="107" t="n">
        <f aca="false">Anchor!H7</f>
        <v>0</v>
      </c>
      <c r="AE26" s="107" t="n">
        <f aca="false">Anchor!I7</f>
        <v>0</v>
      </c>
      <c r="AF26" s="106" t="n">
        <f aca="false">Anchor!J7</f>
        <v>0</v>
      </c>
      <c r="AG26" s="107" t="n">
        <f aca="false">Anchor!K7</f>
        <v>0</v>
      </c>
      <c r="AH26" s="107" t="n">
        <f aca="false">Anchor!L7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7</f>
        <v>0</v>
      </c>
      <c r="AM26" s="107" t="n">
        <f aca="false">Test!G7</f>
        <v>0</v>
      </c>
      <c r="AN26" s="107" t="n">
        <f aca="false">Test!H7</f>
        <v>0</v>
      </c>
      <c r="AO26" s="107" t="n">
        <f aca="false">Test!I7</f>
        <v>0</v>
      </c>
      <c r="AP26" s="106" t="n">
        <f aca="false">Test!J7</f>
        <v>0</v>
      </c>
      <c r="AQ26" s="107" t="n">
        <f aca="false">Test!K7</f>
        <v>0</v>
      </c>
      <c r="AR26" s="107" t="n">
        <f aca="false">Test!L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7</f>
        <v>6848.5512</v>
      </c>
      <c r="AW26" s="107" t="n">
        <f aca="false">'Single Layer High Quality'!C7</f>
        <v>38.9524</v>
      </c>
      <c r="AX26" s="107" t="n">
        <f aca="false">'Single Layer High Quality'!D7</f>
        <v>41.1138</v>
      </c>
      <c r="AY26" s="108" t="n">
        <f aca="false">'Single Layer High Quality'!E7</f>
        <v>42.0501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H26" s="199"/>
    </row>
    <row r="27" customFormat="false" ht="12.75" hidden="false" customHeight="false" outlineLevel="0" collapsed="false">
      <c r="A27" s="161"/>
      <c r="B27" s="201"/>
      <c r="C27" s="232" t="n">
        <f aca="false">C19</f>
        <v>34</v>
      </c>
      <c r="D27" s="233" t="n">
        <f aca="false">D19</f>
        <v>36</v>
      </c>
      <c r="E27" s="120" t="n">
        <f aca="false">Anchor!B8</f>
        <v>0</v>
      </c>
      <c r="F27" s="121" t="n">
        <f aca="false">Anchor!C8</f>
        <v>0</v>
      </c>
      <c r="G27" s="121" t="n">
        <f aca="false">Anchor!D8</f>
        <v>0</v>
      </c>
      <c r="H27" s="122" t="n">
        <f aca="false">Anchor!E8</f>
        <v>0</v>
      </c>
      <c r="I27" s="93"/>
      <c r="J27" s="120" t="n">
        <f aca="false">Test!B8</f>
        <v>0</v>
      </c>
      <c r="K27" s="121" t="n">
        <f aca="false">Test!C8</f>
        <v>0</v>
      </c>
      <c r="L27" s="121" t="n">
        <f aca="false">Test!D8</f>
        <v>0</v>
      </c>
      <c r="M27" s="122" t="n">
        <f aca="false">Test!E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8</f>
        <v>0</v>
      </c>
      <c r="AC27" s="121" t="n">
        <f aca="false">Anchor!G8</f>
        <v>0</v>
      </c>
      <c r="AD27" s="121" t="n">
        <f aca="false">Anchor!H8</f>
        <v>0</v>
      </c>
      <c r="AE27" s="121" t="n">
        <f aca="false">Anchor!I8</f>
        <v>0</v>
      </c>
      <c r="AF27" s="120" t="n">
        <f aca="false">Anchor!J8</f>
        <v>0</v>
      </c>
      <c r="AG27" s="121" t="n">
        <f aca="false">Anchor!K8</f>
        <v>0</v>
      </c>
      <c r="AH27" s="121" t="n">
        <f aca="false">Anchor!L8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8</f>
        <v>0</v>
      </c>
      <c r="AM27" s="121" t="n">
        <f aca="false">Test!G8</f>
        <v>0</v>
      </c>
      <c r="AN27" s="121" t="n">
        <f aca="false">Test!H8</f>
        <v>0</v>
      </c>
      <c r="AO27" s="121" t="n">
        <f aca="false">Test!I8</f>
        <v>0</v>
      </c>
      <c r="AP27" s="120" t="n">
        <f aca="false">Test!J8</f>
        <v>0</v>
      </c>
      <c r="AQ27" s="121" t="n">
        <f aca="false">Test!K8</f>
        <v>0</v>
      </c>
      <c r="AR27" s="121" t="n">
        <f aca="false">Test!L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8</f>
        <v>4268.3184</v>
      </c>
      <c r="AW27" s="121" t="n">
        <f aca="false">'Single Layer High Quality'!C8</f>
        <v>37.0396</v>
      </c>
      <c r="AX27" s="121" t="n">
        <f aca="false">'Single Layer High Quality'!D8</f>
        <v>40.0566</v>
      </c>
      <c r="AY27" s="122" t="n">
        <f aca="false">'Single Layer High Quality'!E8</f>
        <v>41.1395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H27" s="199"/>
    </row>
    <row r="28" customFormat="false" ht="12" hidden="false" customHeight="false" outlineLevel="0" collapsed="false">
      <c r="A28" s="161"/>
      <c r="B28" s="181" t="s">
        <v>87</v>
      </c>
      <c r="C28" s="230" t="n">
        <f aca="false">C20</f>
        <v>22</v>
      </c>
      <c r="D28" s="180" t="n">
        <f aca="false">D20</f>
        <v>22</v>
      </c>
      <c r="E28" s="90" t="n">
        <f aca="false">Anchor!B9</f>
        <v>0</v>
      </c>
      <c r="F28" s="91" t="n">
        <f aca="false">Anchor!C9</f>
        <v>0</v>
      </c>
      <c r="G28" s="91" t="n">
        <f aca="false">Anchor!D9</f>
        <v>0</v>
      </c>
      <c r="H28" s="92" t="n">
        <f aca="false">Anchor!E9</f>
        <v>0</v>
      </c>
      <c r="I28" s="93"/>
      <c r="J28" s="90" t="n">
        <f aca="false">Test!B9</f>
        <v>0</v>
      </c>
      <c r="K28" s="91" t="n">
        <f aca="false">Test!C9</f>
        <v>0</v>
      </c>
      <c r="L28" s="91" t="n">
        <f aca="false">Test!D9</f>
        <v>0</v>
      </c>
      <c r="M28" s="92" t="n">
        <f aca="false">Test!E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9</f>
        <v>0</v>
      </c>
      <c r="AC28" s="91" t="n">
        <f aca="false">Anchor!G9</f>
        <v>0</v>
      </c>
      <c r="AD28" s="91" t="n">
        <f aca="false">Anchor!H9</f>
        <v>0</v>
      </c>
      <c r="AE28" s="91" t="n">
        <f aca="false">Anchor!I9</f>
        <v>0</v>
      </c>
      <c r="AF28" s="90" t="n">
        <f aca="false">Anchor!J9</f>
        <v>0</v>
      </c>
      <c r="AG28" s="91" t="n">
        <f aca="false">Anchor!K9</f>
        <v>0</v>
      </c>
      <c r="AH28" s="91" t="n">
        <f aca="false">Anchor!L9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9</f>
        <v>0</v>
      </c>
      <c r="AM28" s="91" t="n">
        <f aca="false">Test!G9</f>
        <v>0</v>
      </c>
      <c r="AN28" s="91" t="n">
        <f aca="false">Test!H9</f>
        <v>0</v>
      </c>
      <c r="AO28" s="91" t="n">
        <f aca="false">Test!I9</f>
        <v>0</v>
      </c>
      <c r="AP28" s="90" t="n">
        <f aca="false">Test!J9</f>
        <v>0</v>
      </c>
      <c r="AQ28" s="91" t="n">
        <f aca="false">Test!K9</f>
        <v>0</v>
      </c>
      <c r="AR28" s="91" t="n">
        <f aca="false">Test!L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9</f>
        <v>52736.7704</v>
      </c>
      <c r="AW28" s="107" t="n">
        <f aca="false">'Single Layer High Quality'!C9</f>
        <v>41.6815</v>
      </c>
      <c r="AX28" s="107" t="n">
        <f aca="false">'Single Layer High Quality'!D9</f>
        <v>43.2016</v>
      </c>
      <c r="AY28" s="108" t="n">
        <f aca="false">'Single Layer High Quality'!E9</f>
        <v>44.0479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H28" s="199"/>
    </row>
    <row r="29" customFormat="false" ht="12" hidden="false" customHeight="false" outlineLevel="0" collapsed="false">
      <c r="A29" s="161"/>
      <c r="B29" s="201"/>
      <c r="C29" s="154" t="n">
        <f aca="false">C21</f>
        <v>26</v>
      </c>
      <c r="D29" s="161" t="n">
        <f aca="false">D21</f>
        <v>26</v>
      </c>
      <c r="E29" s="106" t="n">
        <f aca="false">Anchor!B10</f>
        <v>0</v>
      </c>
      <c r="F29" s="107" t="n">
        <f aca="false">Anchor!C10</f>
        <v>0</v>
      </c>
      <c r="G29" s="107" t="n">
        <f aca="false">Anchor!D10</f>
        <v>0</v>
      </c>
      <c r="H29" s="108" t="n">
        <f aca="false">Anchor!E10</f>
        <v>0</v>
      </c>
      <c r="I29" s="93"/>
      <c r="J29" s="106" t="n">
        <f aca="false">Test!B10</f>
        <v>0</v>
      </c>
      <c r="K29" s="107" t="n">
        <f aca="false">Test!C10</f>
        <v>0</v>
      </c>
      <c r="L29" s="107" t="n">
        <f aca="false">Test!D10</f>
        <v>0</v>
      </c>
      <c r="M29" s="108" t="n">
        <f aca="false">Test!E1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0</f>
        <v>0</v>
      </c>
      <c r="AC29" s="107" t="n">
        <f aca="false">Anchor!G10</f>
        <v>0</v>
      </c>
      <c r="AD29" s="107" t="n">
        <f aca="false">Anchor!H10</f>
        <v>0</v>
      </c>
      <c r="AE29" s="107" t="n">
        <f aca="false">Anchor!I10</f>
        <v>0</v>
      </c>
      <c r="AF29" s="106" t="n">
        <f aca="false">Anchor!J10</f>
        <v>0</v>
      </c>
      <c r="AG29" s="107" t="n">
        <f aca="false">Anchor!K10</f>
        <v>0</v>
      </c>
      <c r="AH29" s="107" t="n">
        <f aca="false">Anchor!L10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10</f>
        <v>0</v>
      </c>
      <c r="AM29" s="107" t="n">
        <f aca="false">Test!G10</f>
        <v>0</v>
      </c>
      <c r="AN29" s="107" t="n">
        <f aca="false">Test!H10</f>
        <v>0</v>
      </c>
      <c r="AO29" s="107" t="n">
        <f aca="false">Test!I10</f>
        <v>0</v>
      </c>
      <c r="AP29" s="106" t="n">
        <f aca="false">Test!J10</f>
        <v>0</v>
      </c>
      <c r="AQ29" s="107" t="n">
        <f aca="false">Test!K10</f>
        <v>0</v>
      </c>
      <c r="AR29" s="107" t="n">
        <f aca="false">Test!L1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0</f>
        <v>32398.7488</v>
      </c>
      <c r="AW29" s="107" t="n">
        <f aca="false">'Single Layer High Quality'!C10</f>
        <v>39.1881</v>
      </c>
      <c r="AX29" s="107" t="n">
        <f aca="false">'Single Layer High Quality'!D10</f>
        <v>41.0628</v>
      </c>
      <c r="AY29" s="108" t="n">
        <f aca="false">'Single Layer High Quality'!E10</f>
        <v>41.7913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H29" s="199"/>
    </row>
    <row r="30" customFormat="false" ht="12" hidden="false" customHeight="false" outlineLevel="0" collapsed="false">
      <c r="A30" s="161"/>
      <c r="B30" s="201"/>
      <c r="C30" s="154" t="n">
        <f aca="false">C22</f>
        <v>30</v>
      </c>
      <c r="D30" s="161" t="n">
        <f aca="false">D22</f>
        <v>30</v>
      </c>
      <c r="E30" s="106" t="n">
        <f aca="false">Anchor!B11</f>
        <v>0</v>
      </c>
      <c r="F30" s="107" t="n">
        <f aca="false">Anchor!C11</f>
        <v>0</v>
      </c>
      <c r="G30" s="107" t="n">
        <f aca="false">Anchor!D11</f>
        <v>0</v>
      </c>
      <c r="H30" s="108" t="n">
        <f aca="false">Anchor!E11</f>
        <v>0</v>
      </c>
      <c r="I30" s="93"/>
      <c r="J30" s="106" t="n">
        <f aca="false">Test!B11</f>
        <v>0</v>
      </c>
      <c r="K30" s="107" t="n">
        <f aca="false">Test!C11</f>
        <v>0</v>
      </c>
      <c r="L30" s="107" t="n">
        <f aca="false">Test!D11</f>
        <v>0</v>
      </c>
      <c r="M30" s="108" t="n">
        <f aca="false">Test!E1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1</f>
        <v>0</v>
      </c>
      <c r="AC30" s="107" t="n">
        <f aca="false">Anchor!G11</f>
        <v>0</v>
      </c>
      <c r="AD30" s="107" t="n">
        <f aca="false">Anchor!H11</f>
        <v>0</v>
      </c>
      <c r="AE30" s="107" t="n">
        <f aca="false">Anchor!I11</f>
        <v>0</v>
      </c>
      <c r="AF30" s="106" t="n">
        <f aca="false">Anchor!J11</f>
        <v>0</v>
      </c>
      <c r="AG30" s="107" t="n">
        <f aca="false">Anchor!K11</f>
        <v>0</v>
      </c>
      <c r="AH30" s="107" t="n">
        <f aca="false">Anchor!L11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11</f>
        <v>0</v>
      </c>
      <c r="AM30" s="107" t="n">
        <f aca="false">Test!G11</f>
        <v>0</v>
      </c>
      <c r="AN30" s="107" t="n">
        <f aca="false">Test!H11</f>
        <v>0</v>
      </c>
      <c r="AO30" s="107" t="n">
        <f aca="false">Test!I11</f>
        <v>0</v>
      </c>
      <c r="AP30" s="106" t="n">
        <f aca="false">Test!J11</f>
        <v>0</v>
      </c>
      <c r="AQ30" s="107" t="n">
        <f aca="false">Test!K11</f>
        <v>0</v>
      </c>
      <c r="AR30" s="107" t="n">
        <f aca="false">Test!L1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1</f>
        <v>19718.7664</v>
      </c>
      <c r="AW30" s="107" t="n">
        <f aca="false">'Single Layer High Quality'!C11</f>
        <v>36.8038</v>
      </c>
      <c r="AX30" s="107" t="n">
        <f aca="false">'Single Layer High Quality'!D11</f>
        <v>39.5619</v>
      </c>
      <c r="AY30" s="108" t="n">
        <f aca="false">'Single Layer High Quality'!E11</f>
        <v>40.4079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H30" s="199"/>
    </row>
    <row r="31" customFormat="false" ht="12.75" hidden="false" customHeight="false" outlineLevel="0" collapsed="false">
      <c r="A31" s="161"/>
      <c r="B31" s="201"/>
      <c r="C31" s="232" t="n">
        <f aca="false">C23</f>
        <v>34</v>
      </c>
      <c r="D31" s="233" t="n">
        <f aca="false">D23</f>
        <v>34</v>
      </c>
      <c r="E31" s="120" t="n">
        <f aca="false">Anchor!B12</f>
        <v>0</v>
      </c>
      <c r="F31" s="121" t="n">
        <f aca="false">Anchor!C12</f>
        <v>0</v>
      </c>
      <c r="G31" s="121" t="n">
        <f aca="false">Anchor!D12</f>
        <v>0</v>
      </c>
      <c r="H31" s="122" t="n">
        <f aca="false">Anchor!E12</f>
        <v>0</v>
      </c>
      <c r="I31" s="93"/>
      <c r="J31" s="120" t="n">
        <f aca="false">Test!B12</f>
        <v>0</v>
      </c>
      <c r="K31" s="121" t="n">
        <f aca="false">Test!C12</f>
        <v>0</v>
      </c>
      <c r="L31" s="121" t="n">
        <f aca="false">Test!D12</f>
        <v>0</v>
      </c>
      <c r="M31" s="122" t="n">
        <f aca="false">Test!E1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</f>
        <v>0</v>
      </c>
      <c r="AC31" s="121" t="n">
        <f aca="false">Anchor!G12</f>
        <v>0</v>
      </c>
      <c r="AD31" s="121" t="n">
        <f aca="false">Anchor!H12</f>
        <v>0</v>
      </c>
      <c r="AE31" s="121" t="n">
        <f aca="false">Anchor!I12</f>
        <v>0</v>
      </c>
      <c r="AF31" s="120" t="n">
        <f aca="false">Anchor!J12</f>
        <v>0</v>
      </c>
      <c r="AG31" s="121" t="n">
        <f aca="false">Anchor!K12</f>
        <v>0</v>
      </c>
      <c r="AH31" s="121" t="n">
        <f aca="false">Anchor!L12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12</f>
        <v>0</v>
      </c>
      <c r="AM31" s="121" t="n">
        <f aca="false">Test!G12</f>
        <v>0</v>
      </c>
      <c r="AN31" s="121" t="n">
        <f aca="false">Test!H12</f>
        <v>0</v>
      </c>
      <c r="AO31" s="121" t="n">
        <f aca="false">Test!I12</f>
        <v>0</v>
      </c>
      <c r="AP31" s="120" t="n">
        <f aca="false">Test!J12</f>
        <v>0</v>
      </c>
      <c r="AQ31" s="121" t="n">
        <f aca="false">Test!K12</f>
        <v>0</v>
      </c>
      <c r="AR31" s="121" t="n">
        <f aca="false">Test!L1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</f>
        <v>11115.0304</v>
      </c>
      <c r="AW31" s="107" t="n">
        <f aca="false">'Single Layer High Quality'!C12</f>
        <v>34.4531</v>
      </c>
      <c r="AX31" s="107" t="n">
        <f aca="false">'Single Layer High Quality'!D12</f>
        <v>37.7374</v>
      </c>
      <c r="AY31" s="108" t="n">
        <f aca="false">'Single Layer High Quality'!E12</f>
        <v>39.0559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H31" s="199"/>
    </row>
    <row r="32" customFormat="false" ht="12" hidden="false" customHeight="false" outlineLevel="0" collapsed="false">
      <c r="A32" s="161"/>
      <c r="B32" s="201"/>
      <c r="C32" s="230" t="n">
        <f aca="false">C24</f>
        <v>22</v>
      </c>
      <c r="D32" s="180" t="n">
        <f aca="false">D24</f>
        <v>24</v>
      </c>
      <c r="E32" s="90" t="n">
        <f aca="false">Anchor!B13</f>
        <v>0</v>
      </c>
      <c r="F32" s="91" t="n">
        <f aca="false">Anchor!C13</f>
        <v>0</v>
      </c>
      <c r="G32" s="91" t="n">
        <f aca="false">Anchor!D13</f>
        <v>0</v>
      </c>
      <c r="H32" s="92" t="n">
        <f aca="false">Anchor!E13</f>
        <v>0</v>
      </c>
      <c r="I32" s="93"/>
      <c r="J32" s="90" t="n">
        <f aca="false">Test!B13</f>
        <v>0</v>
      </c>
      <c r="K32" s="91" t="n">
        <f aca="false">Test!C13</f>
        <v>0</v>
      </c>
      <c r="L32" s="91" t="n">
        <f aca="false">Test!D13</f>
        <v>0</v>
      </c>
      <c r="M32" s="92" t="n">
        <f aca="false">Test!E1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3</f>
        <v>0</v>
      </c>
      <c r="AC32" s="91" t="n">
        <f aca="false">Anchor!G13</f>
        <v>0</v>
      </c>
      <c r="AD32" s="91" t="n">
        <f aca="false">Anchor!H13</f>
        <v>0</v>
      </c>
      <c r="AE32" s="91" t="n">
        <f aca="false">Anchor!I13</f>
        <v>0</v>
      </c>
      <c r="AF32" s="90" t="n">
        <f aca="false">Anchor!J13</f>
        <v>0</v>
      </c>
      <c r="AG32" s="91" t="n">
        <f aca="false">Anchor!K13</f>
        <v>0</v>
      </c>
      <c r="AH32" s="91" t="n">
        <f aca="false">Anchor!L13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13</f>
        <v>0</v>
      </c>
      <c r="AM32" s="91" t="n">
        <f aca="false">Test!G13</f>
        <v>0</v>
      </c>
      <c r="AN32" s="91" t="n">
        <f aca="false">Test!H13</f>
        <v>0</v>
      </c>
      <c r="AO32" s="91" t="n">
        <f aca="false">Test!I13</f>
        <v>0</v>
      </c>
      <c r="AP32" s="90" t="n">
        <f aca="false">Test!J13</f>
        <v>0</v>
      </c>
      <c r="AQ32" s="91" t="n">
        <f aca="false">Test!K13</f>
        <v>0</v>
      </c>
      <c r="AR32" s="91" t="n">
        <f aca="false">Test!L1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3</f>
        <v>41705.392</v>
      </c>
      <c r="AW32" s="91" t="n">
        <f aca="false">'Single Layer High Quality'!C13</f>
        <v>40.4679</v>
      </c>
      <c r="AX32" s="91" t="n">
        <f aca="false">'Single Layer High Quality'!D13</f>
        <v>42.1532</v>
      </c>
      <c r="AY32" s="92" t="n">
        <f aca="false">'Single Layer High Quality'!E13</f>
        <v>42.9108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H32" s="199"/>
    </row>
    <row r="33" customFormat="false" ht="12" hidden="false" customHeight="false" outlineLevel="0" collapsed="false">
      <c r="A33" s="161"/>
      <c r="B33" s="201"/>
      <c r="C33" s="154" t="n">
        <f aca="false">C25</f>
        <v>26</v>
      </c>
      <c r="D33" s="161" t="n">
        <f aca="false">D25</f>
        <v>28</v>
      </c>
      <c r="E33" s="106" t="n">
        <f aca="false">Anchor!B14</f>
        <v>0</v>
      </c>
      <c r="F33" s="107" t="n">
        <f aca="false">Anchor!C14</f>
        <v>0</v>
      </c>
      <c r="G33" s="107" t="n">
        <f aca="false">Anchor!D14</f>
        <v>0</v>
      </c>
      <c r="H33" s="108" t="n">
        <f aca="false">Anchor!E14</f>
        <v>0</v>
      </c>
      <c r="I33" s="93"/>
      <c r="J33" s="106" t="n">
        <f aca="false">Test!B14</f>
        <v>0</v>
      </c>
      <c r="K33" s="107" t="n">
        <f aca="false">Test!C14</f>
        <v>0</v>
      </c>
      <c r="L33" s="107" t="n">
        <f aca="false">Test!D14</f>
        <v>0</v>
      </c>
      <c r="M33" s="108" t="n">
        <f aca="false">Test!E1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4</f>
        <v>0</v>
      </c>
      <c r="AC33" s="107" t="n">
        <f aca="false">Anchor!G14</f>
        <v>0</v>
      </c>
      <c r="AD33" s="107" t="n">
        <f aca="false">Anchor!H14</f>
        <v>0</v>
      </c>
      <c r="AE33" s="107" t="n">
        <f aca="false">Anchor!I14</f>
        <v>0</v>
      </c>
      <c r="AF33" s="106" t="n">
        <f aca="false">Anchor!J14</f>
        <v>0</v>
      </c>
      <c r="AG33" s="107" t="n">
        <f aca="false">Anchor!K14</f>
        <v>0</v>
      </c>
      <c r="AH33" s="107" t="n">
        <f aca="false">Anchor!L14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14</f>
        <v>0</v>
      </c>
      <c r="AM33" s="107" t="n">
        <f aca="false">Test!G14</f>
        <v>0</v>
      </c>
      <c r="AN33" s="107" t="n">
        <f aca="false">Test!H14</f>
        <v>0</v>
      </c>
      <c r="AO33" s="107" t="n">
        <f aca="false">Test!I14</f>
        <v>0</v>
      </c>
      <c r="AP33" s="106" t="n">
        <f aca="false">Test!J14</f>
        <v>0</v>
      </c>
      <c r="AQ33" s="107" t="n">
        <f aca="false">Test!K14</f>
        <v>0</v>
      </c>
      <c r="AR33" s="107" t="n">
        <f aca="false">Test!L1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4</f>
        <v>25118.8576</v>
      </c>
      <c r="AW33" s="107" t="n">
        <f aca="false">'Single Layer High Quality'!C14</f>
        <v>37.999</v>
      </c>
      <c r="AX33" s="107" t="n">
        <f aca="false">'Single Layer High Quality'!D14</f>
        <v>40.063</v>
      </c>
      <c r="AY33" s="108" t="n">
        <f aca="false">'Single Layer High Quality'!E14</f>
        <v>40.8458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H33" s="199"/>
    </row>
    <row r="34" customFormat="false" ht="12" hidden="false" customHeight="false" outlineLevel="0" collapsed="false">
      <c r="A34" s="161"/>
      <c r="B34" s="201"/>
      <c r="C34" s="154" t="n">
        <f aca="false">C26</f>
        <v>30</v>
      </c>
      <c r="D34" s="161" t="n">
        <f aca="false">D26</f>
        <v>32</v>
      </c>
      <c r="E34" s="106" t="n">
        <f aca="false">Anchor!B15</f>
        <v>0</v>
      </c>
      <c r="F34" s="107" t="n">
        <f aca="false">Anchor!C15</f>
        <v>0</v>
      </c>
      <c r="G34" s="107" t="n">
        <f aca="false">Anchor!D15</f>
        <v>0</v>
      </c>
      <c r="H34" s="108" t="n">
        <f aca="false">Anchor!E15</f>
        <v>0</v>
      </c>
      <c r="I34" s="93"/>
      <c r="J34" s="106" t="n">
        <f aca="false">Test!B15</f>
        <v>0</v>
      </c>
      <c r="K34" s="107" t="n">
        <f aca="false">Test!C15</f>
        <v>0</v>
      </c>
      <c r="L34" s="107" t="n">
        <f aca="false">Test!D15</f>
        <v>0</v>
      </c>
      <c r="M34" s="108" t="n">
        <f aca="false">Test!E1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5</f>
        <v>0</v>
      </c>
      <c r="AC34" s="107" t="n">
        <f aca="false">Anchor!G15</f>
        <v>0</v>
      </c>
      <c r="AD34" s="107" t="n">
        <f aca="false">Anchor!H15</f>
        <v>0</v>
      </c>
      <c r="AE34" s="107" t="n">
        <f aca="false">Anchor!I15</f>
        <v>0</v>
      </c>
      <c r="AF34" s="106" t="n">
        <f aca="false">Anchor!J15</f>
        <v>0</v>
      </c>
      <c r="AG34" s="107" t="n">
        <f aca="false">Anchor!K15</f>
        <v>0</v>
      </c>
      <c r="AH34" s="107" t="n">
        <f aca="false">Anchor!L15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15</f>
        <v>0</v>
      </c>
      <c r="AM34" s="107" t="n">
        <f aca="false">Test!G15</f>
        <v>0</v>
      </c>
      <c r="AN34" s="107" t="n">
        <f aca="false">Test!H15</f>
        <v>0</v>
      </c>
      <c r="AO34" s="107" t="n">
        <f aca="false">Test!I15</f>
        <v>0</v>
      </c>
      <c r="AP34" s="106" t="n">
        <f aca="false">Test!J15</f>
        <v>0</v>
      </c>
      <c r="AQ34" s="107" t="n">
        <f aca="false">Test!K15</f>
        <v>0</v>
      </c>
      <c r="AR34" s="107" t="n">
        <f aca="false">Test!L1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5</f>
        <v>14837.3744</v>
      </c>
      <c r="AW34" s="107" t="n">
        <f aca="false">'Single Layer High Quality'!C15</f>
        <v>35.614</v>
      </c>
      <c r="AX34" s="107" t="n">
        <f aca="false">'Single Layer High Quality'!D15</f>
        <v>38.6307</v>
      </c>
      <c r="AY34" s="108" t="n">
        <f aca="false">'Single Layer High Quality'!E15</f>
        <v>39.6776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H34" s="199"/>
    </row>
    <row r="35" customFormat="false" ht="12.75" hidden="false" customHeight="false" outlineLevel="0" collapsed="false">
      <c r="A35" s="161"/>
      <c r="B35" s="201"/>
      <c r="C35" s="232" t="n">
        <f aca="false">C27</f>
        <v>34</v>
      </c>
      <c r="D35" s="233" t="n">
        <f aca="false">D27</f>
        <v>36</v>
      </c>
      <c r="E35" s="120" t="n">
        <f aca="false">Anchor!B16</f>
        <v>0</v>
      </c>
      <c r="F35" s="121" t="n">
        <f aca="false">Anchor!C16</f>
        <v>0</v>
      </c>
      <c r="G35" s="121" t="n">
        <f aca="false">Anchor!D16</f>
        <v>0</v>
      </c>
      <c r="H35" s="122" t="n">
        <f aca="false">Anchor!E16</f>
        <v>0</v>
      </c>
      <c r="I35" s="93"/>
      <c r="J35" s="120" t="n">
        <f aca="false">Test!B16</f>
        <v>0</v>
      </c>
      <c r="K35" s="121" t="n">
        <f aca="false">Test!C16</f>
        <v>0</v>
      </c>
      <c r="L35" s="121" t="n">
        <f aca="false">Test!D16</f>
        <v>0</v>
      </c>
      <c r="M35" s="122" t="n">
        <f aca="false">Test!E1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</f>
        <v>0</v>
      </c>
      <c r="AC35" s="121" t="n">
        <f aca="false">Anchor!G16</f>
        <v>0</v>
      </c>
      <c r="AD35" s="121" t="n">
        <f aca="false">Anchor!H16</f>
        <v>0</v>
      </c>
      <c r="AE35" s="121" t="n">
        <f aca="false">Anchor!I16</f>
        <v>0</v>
      </c>
      <c r="AF35" s="120" t="n">
        <f aca="false">Anchor!J16</f>
        <v>0</v>
      </c>
      <c r="AG35" s="121" t="n">
        <f aca="false">Anchor!K16</f>
        <v>0</v>
      </c>
      <c r="AH35" s="121" t="n">
        <f aca="false">Anchor!L16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16</f>
        <v>0</v>
      </c>
      <c r="AM35" s="121" t="n">
        <f aca="false">Test!G16</f>
        <v>0</v>
      </c>
      <c r="AN35" s="121" t="n">
        <f aca="false">Test!H16</f>
        <v>0</v>
      </c>
      <c r="AO35" s="121" t="n">
        <f aca="false">Test!I16</f>
        <v>0</v>
      </c>
      <c r="AP35" s="120" t="n">
        <f aca="false">Test!J16</f>
        <v>0</v>
      </c>
      <c r="AQ35" s="121" t="n">
        <f aca="false">Test!K16</f>
        <v>0</v>
      </c>
      <c r="AR35" s="121" t="n">
        <f aca="false">Test!L1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</f>
        <v>8385.7904</v>
      </c>
      <c r="AW35" s="121" t="n">
        <f aca="false">'Single Layer High Quality'!C16</f>
        <v>33.3415</v>
      </c>
      <c r="AX35" s="121" t="n">
        <f aca="false">'Single Layer High Quality'!D16</f>
        <v>37.345</v>
      </c>
      <c r="AY35" s="122" t="n">
        <f aca="false">'Single Layer High Quality'!E16</f>
        <v>38.8074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H35" s="199"/>
    </row>
    <row r="36" customFormat="false" ht="12" hidden="false" customHeight="false" outlineLevel="0" collapsed="false">
      <c r="A36" s="161"/>
      <c r="B36" s="181" t="s">
        <v>88</v>
      </c>
      <c r="C36" s="230" t="n">
        <f aca="false">C28</f>
        <v>22</v>
      </c>
      <c r="D36" s="180" t="n">
        <f aca="false">D28</f>
        <v>22</v>
      </c>
      <c r="E36" s="90" t="n">
        <f aca="false">Anchor!B17</f>
        <v>0</v>
      </c>
      <c r="F36" s="91" t="n">
        <f aca="false">Anchor!C17</f>
        <v>0</v>
      </c>
      <c r="G36" s="91" t="n">
        <f aca="false">Anchor!D17</f>
        <v>0</v>
      </c>
      <c r="H36" s="92" t="n">
        <f aca="false">Anchor!E17</f>
        <v>0</v>
      </c>
      <c r="I36" s="93"/>
      <c r="J36" s="90" t="n">
        <f aca="false">Test!B17</f>
        <v>0</v>
      </c>
      <c r="K36" s="91" t="n">
        <f aca="false">Test!C17</f>
        <v>0</v>
      </c>
      <c r="L36" s="91" t="n">
        <f aca="false">Test!D17</f>
        <v>0</v>
      </c>
      <c r="M36" s="92" t="n">
        <f aca="false">Test!E1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7</f>
        <v>0</v>
      </c>
      <c r="AC36" s="91" t="n">
        <f aca="false">Anchor!G17</f>
        <v>0</v>
      </c>
      <c r="AD36" s="91" t="n">
        <f aca="false">Anchor!H17</f>
        <v>0</v>
      </c>
      <c r="AE36" s="91" t="n">
        <f aca="false">Anchor!I17</f>
        <v>0</v>
      </c>
      <c r="AF36" s="90" t="n">
        <f aca="false">Anchor!J17</f>
        <v>0</v>
      </c>
      <c r="AG36" s="91" t="n">
        <f aca="false">Anchor!K17</f>
        <v>0</v>
      </c>
      <c r="AH36" s="91" t="n">
        <f aca="false">Anchor!L17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17</f>
        <v>0</v>
      </c>
      <c r="AM36" s="91" t="n">
        <f aca="false">Test!G17</f>
        <v>0</v>
      </c>
      <c r="AN36" s="91" t="n">
        <f aca="false">Test!H17</f>
        <v>0</v>
      </c>
      <c r="AO36" s="91" t="n">
        <f aca="false">Test!I17</f>
        <v>0</v>
      </c>
      <c r="AP36" s="90" t="n">
        <f aca="false">Test!J17</f>
        <v>0</v>
      </c>
      <c r="AQ36" s="91" t="n">
        <f aca="false">Test!K17</f>
        <v>0</v>
      </c>
      <c r="AR36" s="91" t="n">
        <f aca="false">Test!L1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7</f>
        <v>105363.6088</v>
      </c>
      <c r="AW36" s="107" t="n">
        <f aca="false">'Single Layer High Quality'!C17</f>
        <v>40.5685</v>
      </c>
      <c r="AX36" s="107" t="n">
        <f aca="false">'Single Layer High Quality'!D17</f>
        <v>41.6505</v>
      </c>
      <c r="AY36" s="108" t="n">
        <f aca="false">'Single Layer High Quality'!E17</f>
        <v>44.1283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H36" s="199"/>
    </row>
    <row r="37" customFormat="false" ht="12" hidden="false" customHeight="false" outlineLevel="0" collapsed="false">
      <c r="A37" s="161"/>
      <c r="B37" s="201"/>
      <c r="C37" s="154" t="n">
        <f aca="false">C29</f>
        <v>26</v>
      </c>
      <c r="D37" s="161" t="n">
        <f aca="false">D29</f>
        <v>26</v>
      </c>
      <c r="E37" s="106" t="n">
        <f aca="false">Anchor!B18</f>
        <v>0</v>
      </c>
      <c r="F37" s="107" t="n">
        <f aca="false">Anchor!C18</f>
        <v>0</v>
      </c>
      <c r="G37" s="107" t="n">
        <f aca="false">Anchor!D18</f>
        <v>0</v>
      </c>
      <c r="H37" s="108" t="n">
        <f aca="false">Anchor!E18</f>
        <v>0</v>
      </c>
      <c r="I37" s="93"/>
      <c r="J37" s="106" t="n">
        <f aca="false">Test!B18</f>
        <v>0</v>
      </c>
      <c r="K37" s="107" t="n">
        <f aca="false">Test!C18</f>
        <v>0</v>
      </c>
      <c r="L37" s="107" t="n">
        <f aca="false">Test!D18</f>
        <v>0</v>
      </c>
      <c r="M37" s="108" t="n">
        <f aca="false">Test!E1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8</f>
        <v>0</v>
      </c>
      <c r="AC37" s="107" t="n">
        <f aca="false">Anchor!G18</f>
        <v>0</v>
      </c>
      <c r="AD37" s="107" t="n">
        <f aca="false">Anchor!H18</f>
        <v>0</v>
      </c>
      <c r="AE37" s="107" t="n">
        <f aca="false">Anchor!I18</f>
        <v>0</v>
      </c>
      <c r="AF37" s="106" t="n">
        <f aca="false">Anchor!J18</f>
        <v>0</v>
      </c>
      <c r="AG37" s="107" t="n">
        <f aca="false">Anchor!K18</f>
        <v>0</v>
      </c>
      <c r="AH37" s="107" t="n">
        <f aca="false">Anchor!L18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18</f>
        <v>0</v>
      </c>
      <c r="AM37" s="107" t="n">
        <f aca="false">Test!G18</f>
        <v>0</v>
      </c>
      <c r="AN37" s="107" t="n">
        <f aca="false">Test!H18</f>
        <v>0</v>
      </c>
      <c r="AO37" s="107" t="n">
        <f aca="false">Test!I18</f>
        <v>0</v>
      </c>
      <c r="AP37" s="106" t="n">
        <f aca="false">Test!J18</f>
        <v>0</v>
      </c>
      <c r="AQ37" s="107" t="n">
        <f aca="false">Test!K18</f>
        <v>0</v>
      </c>
      <c r="AR37" s="107" t="n">
        <f aca="false">Test!L1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8</f>
        <v>55523.02</v>
      </c>
      <c r="AW37" s="107" t="n">
        <f aca="false">'Single Layer High Quality'!C18</f>
        <v>38.3574</v>
      </c>
      <c r="AX37" s="107" t="n">
        <f aca="false">'Single Layer High Quality'!D18</f>
        <v>39.703</v>
      </c>
      <c r="AY37" s="108" t="n">
        <f aca="false">'Single Layer High Quality'!E18</f>
        <v>42.4218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H37" s="199"/>
    </row>
    <row r="38" customFormat="false" ht="12" hidden="false" customHeight="false" outlineLevel="0" collapsed="false">
      <c r="A38" s="161"/>
      <c r="B38" s="201"/>
      <c r="C38" s="154" t="n">
        <f aca="false">C30</f>
        <v>30</v>
      </c>
      <c r="D38" s="161" t="n">
        <f aca="false">D30</f>
        <v>30</v>
      </c>
      <c r="E38" s="106" t="n">
        <f aca="false">Anchor!B19</f>
        <v>0</v>
      </c>
      <c r="F38" s="107" t="n">
        <f aca="false">Anchor!C19</f>
        <v>0</v>
      </c>
      <c r="G38" s="107" t="n">
        <f aca="false">Anchor!D19</f>
        <v>0</v>
      </c>
      <c r="H38" s="108" t="n">
        <f aca="false">Anchor!E19</f>
        <v>0</v>
      </c>
      <c r="I38" s="93"/>
      <c r="J38" s="106" t="n">
        <f aca="false">Test!B19</f>
        <v>0</v>
      </c>
      <c r="K38" s="107" t="n">
        <f aca="false">Test!C19</f>
        <v>0</v>
      </c>
      <c r="L38" s="107" t="n">
        <f aca="false">Test!D19</f>
        <v>0</v>
      </c>
      <c r="M38" s="108" t="n">
        <f aca="false">Test!E1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9</f>
        <v>0</v>
      </c>
      <c r="AC38" s="107" t="n">
        <f aca="false">Anchor!G19</f>
        <v>0</v>
      </c>
      <c r="AD38" s="107" t="n">
        <f aca="false">Anchor!H19</f>
        <v>0</v>
      </c>
      <c r="AE38" s="107" t="n">
        <f aca="false">Anchor!I19</f>
        <v>0</v>
      </c>
      <c r="AF38" s="106" t="n">
        <f aca="false">Anchor!J19</f>
        <v>0</v>
      </c>
      <c r="AG38" s="107" t="n">
        <f aca="false">Anchor!K19</f>
        <v>0</v>
      </c>
      <c r="AH38" s="107" t="n">
        <f aca="false">Anchor!L19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19</f>
        <v>0</v>
      </c>
      <c r="AM38" s="107" t="n">
        <f aca="false">Test!G19</f>
        <v>0</v>
      </c>
      <c r="AN38" s="107" t="n">
        <f aca="false">Test!H19</f>
        <v>0</v>
      </c>
      <c r="AO38" s="107" t="n">
        <f aca="false">Test!I19</f>
        <v>0</v>
      </c>
      <c r="AP38" s="106" t="n">
        <f aca="false">Test!J19</f>
        <v>0</v>
      </c>
      <c r="AQ38" s="107" t="n">
        <f aca="false">Test!K19</f>
        <v>0</v>
      </c>
      <c r="AR38" s="107" t="n">
        <f aca="false">Test!L1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9</f>
        <v>34104.3856</v>
      </c>
      <c r="AW38" s="107" t="n">
        <f aca="false">'Single Layer High Quality'!C19</f>
        <v>36.6182</v>
      </c>
      <c r="AX38" s="107" t="n">
        <f aca="false">'Single Layer High Quality'!D19</f>
        <v>38.8554</v>
      </c>
      <c r="AY38" s="108" t="n">
        <f aca="false">'Single Layer High Quality'!E19</f>
        <v>41.1394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H38" s="199"/>
    </row>
    <row r="39" customFormat="false" ht="12.75" hidden="false" customHeight="false" outlineLevel="0" collapsed="false">
      <c r="A39" s="161"/>
      <c r="B39" s="201"/>
      <c r="C39" s="232" t="n">
        <f aca="false">C31</f>
        <v>34</v>
      </c>
      <c r="D39" s="233" t="n">
        <f aca="false">D31</f>
        <v>34</v>
      </c>
      <c r="E39" s="120" t="n">
        <f aca="false">Anchor!B20</f>
        <v>0</v>
      </c>
      <c r="F39" s="121" t="n">
        <f aca="false">Anchor!C20</f>
        <v>0</v>
      </c>
      <c r="G39" s="121" t="n">
        <f aca="false">Anchor!D20</f>
        <v>0</v>
      </c>
      <c r="H39" s="122" t="n">
        <f aca="false">Anchor!E20</f>
        <v>0</v>
      </c>
      <c r="I39" s="93"/>
      <c r="J39" s="120" t="n">
        <f aca="false">Test!B20</f>
        <v>0</v>
      </c>
      <c r="K39" s="121" t="n">
        <f aca="false">Test!C20</f>
        <v>0</v>
      </c>
      <c r="L39" s="121" t="n">
        <f aca="false">Test!D20</f>
        <v>0</v>
      </c>
      <c r="M39" s="122" t="n">
        <f aca="false">Test!E2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0</f>
        <v>0</v>
      </c>
      <c r="AC39" s="121" t="n">
        <f aca="false">Anchor!G20</f>
        <v>0</v>
      </c>
      <c r="AD39" s="121" t="n">
        <f aca="false">Anchor!H20</f>
        <v>0</v>
      </c>
      <c r="AE39" s="121" t="n">
        <f aca="false">Anchor!I20</f>
        <v>0</v>
      </c>
      <c r="AF39" s="120" t="n">
        <f aca="false">Anchor!J20</f>
        <v>0</v>
      </c>
      <c r="AG39" s="121" t="n">
        <f aca="false">Anchor!K20</f>
        <v>0</v>
      </c>
      <c r="AH39" s="121" t="n">
        <f aca="false">Anchor!L20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20</f>
        <v>0</v>
      </c>
      <c r="AM39" s="121" t="n">
        <f aca="false">Test!G20</f>
        <v>0</v>
      </c>
      <c r="AN39" s="121" t="n">
        <f aca="false">Test!H20</f>
        <v>0</v>
      </c>
      <c r="AO39" s="121" t="n">
        <f aca="false">Test!I20</f>
        <v>0</v>
      </c>
      <c r="AP39" s="120" t="n">
        <f aca="false">Test!J20</f>
        <v>0</v>
      </c>
      <c r="AQ39" s="121" t="n">
        <f aca="false">Test!K20</f>
        <v>0</v>
      </c>
      <c r="AR39" s="121" t="n">
        <f aca="false">Test!L2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0</f>
        <v>20405.0664</v>
      </c>
      <c r="AW39" s="107" t="n">
        <f aca="false">'Single Layer High Quality'!C20</f>
        <v>34.7299</v>
      </c>
      <c r="AX39" s="107" t="n">
        <f aca="false">'Single Layer High Quality'!D20</f>
        <v>37.7371</v>
      </c>
      <c r="AY39" s="108" t="n">
        <f aca="false">'Single Layer High Quality'!E20</f>
        <v>39.3826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H39" s="199"/>
    </row>
    <row r="40" customFormat="false" ht="12" hidden="false" customHeight="false" outlineLevel="0" collapsed="false">
      <c r="A40" s="161"/>
      <c r="B40" s="201"/>
      <c r="C40" s="230" t="n">
        <f aca="false">C32</f>
        <v>22</v>
      </c>
      <c r="D40" s="180" t="n">
        <f aca="false">D32</f>
        <v>24</v>
      </c>
      <c r="E40" s="90" t="n">
        <f aca="false">Anchor!B21</f>
        <v>0</v>
      </c>
      <c r="F40" s="91" t="n">
        <f aca="false">Anchor!C21</f>
        <v>0</v>
      </c>
      <c r="G40" s="91" t="n">
        <f aca="false">Anchor!D21</f>
        <v>0</v>
      </c>
      <c r="H40" s="92" t="n">
        <f aca="false">Anchor!E21</f>
        <v>0</v>
      </c>
      <c r="I40" s="93"/>
      <c r="J40" s="90" t="n">
        <f aca="false">Test!B21</f>
        <v>0</v>
      </c>
      <c r="K40" s="91" t="n">
        <f aca="false">Test!C21</f>
        <v>0</v>
      </c>
      <c r="L40" s="91" t="n">
        <f aca="false">Test!D21</f>
        <v>0</v>
      </c>
      <c r="M40" s="92" t="n">
        <f aca="false">Test!E2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1</f>
        <v>0</v>
      </c>
      <c r="AC40" s="91" t="n">
        <f aca="false">Anchor!G21</f>
        <v>0</v>
      </c>
      <c r="AD40" s="91" t="n">
        <f aca="false">Anchor!H21</f>
        <v>0</v>
      </c>
      <c r="AE40" s="91" t="n">
        <f aca="false">Anchor!I21</f>
        <v>0</v>
      </c>
      <c r="AF40" s="90" t="n">
        <f aca="false">Anchor!J21</f>
        <v>0</v>
      </c>
      <c r="AG40" s="91" t="n">
        <f aca="false">Anchor!K21</f>
        <v>0</v>
      </c>
      <c r="AH40" s="91" t="n">
        <f aca="false">Anchor!L21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21</f>
        <v>0</v>
      </c>
      <c r="AM40" s="91" t="n">
        <f aca="false">Test!G21</f>
        <v>0</v>
      </c>
      <c r="AN40" s="91" t="n">
        <f aca="false">Test!H21</f>
        <v>0</v>
      </c>
      <c r="AO40" s="91" t="n">
        <f aca="false">Test!I21</f>
        <v>0</v>
      </c>
      <c r="AP40" s="90" t="n">
        <f aca="false">Test!J21</f>
        <v>0</v>
      </c>
      <c r="AQ40" s="91" t="n">
        <f aca="false">Test!K21</f>
        <v>0</v>
      </c>
      <c r="AR40" s="91" t="n">
        <f aca="false">Test!L2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1</f>
        <v>74718.092</v>
      </c>
      <c r="AW40" s="91" t="n">
        <f aca="false">'Single Layer High Quality'!C21</f>
        <v>39.3465</v>
      </c>
      <c r="AX40" s="91" t="n">
        <f aca="false">'Single Layer High Quality'!D21</f>
        <v>40.538</v>
      </c>
      <c r="AY40" s="92" t="n">
        <f aca="false">'Single Layer High Quality'!E21</f>
        <v>43.296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H40" s="199"/>
    </row>
    <row r="41" customFormat="false" ht="12" hidden="false" customHeight="false" outlineLevel="0" collapsed="false">
      <c r="A41" s="161"/>
      <c r="B41" s="201"/>
      <c r="C41" s="154" t="n">
        <f aca="false">C33</f>
        <v>26</v>
      </c>
      <c r="D41" s="161" t="n">
        <f aca="false">D33</f>
        <v>28</v>
      </c>
      <c r="E41" s="106" t="n">
        <f aca="false">Anchor!B22</f>
        <v>0</v>
      </c>
      <c r="F41" s="107" t="n">
        <f aca="false">Anchor!C22</f>
        <v>0</v>
      </c>
      <c r="G41" s="107" t="n">
        <f aca="false">Anchor!D22</f>
        <v>0</v>
      </c>
      <c r="H41" s="108" t="n">
        <f aca="false">Anchor!E22</f>
        <v>0</v>
      </c>
      <c r="I41" s="93"/>
      <c r="J41" s="106" t="n">
        <f aca="false">Test!B22</f>
        <v>0</v>
      </c>
      <c r="K41" s="107" t="n">
        <f aca="false">Test!C22</f>
        <v>0</v>
      </c>
      <c r="L41" s="107" t="n">
        <f aca="false">Test!D22</f>
        <v>0</v>
      </c>
      <c r="M41" s="108" t="n">
        <f aca="false">Test!E2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2</f>
        <v>0</v>
      </c>
      <c r="AC41" s="107" t="n">
        <f aca="false">Anchor!G22</f>
        <v>0</v>
      </c>
      <c r="AD41" s="107" t="n">
        <f aca="false">Anchor!H22</f>
        <v>0</v>
      </c>
      <c r="AE41" s="107" t="n">
        <f aca="false">Anchor!I22</f>
        <v>0</v>
      </c>
      <c r="AF41" s="106" t="n">
        <f aca="false">Anchor!J22</f>
        <v>0</v>
      </c>
      <c r="AG41" s="107" t="n">
        <f aca="false">Anchor!K22</f>
        <v>0</v>
      </c>
      <c r="AH41" s="107" t="n">
        <f aca="false">Anchor!L22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22</f>
        <v>0</v>
      </c>
      <c r="AM41" s="107" t="n">
        <f aca="false">Test!G22</f>
        <v>0</v>
      </c>
      <c r="AN41" s="107" t="n">
        <f aca="false">Test!H22</f>
        <v>0</v>
      </c>
      <c r="AO41" s="107" t="n">
        <f aca="false">Test!I22</f>
        <v>0</v>
      </c>
      <c r="AP41" s="106" t="n">
        <f aca="false">Test!J22</f>
        <v>0</v>
      </c>
      <c r="AQ41" s="107" t="n">
        <f aca="false">Test!K22</f>
        <v>0</v>
      </c>
      <c r="AR41" s="107" t="n">
        <f aca="false">Test!L2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2</f>
        <v>42872.5032</v>
      </c>
      <c r="AW41" s="107" t="n">
        <f aca="false">'Single Layer High Quality'!C22</f>
        <v>37.496</v>
      </c>
      <c r="AX41" s="107" t="n">
        <f aca="false">'Single Layer High Quality'!D22</f>
        <v>39.1378</v>
      </c>
      <c r="AY41" s="108" t="n">
        <f aca="false">'Single Layer High Quality'!E22</f>
        <v>41.581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H41" s="199"/>
    </row>
    <row r="42" customFormat="false" ht="12" hidden="false" customHeight="false" outlineLevel="0" collapsed="false">
      <c r="A42" s="161"/>
      <c r="B42" s="201"/>
      <c r="C42" s="154" t="n">
        <f aca="false">C34</f>
        <v>30</v>
      </c>
      <c r="D42" s="161" t="n">
        <f aca="false">D34</f>
        <v>32</v>
      </c>
      <c r="E42" s="106" t="n">
        <f aca="false">Anchor!B23</f>
        <v>0</v>
      </c>
      <c r="F42" s="107" t="n">
        <f aca="false">Anchor!C23</f>
        <v>0</v>
      </c>
      <c r="G42" s="107" t="n">
        <f aca="false">Anchor!D23</f>
        <v>0</v>
      </c>
      <c r="H42" s="108" t="n">
        <f aca="false">Anchor!E23</f>
        <v>0</v>
      </c>
      <c r="I42" s="93"/>
      <c r="J42" s="106" t="n">
        <f aca="false">Test!B23</f>
        <v>0</v>
      </c>
      <c r="K42" s="107" t="n">
        <f aca="false">Test!C23</f>
        <v>0</v>
      </c>
      <c r="L42" s="107" t="n">
        <f aca="false">Test!D23</f>
        <v>0</v>
      </c>
      <c r="M42" s="108" t="n">
        <f aca="false">Test!E2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</f>
        <v>0</v>
      </c>
      <c r="AC42" s="107" t="n">
        <f aca="false">Anchor!G23</f>
        <v>0</v>
      </c>
      <c r="AD42" s="107" t="n">
        <f aca="false">Anchor!H23</f>
        <v>0</v>
      </c>
      <c r="AE42" s="107" t="n">
        <f aca="false">Anchor!I23</f>
        <v>0</v>
      </c>
      <c r="AF42" s="106" t="n">
        <f aca="false">Anchor!J23</f>
        <v>0</v>
      </c>
      <c r="AG42" s="107" t="n">
        <f aca="false">Anchor!K23</f>
        <v>0</v>
      </c>
      <c r="AH42" s="107" t="n">
        <f aca="false">Anchor!L23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23</f>
        <v>0</v>
      </c>
      <c r="AM42" s="107" t="n">
        <f aca="false">Test!G23</f>
        <v>0</v>
      </c>
      <c r="AN42" s="107" t="n">
        <f aca="false">Test!H23</f>
        <v>0</v>
      </c>
      <c r="AO42" s="107" t="n">
        <f aca="false">Test!I23</f>
        <v>0</v>
      </c>
      <c r="AP42" s="106" t="n">
        <f aca="false">Test!J23</f>
        <v>0</v>
      </c>
      <c r="AQ42" s="107" t="n">
        <f aca="false">Test!K23</f>
        <v>0</v>
      </c>
      <c r="AR42" s="107" t="n">
        <f aca="false">Test!L2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</f>
        <v>26370.0608</v>
      </c>
      <c r="AW42" s="107" t="n">
        <f aca="false">'Single Layer High Quality'!C23</f>
        <v>35.6887</v>
      </c>
      <c r="AX42" s="107" t="n">
        <f aca="false">'Single Layer High Quality'!D23</f>
        <v>38.3159</v>
      </c>
      <c r="AY42" s="108" t="n">
        <f aca="false">'Single Layer High Quality'!E23</f>
        <v>40.27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H42" s="199"/>
    </row>
    <row r="43" customFormat="false" ht="12.75" hidden="false" customHeight="false" outlineLevel="0" collapsed="false">
      <c r="A43" s="161"/>
      <c r="B43" s="201"/>
      <c r="C43" s="232" t="n">
        <f aca="false">C35</f>
        <v>34</v>
      </c>
      <c r="D43" s="233" t="n">
        <f aca="false">D35</f>
        <v>36</v>
      </c>
      <c r="E43" s="120" t="n">
        <f aca="false">Anchor!B24</f>
        <v>0</v>
      </c>
      <c r="F43" s="121" t="n">
        <f aca="false">Anchor!C24</f>
        <v>0</v>
      </c>
      <c r="G43" s="121" t="n">
        <f aca="false">Anchor!D24</f>
        <v>0</v>
      </c>
      <c r="H43" s="122" t="n">
        <f aca="false">Anchor!E24</f>
        <v>0</v>
      </c>
      <c r="I43" s="93"/>
      <c r="J43" s="120" t="n">
        <f aca="false">Test!B24</f>
        <v>0</v>
      </c>
      <c r="K43" s="121" t="n">
        <f aca="false">Test!C24</f>
        <v>0</v>
      </c>
      <c r="L43" s="121" t="n">
        <f aca="false">Test!D24</f>
        <v>0</v>
      </c>
      <c r="M43" s="122" t="n">
        <f aca="false">Test!E2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4</f>
        <v>0</v>
      </c>
      <c r="AC43" s="121" t="n">
        <f aca="false">Anchor!G24</f>
        <v>0</v>
      </c>
      <c r="AD43" s="121" t="n">
        <f aca="false">Anchor!H24</f>
        <v>0</v>
      </c>
      <c r="AE43" s="121" t="n">
        <f aca="false">Anchor!I24</f>
        <v>0</v>
      </c>
      <c r="AF43" s="120" t="n">
        <f aca="false">Anchor!J24</f>
        <v>0</v>
      </c>
      <c r="AG43" s="121" t="n">
        <f aca="false">Anchor!K24</f>
        <v>0</v>
      </c>
      <c r="AH43" s="121" t="n">
        <f aca="false">Anchor!L24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24</f>
        <v>0</v>
      </c>
      <c r="AM43" s="121" t="n">
        <f aca="false">Test!G24</f>
        <v>0</v>
      </c>
      <c r="AN43" s="121" t="n">
        <f aca="false">Test!H24</f>
        <v>0</v>
      </c>
      <c r="AO43" s="121" t="n">
        <f aca="false">Test!I24</f>
        <v>0</v>
      </c>
      <c r="AP43" s="120" t="n">
        <f aca="false">Test!J24</f>
        <v>0</v>
      </c>
      <c r="AQ43" s="121" t="n">
        <f aca="false">Test!K24</f>
        <v>0</v>
      </c>
      <c r="AR43" s="121" t="n">
        <f aca="false">Test!L2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4</f>
        <v>16016.6152</v>
      </c>
      <c r="AW43" s="121" t="n">
        <f aca="false">'Single Layer High Quality'!C24</f>
        <v>33.7566</v>
      </c>
      <c r="AX43" s="121" t="n">
        <f aca="false">'Single Layer High Quality'!D24</f>
        <v>37.4598</v>
      </c>
      <c r="AY43" s="122" t="n">
        <f aca="false">'Single Layer High Quality'!E24</f>
        <v>38.9436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H43" s="199"/>
    </row>
    <row r="44" customFormat="false" ht="12" hidden="false" customHeight="false" outlineLevel="0" collapsed="false">
      <c r="A44" s="161"/>
      <c r="B44" s="181" t="s">
        <v>89</v>
      </c>
      <c r="C44" s="230" t="n">
        <f aca="false">C36</f>
        <v>22</v>
      </c>
      <c r="D44" s="180" t="n">
        <f aca="false">D36</f>
        <v>22</v>
      </c>
      <c r="E44" s="90" t="n">
        <f aca="false">Anchor!B25</f>
        <v>0</v>
      </c>
      <c r="F44" s="91" t="n">
        <f aca="false">Anchor!C25</f>
        <v>0</v>
      </c>
      <c r="G44" s="91" t="n">
        <f aca="false">Anchor!D25</f>
        <v>0</v>
      </c>
      <c r="H44" s="92" t="n">
        <f aca="false">Anchor!E25</f>
        <v>0</v>
      </c>
      <c r="I44" s="93"/>
      <c r="J44" s="90" t="n">
        <f aca="false">Test!B25</f>
        <v>0</v>
      </c>
      <c r="K44" s="91" t="n">
        <f aca="false">Test!C25</f>
        <v>0</v>
      </c>
      <c r="L44" s="91" t="n">
        <f aca="false">Test!D25</f>
        <v>0</v>
      </c>
      <c r="M44" s="92" t="n">
        <f aca="false">Test!E2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5</f>
        <v>0</v>
      </c>
      <c r="AC44" s="91" t="n">
        <f aca="false">Anchor!G25</f>
        <v>0</v>
      </c>
      <c r="AD44" s="91" t="n">
        <f aca="false">Anchor!H25</f>
        <v>0</v>
      </c>
      <c r="AE44" s="91" t="n">
        <f aca="false">Anchor!I25</f>
        <v>0</v>
      </c>
      <c r="AF44" s="90" t="n">
        <f aca="false">Anchor!J25</f>
        <v>0</v>
      </c>
      <c r="AG44" s="91" t="n">
        <f aca="false">Anchor!K25</f>
        <v>0</v>
      </c>
      <c r="AH44" s="91" t="n">
        <f aca="false">Anchor!L25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25</f>
        <v>0</v>
      </c>
      <c r="AM44" s="91" t="n">
        <f aca="false">Test!G25</f>
        <v>0</v>
      </c>
      <c r="AN44" s="91" t="n">
        <f aca="false">Test!H25</f>
        <v>0</v>
      </c>
      <c r="AO44" s="91" t="n">
        <f aca="false">Test!I25</f>
        <v>0</v>
      </c>
      <c r="AP44" s="90" t="n">
        <f aca="false">Test!J25</f>
        <v>0</v>
      </c>
      <c r="AQ44" s="91" t="n">
        <f aca="false">Test!K25</f>
        <v>0</v>
      </c>
      <c r="AR44" s="91" t="n">
        <f aca="false">Test!L2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5</f>
        <v>71114.188</v>
      </c>
      <c r="AW44" s="107" t="n">
        <f aca="false">'Single Layer High Quality'!C25</f>
        <v>41.2517</v>
      </c>
      <c r="AX44" s="107" t="n">
        <f aca="false">'Single Layer High Quality'!D25</f>
        <v>44.3815</v>
      </c>
      <c r="AY44" s="108" t="n">
        <f aca="false">'Single Layer High Quality'!E25</f>
        <v>45.9576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H44" s="199"/>
    </row>
    <row r="45" customFormat="false" ht="12" hidden="false" customHeight="false" outlineLevel="0" collapsed="false">
      <c r="A45" s="161"/>
      <c r="B45" s="201"/>
      <c r="C45" s="154" t="n">
        <f aca="false">C37</f>
        <v>26</v>
      </c>
      <c r="D45" s="161" t="n">
        <f aca="false">D37</f>
        <v>26</v>
      </c>
      <c r="E45" s="106" t="n">
        <f aca="false">Anchor!B26</f>
        <v>0</v>
      </c>
      <c r="F45" s="107" t="n">
        <f aca="false">Anchor!C26</f>
        <v>0</v>
      </c>
      <c r="G45" s="107" t="n">
        <f aca="false">Anchor!D26</f>
        <v>0</v>
      </c>
      <c r="H45" s="108" t="n">
        <f aca="false">Anchor!E26</f>
        <v>0</v>
      </c>
      <c r="I45" s="93"/>
      <c r="J45" s="106" t="n">
        <f aca="false">Test!B26</f>
        <v>0</v>
      </c>
      <c r="K45" s="107" t="n">
        <f aca="false">Test!C26</f>
        <v>0</v>
      </c>
      <c r="L45" s="107" t="n">
        <f aca="false">Test!D26</f>
        <v>0</v>
      </c>
      <c r="M45" s="108" t="n">
        <f aca="false">Test!E2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6</f>
        <v>0</v>
      </c>
      <c r="AC45" s="107" t="n">
        <f aca="false">Anchor!G26</f>
        <v>0</v>
      </c>
      <c r="AD45" s="107" t="n">
        <f aca="false">Anchor!H26</f>
        <v>0</v>
      </c>
      <c r="AE45" s="107" t="n">
        <f aca="false">Anchor!I26</f>
        <v>0</v>
      </c>
      <c r="AF45" s="106" t="n">
        <f aca="false">Anchor!J26</f>
        <v>0</v>
      </c>
      <c r="AG45" s="107" t="n">
        <f aca="false">Anchor!K26</f>
        <v>0</v>
      </c>
      <c r="AH45" s="107" t="n">
        <f aca="false">Anchor!L26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26</f>
        <v>0</v>
      </c>
      <c r="AM45" s="107" t="n">
        <f aca="false">Test!G26</f>
        <v>0</v>
      </c>
      <c r="AN45" s="107" t="n">
        <f aca="false">Test!H26</f>
        <v>0</v>
      </c>
      <c r="AO45" s="107" t="n">
        <f aca="false">Test!I26</f>
        <v>0</v>
      </c>
      <c r="AP45" s="106" t="n">
        <f aca="false">Test!J26</f>
        <v>0</v>
      </c>
      <c r="AQ45" s="107" t="n">
        <f aca="false">Test!K26</f>
        <v>0</v>
      </c>
      <c r="AR45" s="107" t="n">
        <f aca="false">Test!L2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6</f>
        <v>33988.6464</v>
      </c>
      <c r="AW45" s="107" t="n">
        <f aca="false">'Single Layer High Quality'!C26</f>
        <v>39.0895</v>
      </c>
      <c r="AX45" s="107" t="n">
        <f aca="false">'Single Layer High Quality'!D26</f>
        <v>43.1825</v>
      </c>
      <c r="AY45" s="108" t="n">
        <f aca="false">'Single Layer High Quality'!E26</f>
        <v>44.2307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H45" s="199"/>
    </row>
    <row r="46" customFormat="false" ht="12" hidden="false" customHeight="false" outlineLevel="0" collapsed="false">
      <c r="A46" s="161"/>
      <c r="B46" s="201"/>
      <c r="C46" s="154" t="n">
        <f aca="false">C38</f>
        <v>30</v>
      </c>
      <c r="D46" s="161" t="n">
        <f aca="false">D38</f>
        <v>30</v>
      </c>
      <c r="E46" s="106" t="n">
        <f aca="false">Anchor!B27</f>
        <v>0</v>
      </c>
      <c r="F46" s="107" t="n">
        <f aca="false">Anchor!C27</f>
        <v>0</v>
      </c>
      <c r="G46" s="107" t="n">
        <f aca="false">Anchor!D27</f>
        <v>0</v>
      </c>
      <c r="H46" s="108" t="n">
        <f aca="false">Anchor!E27</f>
        <v>0</v>
      </c>
      <c r="I46" s="93"/>
      <c r="J46" s="106" t="n">
        <f aca="false">Test!B27</f>
        <v>0</v>
      </c>
      <c r="K46" s="107" t="n">
        <f aca="false">Test!C27</f>
        <v>0</v>
      </c>
      <c r="L46" s="107" t="n">
        <f aca="false">Test!D27</f>
        <v>0</v>
      </c>
      <c r="M46" s="108" t="n">
        <f aca="false">Test!E2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7</f>
        <v>0</v>
      </c>
      <c r="AC46" s="107" t="n">
        <f aca="false">Anchor!G27</f>
        <v>0</v>
      </c>
      <c r="AD46" s="107" t="n">
        <f aca="false">Anchor!H27</f>
        <v>0</v>
      </c>
      <c r="AE46" s="107" t="n">
        <f aca="false">Anchor!I27</f>
        <v>0</v>
      </c>
      <c r="AF46" s="106" t="n">
        <f aca="false">Anchor!J27</f>
        <v>0</v>
      </c>
      <c r="AG46" s="107" t="n">
        <f aca="false">Anchor!K27</f>
        <v>0</v>
      </c>
      <c r="AH46" s="107" t="n">
        <f aca="false">Anchor!L27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27</f>
        <v>0</v>
      </c>
      <c r="AM46" s="107" t="n">
        <f aca="false">Test!G27</f>
        <v>0</v>
      </c>
      <c r="AN46" s="107" t="n">
        <f aca="false">Test!H27</f>
        <v>0</v>
      </c>
      <c r="AO46" s="107" t="n">
        <f aca="false">Test!I27</f>
        <v>0</v>
      </c>
      <c r="AP46" s="106" t="n">
        <f aca="false">Test!J27</f>
        <v>0</v>
      </c>
      <c r="AQ46" s="107" t="n">
        <f aca="false">Test!K27</f>
        <v>0</v>
      </c>
      <c r="AR46" s="107" t="n">
        <f aca="false">Test!L2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7</f>
        <v>19710.816</v>
      </c>
      <c r="AW46" s="107" t="n">
        <f aca="false">'Single Layer High Quality'!C27</f>
        <v>37.6605</v>
      </c>
      <c r="AX46" s="107" t="n">
        <f aca="false">'Single Layer High Quality'!D27</f>
        <v>42.1948</v>
      </c>
      <c r="AY46" s="108" t="n">
        <f aca="false">'Single Layer High Quality'!E27</f>
        <v>42.8189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H46" s="199"/>
    </row>
    <row r="47" customFormat="false" ht="12.75" hidden="false" customHeight="false" outlineLevel="0" collapsed="false">
      <c r="A47" s="161"/>
      <c r="B47" s="201"/>
      <c r="C47" s="232" t="n">
        <f aca="false">C39</f>
        <v>34</v>
      </c>
      <c r="D47" s="233" t="n">
        <f aca="false">D39</f>
        <v>34</v>
      </c>
      <c r="E47" s="120" t="n">
        <f aca="false">Anchor!B28</f>
        <v>0</v>
      </c>
      <c r="F47" s="121" t="n">
        <f aca="false">Anchor!C28</f>
        <v>0</v>
      </c>
      <c r="G47" s="121" t="n">
        <f aca="false">Anchor!D28</f>
        <v>0</v>
      </c>
      <c r="H47" s="122" t="n">
        <f aca="false">Anchor!E28</f>
        <v>0</v>
      </c>
      <c r="I47" s="93"/>
      <c r="J47" s="120" t="n">
        <f aca="false">Test!B28</f>
        <v>0</v>
      </c>
      <c r="K47" s="121" t="n">
        <f aca="false">Test!C28</f>
        <v>0</v>
      </c>
      <c r="L47" s="121" t="n">
        <f aca="false">Test!D28</f>
        <v>0</v>
      </c>
      <c r="M47" s="122" t="n">
        <f aca="false">Test!E2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8</f>
        <v>0</v>
      </c>
      <c r="AC47" s="121" t="n">
        <f aca="false">Anchor!G28</f>
        <v>0</v>
      </c>
      <c r="AD47" s="121" t="n">
        <f aca="false">Anchor!H28</f>
        <v>0</v>
      </c>
      <c r="AE47" s="121" t="n">
        <f aca="false">Anchor!I28</f>
        <v>0</v>
      </c>
      <c r="AF47" s="120" t="n">
        <f aca="false">Anchor!J28</f>
        <v>0</v>
      </c>
      <c r="AG47" s="121" t="n">
        <f aca="false">Anchor!K28</f>
        <v>0</v>
      </c>
      <c r="AH47" s="121" t="n">
        <f aca="false">Anchor!L28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28</f>
        <v>0</v>
      </c>
      <c r="AM47" s="121" t="n">
        <f aca="false">Test!G28</f>
        <v>0</v>
      </c>
      <c r="AN47" s="121" t="n">
        <f aca="false">Test!H28</f>
        <v>0</v>
      </c>
      <c r="AO47" s="121" t="n">
        <f aca="false">Test!I28</f>
        <v>0</v>
      </c>
      <c r="AP47" s="120" t="n">
        <f aca="false">Test!J28</f>
        <v>0</v>
      </c>
      <c r="AQ47" s="121" t="n">
        <f aca="false">Test!K28</f>
        <v>0</v>
      </c>
      <c r="AR47" s="121" t="n">
        <f aca="false">Test!L2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8</f>
        <v>11868.9832</v>
      </c>
      <c r="AW47" s="107" t="n">
        <f aca="false">'Single Layer High Quality'!C28</f>
        <v>36.2</v>
      </c>
      <c r="AX47" s="107" t="n">
        <f aca="false">'Single Layer High Quality'!D28</f>
        <v>40.7061</v>
      </c>
      <c r="AY47" s="108" t="n">
        <f aca="false">'Single Layer High Quality'!E28</f>
        <v>40.8507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H47" s="199"/>
    </row>
    <row r="48" customFormat="false" ht="12" hidden="false" customHeight="false" outlineLevel="0" collapsed="false">
      <c r="A48" s="161"/>
      <c r="B48" s="201"/>
      <c r="C48" s="230" t="n">
        <f aca="false">C40</f>
        <v>22</v>
      </c>
      <c r="D48" s="180" t="n">
        <f aca="false">D40</f>
        <v>24</v>
      </c>
      <c r="E48" s="90" t="n">
        <f aca="false">Anchor!B29</f>
        <v>0</v>
      </c>
      <c r="F48" s="91" t="n">
        <f aca="false">Anchor!C29</f>
        <v>0</v>
      </c>
      <c r="G48" s="91" t="n">
        <f aca="false">Anchor!D29</f>
        <v>0</v>
      </c>
      <c r="H48" s="92" t="n">
        <f aca="false">Anchor!E29</f>
        <v>0</v>
      </c>
      <c r="I48" s="93"/>
      <c r="J48" s="90" t="n">
        <f aca="false">Test!B29</f>
        <v>0</v>
      </c>
      <c r="K48" s="91" t="n">
        <f aca="false">Test!C29</f>
        <v>0</v>
      </c>
      <c r="L48" s="91" t="n">
        <f aca="false">Test!D29</f>
        <v>0</v>
      </c>
      <c r="M48" s="92" t="n">
        <f aca="false">Test!E2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</f>
        <v>0</v>
      </c>
      <c r="AC48" s="91" t="n">
        <f aca="false">Anchor!G29</f>
        <v>0</v>
      </c>
      <c r="AD48" s="91" t="n">
        <f aca="false">Anchor!H29</f>
        <v>0</v>
      </c>
      <c r="AE48" s="91" t="n">
        <f aca="false">Anchor!I29</f>
        <v>0</v>
      </c>
      <c r="AF48" s="90" t="n">
        <f aca="false">Anchor!J29</f>
        <v>0</v>
      </c>
      <c r="AG48" s="91" t="n">
        <f aca="false">Anchor!K29</f>
        <v>0</v>
      </c>
      <c r="AH48" s="91" t="n">
        <f aca="false">Anchor!L29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29</f>
        <v>0</v>
      </c>
      <c r="AM48" s="91" t="n">
        <f aca="false">Test!G29</f>
        <v>0</v>
      </c>
      <c r="AN48" s="91" t="n">
        <f aca="false">Test!H29</f>
        <v>0</v>
      </c>
      <c r="AO48" s="91" t="n">
        <f aca="false">Test!I29</f>
        <v>0</v>
      </c>
      <c r="AP48" s="90" t="n">
        <f aca="false">Test!J29</f>
        <v>0</v>
      </c>
      <c r="AQ48" s="91" t="n">
        <f aca="false">Test!K29</f>
        <v>0</v>
      </c>
      <c r="AR48" s="91" t="n">
        <f aca="false">Test!L2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9</f>
        <v>47671.008</v>
      </c>
      <c r="AW48" s="91" t="n">
        <f aca="false">'Single Layer High Quality'!C29</f>
        <v>40.0081</v>
      </c>
      <c r="AX48" s="91" t="n">
        <f aca="false">'Single Layer High Quality'!D29</f>
        <v>43.8248</v>
      </c>
      <c r="AY48" s="92" t="n">
        <f aca="false">'Single Layer High Quality'!E29</f>
        <v>45.161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H48" s="199"/>
    </row>
    <row r="49" customFormat="false" ht="12" hidden="false" customHeight="false" outlineLevel="0" collapsed="false">
      <c r="A49" s="161"/>
      <c r="B49" s="201"/>
      <c r="C49" s="154" t="n">
        <f aca="false">C41</f>
        <v>26</v>
      </c>
      <c r="D49" s="161" t="n">
        <f aca="false">D41</f>
        <v>28</v>
      </c>
      <c r="E49" s="106" t="n">
        <f aca="false">Anchor!B30</f>
        <v>0</v>
      </c>
      <c r="F49" s="107" t="n">
        <f aca="false">Anchor!C30</f>
        <v>0</v>
      </c>
      <c r="G49" s="107" t="n">
        <f aca="false">Anchor!D30</f>
        <v>0</v>
      </c>
      <c r="H49" s="108" t="n">
        <f aca="false">Anchor!E30</f>
        <v>0</v>
      </c>
      <c r="I49" s="93"/>
      <c r="J49" s="106" t="n">
        <f aca="false">Test!B30</f>
        <v>0</v>
      </c>
      <c r="K49" s="107" t="n">
        <f aca="false">Test!C30</f>
        <v>0</v>
      </c>
      <c r="L49" s="107" t="n">
        <f aca="false">Test!D30</f>
        <v>0</v>
      </c>
      <c r="M49" s="108" t="n">
        <f aca="false">Test!E3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0</f>
        <v>0</v>
      </c>
      <c r="AC49" s="107" t="n">
        <f aca="false">Anchor!G30</f>
        <v>0</v>
      </c>
      <c r="AD49" s="107" t="n">
        <f aca="false">Anchor!H30</f>
        <v>0</v>
      </c>
      <c r="AE49" s="107" t="n">
        <f aca="false">Anchor!I30</f>
        <v>0</v>
      </c>
      <c r="AF49" s="106" t="n">
        <f aca="false">Anchor!J30</f>
        <v>0</v>
      </c>
      <c r="AG49" s="107" t="n">
        <f aca="false">Anchor!K30</f>
        <v>0</v>
      </c>
      <c r="AH49" s="107" t="n">
        <f aca="false">Anchor!L30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30</f>
        <v>0</v>
      </c>
      <c r="AM49" s="107" t="n">
        <f aca="false">Test!G30</f>
        <v>0</v>
      </c>
      <c r="AN49" s="107" t="n">
        <f aca="false">Test!H30</f>
        <v>0</v>
      </c>
      <c r="AO49" s="107" t="n">
        <f aca="false">Test!I30</f>
        <v>0</v>
      </c>
      <c r="AP49" s="106" t="n">
        <f aca="false">Test!J30</f>
        <v>0</v>
      </c>
      <c r="AQ49" s="107" t="n">
        <f aca="false">Test!K30</f>
        <v>0</v>
      </c>
      <c r="AR49" s="107" t="n">
        <f aca="false">Test!L3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0</f>
        <v>25173.6232</v>
      </c>
      <c r="AW49" s="107" t="n">
        <f aca="false">'Single Layer High Quality'!C30</f>
        <v>38.3409</v>
      </c>
      <c r="AX49" s="107" t="n">
        <f aca="false">'Single Layer High Quality'!D30</f>
        <v>42.5441</v>
      </c>
      <c r="AY49" s="108" t="n">
        <f aca="false">'Single Layer High Quality'!E30</f>
        <v>43.312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H49" s="199"/>
    </row>
    <row r="50" customFormat="false" ht="12" hidden="false" customHeight="false" outlineLevel="0" collapsed="false">
      <c r="A50" s="161"/>
      <c r="B50" s="201"/>
      <c r="C50" s="154" t="n">
        <f aca="false">C42</f>
        <v>30</v>
      </c>
      <c r="D50" s="161" t="n">
        <f aca="false">D42</f>
        <v>32</v>
      </c>
      <c r="E50" s="106" t="n">
        <f aca="false">Anchor!B31</f>
        <v>0</v>
      </c>
      <c r="F50" s="107" t="n">
        <f aca="false">Anchor!C31</f>
        <v>0</v>
      </c>
      <c r="G50" s="107" t="n">
        <f aca="false">Anchor!D31</f>
        <v>0</v>
      </c>
      <c r="H50" s="108" t="n">
        <f aca="false">Anchor!E31</f>
        <v>0</v>
      </c>
      <c r="I50" s="93"/>
      <c r="J50" s="106" t="n">
        <f aca="false">Test!B31</f>
        <v>0</v>
      </c>
      <c r="K50" s="107" t="n">
        <f aca="false">Test!C31</f>
        <v>0</v>
      </c>
      <c r="L50" s="107" t="n">
        <f aca="false">Test!D31</f>
        <v>0</v>
      </c>
      <c r="M50" s="108" t="n">
        <f aca="false">Test!E3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1</f>
        <v>0</v>
      </c>
      <c r="AC50" s="107" t="n">
        <f aca="false">Anchor!G31</f>
        <v>0</v>
      </c>
      <c r="AD50" s="107" t="n">
        <f aca="false">Anchor!H31</f>
        <v>0</v>
      </c>
      <c r="AE50" s="107" t="n">
        <f aca="false">Anchor!I31</f>
        <v>0</v>
      </c>
      <c r="AF50" s="106" t="n">
        <f aca="false">Anchor!J31</f>
        <v>0</v>
      </c>
      <c r="AG50" s="107" t="n">
        <f aca="false">Anchor!K31</f>
        <v>0</v>
      </c>
      <c r="AH50" s="107" t="n">
        <f aca="false">Anchor!L31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31</f>
        <v>0</v>
      </c>
      <c r="AM50" s="107" t="n">
        <f aca="false">Test!G31</f>
        <v>0</v>
      </c>
      <c r="AN50" s="107" t="n">
        <f aca="false">Test!H31</f>
        <v>0</v>
      </c>
      <c r="AO50" s="107" t="n">
        <f aca="false">Test!I31</f>
        <v>0</v>
      </c>
      <c r="AP50" s="106" t="n">
        <f aca="false">Test!J31</f>
        <v>0</v>
      </c>
      <c r="AQ50" s="107" t="n">
        <f aca="false">Test!K31</f>
        <v>0</v>
      </c>
      <c r="AR50" s="107" t="n">
        <f aca="false">Test!L3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1</f>
        <v>15230.444</v>
      </c>
      <c r="AW50" s="107" t="n">
        <f aca="false">'Single Layer High Quality'!C31</f>
        <v>36.9475</v>
      </c>
      <c r="AX50" s="107" t="n">
        <f aca="false">'Single Layer High Quality'!D31</f>
        <v>41.4792</v>
      </c>
      <c r="AY50" s="108" t="n">
        <f aca="false">'Single Layer High Quality'!E31</f>
        <v>41.8587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H50" s="199"/>
    </row>
    <row r="51" customFormat="false" ht="12.75" hidden="false" customHeight="false" outlineLevel="0" collapsed="false">
      <c r="A51" s="161"/>
      <c r="B51" s="201"/>
      <c r="C51" s="232" t="n">
        <f aca="false">C43</f>
        <v>34</v>
      </c>
      <c r="D51" s="233" t="n">
        <f aca="false">D43</f>
        <v>36</v>
      </c>
      <c r="E51" s="120" t="n">
        <f aca="false">Anchor!B32</f>
        <v>0</v>
      </c>
      <c r="F51" s="121" t="n">
        <f aca="false">Anchor!C32</f>
        <v>0</v>
      </c>
      <c r="G51" s="121" t="n">
        <f aca="false">Anchor!D32</f>
        <v>0</v>
      </c>
      <c r="H51" s="122" t="n">
        <f aca="false">Anchor!E32</f>
        <v>0</v>
      </c>
      <c r="I51" s="93"/>
      <c r="J51" s="120" t="n">
        <f aca="false">Test!B32</f>
        <v>0</v>
      </c>
      <c r="K51" s="121" t="n">
        <f aca="false">Test!C32</f>
        <v>0</v>
      </c>
      <c r="L51" s="121" t="n">
        <f aca="false">Test!D32</f>
        <v>0</v>
      </c>
      <c r="M51" s="122" t="n">
        <f aca="false">Test!E3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2</f>
        <v>0</v>
      </c>
      <c r="AC51" s="121" t="n">
        <f aca="false">Anchor!G32</f>
        <v>0</v>
      </c>
      <c r="AD51" s="121" t="n">
        <f aca="false">Anchor!H32</f>
        <v>0</v>
      </c>
      <c r="AE51" s="121" t="n">
        <f aca="false">Anchor!I32</f>
        <v>0</v>
      </c>
      <c r="AF51" s="120" t="n">
        <f aca="false">Anchor!J32</f>
        <v>0</v>
      </c>
      <c r="AG51" s="121" t="n">
        <f aca="false">Anchor!K32</f>
        <v>0</v>
      </c>
      <c r="AH51" s="121" t="n">
        <f aca="false">Anchor!L32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32</f>
        <v>0</v>
      </c>
      <c r="AM51" s="121" t="n">
        <f aca="false">Test!G32</f>
        <v>0</v>
      </c>
      <c r="AN51" s="121" t="n">
        <f aca="false">Test!H32</f>
        <v>0</v>
      </c>
      <c r="AO51" s="121" t="n">
        <f aca="false">Test!I32</f>
        <v>0</v>
      </c>
      <c r="AP51" s="120" t="n">
        <f aca="false">Test!J32</f>
        <v>0</v>
      </c>
      <c r="AQ51" s="121" t="n">
        <f aca="false">Test!K32</f>
        <v>0</v>
      </c>
      <c r="AR51" s="121" t="n">
        <f aca="false">Test!L3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2</f>
        <v>9452.9144</v>
      </c>
      <c r="AW51" s="121" t="n">
        <f aca="false">'Single Layer High Quality'!C32</f>
        <v>35.4056</v>
      </c>
      <c r="AX51" s="121" t="n">
        <f aca="false">'Single Layer High Quality'!D32</f>
        <v>40.3422</v>
      </c>
      <c r="AY51" s="122" t="n">
        <f aca="false">'Single Layer High Quality'!E32</f>
        <v>40.37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H51" s="199"/>
    </row>
    <row r="52" customFormat="false" ht="12" hidden="false" customHeight="false" outlineLevel="0" collapsed="false">
      <c r="A52" s="161"/>
      <c r="B52" s="181" t="s">
        <v>90</v>
      </c>
      <c r="C52" s="230" t="n">
        <f aca="false">C44</f>
        <v>22</v>
      </c>
      <c r="D52" s="180" t="n">
        <f aca="false">D44</f>
        <v>22</v>
      </c>
      <c r="E52" s="90" t="n">
        <f aca="false">Anchor!B33</f>
        <v>0</v>
      </c>
      <c r="F52" s="91" t="n">
        <f aca="false">Anchor!C33</f>
        <v>0</v>
      </c>
      <c r="G52" s="91" t="n">
        <f aca="false">Anchor!D33</f>
        <v>0</v>
      </c>
      <c r="H52" s="92" t="n">
        <f aca="false">Anchor!E33</f>
        <v>0</v>
      </c>
      <c r="I52" s="93"/>
      <c r="J52" s="90" t="n">
        <f aca="false">Test!B33</f>
        <v>0</v>
      </c>
      <c r="K52" s="91" t="n">
        <f aca="false">Test!C33</f>
        <v>0</v>
      </c>
      <c r="L52" s="91" t="n">
        <f aca="false">Test!D33</f>
        <v>0</v>
      </c>
      <c r="M52" s="92" t="n">
        <f aca="false">Test!E3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</f>
        <v>0</v>
      </c>
      <c r="AC52" s="91" t="n">
        <f aca="false">Anchor!G33</f>
        <v>0</v>
      </c>
      <c r="AD52" s="91" t="n">
        <f aca="false">Anchor!H33</f>
        <v>0</v>
      </c>
      <c r="AE52" s="91" t="n">
        <f aca="false">Anchor!I33</f>
        <v>0</v>
      </c>
      <c r="AF52" s="90" t="n">
        <f aca="false">Anchor!J33</f>
        <v>0</v>
      </c>
      <c r="AG52" s="91" t="n">
        <f aca="false">Anchor!K33</f>
        <v>0</v>
      </c>
      <c r="AH52" s="91" t="n">
        <f aca="false">Anchor!L33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33</f>
        <v>0</v>
      </c>
      <c r="AM52" s="91" t="n">
        <f aca="false">Test!G33</f>
        <v>0</v>
      </c>
      <c r="AN52" s="91" t="n">
        <f aca="false">Test!H33</f>
        <v>0</v>
      </c>
      <c r="AO52" s="91" t="n">
        <f aca="false">Test!I33</f>
        <v>0</v>
      </c>
      <c r="AP52" s="90" t="n">
        <f aca="false">Test!J33</f>
        <v>0</v>
      </c>
      <c r="AQ52" s="91" t="n">
        <f aca="false">Test!K33</f>
        <v>0</v>
      </c>
      <c r="AR52" s="91" t="n">
        <f aca="false">Test!L3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</f>
        <v>180153.492</v>
      </c>
      <c r="AW52" s="107" t="n">
        <f aca="false">'Single Layer High Quality'!C33</f>
        <v>42.3665</v>
      </c>
      <c r="AX52" s="107" t="n">
        <f aca="false">'Single Layer High Quality'!D33</f>
        <v>42.676</v>
      </c>
      <c r="AY52" s="108" t="n">
        <f aca="false">'Single Layer High Quality'!E33</f>
        <v>44.4268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H52" s="199"/>
    </row>
    <row r="53" customFormat="false" ht="12" hidden="false" customHeight="false" outlineLevel="0" collapsed="false">
      <c r="A53" s="161"/>
      <c r="B53" s="201"/>
      <c r="C53" s="154" t="n">
        <f aca="false">C45</f>
        <v>26</v>
      </c>
      <c r="D53" s="161" t="n">
        <f aca="false">D45</f>
        <v>26</v>
      </c>
      <c r="E53" s="106" t="n">
        <f aca="false">Anchor!B34</f>
        <v>0</v>
      </c>
      <c r="F53" s="107" t="n">
        <f aca="false">Anchor!C34</f>
        <v>0</v>
      </c>
      <c r="G53" s="107" t="n">
        <f aca="false">Anchor!D34</f>
        <v>0</v>
      </c>
      <c r="H53" s="108" t="n">
        <f aca="false">Anchor!E34</f>
        <v>0</v>
      </c>
      <c r="I53" s="93"/>
      <c r="J53" s="106" t="n">
        <f aca="false">Test!B34</f>
        <v>0</v>
      </c>
      <c r="K53" s="107" t="n">
        <f aca="false">Test!C34</f>
        <v>0</v>
      </c>
      <c r="L53" s="107" t="n">
        <f aca="false">Test!D34</f>
        <v>0</v>
      </c>
      <c r="M53" s="108" t="n">
        <f aca="false">Test!E3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4</f>
        <v>0</v>
      </c>
      <c r="AC53" s="107" t="n">
        <f aca="false">Anchor!G34</f>
        <v>0</v>
      </c>
      <c r="AD53" s="107" t="n">
        <f aca="false">Anchor!H34</f>
        <v>0</v>
      </c>
      <c r="AE53" s="107" t="n">
        <f aca="false">Anchor!I34</f>
        <v>0</v>
      </c>
      <c r="AF53" s="106" t="n">
        <f aca="false">Anchor!J34</f>
        <v>0</v>
      </c>
      <c r="AG53" s="107" t="n">
        <f aca="false">Anchor!K34</f>
        <v>0</v>
      </c>
      <c r="AH53" s="107" t="n">
        <f aca="false">Anchor!L34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34</f>
        <v>0</v>
      </c>
      <c r="AM53" s="107" t="n">
        <f aca="false">Test!G34</f>
        <v>0</v>
      </c>
      <c r="AN53" s="107" t="n">
        <f aca="false">Test!H34</f>
        <v>0</v>
      </c>
      <c r="AO53" s="107" t="n">
        <f aca="false">Test!I34</f>
        <v>0</v>
      </c>
      <c r="AP53" s="106" t="n">
        <f aca="false">Test!J34</f>
        <v>0</v>
      </c>
      <c r="AQ53" s="107" t="n">
        <f aca="false">Test!K34</f>
        <v>0</v>
      </c>
      <c r="AR53" s="107" t="n">
        <f aca="false">Test!L3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4</f>
        <v>94436.432</v>
      </c>
      <c r="AW53" s="107" t="n">
        <f aca="false">'Single Layer High Quality'!C34</f>
        <v>37.8377</v>
      </c>
      <c r="AX53" s="107" t="n">
        <f aca="false">'Single Layer High Quality'!D34</f>
        <v>41.1013</v>
      </c>
      <c r="AY53" s="108" t="n">
        <f aca="false">'Single Layer High Quality'!E34</f>
        <v>43.2278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H53" s="199"/>
    </row>
    <row r="54" customFormat="false" ht="12" hidden="false" customHeight="false" outlineLevel="0" collapsed="false">
      <c r="A54" s="161"/>
      <c r="B54" s="201"/>
      <c r="C54" s="154" t="n">
        <f aca="false">C46</f>
        <v>30</v>
      </c>
      <c r="D54" s="161" t="n">
        <f aca="false">D46</f>
        <v>30</v>
      </c>
      <c r="E54" s="106" t="n">
        <f aca="false">Anchor!B35</f>
        <v>0</v>
      </c>
      <c r="F54" s="107" t="n">
        <f aca="false">Anchor!C35</f>
        <v>0</v>
      </c>
      <c r="G54" s="107" t="n">
        <f aca="false">Anchor!D35</f>
        <v>0</v>
      </c>
      <c r="H54" s="108" t="n">
        <f aca="false">Anchor!E35</f>
        <v>0</v>
      </c>
      <c r="I54" s="93"/>
      <c r="J54" s="106" t="n">
        <f aca="false">Test!B35</f>
        <v>0</v>
      </c>
      <c r="K54" s="107" t="n">
        <f aca="false">Test!C35</f>
        <v>0</v>
      </c>
      <c r="L54" s="107" t="n">
        <f aca="false">Test!D35</f>
        <v>0</v>
      </c>
      <c r="M54" s="108" t="n">
        <f aca="false">Test!E3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5</f>
        <v>0</v>
      </c>
      <c r="AC54" s="107" t="n">
        <f aca="false">Anchor!G35</f>
        <v>0</v>
      </c>
      <c r="AD54" s="107" t="n">
        <f aca="false">Anchor!H35</f>
        <v>0</v>
      </c>
      <c r="AE54" s="107" t="n">
        <f aca="false">Anchor!I35</f>
        <v>0</v>
      </c>
      <c r="AF54" s="106" t="n">
        <f aca="false">Anchor!J35</f>
        <v>0</v>
      </c>
      <c r="AG54" s="107" t="n">
        <f aca="false">Anchor!K35</f>
        <v>0</v>
      </c>
      <c r="AH54" s="107" t="n">
        <f aca="false">Anchor!L35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35</f>
        <v>0</v>
      </c>
      <c r="AM54" s="107" t="n">
        <f aca="false">Test!G35</f>
        <v>0</v>
      </c>
      <c r="AN54" s="107" t="n">
        <f aca="false">Test!H35</f>
        <v>0</v>
      </c>
      <c r="AO54" s="107" t="n">
        <f aca="false">Test!I35</f>
        <v>0</v>
      </c>
      <c r="AP54" s="106" t="n">
        <f aca="false">Test!J35</f>
        <v>0</v>
      </c>
      <c r="AQ54" s="107" t="n">
        <f aca="false">Test!K35</f>
        <v>0</v>
      </c>
      <c r="AR54" s="107" t="n">
        <f aca="false">Test!L3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5</f>
        <v>52228.3936</v>
      </c>
      <c r="AW54" s="107" t="n">
        <f aca="false">'Single Layer High Quality'!C35</f>
        <v>35.4369</v>
      </c>
      <c r="AX54" s="107" t="n">
        <f aca="false">'Single Layer High Quality'!D35</f>
        <v>39.9863</v>
      </c>
      <c r="AY54" s="108" t="n">
        <f aca="false">'Single Layer High Quality'!E35</f>
        <v>42.3184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H54" s="199"/>
    </row>
    <row r="55" customFormat="false" ht="12.75" hidden="false" customHeight="false" outlineLevel="0" collapsed="false">
      <c r="A55" s="161"/>
      <c r="B55" s="201"/>
      <c r="C55" s="232" t="n">
        <f aca="false">C47</f>
        <v>34</v>
      </c>
      <c r="D55" s="233" t="n">
        <f aca="false">D47</f>
        <v>34</v>
      </c>
      <c r="E55" s="120" t="n">
        <f aca="false">Anchor!B36</f>
        <v>0</v>
      </c>
      <c r="F55" s="121" t="n">
        <f aca="false">Anchor!C36</f>
        <v>0</v>
      </c>
      <c r="G55" s="121" t="n">
        <f aca="false">Anchor!D36</f>
        <v>0</v>
      </c>
      <c r="H55" s="122" t="n">
        <f aca="false">Anchor!E36</f>
        <v>0</v>
      </c>
      <c r="I55" s="93"/>
      <c r="J55" s="120" t="n">
        <f aca="false">Test!B36</f>
        <v>0</v>
      </c>
      <c r="K55" s="121" t="n">
        <f aca="false">Test!C36</f>
        <v>0</v>
      </c>
      <c r="L55" s="121" t="n">
        <f aca="false">Test!D36</f>
        <v>0</v>
      </c>
      <c r="M55" s="122" t="n">
        <f aca="false">Test!E3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6</f>
        <v>0</v>
      </c>
      <c r="AC55" s="121" t="n">
        <f aca="false">Anchor!G36</f>
        <v>0</v>
      </c>
      <c r="AD55" s="121" t="n">
        <f aca="false">Anchor!H36</f>
        <v>0</v>
      </c>
      <c r="AE55" s="121" t="n">
        <f aca="false">Anchor!I36</f>
        <v>0</v>
      </c>
      <c r="AF55" s="120" t="n">
        <f aca="false">Anchor!J36</f>
        <v>0</v>
      </c>
      <c r="AG55" s="121" t="n">
        <f aca="false">Anchor!K36</f>
        <v>0</v>
      </c>
      <c r="AH55" s="121" t="n">
        <f aca="false">Anchor!L36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36</f>
        <v>0</v>
      </c>
      <c r="AM55" s="121" t="n">
        <f aca="false">Test!G36</f>
        <v>0</v>
      </c>
      <c r="AN55" s="121" t="n">
        <f aca="false">Test!H36</f>
        <v>0</v>
      </c>
      <c r="AO55" s="121" t="n">
        <f aca="false">Test!I36</f>
        <v>0</v>
      </c>
      <c r="AP55" s="120" t="n">
        <f aca="false">Test!J36</f>
        <v>0</v>
      </c>
      <c r="AQ55" s="121" t="n">
        <f aca="false">Test!K36</f>
        <v>0</v>
      </c>
      <c r="AR55" s="121" t="n">
        <f aca="false">Test!L3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6</f>
        <v>31439.7304</v>
      </c>
      <c r="AW55" s="107" t="n">
        <f aca="false">'Single Layer High Quality'!C36</f>
        <v>33.5112</v>
      </c>
      <c r="AX55" s="107" t="n">
        <f aca="false">'Single Layer High Quality'!D36</f>
        <v>38.558</v>
      </c>
      <c r="AY55" s="108" t="n">
        <f aca="false">'Single Layer High Quality'!E36</f>
        <v>41.0313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H55" s="199"/>
    </row>
    <row r="56" customFormat="false" ht="12" hidden="false" customHeight="false" outlineLevel="0" collapsed="false">
      <c r="A56" s="161"/>
      <c r="B56" s="201"/>
      <c r="C56" s="230" t="n">
        <f aca="false">C48</f>
        <v>22</v>
      </c>
      <c r="D56" s="180" t="n">
        <f aca="false">D48</f>
        <v>24</v>
      </c>
      <c r="E56" s="90" t="n">
        <f aca="false">Anchor!B37</f>
        <v>0</v>
      </c>
      <c r="F56" s="91" t="n">
        <f aca="false">Anchor!C37</f>
        <v>0</v>
      </c>
      <c r="G56" s="91" t="n">
        <f aca="false">Anchor!D37</f>
        <v>0</v>
      </c>
      <c r="H56" s="92" t="n">
        <f aca="false">Anchor!E37</f>
        <v>0</v>
      </c>
      <c r="I56" s="93"/>
      <c r="J56" s="90" t="n">
        <f aca="false">Test!B37</f>
        <v>0</v>
      </c>
      <c r="K56" s="91" t="n">
        <f aca="false">Test!C37</f>
        <v>0</v>
      </c>
      <c r="L56" s="91" t="n">
        <f aca="false">Test!D37</f>
        <v>0</v>
      </c>
      <c r="M56" s="92" t="n">
        <f aca="false">Test!E3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7</f>
        <v>0</v>
      </c>
      <c r="AC56" s="91" t="n">
        <f aca="false">Anchor!G37</f>
        <v>0</v>
      </c>
      <c r="AD56" s="91" t="n">
        <f aca="false">Anchor!H37</f>
        <v>0</v>
      </c>
      <c r="AE56" s="91" t="n">
        <f aca="false">Anchor!I37</f>
        <v>0</v>
      </c>
      <c r="AF56" s="90" t="n">
        <f aca="false">Anchor!J37</f>
        <v>0</v>
      </c>
      <c r="AG56" s="91" t="n">
        <f aca="false">Anchor!K37</f>
        <v>0</v>
      </c>
      <c r="AH56" s="91" t="n">
        <f aca="false">Anchor!L37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37</f>
        <v>0</v>
      </c>
      <c r="AM56" s="91" t="n">
        <f aca="false">Test!G37</f>
        <v>0</v>
      </c>
      <c r="AN56" s="91" t="n">
        <f aca="false">Test!H37</f>
        <v>0</v>
      </c>
      <c r="AO56" s="91" t="n">
        <f aca="false">Test!I37</f>
        <v>0</v>
      </c>
      <c r="AP56" s="90" t="n">
        <f aca="false">Test!J37</f>
        <v>0</v>
      </c>
      <c r="AQ56" s="91" t="n">
        <f aca="false">Test!K37</f>
        <v>0</v>
      </c>
      <c r="AR56" s="91" t="n">
        <f aca="false">Test!L3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7</f>
        <v>137616.9632</v>
      </c>
      <c r="AW56" s="91" t="n">
        <f aca="false">'Single Layer High Quality'!C37</f>
        <v>40.05</v>
      </c>
      <c r="AX56" s="91" t="n">
        <f aca="false">'Single Layer High Quality'!D37</f>
        <v>41.8865</v>
      </c>
      <c r="AY56" s="92" t="n">
        <f aca="false">'Single Layer High Quality'!E37</f>
        <v>43.8146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H56" s="199"/>
    </row>
    <row r="57" customFormat="false" ht="12" hidden="false" customHeight="false" outlineLevel="0" collapsed="false">
      <c r="A57" s="161"/>
      <c r="B57" s="201"/>
      <c r="C57" s="154" t="n">
        <f aca="false">C49</f>
        <v>26</v>
      </c>
      <c r="D57" s="161" t="n">
        <f aca="false">D49</f>
        <v>28</v>
      </c>
      <c r="E57" s="106" t="n">
        <f aca="false">Anchor!B38</f>
        <v>0</v>
      </c>
      <c r="F57" s="107" t="n">
        <f aca="false">Anchor!C38</f>
        <v>0</v>
      </c>
      <c r="G57" s="107" t="n">
        <f aca="false">Anchor!D38</f>
        <v>0</v>
      </c>
      <c r="H57" s="108" t="n">
        <f aca="false">Anchor!E38</f>
        <v>0</v>
      </c>
      <c r="I57" s="93"/>
      <c r="J57" s="106" t="n">
        <f aca="false">Test!B38</f>
        <v>0</v>
      </c>
      <c r="K57" s="107" t="n">
        <f aca="false">Test!C38</f>
        <v>0</v>
      </c>
      <c r="L57" s="107" t="n">
        <f aca="false">Test!D38</f>
        <v>0</v>
      </c>
      <c r="M57" s="108" t="n">
        <f aca="false">Test!E3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8</f>
        <v>0</v>
      </c>
      <c r="AC57" s="107" t="n">
        <f aca="false">Anchor!G38</f>
        <v>0</v>
      </c>
      <c r="AD57" s="107" t="n">
        <f aca="false">Anchor!H38</f>
        <v>0</v>
      </c>
      <c r="AE57" s="107" t="n">
        <f aca="false">Anchor!I38</f>
        <v>0</v>
      </c>
      <c r="AF57" s="106" t="n">
        <f aca="false">Anchor!J38</f>
        <v>0</v>
      </c>
      <c r="AG57" s="107" t="n">
        <f aca="false">Anchor!K38</f>
        <v>0</v>
      </c>
      <c r="AH57" s="107" t="n">
        <f aca="false">Anchor!L38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38</f>
        <v>0</v>
      </c>
      <c r="AM57" s="107" t="n">
        <f aca="false">Test!G38</f>
        <v>0</v>
      </c>
      <c r="AN57" s="107" t="n">
        <f aca="false">Test!H38</f>
        <v>0</v>
      </c>
      <c r="AO57" s="107" t="n">
        <f aca="false">Test!I38</f>
        <v>0</v>
      </c>
      <c r="AP57" s="106" t="n">
        <f aca="false">Test!J38</f>
        <v>0</v>
      </c>
      <c r="AQ57" s="107" t="n">
        <f aca="false">Test!K38</f>
        <v>0</v>
      </c>
      <c r="AR57" s="107" t="n">
        <f aca="false">Test!L3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8</f>
        <v>67839.728</v>
      </c>
      <c r="AW57" s="107" t="n">
        <f aca="false">'Single Layer High Quality'!C38</f>
        <v>36.4688</v>
      </c>
      <c r="AX57" s="107" t="n">
        <f aca="false">'Single Layer High Quality'!D38</f>
        <v>40.3669</v>
      </c>
      <c r="AY57" s="108" t="n">
        <f aca="false">'Single Layer High Quality'!E38</f>
        <v>42.629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H57" s="199"/>
    </row>
    <row r="58" customFormat="false" ht="12" hidden="false" customHeight="false" outlineLevel="0" collapsed="false">
      <c r="A58" s="161"/>
      <c r="B58" s="201"/>
      <c r="C58" s="154" t="n">
        <f aca="false">C50</f>
        <v>30</v>
      </c>
      <c r="D58" s="161" t="n">
        <f aca="false">D50</f>
        <v>32</v>
      </c>
      <c r="E58" s="106" t="n">
        <f aca="false">Anchor!B39</f>
        <v>0</v>
      </c>
      <c r="F58" s="107" t="n">
        <f aca="false">Anchor!C39</f>
        <v>0</v>
      </c>
      <c r="G58" s="107" t="n">
        <f aca="false">Anchor!D39</f>
        <v>0</v>
      </c>
      <c r="H58" s="108" t="n">
        <f aca="false">Anchor!E39</f>
        <v>0</v>
      </c>
      <c r="I58" s="93"/>
      <c r="J58" s="106" t="n">
        <f aca="false">Test!B39</f>
        <v>0</v>
      </c>
      <c r="K58" s="107" t="n">
        <f aca="false">Test!C39</f>
        <v>0</v>
      </c>
      <c r="L58" s="107" t="n">
        <f aca="false">Test!D39</f>
        <v>0</v>
      </c>
      <c r="M58" s="108" t="n">
        <f aca="false">Test!E3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</f>
        <v>0</v>
      </c>
      <c r="AC58" s="107" t="n">
        <f aca="false">Anchor!G39</f>
        <v>0</v>
      </c>
      <c r="AD58" s="107" t="n">
        <f aca="false">Anchor!H39</f>
        <v>0</v>
      </c>
      <c r="AE58" s="107" t="n">
        <f aca="false">Anchor!I39</f>
        <v>0</v>
      </c>
      <c r="AF58" s="106" t="n">
        <f aca="false">Anchor!J39</f>
        <v>0</v>
      </c>
      <c r="AG58" s="107" t="n">
        <f aca="false">Anchor!K39</f>
        <v>0</v>
      </c>
      <c r="AH58" s="107" t="n">
        <f aca="false">Anchor!L39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39</f>
        <v>0</v>
      </c>
      <c r="AM58" s="107" t="n">
        <f aca="false">Test!G39</f>
        <v>0</v>
      </c>
      <c r="AN58" s="107" t="n">
        <f aca="false">Test!H39</f>
        <v>0</v>
      </c>
      <c r="AO58" s="107" t="n">
        <f aca="false">Test!I39</f>
        <v>0</v>
      </c>
      <c r="AP58" s="106" t="n">
        <f aca="false">Test!J39</f>
        <v>0</v>
      </c>
      <c r="AQ58" s="107" t="n">
        <f aca="false">Test!K39</f>
        <v>0</v>
      </c>
      <c r="AR58" s="107" t="n">
        <f aca="false">Test!L3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</f>
        <v>40350.8824</v>
      </c>
      <c r="AW58" s="107" t="n">
        <f aca="false">'Single Layer High Quality'!C39</f>
        <v>34.4717</v>
      </c>
      <c r="AX58" s="107" t="n">
        <f aca="false">'Single Layer High Quality'!D39</f>
        <v>39.2656</v>
      </c>
      <c r="AY58" s="108" t="n">
        <f aca="false">'Single Layer High Quality'!E39</f>
        <v>41.6858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H58" s="199"/>
    </row>
    <row r="59" customFormat="false" ht="12.75" hidden="false" customHeight="false" outlineLevel="0" collapsed="false">
      <c r="A59" s="233"/>
      <c r="B59" s="234"/>
      <c r="C59" s="232" t="n">
        <f aca="false">C51</f>
        <v>34</v>
      </c>
      <c r="D59" s="233" t="n">
        <f aca="false">D51</f>
        <v>36</v>
      </c>
      <c r="E59" s="120" t="n">
        <f aca="false">Anchor!B40</f>
        <v>0</v>
      </c>
      <c r="F59" s="121" t="n">
        <f aca="false">Anchor!C40</f>
        <v>0</v>
      </c>
      <c r="G59" s="121" t="n">
        <f aca="false">Anchor!D40</f>
        <v>0</v>
      </c>
      <c r="H59" s="122" t="n">
        <f aca="false">Anchor!E40</f>
        <v>0</v>
      </c>
      <c r="I59" s="93"/>
      <c r="J59" s="120" t="n">
        <f aca="false">Test!B40</f>
        <v>0</v>
      </c>
      <c r="K59" s="121" t="n">
        <f aca="false">Test!C40</f>
        <v>0</v>
      </c>
      <c r="L59" s="121" t="n">
        <f aca="false">Test!D40</f>
        <v>0</v>
      </c>
      <c r="M59" s="122" t="n">
        <f aca="false">Test!E4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</f>
        <v>0</v>
      </c>
      <c r="AC59" s="121" t="n">
        <f aca="false">Anchor!G40</f>
        <v>0</v>
      </c>
      <c r="AD59" s="121" t="n">
        <f aca="false">Anchor!H40</f>
        <v>0</v>
      </c>
      <c r="AE59" s="121" t="n">
        <f aca="false">Anchor!I40</f>
        <v>0</v>
      </c>
      <c r="AF59" s="120" t="n">
        <f aca="false">Anchor!J40</f>
        <v>0</v>
      </c>
      <c r="AG59" s="121" t="n">
        <f aca="false">Anchor!K40</f>
        <v>0</v>
      </c>
      <c r="AH59" s="121" t="n">
        <f aca="false">Anchor!L40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40</f>
        <v>0</v>
      </c>
      <c r="AM59" s="121" t="n">
        <f aca="false">Test!G40</f>
        <v>0</v>
      </c>
      <c r="AN59" s="121" t="n">
        <f aca="false">Test!H40</f>
        <v>0</v>
      </c>
      <c r="AO59" s="121" t="n">
        <f aca="false">Test!I40</f>
        <v>0</v>
      </c>
      <c r="AP59" s="120" t="n">
        <f aca="false">Test!J40</f>
        <v>0</v>
      </c>
      <c r="AQ59" s="121" t="n">
        <f aca="false">Test!K40</f>
        <v>0</v>
      </c>
      <c r="AR59" s="121" t="n">
        <f aca="false">Test!L4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</f>
        <v>24634.0688</v>
      </c>
      <c r="AW59" s="121" t="n">
        <f aca="false">'Single Layer High Quality'!C40</f>
        <v>32.5278</v>
      </c>
      <c r="AX59" s="121" t="n">
        <f aca="false">'Single Layer High Quality'!D40</f>
        <v>38.2379</v>
      </c>
      <c r="AY59" s="122" t="n">
        <f aca="false">'Single Layer High Quality'!E40</f>
        <v>40.7392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H59" s="199"/>
    </row>
    <row r="60" customFormat="false" ht="12" hidden="false" customHeight="false" outlineLevel="0" collapsed="false">
      <c r="C60" s="160"/>
      <c r="D60" s="160"/>
      <c r="I60" s="199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0"/>
      <c r="B61" s="160"/>
      <c r="C61" s="160"/>
      <c r="D61" s="160"/>
      <c r="I61" s="199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160"/>
      <c r="BF63" s="160"/>
      <c r="BG63" s="160"/>
    </row>
    <row r="64" customFormat="false" ht="12.75" hidden="false" customHeight="false" outlineLevel="0" collapsed="false">
      <c r="A64" s="167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160"/>
      <c r="BF65" s="160"/>
      <c r="BG65" s="160"/>
      <c r="BH65" s="160"/>
    </row>
    <row r="66" customFormat="false" ht="12" hidden="false" customHeight="false" outlineLevel="0" collapsed="false">
      <c r="K66" s="238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BD66" s="160"/>
      <c r="BF66" s="160"/>
      <c r="BG66" s="160"/>
      <c r="BH66" s="160"/>
    </row>
    <row r="67" customFormat="false" ht="12" hidden="false" customHeight="false" outlineLevel="0" collapsed="false"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BD67" s="160"/>
      <c r="BF67" s="160"/>
      <c r="BG67" s="160"/>
      <c r="BH67" s="160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160"/>
      <c r="BF68" s="160"/>
      <c r="BG68" s="160"/>
      <c r="BH68" s="160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160"/>
      <c r="BF69" s="160"/>
      <c r="BG69" s="160"/>
      <c r="BH69" s="160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160"/>
      <c r="BF70" s="160"/>
      <c r="BG70" s="160"/>
      <c r="BH70" s="160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160"/>
      <c r="BF71" s="160"/>
      <c r="BG71" s="160"/>
      <c r="BH71" s="160"/>
    </row>
    <row r="72" customFormat="false" ht="12.75" hidden="false" customHeight="false" outlineLevel="0" collapsed="false"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</row>
    <row r="74" customFormat="false" ht="12" hidden="false" customHeight="false" outlineLevel="0" collapsed="false">
      <c r="O74" s="241"/>
      <c r="P74" s="241"/>
      <c r="Q74" s="241"/>
      <c r="R74" s="241"/>
      <c r="S74" s="241"/>
      <c r="T74" s="241"/>
      <c r="U74" s="146"/>
      <c r="V74" s="146"/>
      <c r="W74" s="146"/>
      <c r="X74" s="146"/>
      <c r="Y74" s="146"/>
      <c r="Z74" s="146"/>
      <c r="AT74" s="160"/>
      <c r="BG74" s="160"/>
      <c r="BH74" s="160"/>
      <c r="BI74" s="160"/>
      <c r="BJ74" s="160"/>
      <c r="BK74" s="160"/>
    </row>
    <row r="75" customFormat="false" ht="12" hidden="false" customHeight="false" outlineLevel="0" collapsed="false">
      <c r="O75" s="241"/>
      <c r="P75" s="241"/>
      <c r="Q75" s="241"/>
      <c r="R75" s="241"/>
      <c r="S75" s="241"/>
      <c r="T75" s="241"/>
      <c r="U75" s="146"/>
      <c r="V75" s="146"/>
      <c r="W75" s="146"/>
      <c r="X75" s="146"/>
      <c r="Y75" s="146"/>
      <c r="Z75" s="146"/>
      <c r="AT75" s="160"/>
      <c r="BG75" s="160"/>
      <c r="BH75" s="160"/>
      <c r="BI75" s="160"/>
      <c r="BJ75" s="160"/>
      <c r="BK75" s="160"/>
    </row>
    <row r="76" customFormat="false" ht="12" hidden="false" customHeight="false" outlineLevel="0" collapsed="false">
      <c r="O76" s="241"/>
      <c r="P76" s="241"/>
      <c r="Q76" s="241"/>
      <c r="R76" s="241"/>
      <c r="S76" s="241"/>
      <c r="T76" s="241"/>
      <c r="U76" s="146"/>
      <c r="V76" s="146"/>
      <c r="W76" s="146"/>
      <c r="X76" s="146"/>
      <c r="Y76" s="146"/>
      <c r="Z76" s="146"/>
      <c r="AT76" s="160"/>
      <c r="BG76" s="160"/>
      <c r="BH76" s="160"/>
      <c r="BI76" s="160"/>
      <c r="BJ76" s="160"/>
      <c r="BK76" s="160"/>
    </row>
    <row r="77" customFormat="false" ht="12" hidden="false" customHeight="false" outlineLevel="0" collapsed="false"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1"/>
      <c r="P77" s="241"/>
      <c r="Q77" s="241"/>
      <c r="R77" s="241"/>
      <c r="S77" s="241"/>
      <c r="T77" s="241"/>
      <c r="U77" s="146"/>
      <c r="V77" s="146"/>
      <c r="W77" s="146"/>
      <c r="X77" s="146"/>
      <c r="Y77" s="146"/>
      <c r="Z77" s="146"/>
      <c r="AA77" s="242"/>
      <c r="AB77" s="242"/>
      <c r="AC77" s="242"/>
      <c r="AD77" s="242"/>
      <c r="AE77" s="242"/>
      <c r="AF77" s="242"/>
      <c r="AG77" s="242"/>
      <c r="AH77" s="242"/>
      <c r="AI77" s="243"/>
      <c r="AK77" s="160"/>
      <c r="AL77" s="160"/>
      <c r="AM77" s="160"/>
      <c r="AN77" s="160"/>
      <c r="AO77" s="160"/>
      <c r="AP77" s="160"/>
      <c r="AQ77" s="160"/>
      <c r="AR77" s="160"/>
      <c r="AT77" s="160"/>
      <c r="AU77" s="160"/>
      <c r="AV77" s="66"/>
      <c r="AW77" s="66"/>
      <c r="AX77" s="66"/>
      <c r="AY77" s="66"/>
      <c r="BG77" s="160"/>
      <c r="BH77" s="160"/>
      <c r="BI77" s="160"/>
      <c r="BJ77" s="160"/>
      <c r="BK77" s="160"/>
    </row>
    <row r="78" customFormat="false" ht="12" hidden="false" customHeight="false" outlineLevel="0" collapsed="false">
      <c r="O78" s="160"/>
      <c r="P78" s="160"/>
      <c r="Q78" s="160"/>
      <c r="R78" s="160"/>
      <c r="S78" s="160"/>
      <c r="T78" s="160"/>
      <c r="U78" s="66"/>
      <c r="V78" s="66"/>
      <c r="W78" s="66"/>
      <c r="X78" s="66"/>
      <c r="Y78" s="66"/>
      <c r="Z78" s="66"/>
      <c r="AT78" s="160"/>
      <c r="BG78" s="160"/>
      <c r="BH78" s="160"/>
      <c r="BI78" s="160"/>
      <c r="BJ78" s="160"/>
      <c r="BK78" s="160"/>
    </row>
    <row r="79" customFormat="false" ht="12" hidden="false" customHeight="false" outlineLevel="0" collapsed="false">
      <c r="O79" s="160"/>
      <c r="P79" s="160"/>
      <c r="Q79" s="160"/>
      <c r="R79" s="160"/>
      <c r="S79" s="160"/>
      <c r="T79" s="160"/>
      <c r="U79" s="66"/>
      <c r="V79" s="66"/>
      <c r="W79" s="66"/>
      <c r="X79" s="66"/>
      <c r="Y79" s="66"/>
      <c r="Z79" s="66"/>
      <c r="AT79" s="160"/>
      <c r="BG79" s="160"/>
      <c r="BH79" s="160"/>
      <c r="BI79" s="160"/>
      <c r="BJ79" s="160"/>
      <c r="BK79" s="160"/>
    </row>
    <row r="80" customFormat="false" ht="12" hidden="false" customHeight="false" outlineLevel="0" collapsed="false">
      <c r="B80" s="153" t="s">
        <v>91</v>
      </c>
      <c r="H80" s="244"/>
      <c r="I80" s="244"/>
      <c r="N80" s="244"/>
      <c r="O80" s="160"/>
      <c r="P80" s="160"/>
      <c r="Q80" s="160"/>
      <c r="R80" s="160"/>
      <c r="S80" s="160"/>
      <c r="T80" s="160"/>
      <c r="U80" s="66"/>
      <c r="V80" s="66"/>
      <c r="W80" s="66"/>
      <c r="X80" s="66"/>
      <c r="Y80" s="66"/>
      <c r="Z80" s="66"/>
      <c r="AA80" s="244"/>
      <c r="AE80" s="244"/>
      <c r="AF80" s="244" t="n">
        <f aca="false">GEOMEAN(AF4:AF59)</f>
        <v>0</v>
      </c>
      <c r="AG80" s="244" t="n">
        <f aca="false">GEOMEAN(AG4:AG59)</f>
        <v>0</v>
      </c>
      <c r="AH80" s="244"/>
      <c r="AI80" s="154" t="n">
        <f aca="false">GEOMEAN(AI4:AI59)</f>
        <v>0</v>
      </c>
      <c r="AK80" s="244"/>
      <c r="AO80" s="244"/>
      <c r="AP80" s="244" t="n">
        <f aca="false">GEOMEAN(AP4:AP59)</f>
        <v>0</v>
      </c>
      <c r="AQ80" s="244" t="n">
        <f aca="false">GEOMEAN(AQ4:AQ59)</f>
        <v>0</v>
      </c>
      <c r="AR80" s="244"/>
      <c r="AS80" s="154" t="n">
        <f aca="false">GEOMEAN(AS4:AS59)</f>
        <v>0</v>
      </c>
      <c r="AT80" s="160"/>
      <c r="AU80" s="244"/>
      <c r="AY80" s="149"/>
      <c r="BG80" s="160"/>
      <c r="BH80" s="245"/>
      <c r="BI80" s="160"/>
      <c r="BJ80" s="160"/>
      <c r="BK80" s="160"/>
    </row>
    <row r="81" customFormat="false" ht="12" hidden="false" customHeight="false" outlineLevel="0" collapsed="false">
      <c r="B81" s="153" t="s">
        <v>92</v>
      </c>
      <c r="AF81" s="153" t="n">
        <f aca="false">SUM(AF4:AF59)/3600</f>
        <v>0</v>
      </c>
      <c r="AG81" s="153" t="n">
        <f aca="false">SUM(AG4:AG59)/3600</f>
        <v>0</v>
      </c>
      <c r="AI81" s="246" t="n">
        <f aca="false">SUM(AI4:AI59)</f>
        <v>0</v>
      </c>
      <c r="AP81" s="153" t="n">
        <f aca="false">SUM(AP4:AP59)/3600</f>
        <v>0</v>
      </c>
      <c r="AQ81" s="153" t="n">
        <f aca="false">SUM(AQ4:AQ59)/3600</f>
        <v>0</v>
      </c>
      <c r="AS81" s="246" t="n">
        <f aca="false">SUM(AS4:AS59)</f>
        <v>0</v>
      </c>
      <c r="AU81" s="247"/>
      <c r="BH81" s="247"/>
    </row>
    <row r="82" customFormat="false" ht="12" hidden="false" customHeight="false" outlineLevel="0" collapsed="false">
      <c r="H82" s="244"/>
      <c r="I82" s="244"/>
      <c r="N82" s="244"/>
      <c r="AA82" s="244"/>
      <c r="AE82" s="244"/>
      <c r="AK82" s="244"/>
      <c r="AO82" s="244"/>
      <c r="AU82" s="244"/>
      <c r="AY82" s="149"/>
      <c r="BH82" s="24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_TEMP</v>
      </c>
      <c r="F1" s="253"/>
      <c r="G1" s="253"/>
      <c r="H1" s="253"/>
      <c r="J1" s="253" t="str">
        <f aca="false">CONCATENATE(Summary!$M5,Summary!$N5)</f>
        <v>Tested:SCE2_2.2_SLD_TEMP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_TEMP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TEMP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345</f>
        <v>0</v>
      </c>
      <c r="F4" s="91" t="n">
        <f aca="false">Anchor!C345</f>
        <v>0</v>
      </c>
      <c r="G4" s="91" t="n">
        <f aca="false">Anchor!D345</f>
        <v>0</v>
      </c>
      <c r="H4" s="92" t="n">
        <f aca="false">Anchor!E345</f>
        <v>0</v>
      </c>
      <c r="I4" s="93"/>
      <c r="J4" s="90" t="n">
        <f aca="false">Test!B345</f>
        <v>0</v>
      </c>
      <c r="K4" s="91" t="n">
        <f aca="false">Test!C345</f>
        <v>0</v>
      </c>
      <c r="L4" s="91" t="n">
        <f aca="false">Test!D345</f>
        <v>0</v>
      </c>
      <c r="M4" s="92" t="n">
        <f aca="false">Test!E345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345</f>
        <v>0</v>
      </c>
      <c r="AC4" s="91" t="n">
        <f aca="false">Anchor!G345</f>
        <v>0</v>
      </c>
      <c r="AD4" s="91" t="n">
        <f aca="false">Anchor!H345</f>
        <v>0</v>
      </c>
      <c r="AE4" s="91" t="n">
        <f aca="false">Anchor!I345</f>
        <v>0</v>
      </c>
      <c r="AF4" s="90" t="n">
        <f aca="false">Anchor!J345</f>
        <v>0</v>
      </c>
      <c r="AG4" s="91" t="n">
        <f aca="false">Anchor!K345</f>
        <v>0</v>
      </c>
      <c r="AH4" s="91" t="n">
        <f aca="false">Anchor!L345</f>
        <v>0</v>
      </c>
      <c r="AI4" s="98" t="n">
        <f aca="false">AF4/3600</f>
        <v>0</v>
      </c>
      <c r="AJ4" s="99" t="n">
        <f aca="false">E4+AB4</f>
        <v>0</v>
      </c>
      <c r="AK4" s="199"/>
      <c r="AL4" s="90" t="n">
        <f aca="false">Test!F345</f>
        <v>0</v>
      </c>
      <c r="AM4" s="91" t="n">
        <f aca="false">Test!G345</f>
        <v>0</v>
      </c>
      <c r="AN4" s="91" t="n">
        <f aca="false">Test!H345</f>
        <v>0</v>
      </c>
      <c r="AO4" s="91" t="n">
        <f aca="false">Test!I345</f>
        <v>0</v>
      </c>
      <c r="AP4" s="90" t="n">
        <f aca="false">Test!J345</f>
        <v>0</v>
      </c>
      <c r="AQ4" s="91" t="n">
        <f aca="false">Test!K345</f>
        <v>0</v>
      </c>
      <c r="AR4" s="91" t="n">
        <f aca="false">Test!L345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345</f>
        <v>13226.4016</v>
      </c>
      <c r="AW4" s="91" t="n">
        <f aca="false">'Single Layer High Quality'!C345</f>
        <v>41.6661</v>
      </c>
      <c r="AX4" s="91" t="n">
        <f aca="false">'Single Layer High Quality'!D345</f>
        <v>41.5609</v>
      </c>
      <c r="AY4" s="92" t="n">
        <f aca="false">'Single Layer High Quality'!E345</f>
        <v>44.2281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346</f>
        <v>0</v>
      </c>
      <c r="F5" s="107" t="n">
        <f aca="false">Anchor!C346</f>
        <v>0</v>
      </c>
      <c r="G5" s="107" t="n">
        <f aca="false">Anchor!D346</f>
        <v>0</v>
      </c>
      <c r="H5" s="108" t="n">
        <f aca="false">Anchor!E346</f>
        <v>0</v>
      </c>
      <c r="I5" s="93"/>
      <c r="J5" s="106" t="n">
        <f aca="false">Test!B346</f>
        <v>0</v>
      </c>
      <c r="K5" s="107" t="n">
        <f aca="false">Test!C346</f>
        <v>0</v>
      </c>
      <c r="L5" s="107" t="n">
        <f aca="false">Test!D346</f>
        <v>0</v>
      </c>
      <c r="M5" s="108" t="n">
        <f aca="false">Test!E346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346</f>
        <v>0</v>
      </c>
      <c r="AC5" s="107" t="n">
        <f aca="false">Anchor!G346</f>
        <v>0</v>
      </c>
      <c r="AD5" s="107" t="n">
        <f aca="false">Anchor!H346</f>
        <v>0</v>
      </c>
      <c r="AE5" s="107" t="n">
        <f aca="false">Anchor!I346</f>
        <v>0</v>
      </c>
      <c r="AF5" s="106" t="n">
        <f aca="false">Anchor!J346</f>
        <v>0</v>
      </c>
      <c r="AG5" s="107" t="n">
        <f aca="false">Anchor!K346</f>
        <v>0</v>
      </c>
      <c r="AH5" s="107" t="n">
        <f aca="false">Anchor!L346</f>
        <v>0</v>
      </c>
      <c r="AI5" s="112" t="n">
        <f aca="false">AF5/3600</f>
        <v>0</v>
      </c>
      <c r="AJ5" s="113" t="n">
        <f aca="false">E5+AB5</f>
        <v>0</v>
      </c>
      <c r="AK5" s="199"/>
      <c r="AL5" s="106" t="n">
        <f aca="false">Test!F346</f>
        <v>0</v>
      </c>
      <c r="AM5" s="107" t="n">
        <f aca="false">Test!G346</f>
        <v>0</v>
      </c>
      <c r="AN5" s="107" t="n">
        <f aca="false">Test!H346</f>
        <v>0</v>
      </c>
      <c r="AO5" s="107" t="n">
        <f aca="false">Test!I346</f>
        <v>0</v>
      </c>
      <c r="AP5" s="106" t="n">
        <f aca="false">Test!J346</f>
        <v>0</v>
      </c>
      <c r="AQ5" s="107" t="n">
        <f aca="false">Test!K346</f>
        <v>0</v>
      </c>
      <c r="AR5" s="107" t="n">
        <f aca="false">Test!L346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346</f>
        <v>6256.0144</v>
      </c>
      <c r="AW5" s="107" t="n">
        <f aca="false">'Single Layer High Quality'!C346</f>
        <v>39.6347</v>
      </c>
      <c r="AX5" s="107" t="n">
        <f aca="false">'Single Layer High Quality'!D346</f>
        <v>40.1389</v>
      </c>
      <c r="AY5" s="108" t="n">
        <f aca="false">'Single Layer High Quality'!E346</f>
        <v>42.6594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347</f>
        <v>0</v>
      </c>
      <c r="F6" s="107" t="n">
        <f aca="false">Anchor!C347</f>
        <v>0</v>
      </c>
      <c r="G6" s="107" t="n">
        <f aca="false">Anchor!D347</f>
        <v>0</v>
      </c>
      <c r="H6" s="108" t="n">
        <f aca="false">Anchor!E347</f>
        <v>0</v>
      </c>
      <c r="I6" s="93"/>
      <c r="J6" s="106" t="n">
        <f aca="false">Test!B347</f>
        <v>0</v>
      </c>
      <c r="K6" s="107" t="n">
        <f aca="false">Test!C347</f>
        <v>0</v>
      </c>
      <c r="L6" s="107" t="n">
        <f aca="false">Test!D347</f>
        <v>0</v>
      </c>
      <c r="M6" s="108" t="n">
        <f aca="false">Test!E347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347</f>
        <v>0</v>
      </c>
      <c r="AC6" s="107" t="n">
        <f aca="false">Anchor!G347</f>
        <v>0</v>
      </c>
      <c r="AD6" s="107" t="n">
        <f aca="false">Anchor!H347</f>
        <v>0</v>
      </c>
      <c r="AE6" s="107" t="n">
        <f aca="false">Anchor!I347</f>
        <v>0</v>
      </c>
      <c r="AF6" s="106" t="n">
        <f aca="false">Anchor!J347</f>
        <v>0</v>
      </c>
      <c r="AG6" s="107" t="n">
        <f aca="false">Anchor!K347</f>
        <v>0</v>
      </c>
      <c r="AH6" s="107" t="n">
        <f aca="false">Anchor!L347</f>
        <v>0</v>
      </c>
      <c r="AI6" s="112" t="n">
        <f aca="false">AF6/3600</f>
        <v>0</v>
      </c>
      <c r="AJ6" s="113" t="n">
        <f aca="false">E6+AB6</f>
        <v>0</v>
      </c>
      <c r="AK6" s="199"/>
      <c r="AL6" s="106" t="n">
        <f aca="false">Test!F347</f>
        <v>0</v>
      </c>
      <c r="AM6" s="107" t="n">
        <f aca="false">Test!G347</f>
        <v>0</v>
      </c>
      <c r="AN6" s="107" t="n">
        <f aca="false">Test!H347</f>
        <v>0</v>
      </c>
      <c r="AO6" s="107" t="n">
        <f aca="false">Test!I347</f>
        <v>0</v>
      </c>
      <c r="AP6" s="106" t="n">
        <f aca="false">Test!J347</f>
        <v>0</v>
      </c>
      <c r="AQ6" s="107" t="n">
        <f aca="false">Test!K347</f>
        <v>0</v>
      </c>
      <c r="AR6" s="107" t="n">
        <f aca="false">Test!L347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347</f>
        <v>3426.4384</v>
      </c>
      <c r="AW6" s="107" t="n">
        <f aca="false">'Single Layer High Quality'!C347</f>
        <v>37.6489</v>
      </c>
      <c r="AX6" s="107" t="n">
        <f aca="false">'Single Layer High Quality'!D347</f>
        <v>39.1317</v>
      </c>
      <c r="AY6" s="108" t="n">
        <f aca="false">'Single Layer High Quality'!E347</f>
        <v>41.5511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348</f>
        <v>0</v>
      </c>
      <c r="F7" s="121" t="n">
        <f aca="false">Anchor!C348</f>
        <v>0</v>
      </c>
      <c r="G7" s="121" t="n">
        <f aca="false">Anchor!D348</f>
        <v>0</v>
      </c>
      <c r="H7" s="122" t="n">
        <f aca="false">Anchor!E348</f>
        <v>0</v>
      </c>
      <c r="I7" s="93"/>
      <c r="J7" s="120" t="n">
        <f aca="false">Test!B348</f>
        <v>0</v>
      </c>
      <c r="K7" s="121" t="n">
        <f aca="false">Test!C348</f>
        <v>0</v>
      </c>
      <c r="L7" s="121" t="n">
        <f aca="false">Test!D348</f>
        <v>0</v>
      </c>
      <c r="M7" s="122" t="n">
        <f aca="false">Test!E348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348</f>
        <v>0</v>
      </c>
      <c r="AC7" s="121" t="n">
        <f aca="false">Anchor!G348</f>
        <v>0</v>
      </c>
      <c r="AD7" s="121" t="n">
        <f aca="false">Anchor!H348</f>
        <v>0</v>
      </c>
      <c r="AE7" s="121" t="n">
        <f aca="false">Anchor!I348</f>
        <v>0</v>
      </c>
      <c r="AF7" s="120" t="n">
        <f aca="false">Anchor!J348</f>
        <v>0</v>
      </c>
      <c r="AG7" s="121" t="n">
        <f aca="false">Anchor!K348</f>
        <v>0</v>
      </c>
      <c r="AH7" s="121" t="n">
        <f aca="false">Anchor!L348</f>
        <v>0</v>
      </c>
      <c r="AI7" s="126" t="n">
        <f aca="false">AF7/3600</f>
        <v>0</v>
      </c>
      <c r="AJ7" s="127" t="n">
        <f aca="false">E7+AB7</f>
        <v>0</v>
      </c>
      <c r="AK7" s="199"/>
      <c r="AL7" s="120" t="n">
        <f aca="false">Test!F348</f>
        <v>0</v>
      </c>
      <c r="AM7" s="121" t="n">
        <f aca="false">Test!G348</f>
        <v>0</v>
      </c>
      <c r="AN7" s="121" t="n">
        <f aca="false">Test!H348</f>
        <v>0</v>
      </c>
      <c r="AO7" s="121" t="n">
        <f aca="false">Test!I348</f>
        <v>0</v>
      </c>
      <c r="AP7" s="120" t="n">
        <f aca="false">Test!J348</f>
        <v>0</v>
      </c>
      <c r="AQ7" s="121" t="n">
        <f aca="false">Test!K348</f>
        <v>0</v>
      </c>
      <c r="AR7" s="121" t="n">
        <f aca="false">Test!L348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348</f>
        <v>1946.1312</v>
      </c>
      <c r="AW7" s="107" t="n">
        <f aca="false">'Single Layer High Quality'!C348</f>
        <v>35.5323</v>
      </c>
      <c r="AX7" s="107" t="n">
        <f aca="false">'Single Layer High Quality'!D348</f>
        <v>37.8687</v>
      </c>
      <c r="AY7" s="108" t="n">
        <f aca="false">'Single Layer High Quality'!E348</f>
        <v>40.1928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349</f>
        <v>0</v>
      </c>
      <c r="F8" s="91" t="n">
        <f aca="false">Anchor!C349</f>
        <v>0</v>
      </c>
      <c r="G8" s="91" t="n">
        <f aca="false">Anchor!D349</f>
        <v>0</v>
      </c>
      <c r="H8" s="92" t="n">
        <f aca="false">Anchor!E349</f>
        <v>0</v>
      </c>
      <c r="I8" s="93"/>
      <c r="J8" s="90" t="n">
        <f aca="false">Test!B349</f>
        <v>0</v>
      </c>
      <c r="K8" s="91" t="n">
        <f aca="false">Test!C349</f>
        <v>0</v>
      </c>
      <c r="L8" s="91" t="n">
        <f aca="false">Test!D349</f>
        <v>0</v>
      </c>
      <c r="M8" s="92" t="n">
        <f aca="false">Test!E349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349</f>
        <v>0</v>
      </c>
      <c r="AC8" s="91" t="n">
        <f aca="false">Anchor!G349</f>
        <v>0</v>
      </c>
      <c r="AD8" s="91" t="n">
        <f aca="false">Anchor!H349</f>
        <v>0</v>
      </c>
      <c r="AE8" s="91" t="n">
        <f aca="false">Anchor!I349</f>
        <v>0</v>
      </c>
      <c r="AF8" s="90" t="n">
        <f aca="false">Anchor!J349</f>
        <v>0</v>
      </c>
      <c r="AG8" s="91" t="n">
        <f aca="false">Anchor!K349</f>
        <v>0</v>
      </c>
      <c r="AH8" s="91" t="n">
        <f aca="false">Anchor!L349</f>
        <v>0</v>
      </c>
      <c r="AI8" s="98" t="n">
        <f aca="false">AF8/3600</f>
        <v>0</v>
      </c>
      <c r="AJ8" s="99" t="n">
        <f aca="false">E8+AB8</f>
        <v>0</v>
      </c>
      <c r="AK8" s="199"/>
      <c r="AL8" s="90" t="n">
        <f aca="false">Test!F349</f>
        <v>0</v>
      </c>
      <c r="AM8" s="91" t="n">
        <f aca="false">Test!G349</f>
        <v>0</v>
      </c>
      <c r="AN8" s="91" t="n">
        <f aca="false">Test!H349</f>
        <v>0</v>
      </c>
      <c r="AO8" s="91" t="n">
        <f aca="false">Test!I349</f>
        <v>0</v>
      </c>
      <c r="AP8" s="90" t="n">
        <f aca="false">Test!J349</f>
        <v>0</v>
      </c>
      <c r="AQ8" s="91" t="n">
        <f aca="false">Test!K349</f>
        <v>0</v>
      </c>
      <c r="AR8" s="91" t="n">
        <f aca="false">Test!L349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349</f>
        <v>8933.7504</v>
      </c>
      <c r="AW8" s="91" t="n">
        <f aca="false">'Single Layer High Quality'!C349</f>
        <v>40.6505</v>
      </c>
      <c r="AX8" s="91" t="n">
        <f aca="false">'Single Layer High Quality'!D349</f>
        <v>40.8349</v>
      </c>
      <c r="AY8" s="92" t="n">
        <f aca="false">'Single Layer High Quality'!E349</f>
        <v>43.442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350</f>
        <v>0</v>
      </c>
      <c r="F9" s="107" t="n">
        <f aca="false">Anchor!C350</f>
        <v>0</v>
      </c>
      <c r="G9" s="107" t="n">
        <f aca="false">Anchor!D350</f>
        <v>0</v>
      </c>
      <c r="H9" s="108" t="n">
        <f aca="false">Anchor!E350</f>
        <v>0</v>
      </c>
      <c r="I9" s="93"/>
      <c r="J9" s="106" t="n">
        <f aca="false">Test!B350</f>
        <v>0</v>
      </c>
      <c r="K9" s="107" t="n">
        <f aca="false">Test!C350</f>
        <v>0</v>
      </c>
      <c r="L9" s="107" t="n">
        <f aca="false">Test!D350</f>
        <v>0</v>
      </c>
      <c r="M9" s="108" t="n">
        <f aca="false">Test!E350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350</f>
        <v>0</v>
      </c>
      <c r="AC9" s="107" t="n">
        <f aca="false">Anchor!G350</f>
        <v>0</v>
      </c>
      <c r="AD9" s="107" t="n">
        <f aca="false">Anchor!H350</f>
        <v>0</v>
      </c>
      <c r="AE9" s="107" t="n">
        <f aca="false">Anchor!I350</f>
        <v>0</v>
      </c>
      <c r="AF9" s="106" t="n">
        <f aca="false">Anchor!J350</f>
        <v>0</v>
      </c>
      <c r="AG9" s="107" t="n">
        <f aca="false">Anchor!K350</f>
        <v>0</v>
      </c>
      <c r="AH9" s="107" t="n">
        <f aca="false">Anchor!L350</f>
        <v>0</v>
      </c>
      <c r="AI9" s="112" t="n">
        <f aca="false">AF9/3600</f>
        <v>0</v>
      </c>
      <c r="AJ9" s="113" t="n">
        <f aca="false">E9+AB9</f>
        <v>0</v>
      </c>
      <c r="AK9" s="199"/>
      <c r="AL9" s="106" t="n">
        <f aca="false">Test!F350</f>
        <v>0</v>
      </c>
      <c r="AM9" s="107" t="n">
        <f aca="false">Test!G350</f>
        <v>0</v>
      </c>
      <c r="AN9" s="107" t="n">
        <f aca="false">Test!H350</f>
        <v>0</v>
      </c>
      <c r="AO9" s="107" t="n">
        <f aca="false">Test!I350</f>
        <v>0</v>
      </c>
      <c r="AP9" s="106" t="n">
        <f aca="false">Test!J350</f>
        <v>0</v>
      </c>
      <c r="AQ9" s="107" t="n">
        <f aca="false">Test!K350</f>
        <v>0</v>
      </c>
      <c r="AR9" s="107" t="n">
        <f aca="false">Test!L350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350</f>
        <v>4540.36</v>
      </c>
      <c r="AW9" s="107" t="n">
        <f aca="false">'Single Layer High Quality'!C350</f>
        <v>38.654</v>
      </c>
      <c r="AX9" s="107" t="n">
        <f aca="false">'Single Layer High Quality'!D350</f>
        <v>39.4929</v>
      </c>
      <c r="AY9" s="108" t="n">
        <f aca="false">'Single Layer High Quality'!E350</f>
        <v>41.9496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351</f>
        <v>0</v>
      </c>
      <c r="F10" s="107" t="n">
        <f aca="false">Anchor!C351</f>
        <v>0</v>
      </c>
      <c r="G10" s="107" t="n">
        <f aca="false">Anchor!D351</f>
        <v>0</v>
      </c>
      <c r="H10" s="108" t="n">
        <f aca="false">Anchor!E351</f>
        <v>0</v>
      </c>
      <c r="I10" s="93"/>
      <c r="J10" s="106" t="n">
        <f aca="false">Test!B351</f>
        <v>0</v>
      </c>
      <c r="K10" s="107" t="n">
        <f aca="false">Test!C351</f>
        <v>0</v>
      </c>
      <c r="L10" s="107" t="n">
        <f aca="false">Test!D351</f>
        <v>0</v>
      </c>
      <c r="M10" s="108" t="n">
        <f aca="false">Test!E351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351</f>
        <v>0</v>
      </c>
      <c r="AC10" s="107" t="n">
        <f aca="false">Anchor!G351</f>
        <v>0</v>
      </c>
      <c r="AD10" s="107" t="n">
        <f aca="false">Anchor!H351</f>
        <v>0</v>
      </c>
      <c r="AE10" s="107" t="n">
        <f aca="false">Anchor!I351</f>
        <v>0</v>
      </c>
      <c r="AF10" s="106" t="n">
        <f aca="false">Anchor!J351</f>
        <v>0</v>
      </c>
      <c r="AG10" s="107" t="n">
        <f aca="false">Anchor!K351</f>
        <v>0</v>
      </c>
      <c r="AH10" s="107" t="n">
        <f aca="false">Anchor!L351</f>
        <v>0</v>
      </c>
      <c r="AI10" s="112" t="n">
        <f aca="false">AF10/3600</f>
        <v>0</v>
      </c>
      <c r="AJ10" s="113" t="n">
        <f aca="false">E10+AB10</f>
        <v>0</v>
      </c>
      <c r="AK10" s="199"/>
      <c r="AL10" s="106" t="n">
        <f aca="false">Test!F351</f>
        <v>0</v>
      </c>
      <c r="AM10" s="107" t="n">
        <f aca="false">Test!G351</f>
        <v>0</v>
      </c>
      <c r="AN10" s="107" t="n">
        <f aca="false">Test!H351</f>
        <v>0</v>
      </c>
      <c r="AO10" s="107" t="n">
        <f aca="false">Test!I351</f>
        <v>0</v>
      </c>
      <c r="AP10" s="106" t="n">
        <f aca="false">Test!J351</f>
        <v>0</v>
      </c>
      <c r="AQ10" s="107" t="n">
        <f aca="false">Test!K351</f>
        <v>0</v>
      </c>
      <c r="AR10" s="107" t="n">
        <f aca="false">Test!L351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351</f>
        <v>2549.976</v>
      </c>
      <c r="AW10" s="107" t="n">
        <f aca="false">'Single Layer High Quality'!C351</f>
        <v>36.6006</v>
      </c>
      <c r="AX10" s="107" t="n">
        <f aca="false">'Single Layer High Quality'!D351</f>
        <v>38.4542</v>
      </c>
      <c r="AY10" s="108" t="n">
        <f aca="false">'Single Layer High Quality'!E351</f>
        <v>40.8124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352</f>
        <v>0</v>
      </c>
      <c r="F11" s="121" t="n">
        <f aca="false">Anchor!C352</f>
        <v>0</v>
      </c>
      <c r="G11" s="121" t="n">
        <f aca="false">Anchor!D352</f>
        <v>0</v>
      </c>
      <c r="H11" s="122" t="n">
        <f aca="false">Anchor!E352</f>
        <v>0</v>
      </c>
      <c r="I11" s="93"/>
      <c r="J11" s="120" t="n">
        <f aca="false">Test!B352</f>
        <v>0</v>
      </c>
      <c r="K11" s="121" t="n">
        <f aca="false">Test!C352</f>
        <v>0</v>
      </c>
      <c r="L11" s="121" t="n">
        <f aca="false">Test!D352</f>
        <v>0</v>
      </c>
      <c r="M11" s="122" t="n">
        <f aca="false">Test!E352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352</f>
        <v>0</v>
      </c>
      <c r="AC11" s="121" t="n">
        <f aca="false">Anchor!G352</f>
        <v>0</v>
      </c>
      <c r="AD11" s="121" t="n">
        <f aca="false">Anchor!H352</f>
        <v>0</v>
      </c>
      <c r="AE11" s="121" t="n">
        <f aca="false">Anchor!I352</f>
        <v>0</v>
      </c>
      <c r="AF11" s="120" t="n">
        <f aca="false">Anchor!J352</f>
        <v>0</v>
      </c>
      <c r="AG11" s="121" t="n">
        <f aca="false">Anchor!K352</f>
        <v>0</v>
      </c>
      <c r="AH11" s="121" t="n">
        <f aca="false">Anchor!L352</f>
        <v>0</v>
      </c>
      <c r="AI11" s="126" t="n">
        <f aca="false">AF11/3600</f>
        <v>0</v>
      </c>
      <c r="AJ11" s="127" t="n">
        <f aca="false">E11+AB11</f>
        <v>0</v>
      </c>
      <c r="AK11" s="199"/>
      <c r="AL11" s="120" t="n">
        <f aca="false">Test!F352</f>
        <v>0</v>
      </c>
      <c r="AM11" s="121" t="n">
        <f aca="false">Test!G352</f>
        <v>0</v>
      </c>
      <c r="AN11" s="121" t="n">
        <f aca="false">Test!H352</f>
        <v>0</v>
      </c>
      <c r="AO11" s="121" t="n">
        <f aca="false">Test!I352</f>
        <v>0</v>
      </c>
      <c r="AP11" s="120" t="n">
        <f aca="false">Test!J352</f>
        <v>0</v>
      </c>
      <c r="AQ11" s="121" t="n">
        <f aca="false">Test!K352</f>
        <v>0</v>
      </c>
      <c r="AR11" s="121" t="n">
        <f aca="false">Test!L352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352</f>
        <v>1508.952</v>
      </c>
      <c r="AW11" s="121" t="n">
        <f aca="false">'Single Layer High Quality'!C352</f>
        <v>34.4751</v>
      </c>
      <c r="AX11" s="121" t="n">
        <f aca="false">'Single Layer High Quality'!D352</f>
        <v>37.5153</v>
      </c>
      <c r="AY11" s="122" t="n">
        <f aca="false">'Single Layer High Quality'!E352</f>
        <v>39.8415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353</f>
        <v>0</v>
      </c>
      <c r="F12" s="91" t="n">
        <f aca="false">Anchor!C353</f>
        <v>0</v>
      </c>
      <c r="G12" s="91" t="n">
        <f aca="false">Anchor!D353</f>
        <v>0</v>
      </c>
      <c r="H12" s="92" t="n">
        <f aca="false">Anchor!E353</f>
        <v>0</v>
      </c>
      <c r="I12" s="93"/>
      <c r="J12" s="90" t="n">
        <f aca="false">Test!B353</f>
        <v>0</v>
      </c>
      <c r="K12" s="91" t="n">
        <f aca="false">Test!C353</f>
        <v>0</v>
      </c>
      <c r="L12" s="91" t="n">
        <f aca="false">Test!D353</f>
        <v>0</v>
      </c>
      <c r="M12" s="92" t="n">
        <f aca="false">Test!E353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353</f>
        <v>0</v>
      </c>
      <c r="AC12" s="91" t="n">
        <f aca="false">Anchor!G353</f>
        <v>0</v>
      </c>
      <c r="AD12" s="91" t="n">
        <f aca="false">Anchor!H353</f>
        <v>0</v>
      </c>
      <c r="AE12" s="91" t="n">
        <f aca="false">Anchor!I353</f>
        <v>0</v>
      </c>
      <c r="AF12" s="90" t="n">
        <f aca="false">Anchor!J353</f>
        <v>0</v>
      </c>
      <c r="AG12" s="91" t="n">
        <f aca="false">Anchor!K353</f>
        <v>0</v>
      </c>
      <c r="AH12" s="91" t="n">
        <f aca="false">Anchor!L353</f>
        <v>0</v>
      </c>
      <c r="AI12" s="98" t="n">
        <f aca="false">AF12/3600</f>
        <v>0</v>
      </c>
      <c r="AJ12" s="99" t="n">
        <f aca="false">E12+AB12</f>
        <v>0</v>
      </c>
      <c r="AK12" s="199"/>
      <c r="AL12" s="90" t="n">
        <f aca="false">Test!F353</f>
        <v>0</v>
      </c>
      <c r="AM12" s="91" t="n">
        <f aca="false">Test!G353</f>
        <v>0</v>
      </c>
      <c r="AN12" s="91" t="n">
        <f aca="false">Test!H353</f>
        <v>0</v>
      </c>
      <c r="AO12" s="91" t="n">
        <f aca="false">Test!I353</f>
        <v>0</v>
      </c>
      <c r="AP12" s="90" t="n">
        <f aca="false">Test!J353</f>
        <v>0</v>
      </c>
      <c r="AQ12" s="91" t="n">
        <f aca="false">Test!K353</f>
        <v>0</v>
      </c>
      <c r="AR12" s="91" t="n">
        <f aca="false">Test!L353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353</f>
        <v>32819.7568</v>
      </c>
      <c r="AW12" s="107" t="n">
        <f aca="false">'Single Layer High Quality'!C353</f>
        <v>40.1798</v>
      </c>
      <c r="AX12" s="107" t="n">
        <f aca="false">'Single Layer High Quality'!D353</f>
        <v>44.8742</v>
      </c>
      <c r="AY12" s="108" t="n">
        <f aca="false">'Single Layer High Quality'!E353</f>
        <v>44.6616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354</f>
        <v>0</v>
      </c>
      <c r="F13" s="107" t="n">
        <f aca="false">Anchor!C354</f>
        <v>0</v>
      </c>
      <c r="G13" s="107" t="n">
        <f aca="false">Anchor!D354</f>
        <v>0</v>
      </c>
      <c r="H13" s="108" t="n">
        <f aca="false">Anchor!E354</f>
        <v>0</v>
      </c>
      <c r="I13" s="93"/>
      <c r="J13" s="106" t="n">
        <f aca="false">Test!B354</f>
        <v>0</v>
      </c>
      <c r="K13" s="107" t="n">
        <f aca="false">Test!C354</f>
        <v>0</v>
      </c>
      <c r="L13" s="107" t="n">
        <f aca="false">Test!D354</f>
        <v>0</v>
      </c>
      <c r="M13" s="108" t="n">
        <f aca="false">Test!E354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354</f>
        <v>0</v>
      </c>
      <c r="AC13" s="107" t="n">
        <f aca="false">Anchor!G354</f>
        <v>0</v>
      </c>
      <c r="AD13" s="107" t="n">
        <f aca="false">Anchor!H354</f>
        <v>0</v>
      </c>
      <c r="AE13" s="107" t="n">
        <f aca="false">Anchor!I354</f>
        <v>0</v>
      </c>
      <c r="AF13" s="106" t="n">
        <f aca="false">Anchor!J354</f>
        <v>0</v>
      </c>
      <c r="AG13" s="107" t="n">
        <f aca="false">Anchor!K354</f>
        <v>0</v>
      </c>
      <c r="AH13" s="107" t="n">
        <f aca="false">Anchor!L354</f>
        <v>0</v>
      </c>
      <c r="AI13" s="112" t="n">
        <f aca="false">AF13/3600</f>
        <v>0</v>
      </c>
      <c r="AJ13" s="113" t="n">
        <f aca="false">E13+AB13</f>
        <v>0</v>
      </c>
      <c r="AK13" s="199"/>
      <c r="AL13" s="106" t="n">
        <f aca="false">Test!F354</f>
        <v>0</v>
      </c>
      <c r="AM13" s="107" t="n">
        <f aca="false">Test!G354</f>
        <v>0</v>
      </c>
      <c r="AN13" s="107" t="n">
        <f aca="false">Test!H354</f>
        <v>0</v>
      </c>
      <c r="AO13" s="107" t="n">
        <f aca="false">Test!I354</f>
        <v>0</v>
      </c>
      <c r="AP13" s="106" t="n">
        <f aca="false">Test!J354</f>
        <v>0</v>
      </c>
      <c r="AQ13" s="107" t="n">
        <f aca="false">Test!K354</f>
        <v>0</v>
      </c>
      <c r="AR13" s="107" t="n">
        <f aca="false">Test!L354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354</f>
        <v>18009.5264</v>
      </c>
      <c r="AW13" s="107" t="n">
        <f aca="false">'Single Layer High Quality'!C354</f>
        <v>37.7449</v>
      </c>
      <c r="AX13" s="107" t="n">
        <f aca="false">'Single Layer High Quality'!D354</f>
        <v>43.3021</v>
      </c>
      <c r="AY13" s="108" t="n">
        <f aca="false">'Single Layer High Quality'!E354</f>
        <v>43.5517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355</f>
        <v>0</v>
      </c>
      <c r="F14" s="107" t="n">
        <f aca="false">Anchor!C355</f>
        <v>0</v>
      </c>
      <c r="G14" s="107" t="n">
        <f aca="false">Anchor!D355</f>
        <v>0</v>
      </c>
      <c r="H14" s="108" t="n">
        <f aca="false">Anchor!E355</f>
        <v>0</v>
      </c>
      <c r="I14" s="93"/>
      <c r="J14" s="106" t="n">
        <f aca="false">Test!B355</f>
        <v>0</v>
      </c>
      <c r="K14" s="107" t="n">
        <f aca="false">Test!C355</f>
        <v>0</v>
      </c>
      <c r="L14" s="107" t="n">
        <f aca="false">Test!D355</f>
        <v>0</v>
      </c>
      <c r="M14" s="108" t="n">
        <f aca="false">Test!E355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355</f>
        <v>0</v>
      </c>
      <c r="AC14" s="107" t="n">
        <f aca="false">Anchor!G355</f>
        <v>0</v>
      </c>
      <c r="AD14" s="107" t="n">
        <f aca="false">Anchor!H355</f>
        <v>0</v>
      </c>
      <c r="AE14" s="107" t="n">
        <f aca="false">Anchor!I355</f>
        <v>0</v>
      </c>
      <c r="AF14" s="106" t="n">
        <f aca="false">Anchor!J355</f>
        <v>0</v>
      </c>
      <c r="AG14" s="107" t="n">
        <f aca="false">Anchor!K355</f>
        <v>0</v>
      </c>
      <c r="AH14" s="107" t="n">
        <f aca="false">Anchor!L355</f>
        <v>0</v>
      </c>
      <c r="AI14" s="112" t="n">
        <f aca="false">AF14/3600</f>
        <v>0</v>
      </c>
      <c r="AJ14" s="113" t="n">
        <f aca="false">E14+AB14</f>
        <v>0</v>
      </c>
      <c r="AK14" s="199"/>
      <c r="AL14" s="106" t="n">
        <f aca="false">Test!F355</f>
        <v>0</v>
      </c>
      <c r="AM14" s="107" t="n">
        <f aca="false">Test!G355</f>
        <v>0</v>
      </c>
      <c r="AN14" s="107" t="n">
        <f aca="false">Test!H355</f>
        <v>0</v>
      </c>
      <c r="AO14" s="107" t="n">
        <f aca="false">Test!I355</f>
        <v>0</v>
      </c>
      <c r="AP14" s="106" t="n">
        <f aca="false">Test!J355</f>
        <v>0</v>
      </c>
      <c r="AQ14" s="107" t="n">
        <f aca="false">Test!K355</f>
        <v>0</v>
      </c>
      <c r="AR14" s="107" t="n">
        <f aca="false">Test!L355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355</f>
        <v>10647.3824</v>
      </c>
      <c r="AW14" s="107" t="n">
        <f aca="false">'Single Layer High Quality'!C355</f>
        <v>35.4006</v>
      </c>
      <c r="AX14" s="107" t="n">
        <f aca="false">'Single Layer High Quality'!D355</f>
        <v>42.1103</v>
      </c>
      <c r="AY14" s="108" t="n">
        <f aca="false">'Single Layer High Quality'!E355</f>
        <v>42.6207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356</f>
        <v>0</v>
      </c>
      <c r="F15" s="121" t="n">
        <f aca="false">Anchor!C356</f>
        <v>0</v>
      </c>
      <c r="G15" s="121" t="n">
        <f aca="false">Anchor!D356</f>
        <v>0</v>
      </c>
      <c r="H15" s="122" t="n">
        <f aca="false">Anchor!E356</f>
        <v>0</v>
      </c>
      <c r="I15" s="93"/>
      <c r="J15" s="120" t="n">
        <f aca="false">Test!B356</f>
        <v>0</v>
      </c>
      <c r="K15" s="121" t="n">
        <f aca="false">Test!C356</f>
        <v>0</v>
      </c>
      <c r="L15" s="121" t="n">
        <f aca="false">Test!D356</f>
        <v>0</v>
      </c>
      <c r="M15" s="122" t="n">
        <f aca="false">Test!E356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356</f>
        <v>0</v>
      </c>
      <c r="AC15" s="121" t="n">
        <f aca="false">Anchor!G356</f>
        <v>0</v>
      </c>
      <c r="AD15" s="121" t="n">
        <f aca="false">Anchor!H356</f>
        <v>0</v>
      </c>
      <c r="AE15" s="121" t="n">
        <f aca="false">Anchor!I356</f>
        <v>0</v>
      </c>
      <c r="AF15" s="120" t="n">
        <f aca="false">Anchor!J356</f>
        <v>0</v>
      </c>
      <c r="AG15" s="121" t="n">
        <f aca="false">Anchor!K356</f>
        <v>0</v>
      </c>
      <c r="AH15" s="121" t="n">
        <f aca="false">Anchor!L356</f>
        <v>0</v>
      </c>
      <c r="AI15" s="126" t="n">
        <f aca="false">AF15/3600</f>
        <v>0</v>
      </c>
      <c r="AJ15" s="127" t="n">
        <f aca="false">E15+AB15</f>
        <v>0</v>
      </c>
      <c r="AK15" s="199"/>
      <c r="AL15" s="120" t="n">
        <f aca="false">Test!F356</f>
        <v>0</v>
      </c>
      <c r="AM15" s="121" t="n">
        <f aca="false">Test!G356</f>
        <v>0</v>
      </c>
      <c r="AN15" s="121" t="n">
        <f aca="false">Test!H356</f>
        <v>0</v>
      </c>
      <c r="AO15" s="121" t="n">
        <f aca="false">Test!I356</f>
        <v>0</v>
      </c>
      <c r="AP15" s="120" t="n">
        <f aca="false">Test!J356</f>
        <v>0</v>
      </c>
      <c r="AQ15" s="121" t="n">
        <f aca="false">Test!K356</f>
        <v>0</v>
      </c>
      <c r="AR15" s="121" t="n">
        <f aca="false">Test!L356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356</f>
        <v>6496.84</v>
      </c>
      <c r="AW15" s="107" t="n">
        <f aca="false">'Single Layer High Quality'!C356</f>
        <v>33.0637</v>
      </c>
      <c r="AX15" s="107" t="n">
        <f aca="false">'Single Layer High Quality'!D356</f>
        <v>40.6969</v>
      </c>
      <c r="AY15" s="108" t="n">
        <f aca="false">'Single Layer High Quality'!E356</f>
        <v>41.4162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357</f>
        <v>0</v>
      </c>
      <c r="F16" s="91" t="n">
        <f aca="false">Anchor!C357</f>
        <v>0</v>
      </c>
      <c r="G16" s="91" t="n">
        <f aca="false">Anchor!D357</f>
        <v>0</v>
      </c>
      <c r="H16" s="92" t="n">
        <f aca="false">Anchor!E357</f>
        <v>0</v>
      </c>
      <c r="I16" s="93"/>
      <c r="J16" s="90" t="n">
        <f aca="false">Test!B357</f>
        <v>0</v>
      </c>
      <c r="K16" s="91" t="n">
        <f aca="false">Test!C357</f>
        <v>0</v>
      </c>
      <c r="L16" s="91" t="n">
        <f aca="false">Test!D357</f>
        <v>0</v>
      </c>
      <c r="M16" s="92" t="n">
        <f aca="false">Test!E357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357</f>
        <v>0</v>
      </c>
      <c r="AC16" s="91" t="n">
        <f aca="false">Anchor!G357</f>
        <v>0</v>
      </c>
      <c r="AD16" s="91" t="n">
        <f aca="false">Anchor!H357</f>
        <v>0</v>
      </c>
      <c r="AE16" s="91" t="n">
        <f aca="false">Anchor!I357</f>
        <v>0</v>
      </c>
      <c r="AF16" s="90" t="n">
        <f aca="false">Anchor!J357</f>
        <v>0</v>
      </c>
      <c r="AG16" s="91" t="n">
        <f aca="false">Anchor!K357</f>
        <v>0</v>
      </c>
      <c r="AH16" s="91" t="n">
        <f aca="false">Anchor!L357</f>
        <v>0</v>
      </c>
      <c r="AI16" s="98" t="n">
        <f aca="false">AF16/3600</f>
        <v>0</v>
      </c>
      <c r="AJ16" s="99" t="n">
        <f aca="false">E16+AB16</f>
        <v>0</v>
      </c>
      <c r="AK16" s="199"/>
      <c r="AL16" s="90" t="n">
        <f aca="false">Test!F357</f>
        <v>0</v>
      </c>
      <c r="AM16" s="91" t="n">
        <f aca="false">Test!G357</f>
        <v>0</v>
      </c>
      <c r="AN16" s="91" t="n">
        <f aca="false">Test!H357</f>
        <v>0</v>
      </c>
      <c r="AO16" s="91" t="n">
        <f aca="false">Test!I357</f>
        <v>0</v>
      </c>
      <c r="AP16" s="90" t="n">
        <f aca="false">Test!J357</f>
        <v>0</v>
      </c>
      <c r="AQ16" s="91" t="n">
        <f aca="false">Test!K357</f>
        <v>0</v>
      </c>
      <c r="AR16" s="91" t="n">
        <f aca="false">Test!L357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357</f>
        <v>23996.8624</v>
      </c>
      <c r="AW16" s="91" t="n">
        <f aca="false">'Single Layer High Quality'!C357</f>
        <v>38.9411</v>
      </c>
      <c r="AX16" s="91" t="n">
        <f aca="false">'Single Layer High Quality'!D357</f>
        <v>44.0964</v>
      </c>
      <c r="AY16" s="92" t="n">
        <f aca="false">'Single Layer High Quality'!E357</f>
        <v>44.1233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358</f>
        <v>0</v>
      </c>
      <c r="F17" s="107" t="n">
        <f aca="false">Anchor!C358</f>
        <v>0</v>
      </c>
      <c r="G17" s="107" t="n">
        <f aca="false">Anchor!D358</f>
        <v>0</v>
      </c>
      <c r="H17" s="108" t="n">
        <f aca="false">Anchor!E358</f>
        <v>0</v>
      </c>
      <c r="I17" s="93"/>
      <c r="J17" s="106" t="n">
        <f aca="false">Test!B358</f>
        <v>0</v>
      </c>
      <c r="K17" s="107" t="n">
        <f aca="false">Test!C358</f>
        <v>0</v>
      </c>
      <c r="L17" s="107" t="n">
        <f aca="false">Test!D358</f>
        <v>0</v>
      </c>
      <c r="M17" s="108" t="n">
        <f aca="false">Test!E358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358</f>
        <v>0</v>
      </c>
      <c r="AC17" s="107" t="n">
        <f aca="false">Anchor!G358</f>
        <v>0</v>
      </c>
      <c r="AD17" s="107" t="n">
        <f aca="false">Anchor!H358</f>
        <v>0</v>
      </c>
      <c r="AE17" s="107" t="n">
        <f aca="false">Anchor!I358</f>
        <v>0</v>
      </c>
      <c r="AF17" s="106" t="n">
        <f aca="false">Anchor!J358</f>
        <v>0</v>
      </c>
      <c r="AG17" s="107" t="n">
        <f aca="false">Anchor!K358</f>
        <v>0</v>
      </c>
      <c r="AH17" s="107" t="n">
        <f aca="false">Anchor!L358</f>
        <v>0</v>
      </c>
      <c r="AI17" s="112" t="n">
        <f aca="false">AF17/3600</f>
        <v>0</v>
      </c>
      <c r="AJ17" s="113" t="n">
        <f aca="false">E17+AB17</f>
        <v>0</v>
      </c>
      <c r="AK17" s="199"/>
      <c r="AL17" s="106" t="n">
        <f aca="false">Test!F358</f>
        <v>0</v>
      </c>
      <c r="AM17" s="107" t="n">
        <f aca="false">Test!G358</f>
        <v>0</v>
      </c>
      <c r="AN17" s="107" t="n">
        <f aca="false">Test!H358</f>
        <v>0</v>
      </c>
      <c r="AO17" s="107" t="n">
        <f aca="false">Test!I358</f>
        <v>0</v>
      </c>
      <c r="AP17" s="106" t="n">
        <f aca="false">Test!J358</f>
        <v>0</v>
      </c>
      <c r="AQ17" s="107" t="n">
        <f aca="false">Test!K358</f>
        <v>0</v>
      </c>
      <c r="AR17" s="107" t="n">
        <f aca="false">Test!L358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358</f>
        <v>13751.2496</v>
      </c>
      <c r="AW17" s="107" t="n">
        <f aca="false">'Single Layer High Quality'!C358</f>
        <v>36.5758</v>
      </c>
      <c r="AX17" s="107" t="n">
        <f aca="false">'Single Layer High Quality'!D358</f>
        <v>42.5947</v>
      </c>
      <c r="AY17" s="108" t="n">
        <f aca="false">'Single Layer High Quality'!E358</f>
        <v>43.0018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359</f>
        <v>0</v>
      </c>
      <c r="F18" s="107" t="n">
        <f aca="false">Anchor!C359</f>
        <v>0</v>
      </c>
      <c r="G18" s="107" t="n">
        <f aca="false">Anchor!D359</f>
        <v>0</v>
      </c>
      <c r="H18" s="108" t="n">
        <f aca="false">Anchor!E359</f>
        <v>0</v>
      </c>
      <c r="I18" s="93"/>
      <c r="J18" s="106" t="n">
        <f aca="false">Test!B359</f>
        <v>0</v>
      </c>
      <c r="K18" s="107" t="n">
        <f aca="false">Test!C359</f>
        <v>0</v>
      </c>
      <c r="L18" s="107" t="n">
        <f aca="false">Test!D359</f>
        <v>0</v>
      </c>
      <c r="M18" s="108" t="n">
        <f aca="false">Test!E359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359</f>
        <v>0</v>
      </c>
      <c r="AC18" s="107" t="n">
        <f aca="false">Anchor!G359</f>
        <v>0</v>
      </c>
      <c r="AD18" s="107" t="n">
        <f aca="false">Anchor!H359</f>
        <v>0</v>
      </c>
      <c r="AE18" s="107" t="n">
        <f aca="false">Anchor!I359</f>
        <v>0</v>
      </c>
      <c r="AF18" s="106" t="n">
        <f aca="false">Anchor!J359</f>
        <v>0</v>
      </c>
      <c r="AG18" s="107" t="n">
        <f aca="false">Anchor!K359</f>
        <v>0</v>
      </c>
      <c r="AH18" s="107" t="n">
        <f aca="false">Anchor!L359</f>
        <v>0</v>
      </c>
      <c r="AI18" s="112" t="n">
        <f aca="false">AF18/3600</f>
        <v>0</v>
      </c>
      <c r="AJ18" s="113" t="n">
        <f aca="false">E18+AB18</f>
        <v>0</v>
      </c>
      <c r="AK18" s="199"/>
      <c r="AL18" s="106" t="n">
        <f aca="false">Test!F359</f>
        <v>0</v>
      </c>
      <c r="AM18" s="107" t="n">
        <f aca="false">Test!G359</f>
        <v>0</v>
      </c>
      <c r="AN18" s="107" t="n">
        <f aca="false">Test!H359</f>
        <v>0</v>
      </c>
      <c r="AO18" s="107" t="n">
        <f aca="false">Test!I359</f>
        <v>0</v>
      </c>
      <c r="AP18" s="106" t="n">
        <f aca="false">Test!J359</f>
        <v>0</v>
      </c>
      <c r="AQ18" s="107" t="n">
        <f aca="false">Test!K359</f>
        <v>0</v>
      </c>
      <c r="AR18" s="107" t="n">
        <f aca="false">Test!L359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359</f>
        <v>8250.6064</v>
      </c>
      <c r="AW18" s="107" t="n">
        <f aca="false">'Single Layer High Quality'!C359</f>
        <v>34.205</v>
      </c>
      <c r="AX18" s="107" t="n">
        <f aca="false">'Single Layer High Quality'!D359</f>
        <v>41.3083</v>
      </c>
      <c r="AY18" s="108" t="n">
        <f aca="false">'Single Layer High Quality'!E359</f>
        <v>41.937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360</f>
        <v>0</v>
      </c>
      <c r="F19" s="121" t="n">
        <f aca="false">Anchor!C360</f>
        <v>0</v>
      </c>
      <c r="G19" s="121" t="n">
        <f aca="false">Anchor!D360</f>
        <v>0</v>
      </c>
      <c r="H19" s="122" t="n">
        <f aca="false">Anchor!E360</f>
        <v>0</v>
      </c>
      <c r="I19" s="93"/>
      <c r="J19" s="120" t="n">
        <f aca="false">Test!B360</f>
        <v>0</v>
      </c>
      <c r="K19" s="121" t="n">
        <f aca="false">Test!C360</f>
        <v>0</v>
      </c>
      <c r="L19" s="121" t="n">
        <f aca="false">Test!D360</f>
        <v>0</v>
      </c>
      <c r="M19" s="122" t="n">
        <f aca="false">Test!E360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360</f>
        <v>0</v>
      </c>
      <c r="AC19" s="121" t="n">
        <f aca="false">Anchor!G360</f>
        <v>0</v>
      </c>
      <c r="AD19" s="121" t="n">
        <f aca="false">Anchor!H360</f>
        <v>0</v>
      </c>
      <c r="AE19" s="121" t="n">
        <f aca="false">Anchor!I360</f>
        <v>0</v>
      </c>
      <c r="AF19" s="120" t="n">
        <f aca="false">Anchor!J360</f>
        <v>0</v>
      </c>
      <c r="AG19" s="121" t="n">
        <f aca="false">Anchor!K360</f>
        <v>0</v>
      </c>
      <c r="AH19" s="121" t="n">
        <f aca="false">Anchor!L360</f>
        <v>0</v>
      </c>
      <c r="AI19" s="126" t="n">
        <f aca="false">AF19/3600</f>
        <v>0</v>
      </c>
      <c r="AJ19" s="127" t="n">
        <f aca="false">E19+AB19</f>
        <v>0</v>
      </c>
      <c r="AK19" s="199"/>
      <c r="AL19" s="120" t="n">
        <f aca="false">Test!F360</f>
        <v>0</v>
      </c>
      <c r="AM19" s="121" t="n">
        <f aca="false">Test!G360</f>
        <v>0</v>
      </c>
      <c r="AN19" s="121" t="n">
        <f aca="false">Test!H360</f>
        <v>0</v>
      </c>
      <c r="AO19" s="121" t="n">
        <f aca="false">Test!I360</f>
        <v>0</v>
      </c>
      <c r="AP19" s="120" t="n">
        <f aca="false">Test!J360</f>
        <v>0</v>
      </c>
      <c r="AQ19" s="121" t="n">
        <f aca="false">Test!K360</f>
        <v>0</v>
      </c>
      <c r="AR19" s="121" t="n">
        <f aca="false">Test!L360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360</f>
        <v>5187.7456</v>
      </c>
      <c r="AW19" s="121" t="n">
        <f aca="false">'Single Layer High Quality'!C360</f>
        <v>31.9904</v>
      </c>
      <c r="AX19" s="121" t="n">
        <f aca="false">'Single Layer High Quality'!D360</f>
        <v>40.2885</v>
      </c>
      <c r="AY19" s="122" t="n">
        <f aca="false">'Single Layer High Quality'!E360</f>
        <v>41.0689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61</f>
        <v>0</v>
      </c>
      <c r="F20" s="91" t="n">
        <f aca="false">Anchor!C361</f>
        <v>0</v>
      </c>
      <c r="G20" s="91" t="n">
        <f aca="false">Anchor!D361</f>
        <v>0</v>
      </c>
      <c r="H20" s="92" t="n">
        <f aca="false">Anchor!E361</f>
        <v>0</v>
      </c>
      <c r="I20" s="93"/>
      <c r="J20" s="90" t="n">
        <f aca="false">Test!B361</f>
        <v>0</v>
      </c>
      <c r="K20" s="91" t="n">
        <f aca="false">Test!C361</f>
        <v>0</v>
      </c>
      <c r="L20" s="91" t="n">
        <f aca="false">Test!D361</f>
        <v>0</v>
      </c>
      <c r="M20" s="92" t="n">
        <f aca="false">Test!E36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61</f>
        <v>0</v>
      </c>
      <c r="AC20" s="91" t="n">
        <f aca="false">Anchor!G361</f>
        <v>0</v>
      </c>
      <c r="AD20" s="91" t="n">
        <f aca="false">Anchor!H361</f>
        <v>0</v>
      </c>
      <c r="AE20" s="91" t="n">
        <f aca="false">Anchor!I361</f>
        <v>0</v>
      </c>
      <c r="AF20" s="90" t="n">
        <f aca="false">Anchor!J361</f>
        <v>0</v>
      </c>
      <c r="AG20" s="91" t="n">
        <f aca="false">Anchor!K361</f>
        <v>0</v>
      </c>
      <c r="AH20" s="91" t="n">
        <f aca="false">Anchor!L361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361</f>
        <v>0</v>
      </c>
      <c r="AM20" s="91" t="n">
        <f aca="false">Test!G361</f>
        <v>0</v>
      </c>
      <c r="AN20" s="91" t="n">
        <f aca="false">Test!H361</f>
        <v>0</v>
      </c>
      <c r="AO20" s="91" t="n">
        <f aca="false">Test!I361</f>
        <v>0</v>
      </c>
      <c r="AP20" s="90" t="n">
        <f aca="false">Test!J361</f>
        <v>0</v>
      </c>
      <c r="AQ20" s="91" t="n">
        <f aca="false">Test!K361</f>
        <v>0</v>
      </c>
      <c r="AR20" s="91" t="n">
        <f aca="false">Test!L36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61</f>
        <v>4786.8256</v>
      </c>
      <c r="AW20" s="107" t="n">
        <f aca="false">'Single Layer High Quality'!C361</f>
        <v>41.6049</v>
      </c>
      <c r="AX20" s="107" t="n">
        <f aca="false">'Single Layer High Quality'!D361</f>
        <v>43.4586</v>
      </c>
      <c r="AY20" s="108" t="n">
        <f aca="false">'Single Layer High Quality'!E361</f>
        <v>45.2558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62</f>
        <v>0</v>
      </c>
      <c r="F21" s="107" t="n">
        <f aca="false">Anchor!C362</f>
        <v>0</v>
      </c>
      <c r="G21" s="107" t="n">
        <f aca="false">Anchor!D362</f>
        <v>0</v>
      </c>
      <c r="H21" s="108" t="n">
        <f aca="false">Anchor!E362</f>
        <v>0</v>
      </c>
      <c r="I21" s="93"/>
      <c r="J21" s="106" t="n">
        <f aca="false">Test!B362</f>
        <v>0</v>
      </c>
      <c r="K21" s="107" t="n">
        <f aca="false">Test!C362</f>
        <v>0</v>
      </c>
      <c r="L21" s="107" t="n">
        <f aca="false">Test!D362</f>
        <v>0</v>
      </c>
      <c r="M21" s="108" t="n">
        <f aca="false">Test!E36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62</f>
        <v>0</v>
      </c>
      <c r="AC21" s="107" t="n">
        <f aca="false">Anchor!G362</f>
        <v>0</v>
      </c>
      <c r="AD21" s="107" t="n">
        <f aca="false">Anchor!H362</f>
        <v>0</v>
      </c>
      <c r="AE21" s="107" t="n">
        <f aca="false">Anchor!I362</f>
        <v>0</v>
      </c>
      <c r="AF21" s="106" t="n">
        <f aca="false">Anchor!J362</f>
        <v>0</v>
      </c>
      <c r="AG21" s="107" t="n">
        <f aca="false">Anchor!K362</f>
        <v>0</v>
      </c>
      <c r="AH21" s="107" t="n">
        <f aca="false">Anchor!L362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362</f>
        <v>0</v>
      </c>
      <c r="AM21" s="107" t="n">
        <f aca="false">Test!G362</f>
        <v>0</v>
      </c>
      <c r="AN21" s="107" t="n">
        <f aca="false">Test!H362</f>
        <v>0</v>
      </c>
      <c r="AO21" s="107" t="n">
        <f aca="false">Test!I362</f>
        <v>0</v>
      </c>
      <c r="AP21" s="106" t="n">
        <f aca="false">Test!J362</f>
        <v>0</v>
      </c>
      <c r="AQ21" s="107" t="n">
        <f aca="false">Test!K362</f>
        <v>0</v>
      </c>
      <c r="AR21" s="107" t="n">
        <f aca="false">Test!L36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62</f>
        <v>2527.3184</v>
      </c>
      <c r="AW21" s="107" t="n">
        <f aca="false">'Single Layer High Quality'!C362</f>
        <v>40.1519</v>
      </c>
      <c r="AX21" s="107" t="n">
        <f aca="false">'Single Layer High Quality'!D362</f>
        <v>42.3621</v>
      </c>
      <c r="AY21" s="108" t="n">
        <f aca="false">'Single Layer High Quality'!E362</f>
        <v>43.7415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63</f>
        <v>0</v>
      </c>
      <c r="F22" s="107" t="n">
        <f aca="false">Anchor!C363</f>
        <v>0</v>
      </c>
      <c r="G22" s="107" t="n">
        <f aca="false">Anchor!D363</f>
        <v>0</v>
      </c>
      <c r="H22" s="108" t="n">
        <f aca="false">Anchor!E363</f>
        <v>0</v>
      </c>
      <c r="I22" s="93"/>
      <c r="J22" s="106" t="n">
        <f aca="false">Test!B363</f>
        <v>0</v>
      </c>
      <c r="K22" s="107" t="n">
        <f aca="false">Test!C363</f>
        <v>0</v>
      </c>
      <c r="L22" s="107" t="n">
        <f aca="false">Test!D363</f>
        <v>0</v>
      </c>
      <c r="M22" s="108" t="n">
        <f aca="false">Test!E36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63</f>
        <v>0</v>
      </c>
      <c r="AC22" s="107" t="n">
        <f aca="false">Anchor!G363</f>
        <v>0</v>
      </c>
      <c r="AD22" s="107" t="n">
        <f aca="false">Anchor!H363</f>
        <v>0</v>
      </c>
      <c r="AE22" s="107" t="n">
        <f aca="false">Anchor!I363</f>
        <v>0</v>
      </c>
      <c r="AF22" s="106" t="n">
        <f aca="false">Anchor!J363</f>
        <v>0</v>
      </c>
      <c r="AG22" s="107" t="n">
        <f aca="false">Anchor!K363</f>
        <v>0</v>
      </c>
      <c r="AH22" s="107" t="n">
        <f aca="false">Anchor!L363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363</f>
        <v>0</v>
      </c>
      <c r="AM22" s="107" t="n">
        <f aca="false">Test!G363</f>
        <v>0</v>
      </c>
      <c r="AN22" s="107" t="n">
        <f aca="false">Test!H363</f>
        <v>0</v>
      </c>
      <c r="AO22" s="107" t="n">
        <f aca="false">Test!I363</f>
        <v>0</v>
      </c>
      <c r="AP22" s="106" t="n">
        <f aca="false">Test!J363</f>
        <v>0</v>
      </c>
      <c r="AQ22" s="107" t="n">
        <f aca="false">Test!K363</f>
        <v>0</v>
      </c>
      <c r="AR22" s="107" t="n">
        <f aca="false">Test!L36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63</f>
        <v>1434.728</v>
      </c>
      <c r="AW22" s="107" t="n">
        <f aca="false">'Single Layer High Quality'!C363</f>
        <v>38.416</v>
      </c>
      <c r="AX22" s="107" t="n">
        <f aca="false">'Single Layer High Quality'!D363</f>
        <v>41.4799</v>
      </c>
      <c r="AY22" s="108" t="n">
        <f aca="false">'Single Layer High Quality'!E363</f>
        <v>42.6987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64</f>
        <v>0</v>
      </c>
      <c r="F23" s="121" t="n">
        <f aca="false">Anchor!C364</f>
        <v>0</v>
      </c>
      <c r="G23" s="121" t="n">
        <f aca="false">Anchor!D364</f>
        <v>0</v>
      </c>
      <c r="H23" s="122" t="n">
        <f aca="false">Anchor!E364</f>
        <v>0</v>
      </c>
      <c r="I23" s="93"/>
      <c r="J23" s="120" t="n">
        <f aca="false">Test!B364</f>
        <v>0</v>
      </c>
      <c r="K23" s="121" t="n">
        <f aca="false">Test!C364</f>
        <v>0</v>
      </c>
      <c r="L23" s="121" t="n">
        <f aca="false">Test!D364</f>
        <v>0</v>
      </c>
      <c r="M23" s="122" t="n">
        <f aca="false">Test!E36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64</f>
        <v>0</v>
      </c>
      <c r="AC23" s="121" t="n">
        <f aca="false">Anchor!G364</f>
        <v>0</v>
      </c>
      <c r="AD23" s="121" t="n">
        <f aca="false">Anchor!H364</f>
        <v>0</v>
      </c>
      <c r="AE23" s="121" t="n">
        <f aca="false">Anchor!I364</f>
        <v>0</v>
      </c>
      <c r="AF23" s="120" t="n">
        <f aca="false">Anchor!J364</f>
        <v>0</v>
      </c>
      <c r="AG23" s="121" t="n">
        <f aca="false">Anchor!K364</f>
        <v>0</v>
      </c>
      <c r="AH23" s="121" t="n">
        <f aca="false">Anchor!L364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364</f>
        <v>0</v>
      </c>
      <c r="AM23" s="121" t="n">
        <f aca="false">Test!G364</f>
        <v>0</v>
      </c>
      <c r="AN23" s="121" t="n">
        <f aca="false">Test!H364</f>
        <v>0</v>
      </c>
      <c r="AO23" s="121" t="n">
        <f aca="false">Test!I364</f>
        <v>0</v>
      </c>
      <c r="AP23" s="120" t="n">
        <f aca="false">Test!J364</f>
        <v>0</v>
      </c>
      <c r="AQ23" s="121" t="n">
        <f aca="false">Test!K364</f>
        <v>0</v>
      </c>
      <c r="AR23" s="121" t="n">
        <f aca="false">Test!L36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64</f>
        <v>811.384</v>
      </c>
      <c r="AW23" s="107" t="n">
        <f aca="false">'Single Layer High Quality'!C364</f>
        <v>36.4866</v>
      </c>
      <c r="AX23" s="107" t="n">
        <f aca="false">'Single Layer High Quality'!D364</f>
        <v>40.4497</v>
      </c>
      <c r="AY23" s="108" t="n">
        <f aca="false">'Single Layer High Quality'!E364</f>
        <v>41.6052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65</f>
        <v>0</v>
      </c>
      <c r="F24" s="91" t="n">
        <f aca="false">Anchor!C365</f>
        <v>0</v>
      </c>
      <c r="G24" s="91" t="n">
        <f aca="false">Anchor!D365</f>
        <v>0</v>
      </c>
      <c r="H24" s="92" t="n">
        <f aca="false">Anchor!E365</f>
        <v>0</v>
      </c>
      <c r="I24" s="93"/>
      <c r="J24" s="90" t="n">
        <f aca="false">Test!B365</f>
        <v>0</v>
      </c>
      <c r="K24" s="91" t="n">
        <f aca="false">Test!C365</f>
        <v>0</v>
      </c>
      <c r="L24" s="91" t="n">
        <f aca="false">Test!D365</f>
        <v>0</v>
      </c>
      <c r="M24" s="92" t="n">
        <f aca="false">Test!E36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65</f>
        <v>0</v>
      </c>
      <c r="AC24" s="91" t="n">
        <f aca="false">Anchor!G365</f>
        <v>0</v>
      </c>
      <c r="AD24" s="91" t="n">
        <f aca="false">Anchor!H365</f>
        <v>0</v>
      </c>
      <c r="AE24" s="91" t="n">
        <f aca="false">Anchor!I365</f>
        <v>0</v>
      </c>
      <c r="AF24" s="90" t="n">
        <f aca="false">Anchor!J365</f>
        <v>0</v>
      </c>
      <c r="AG24" s="91" t="n">
        <f aca="false">Anchor!K365</f>
        <v>0</v>
      </c>
      <c r="AH24" s="91" t="n">
        <f aca="false">Anchor!L365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365</f>
        <v>0</v>
      </c>
      <c r="AM24" s="91" t="n">
        <f aca="false">Test!G365</f>
        <v>0</v>
      </c>
      <c r="AN24" s="91" t="n">
        <f aca="false">Test!H365</f>
        <v>0</v>
      </c>
      <c r="AO24" s="91" t="n">
        <f aca="false">Test!I365</f>
        <v>0</v>
      </c>
      <c r="AP24" s="90" t="n">
        <f aca="false">Test!J365</f>
        <v>0</v>
      </c>
      <c r="AQ24" s="91" t="n">
        <f aca="false">Test!K365</f>
        <v>0</v>
      </c>
      <c r="AR24" s="91" t="n">
        <f aca="false">Test!L36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65</f>
        <v>3432.2992</v>
      </c>
      <c r="AW24" s="91" t="n">
        <f aca="false">'Single Layer High Quality'!C365</f>
        <v>40.9268</v>
      </c>
      <c r="AX24" s="91" t="n">
        <f aca="false">'Single Layer High Quality'!D365</f>
        <v>42.9248</v>
      </c>
      <c r="AY24" s="92" t="n">
        <f aca="false">'Single Layer High Quality'!E365</f>
        <v>44.5007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66</f>
        <v>0</v>
      </c>
      <c r="F25" s="107" t="n">
        <f aca="false">Anchor!C366</f>
        <v>0</v>
      </c>
      <c r="G25" s="107" t="n">
        <f aca="false">Anchor!D366</f>
        <v>0</v>
      </c>
      <c r="H25" s="108" t="n">
        <f aca="false">Anchor!E366</f>
        <v>0</v>
      </c>
      <c r="I25" s="93"/>
      <c r="J25" s="106" t="n">
        <f aca="false">Test!B366</f>
        <v>0</v>
      </c>
      <c r="K25" s="107" t="n">
        <f aca="false">Test!C366</f>
        <v>0</v>
      </c>
      <c r="L25" s="107" t="n">
        <f aca="false">Test!D366</f>
        <v>0</v>
      </c>
      <c r="M25" s="108" t="n">
        <f aca="false">Test!E36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66</f>
        <v>0</v>
      </c>
      <c r="AC25" s="107" t="n">
        <f aca="false">Anchor!G366</f>
        <v>0</v>
      </c>
      <c r="AD25" s="107" t="n">
        <f aca="false">Anchor!H366</f>
        <v>0</v>
      </c>
      <c r="AE25" s="107" t="n">
        <f aca="false">Anchor!I366</f>
        <v>0</v>
      </c>
      <c r="AF25" s="106" t="n">
        <f aca="false">Anchor!J366</f>
        <v>0</v>
      </c>
      <c r="AG25" s="107" t="n">
        <f aca="false">Anchor!K366</f>
        <v>0</v>
      </c>
      <c r="AH25" s="107" t="n">
        <f aca="false">Anchor!L366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366</f>
        <v>0</v>
      </c>
      <c r="AM25" s="107" t="n">
        <f aca="false">Test!G366</f>
        <v>0</v>
      </c>
      <c r="AN25" s="107" t="n">
        <f aca="false">Test!H366</f>
        <v>0</v>
      </c>
      <c r="AO25" s="107" t="n">
        <f aca="false">Test!I366</f>
        <v>0</v>
      </c>
      <c r="AP25" s="106" t="n">
        <f aca="false">Test!J366</f>
        <v>0</v>
      </c>
      <c r="AQ25" s="107" t="n">
        <f aca="false">Test!K366</f>
        <v>0</v>
      </c>
      <c r="AR25" s="107" t="n">
        <f aca="false">Test!L36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66</f>
        <v>1893.2616</v>
      </c>
      <c r="AW25" s="107" t="n">
        <f aca="false">'Single Layer High Quality'!C366</f>
        <v>39.3192</v>
      </c>
      <c r="AX25" s="107" t="n">
        <f aca="false">'Single Layer High Quality'!D366</f>
        <v>41.8426</v>
      </c>
      <c r="AY25" s="108" t="n">
        <f aca="false">'Single Layer High Quality'!E366</f>
        <v>43.087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67</f>
        <v>0</v>
      </c>
      <c r="F26" s="107" t="n">
        <f aca="false">Anchor!C367</f>
        <v>0</v>
      </c>
      <c r="G26" s="107" t="n">
        <f aca="false">Anchor!D367</f>
        <v>0</v>
      </c>
      <c r="H26" s="108" t="n">
        <f aca="false">Anchor!E367</f>
        <v>0</v>
      </c>
      <c r="I26" s="93"/>
      <c r="J26" s="106" t="n">
        <f aca="false">Test!B367</f>
        <v>0</v>
      </c>
      <c r="K26" s="107" t="n">
        <f aca="false">Test!C367</f>
        <v>0</v>
      </c>
      <c r="L26" s="107" t="n">
        <f aca="false">Test!D367</f>
        <v>0</v>
      </c>
      <c r="M26" s="108" t="n">
        <f aca="false">Test!E36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67</f>
        <v>0</v>
      </c>
      <c r="AC26" s="107" t="n">
        <f aca="false">Anchor!G367</f>
        <v>0</v>
      </c>
      <c r="AD26" s="107" t="n">
        <f aca="false">Anchor!H367</f>
        <v>0</v>
      </c>
      <c r="AE26" s="107" t="n">
        <f aca="false">Anchor!I367</f>
        <v>0</v>
      </c>
      <c r="AF26" s="106" t="n">
        <f aca="false">Anchor!J367</f>
        <v>0</v>
      </c>
      <c r="AG26" s="107" t="n">
        <f aca="false">Anchor!K367</f>
        <v>0</v>
      </c>
      <c r="AH26" s="107" t="n">
        <f aca="false">Anchor!L367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367</f>
        <v>0</v>
      </c>
      <c r="AM26" s="107" t="n">
        <f aca="false">Test!G367</f>
        <v>0</v>
      </c>
      <c r="AN26" s="107" t="n">
        <f aca="false">Test!H367</f>
        <v>0</v>
      </c>
      <c r="AO26" s="107" t="n">
        <f aca="false">Test!I367</f>
        <v>0</v>
      </c>
      <c r="AP26" s="106" t="n">
        <f aca="false">Test!J367</f>
        <v>0</v>
      </c>
      <c r="AQ26" s="107" t="n">
        <f aca="false">Test!K367</f>
        <v>0</v>
      </c>
      <c r="AR26" s="107" t="n">
        <f aca="false">Test!L36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67</f>
        <v>1070.3144</v>
      </c>
      <c r="AW26" s="107" t="n">
        <f aca="false">'Single Layer High Quality'!C367</f>
        <v>37.4516</v>
      </c>
      <c r="AX26" s="107" t="n">
        <f aca="false">'Single Layer High Quality'!D367</f>
        <v>40.9047</v>
      </c>
      <c r="AY26" s="108" t="n">
        <f aca="false">'Single Layer High Quality'!E367</f>
        <v>42.0691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68</f>
        <v>0</v>
      </c>
      <c r="F27" s="121" t="n">
        <f aca="false">Anchor!C368</f>
        <v>0</v>
      </c>
      <c r="G27" s="121" t="n">
        <f aca="false">Anchor!D368</f>
        <v>0</v>
      </c>
      <c r="H27" s="122" t="n">
        <f aca="false">Anchor!E368</f>
        <v>0</v>
      </c>
      <c r="I27" s="93"/>
      <c r="J27" s="120" t="n">
        <f aca="false">Test!B368</f>
        <v>0</v>
      </c>
      <c r="K27" s="121" t="n">
        <f aca="false">Test!C368</f>
        <v>0</v>
      </c>
      <c r="L27" s="121" t="n">
        <f aca="false">Test!D368</f>
        <v>0</v>
      </c>
      <c r="M27" s="122" t="n">
        <f aca="false">Test!E36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68</f>
        <v>0</v>
      </c>
      <c r="AC27" s="121" t="n">
        <f aca="false">Anchor!G368</f>
        <v>0</v>
      </c>
      <c r="AD27" s="121" t="n">
        <f aca="false">Anchor!H368</f>
        <v>0</v>
      </c>
      <c r="AE27" s="121" t="n">
        <f aca="false">Anchor!I368</f>
        <v>0</v>
      </c>
      <c r="AF27" s="120" t="n">
        <f aca="false">Anchor!J368</f>
        <v>0</v>
      </c>
      <c r="AG27" s="121" t="n">
        <f aca="false">Anchor!K368</f>
        <v>0</v>
      </c>
      <c r="AH27" s="121" t="n">
        <f aca="false">Anchor!L368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368</f>
        <v>0</v>
      </c>
      <c r="AM27" s="121" t="n">
        <f aca="false">Test!G368</f>
        <v>0</v>
      </c>
      <c r="AN27" s="121" t="n">
        <f aca="false">Test!H368</f>
        <v>0</v>
      </c>
      <c r="AO27" s="121" t="n">
        <f aca="false">Test!I368</f>
        <v>0</v>
      </c>
      <c r="AP27" s="120" t="n">
        <f aca="false">Test!J368</f>
        <v>0</v>
      </c>
      <c r="AQ27" s="121" t="n">
        <f aca="false">Test!K368</f>
        <v>0</v>
      </c>
      <c r="AR27" s="121" t="n">
        <f aca="false">Test!L36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68</f>
        <v>623.9184</v>
      </c>
      <c r="AW27" s="121" t="n">
        <f aca="false">'Single Layer High Quality'!C368</f>
        <v>35.5529</v>
      </c>
      <c r="AX27" s="121" t="n">
        <f aca="false">'Single Layer High Quality'!D368</f>
        <v>40.1628</v>
      </c>
      <c r="AY27" s="122" t="n">
        <f aca="false">'Single Layer High Quality'!E368</f>
        <v>41.3505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69</f>
        <v>0</v>
      </c>
      <c r="F28" s="91" t="n">
        <f aca="false">Anchor!C369</f>
        <v>0</v>
      </c>
      <c r="G28" s="91" t="n">
        <f aca="false">Anchor!D369</f>
        <v>0</v>
      </c>
      <c r="H28" s="92" t="n">
        <f aca="false">Anchor!E369</f>
        <v>0</v>
      </c>
      <c r="I28" s="93"/>
      <c r="J28" s="90" t="n">
        <f aca="false">Test!B369</f>
        <v>0</v>
      </c>
      <c r="K28" s="91" t="n">
        <f aca="false">Test!C369</f>
        <v>0</v>
      </c>
      <c r="L28" s="91" t="n">
        <f aca="false">Test!D369</f>
        <v>0</v>
      </c>
      <c r="M28" s="92" t="n">
        <f aca="false">Test!E36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69</f>
        <v>0</v>
      </c>
      <c r="AC28" s="91" t="n">
        <f aca="false">Anchor!G369</f>
        <v>0</v>
      </c>
      <c r="AD28" s="91" t="n">
        <f aca="false">Anchor!H369</f>
        <v>0</v>
      </c>
      <c r="AE28" s="91" t="n">
        <f aca="false">Anchor!I369</f>
        <v>0</v>
      </c>
      <c r="AF28" s="90" t="n">
        <f aca="false">Anchor!J369</f>
        <v>0</v>
      </c>
      <c r="AG28" s="91" t="n">
        <f aca="false">Anchor!K369</f>
        <v>0</v>
      </c>
      <c r="AH28" s="91" t="n">
        <f aca="false">Anchor!L369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369</f>
        <v>0</v>
      </c>
      <c r="AM28" s="91" t="n">
        <f aca="false">Test!G369</f>
        <v>0</v>
      </c>
      <c r="AN28" s="91" t="n">
        <f aca="false">Test!H369</f>
        <v>0</v>
      </c>
      <c r="AO28" s="91" t="n">
        <f aca="false">Test!I369</f>
        <v>0</v>
      </c>
      <c r="AP28" s="90" t="n">
        <f aca="false">Test!J369</f>
        <v>0</v>
      </c>
      <c r="AQ28" s="91" t="n">
        <f aca="false">Test!K369</f>
        <v>0</v>
      </c>
      <c r="AR28" s="91" t="n">
        <f aca="false">Test!L36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69</f>
        <v>7678.6304</v>
      </c>
      <c r="AW28" s="107" t="n">
        <f aca="false">'Single Layer High Quality'!C369</f>
        <v>40.0683</v>
      </c>
      <c r="AX28" s="107" t="n">
        <f aca="false">'Single Layer High Quality'!D369</f>
        <v>42.3825</v>
      </c>
      <c r="AY28" s="108" t="n">
        <f aca="false">'Single Layer High Quality'!E369</f>
        <v>43.7881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70</f>
        <v>0</v>
      </c>
      <c r="F29" s="107" t="n">
        <f aca="false">Anchor!C370</f>
        <v>0</v>
      </c>
      <c r="G29" s="107" t="n">
        <f aca="false">Anchor!D370</f>
        <v>0</v>
      </c>
      <c r="H29" s="108" t="n">
        <f aca="false">Anchor!E370</f>
        <v>0</v>
      </c>
      <c r="I29" s="93"/>
      <c r="J29" s="106" t="n">
        <f aca="false">Test!B370</f>
        <v>0</v>
      </c>
      <c r="K29" s="107" t="n">
        <f aca="false">Test!C370</f>
        <v>0</v>
      </c>
      <c r="L29" s="107" t="n">
        <f aca="false">Test!D370</f>
        <v>0</v>
      </c>
      <c r="M29" s="108" t="n">
        <f aca="false">Test!E37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70</f>
        <v>0</v>
      </c>
      <c r="AC29" s="107" t="n">
        <f aca="false">Anchor!G370</f>
        <v>0</v>
      </c>
      <c r="AD29" s="107" t="n">
        <f aca="false">Anchor!H370</f>
        <v>0</v>
      </c>
      <c r="AE29" s="107" t="n">
        <f aca="false">Anchor!I370</f>
        <v>0</v>
      </c>
      <c r="AF29" s="106" t="n">
        <f aca="false">Anchor!J370</f>
        <v>0</v>
      </c>
      <c r="AG29" s="107" t="n">
        <f aca="false">Anchor!K370</f>
        <v>0</v>
      </c>
      <c r="AH29" s="107" t="n">
        <f aca="false">Anchor!L370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370</f>
        <v>0</v>
      </c>
      <c r="AM29" s="107" t="n">
        <f aca="false">Test!G370</f>
        <v>0</v>
      </c>
      <c r="AN29" s="107" t="n">
        <f aca="false">Test!H370</f>
        <v>0</v>
      </c>
      <c r="AO29" s="107" t="n">
        <f aca="false">Test!I370</f>
        <v>0</v>
      </c>
      <c r="AP29" s="106" t="n">
        <f aca="false">Test!J370</f>
        <v>0</v>
      </c>
      <c r="AQ29" s="107" t="n">
        <f aca="false">Test!K370</f>
        <v>0</v>
      </c>
      <c r="AR29" s="107" t="n">
        <f aca="false">Test!L37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70</f>
        <v>3898.0544</v>
      </c>
      <c r="AW29" s="107" t="n">
        <f aca="false">'Single Layer High Quality'!C370</f>
        <v>38.0472</v>
      </c>
      <c r="AX29" s="107" t="n">
        <f aca="false">'Single Layer High Quality'!D370</f>
        <v>40.8611</v>
      </c>
      <c r="AY29" s="108" t="n">
        <f aca="false">'Single Layer High Quality'!E370</f>
        <v>41.9468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71</f>
        <v>0</v>
      </c>
      <c r="F30" s="107" t="n">
        <f aca="false">Anchor!C371</f>
        <v>0</v>
      </c>
      <c r="G30" s="107" t="n">
        <f aca="false">Anchor!D371</f>
        <v>0</v>
      </c>
      <c r="H30" s="108" t="n">
        <f aca="false">Anchor!E371</f>
        <v>0</v>
      </c>
      <c r="I30" s="93"/>
      <c r="J30" s="106" t="n">
        <f aca="false">Test!B371</f>
        <v>0</v>
      </c>
      <c r="K30" s="107" t="n">
        <f aca="false">Test!C371</f>
        <v>0</v>
      </c>
      <c r="L30" s="107" t="n">
        <f aca="false">Test!D371</f>
        <v>0</v>
      </c>
      <c r="M30" s="108" t="n">
        <f aca="false">Test!E37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71</f>
        <v>0</v>
      </c>
      <c r="AC30" s="107" t="n">
        <f aca="false">Anchor!G371</f>
        <v>0</v>
      </c>
      <c r="AD30" s="107" t="n">
        <f aca="false">Anchor!H371</f>
        <v>0</v>
      </c>
      <c r="AE30" s="107" t="n">
        <f aca="false">Anchor!I371</f>
        <v>0</v>
      </c>
      <c r="AF30" s="106" t="n">
        <f aca="false">Anchor!J371</f>
        <v>0</v>
      </c>
      <c r="AG30" s="107" t="n">
        <f aca="false">Anchor!K371</f>
        <v>0</v>
      </c>
      <c r="AH30" s="107" t="n">
        <f aca="false">Anchor!L371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371</f>
        <v>0</v>
      </c>
      <c r="AM30" s="107" t="n">
        <f aca="false">Test!G371</f>
        <v>0</v>
      </c>
      <c r="AN30" s="107" t="n">
        <f aca="false">Test!H371</f>
        <v>0</v>
      </c>
      <c r="AO30" s="107" t="n">
        <f aca="false">Test!I371</f>
        <v>0</v>
      </c>
      <c r="AP30" s="106" t="n">
        <f aca="false">Test!J371</f>
        <v>0</v>
      </c>
      <c r="AQ30" s="107" t="n">
        <f aca="false">Test!K371</f>
        <v>0</v>
      </c>
      <c r="AR30" s="107" t="n">
        <f aca="false">Test!L37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71</f>
        <v>2115.3912</v>
      </c>
      <c r="AW30" s="107" t="n">
        <f aca="false">'Single Layer High Quality'!C371</f>
        <v>35.9965</v>
      </c>
      <c r="AX30" s="107" t="n">
        <f aca="false">'Single Layer High Quality'!D371</f>
        <v>39.6845</v>
      </c>
      <c r="AY30" s="108" t="n">
        <f aca="false">'Single Layer High Quality'!E371</f>
        <v>40.7129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72</f>
        <v>0</v>
      </c>
      <c r="F31" s="121" t="n">
        <f aca="false">Anchor!C372</f>
        <v>0</v>
      </c>
      <c r="G31" s="121" t="n">
        <f aca="false">Anchor!D372</f>
        <v>0</v>
      </c>
      <c r="H31" s="122" t="n">
        <f aca="false">Anchor!E372</f>
        <v>0</v>
      </c>
      <c r="I31" s="93"/>
      <c r="J31" s="120" t="n">
        <f aca="false">Test!B372</f>
        <v>0</v>
      </c>
      <c r="K31" s="121" t="n">
        <f aca="false">Test!C372</f>
        <v>0</v>
      </c>
      <c r="L31" s="121" t="n">
        <f aca="false">Test!D372</f>
        <v>0</v>
      </c>
      <c r="M31" s="122" t="n">
        <f aca="false">Test!E37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72</f>
        <v>0</v>
      </c>
      <c r="AC31" s="121" t="n">
        <f aca="false">Anchor!G372</f>
        <v>0</v>
      </c>
      <c r="AD31" s="121" t="n">
        <f aca="false">Anchor!H372</f>
        <v>0</v>
      </c>
      <c r="AE31" s="121" t="n">
        <f aca="false">Anchor!I372</f>
        <v>0</v>
      </c>
      <c r="AF31" s="120" t="n">
        <f aca="false">Anchor!J372</f>
        <v>0</v>
      </c>
      <c r="AG31" s="121" t="n">
        <f aca="false">Anchor!K372</f>
        <v>0</v>
      </c>
      <c r="AH31" s="121" t="n">
        <f aca="false">Anchor!L372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372</f>
        <v>0</v>
      </c>
      <c r="AM31" s="121" t="n">
        <f aca="false">Test!G372</f>
        <v>0</v>
      </c>
      <c r="AN31" s="121" t="n">
        <f aca="false">Test!H372</f>
        <v>0</v>
      </c>
      <c r="AO31" s="121" t="n">
        <f aca="false">Test!I372</f>
        <v>0</v>
      </c>
      <c r="AP31" s="120" t="n">
        <f aca="false">Test!J372</f>
        <v>0</v>
      </c>
      <c r="AQ31" s="121" t="n">
        <f aca="false">Test!K372</f>
        <v>0</v>
      </c>
      <c r="AR31" s="121" t="n">
        <f aca="false">Test!L37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72</f>
        <v>1130.136</v>
      </c>
      <c r="AW31" s="107" t="n">
        <f aca="false">'Single Layer High Quality'!C372</f>
        <v>33.9161</v>
      </c>
      <c r="AX31" s="107" t="n">
        <f aca="false">'Single Layer High Quality'!D372</f>
        <v>38.2258</v>
      </c>
      <c r="AY31" s="108" t="n">
        <f aca="false">'Single Layer High Quality'!E372</f>
        <v>39.4364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73</f>
        <v>0</v>
      </c>
      <c r="F32" s="91" t="n">
        <f aca="false">Anchor!C373</f>
        <v>0</v>
      </c>
      <c r="G32" s="91" t="n">
        <f aca="false">Anchor!D373</f>
        <v>0</v>
      </c>
      <c r="H32" s="92" t="n">
        <f aca="false">Anchor!E373</f>
        <v>0</v>
      </c>
      <c r="I32" s="93"/>
      <c r="J32" s="90" t="n">
        <f aca="false">Test!B373</f>
        <v>0</v>
      </c>
      <c r="K32" s="91" t="n">
        <f aca="false">Test!C373</f>
        <v>0</v>
      </c>
      <c r="L32" s="91" t="n">
        <f aca="false">Test!D373</f>
        <v>0</v>
      </c>
      <c r="M32" s="92" t="n">
        <f aca="false">Test!E37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73</f>
        <v>0</v>
      </c>
      <c r="AC32" s="91" t="n">
        <f aca="false">Anchor!G373</f>
        <v>0</v>
      </c>
      <c r="AD32" s="91" t="n">
        <f aca="false">Anchor!H373</f>
        <v>0</v>
      </c>
      <c r="AE32" s="91" t="n">
        <f aca="false">Anchor!I373</f>
        <v>0</v>
      </c>
      <c r="AF32" s="90" t="n">
        <f aca="false">Anchor!J373</f>
        <v>0</v>
      </c>
      <c r="AG32" s="91" t="n">
        <f aca="false">Anchor!K373</f>
        <v>0</v>
      </c>
      <c r="AH32" s="91" t="n">
        <f aca="false">Anchor!L373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373</f>
        <v>0</v>
      </c>
      <c r="AM32" s="91" t="n">
        <f aca="false">Test!G373</f>
        <v>0</v>
      </c>
      <c r="AN32" s="91" t="n">
        <f aca="false">Test!H373</f>
        <v>0</v>
      </c>
      <c r="AO32" s="91" t="n">
        <f aca="false">Test!I373</f>
        <v>0</v>
      </c>
      <c r="AP32" s="90" t="n">
        <f aca="false">Test!J373</f>
        <v>0</v>
      </c>
      <c r="AQ32" s="91" t="n">
        <f aca="false">Test!K373</f>
        <v>0</v>
      </c>
      <c r="AR32" s="91" t="n">
        <f aca="false">Test!L37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73</f>
        <v>5417.2008</v>
      </c>
      <c r="AW32" s="91" t="n">
        <f aca="false">'Single Layer High Quality'!C373</f>
        <v>39.0784</v>
      </c>
      <c r="AX32" s="91" t="n">
        <f aca="false">'Single Layer High Quality'!D373</f>
        <v>41.6542</v>
      </c>
      <c r="AY32" s="92" t="n">
        <f aca="false">'Single Layer High Quality'!E373</f>
        <v>42.875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74</f>
        <v>0</v>
      </c>
      <c r="F33" s="107" t="n">
        <f aca="false">Anchor!C374</f>
        <v>0</v>
      </c>
      <c r="G33" s="107" t="n">
        <f aca="false">Anchor!D374</f>
        <v>0</v>
      </c>
      <c r="H33" s="108" t="n">
        <f aca="false">Anchor!E374</f>
        <v>0</v>
      </c>
      <c r="I33" s="93"/>
      <c r="J33" s="106" t="n">
        <f aca="false">Test!B374</f>
        <v>0</v>
      </c>
      <c r="K33" s="107" t="n">
        <f aca="false">Test!C374</f>
        <v>0</v>
      </c>
      <c r="L33" s="107" t="n">
        <f aca="false">Test!D374</f>
        <v>0</v>
      </c>
      <c r="M33" s="108" t="n">
        <f aca="false">Test!E37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74</f>
        <v>0</v>
      </c>
      <c r="AC33" s="107" t="n">
        <f aca="false">Anchor!G374</f>
        <v>0</v>
      </c>
      <c r="AD33" s="107" t="n">
        <f aca="false">Anchor!H374</f>
        <v>0</v>
      </c>
      <c r="AE33" s="107" t="n">
        <f aca="false">Anchor!I374</f>
        <v>0</v>
      </c>
      <c r="AF33" s="106" t="n">
        <f aca="false">Anchor!J374</f>
        <v>0</v>
      </c>
      <c r="AG33" s="107" t="n">
        <f aca="false">Anchor!K374</f>
        <v>0</v>
      </c>
      <c r="AH33" s="107" t="n">
        <f aca="false">Anchor!L374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374</f>
        <v>0</v>
      </c>
      <c r="AM33" s="107" t="n">
        <f aca="false">Test!G374</f>
        <v>0</v>
      </c>
      <c r="AN33" s="107" t="n">
        <f aca="false">Test!H374</f>
        <v>0</v>
      </c>
      <c r="AO33" s="107" t="n">
        <f aca="false">Test!I374</f>
        <v>0</v>
      </c>
      <c r="AP33" s="106" t="n">
        <f aca="false">Test!J374</f>
        <v>0</v>
      </c>
      <c r="AQ33" s="107" t="n">
        <f aca="false">Test!K374</f>
        <v>0</v>
      </c>
      <c r="AR33" s="107" t="n">
        <f aca="false">Test!L37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74</f>
        <v>2848.3536</v>
      </c>
      <c r="AW33" s="107" t="n">
        <f aca="false">'Single Layer High Quality'!C374</f>
        <v>37.0348</v>
      </c>
      <c r="AX33" s="107" t="n">
        <f aca="false">'Single Layer High Quality'!D374</f>
        <v>40.1241</v>
      </c>
      <c r="AY33" s="108" t="n">
        <f aca="false">'Single Layer High Quality'!E374</f>
        <v>41.1421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75</f>
        <v>0</v>
      </c>
      <c r="F34" s="107" t="n">
        <f aca="false">Anchor!C375</f>
        <v>0</v>
      </c>
      <c r="G34" s="107" t="n">
        <f aca="false">Anchor!D375</f>
        <v>0</v>
      </c>
      <c r="H34" s="108" t="n">
        <f aca="false">Anchor!E375</f>
        <v>0</v>
      </c>
      <c r="I34" s="93"/>
      <c r="J34" s="106" t="n">
        <f aca="false">Test!B375</f>
        <v>0</v>
      </c>
      <c r="K34" s="107" t="n">
        <f aca="false">Test!C375</f>
        <v>0</v>
      </c>
      <c r="L34" s="107" t="n">
        <f aca="false">Test!D375</f>
        <v>0</v>
      </c>
      <c r="M34" s="108" t="n">
        <f aca="false">Test!E37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75</f>
        <v>0</v>
      </c>
      <c r="AC34" s="107" t="n">
        <f aca="false">Anchor!G375</f>
        <v>0</v>
      </c>
      <c r="AD34" s="107" t="n">
        <f aca="false">Anchor!H375</f>
        <v>0</v>
      </c>
      <c r="AE34" s="107" t="n">
        <f aca="false">Anchor!I375</f>
        <v>0</v>
      </c>
      <c r="AF34" s="106" t="n">
        <f aca="false">Anchor!J375</f>
        <v>0</v>
      </c>
      <c r="AG34" s="107" t="n">
        <f aca="false">Anchor!K375</f>
        <v>0</v>
      </c>
      <c r="AH34" s="107" t="n">
        <f aca="false">Anchor!L375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375</f>
        <v>0</v>
      </c>
      <c r="AM34" s="107" t="n">
        <f aca="false">Test!G375</f>
        <v>0</v>
      </c>
      <c r="AN34" s="107" t="n">
        <f aca="false">Test!H375</f>
        <v>0</v>
      </c>
      <c r="AO34" s="107" t="n">
        <f aca="false">Test!I375</f>
        <v>0</v>
      </c>
      <c r="AP34" s="106" t="n">
        <f aca="false">Test!J375</f>
        <v>0</v>
      </c>
      <c r="AQ34" s="107" t="n">
        <f aca="false">Test!K375</f>
        <v>0</v>
      </c>
      <c r="AR34" s="107" t="n">
        <f aca="false">Test!L37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75</f>
        <v>1537.1856</v>
      </c>
      <c r="AW34" s="107" t="n">
        <f aca="false">'Single Layer High Quality'!C375</f>
        <v>34.9459</v>
      </c>
      <c r="AX34" s="107" t="n">
        <f aca="false">'Single Layer High Quality'!D375</f>
        <v>38.8966</v>
      </c>
      <c r="AY34" s="108" t="n">
        <f aca="false">'Single Layer High Quality'!E375</f>
        <v>39.9985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76</f>
        <v>0</v>
      </c>
      <c r="F35" s="121" t="n">
        <f aca="false">Anchor!C376</f>
        <v>0</v>
      </c>
      <c r="G35" s="121" t="n">
        <f aca="false">Anchor!D376</f>
        <v>0</v>
      </c>
      <c r="H35" s="122" t="n">
        <f aca="false">Anchor!E376</f>
        <v>0</v>
      </c>
      <c r="I35" s="93"/>
      <c r="J35" s="120" t="n">
        <f aca="false">Test!B376</f>
        <v>0</v>
      </c>
      <c r="K35" s="121" t="n">
        <f aca="false">Test!C376</f>
        <v>0</v>
      </c>
      <c r="L35" s="121" t="n">
        <f aca="false">Test!D376</f>
        <v>0</v>
      </c>
      <c r="M35" s="122" t="n">
        <f aca="false">Test!E37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76</f>
        <v>0</v>
      </c>
      <c r="AC35" s="121" t="n">
        <f aca="false">Anchor!G376</f>
        <v>0</v>
      </c>
      <c r="AD35" s="121" t="n">
        <f aca="false">Anchor!H376</f>
        <v>0</v>
      </c>
      <c r="AE35" s="121" t="n">
        <f aca="false">Anchor!I376</f>
        <v>0</v>
      </c>
      <c r="AF35" s="120" t="n">
        <f aca="false">Anchor!J376</f>
        <v>0</v>
      </c>
      <c r="AG35" s="121" t="n">
        <f aca="false">Anchor!K376</f>
        <v>0</v>
      </c>
      <c r="AH35" s="121" t="n">
        <f aca="false">Anchor!L376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376</f>
        <v>0</v>
      </c>
      <c r="AM35" s="121" t="n">
        <f aca="false">Test!G376</f>
        <v>0</v>
      </c>
      <c r="AN35" s="121" t="n">
        <f aca="false">Test!H376</f>
        <v>0</v>
      </c>
      <c r="AO35" s="121" t="n">
        <f aca="false">Test!I376</f>
        <v>0</v>
      </c>
      <c r="AP35" s="120" t="n">
        <f aca="false">Test!J376</f>
        <v>0</v>
      </c>
      <c r="AQ35" s="121" t="n">
        <f aca="false">Test!K376</f>
        <v>0</v>
      </c>
      <c r="AR35" s="121" t="n">
        <f aca="false">Test!L37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76</f>
        <v>838.92</v>
      </c>
      <c r="AW35" s="121" t="n">
        <f aca="false">'Single Layer High Quality'!C376</f>
        <v>32.9358</v>
      </c>
      <c r="AX35" s="121" t="n">
        <f aca="false">'Single Layer High Quality'!D376</f>
        <v>37.8364</v>
      </c>
      <c r="AY35" s="122" t="n">
        <f aca="false">'Single Layer High Quality'!E376</f>
        <v>39.1732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77</f>
        <v>0</v>
      </c>
      <c r="F36" s="91" t="n">
        <f aca="false">Anchor!C377</f>
        <v>0</v>
      </c>
      <c r="G36" s="91" t="n">
        <f aca="false">Anchor!D377</f>
        <v>0</v>
      </c>
      <c r="H36" s="92" t="n">
        <f aca="false">Anchor!E377</f>
        <v>0</v>
      </c>
      <c r="I36" s="93"/>
      <c r="J36" s="90" t="n">
        <f aca="false">Test!B377</f>
        <v>0</v>
      </c>
      <c r="K36" s="91" t="n">
        <f aca="false">Test!C377</f>
        <v>0</v>
      </c>
      <c r="L36" s="91" t="n">
        <f aca="false">Test!D377</f>
        <v>0</v>
      </c>
      <c r="M36" s="92" t="n">
        <f aca="false">Test!E37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77</f>
        <v>0</v>
      </c>
      <c r="AC36" s="91" t="n">
        <f aca="false">Anchor!G377</f>
        <v>0</v>
      </c>
      <c r="AD36" s="91" t="n">
        <f aca="false">Anchor!H377</f>
        <v>0</v>
      </c>
      <c r="AE36" s="91" t="n">
        <f aca="false">Anchor!I377</f>
        <v>0</v>
      </c>
      <c r="AF36" s="90" t="n">
        <f aca="false">Anchor!J377</f>
        <v>0</v>
      </c>
      <c r="AG36" s="91" t="n">
        <f aca="false">Anchor!K377</f>
        <v>0</v>
      </c>
      <c r="AH36" s="91" t="n">
        <f aca="false">Anchor!L377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377</f>
        <v>0</v>
      </c>
      <c r="AM36" s="91" t="n">
        <f aca="false">Test!G377</f>
        <v>0</v>
      </c>
      <c r="AN36" s="91" t="n">
        <f aca="false">Test!H377</f>
        <v>0</v>
      </c>
      <c r="AO36" s="91" t="n">
        <f aca="false">Test!I377</f>
        <v>0</v>
      </c>
      <c r="AP36" s="90" t="n">
        <f aca="false">Test!J377</f>
        <v>0</v>
      </c>
      <c r="AQ36" s="91" t="n">
        <f aca="false">Test!K377</f>
        <v>0</v>
      </c>
      <c r="AR36" s="91" t="n">
        <f aca="false">Test!L37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77</f>
        <v>18418.7312</v>
      </c>
      <c r="AW36" s="107" t="n">
        <f aca="false">'Single Layer High Quality'!C377</f>
        <v>38.4821</v>
      </c>
      <c r="AX36" s="107" t="n">
        <f aca="false">'Single Layer High Quality'!D377</f>
        <v>40.0374</v>
      </c>
      <c r="AY36" s="108" t="n">
        <f aca="false">'Single Layer High Quality'!E377</f>
        <v>43.6029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78</f>
        <v>0</v>
      </c>
      <c r="F37" s="107" t="n">
        <f aca="false">Anchor!C378</f>
        <v>0</v>
      </c>
      <c r="G37" s="107" t="n">
        <f aca="false">Anchor!D378</f>
        <v>0</v>
      </c>
      <c r="H37" s="108" t="n">
        <f aca="false">Anchor!E378</f>
        <v>0</v>
      </c>
      <c r="I37" s="93"/>
      <c r="J37" s="106" t="n">
        <f aca="false">Test!B378</f>
        <v>0</v>
      </c>
      <c r="K37" s="107" t="n">
        <f aca="false">Test!C378</f>
        <v>0</v>
      </c>
      <c r="L37" s="107" t="n">
        <f aca="false">Test!D378</f>
        <v>0</v>
      </c>
      <c r="M37" s="108" t="n">
        <f aca="false">Test!E37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78</f>
        <v>0</v>
      </c>
      <c r="AC37" s="107" t="n">
        <f aca="false">Anchor!G378</f>
        <v>0</v>
      </c>
      <c r="AD37" s="107" t="n">
        <f aca="false">Anchor!H378</f>
        <v>0</v>
      </c>
      <c r="AE37" s="107" t="n">
        <f aca="false">Anchor!I378</f>
        <v>0</v>
      </c>
      <c r="AF37" s="106" t="n">
        <f aca="false">Anchor!J378</f>
        <v>0</v>
      </c>
      <c r="AG37" s="107" t="n">
        <f aca="false">Anchor!K378</f>
        <v>0</v>
      </c>
      <c r="AH37" s="107" t="n">
        <f aca="false">Anchor!L378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378</f>
        <v>0</v>
      </c>
      <c r="AM37" s="107" t="n">
        <f aca="false">Test!G378</f>
        <v>0</v>
      </c>
      <c r="AN37" s="107" t="n">
        <f aca="false">Test!H378</f>
        <v>0</v>
      </c>
      <c r="AO37" s="107" t="n">
        <f aca="false">Test!I378</f>
        <v>0</v>
      </c>
      <c r="AP37" s="106" t="n">
        <f aca="false">Test!J378</f>
        <v>0</v>
      </c>
      <c r="AQ37" s="107" t="n">
        <f aca="false">Test!K378</f>
        <v>0</v>
      </c>
      <c r="AR37" s="107" t="n">
        <f aca="false">Test!L37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78</f>
        <v>6867.8888</v>
      </c>
      <c r="AW37" s="107" t="n">
        <f aca="false">'Single Layer High Quality'!C378</f>
        <v>37.1877</v>
      </c>
      <c r="AX37" s="107" t="n">
        <f aca="false">'Single Layer High Quality'!D378</f>
        <v>39.2417</v>
      </c>
      <c r="AY37" s="108" t="n">
        <f aca="false">'Single Layer High Quality'!E378</f>
        <v>42.2177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79</f>
        <v>0</v>
      </c>
      <c r="F38" s="107" t="n">
        <f aca="false">Anchor!C379</f>
        <v>0</v>
      </c>
      <c r="G38" s="107" t="n">
        <f aca="false">Anchor!D379</f>
        <v>0</v>
      </c>
      <c r="H38" s="108" t="n">
        <f aca="false">Anchor!E379</f>
        <v>0</v>
      </c>
      <c r="I38" s="93"/>
      <c r="J38" s="106" t="n">
        <f aca="false">Test!B379</f>
        <v>0</v>
      </c>
      <c r="K38" s="107" t="n">
        <f aca="false">Test!C379</f>
        <v>0</v>
      </c>
      <c r="L38" s="107" t="n">
        <f aca="false">Test!D379</f>
        <v>0</v>
      </c>
      <c r="M38" s="108" t="n">
        <f aca="false">Test!E37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79</f>
        <v>0</v>
      </c>
      <c r="AC38" s="107" t="n">
        <f aca="false">Anchor!G379</f>
        <v>0</v>
      </c>
      <c r="AD38" s="107" t="n">
        <f aca="false">Anchor!H379</f>
        <v>0</v>
      </c>
      <c r="AE38" s="107" t="n">
        <f aca="false">Anchor!I379</f>
        <v>0</v>
      </c>
      <c r="AF38" s="106" t="n">
        <f aca="false">Anchor!J379</f>
        <v>0</v>
      </c>
      <c r="AG38" s="107" t="n">
        <f aca="false">Anchor!K379</f>
        <v>0</v>
      </c>
      <c r="AH38" s="107" t="n">
        <f aca="false">Anchor!L379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379</f>
        <v>0</v>
      </c>
      <c r="AM38" s="107" t="n">
        <f aca="false">Test!G379</f>
        <v>0</v>
      </c>
      <c r="AN38" s="107" t="n">
        <f aca="false">Test!H379</f>
        <v>0</v>
      </c>
      <c r="AO38" s="107" t="n">
        <f aca="false">Test!I379</f>
        <v>0</v>
      </c>
      <c r="AP38" s="106" t="n">
        <f aca="false">Test!J379</f>
        <v>0</v>
      </c>
      <c r="AQ38" s="107" t="n">
        <f aca="false">Test!K379</f>
        <v>0</v>
      </c>
      <c r="AR38" s="107" t="n">
        <f aca="false">Test!L37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79</f>
        <v>3591.1088</v>
      </c>
      <c r="AW38" s="107" t="n">
        <f aca="false">'Single Layer High Quality'!C379</f>
        <v>35.7622</v>
      </c>
      <c r="AX38" s="107" t="n">
        <f aca="false">'Single Layer High Quality'!D379</f>
        <v>38.6622</v>
      </c>
      <c r="AY38" s="108" t="n">
        <f aca="false">'Single Layer High Quality'!E379</f>
        <v>41.0844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80</f>
        <v>0</v>
      </c>
      <c r="F39" s="121" t="n">
        <f aca="false">Anchor!C380</f>
        <v>0</v>
      </c>
      <c r="G39" s="121" t="n">
        <f aca="false">Anchor!D380</f>
        <v>0</v>
      </c>
      <c r="H39" s="122" t="n">
        <f aca="false">Anchor!E380</f>
        <v>0</v>
      </c>
      <c r="I39" s="93"/>
      <c r="J39" s="120" t="n">
        <f aca="false">Test!B380</f>
        <v>0</v>
      </c>
      <c r="K39" s="121" t="n">
        <f aca="false">Test!C380</f>
        <v>0</v>
      </c>
      <c r="L39" s="121" t="n">
        <f aca="false">Test!D380</f>
        <v>0</v>
      </c>
      <c r="M39" s="122" t="n">
        <f aca="false">Test!E38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80</f>
        <v>0</v>
      </c>
      <c r="AC39" s="121" t="n">
        <f aca="false">Anchor!G380</f>
        <v>0</v>
      </c>
      <c r="AD39" s="121" t="n">
        <f aca="false">Anchor!H380</f>
        <v>0</v>
      </c>
      <c r="AE39" s="121" t="n">
        <f aca="false">Anchor!I380</f>
        <v>0</v>
      </c>
      <c r="AF39" s="120" t="n">
        <f aca="false">Anchor!J380</f>
        <v>0</v>
      </c>
      <c r="AG39" s="121" t="n">
        <f aca="false">Anchor!K380</f>
        <v>0</v>
      </c>
      <c r="AH39" s="121" t="n">
        <f aca="false">Anchor!L380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380</f>
        <v>0</v>
      </c>
      <c r="AM39" s="121" t="n">
        <f aca="false">Test!G380</f>
        <v>0</v>
      </c>
      <c r="AN39" s="121" t="n">
        <f aca="false">Test!H380</f>
        <v>0</v>
      </c>
      <c r="AO39" s="121" t="n">
        <f aca="false">Test!I380</f>
        <v>0</v>
      </c>
      <c r="AP39" s="120" t="n">
        <f aca="false">Test!J380</f>
        <v>0</v>
      </c>
      <c r="AQ39" s="121" t="n">
        <f aca="false">Test!K380</f>
        <v>0</v>
      </c>
      <c r="AR39" s="121" t="n">
        <f aca="false">Test!L38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80</f>
        <v>2035.8952</v>
      </c>
      <c r="AW39" s="107" t="n">
        <f aca="false">'Single Layer High Quality'!C380</f>
        <v>34.0968</v>
      </c>
      <c r="AX39" s="107" t="n">
        <f aca="false">'Single Layer High Quality'!D380</f>
        <v>37.871</v>
      </c>
      <c r="AY39" s="108" t="n">
        <f aca="false">'Single Layer High Quality'!E380</f>
        <v>39.7226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81</f>
        <v>0</v>
      </c>
      <c r="F40" s="91" t="n">
        <f aca="false">Anchor!C381</f>
        <v>0</v>
      </c>
      <c r="G40" s="91" t="n">
        <f aca="false">Anchor!D381</f>
        <v>0</v>
      </c>
      <c r="H40" s="92" t="n">
        <f aca="false">Anchor!E381</f>
        <v>0</v>
      </c>
      <c r="I40" s="93"/>
      <c r="J40" s="90" t="n">
        <f aca="false">Test!B381</f>
        <v>0</v>
      </c>
      <c r="K40" s="91" t="n">
        <f aca="false">Test!C381</f>
        <v>0</v>
      </c>
      <c r="L40" s="91" t="n">
        <f aca="false">Test!D381</f>
        <v>0</v>
      </c>
      <c r="M40" s="92" t="n">
        <f aca="false">Test!E38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81</f>
        <v>0</v>
      </c>
      <c r="AC40" s="91" t="n">
        <f aca="false">Anchor!G381</f>
        <v>0</v>
      </c>
      <c r="AD40" s="91" t="n">
        <f aca="false">Anchor!H381</f>
        <v>0</v>
      </c>
      <c r="AE40" s="91" t="n">
        <f aca="false">Anchor!I381</f>
        <v>0</v>
      </c>
      <c r="AF40" s="90" t="n">
        <f aca="false">Anchor!J381</f>
        <v>0</v>
      </c>
      <c r="AG40" s="91" t="n">
        <f aca="false">Anchor!K381</f>
        <v>0</v>
      </c>
      <c r="AH40" s="91" t="n">
        <f aca="false">Anchor!L381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381</f>
        <v>0</v>
      </c>
      <c r="AM40" s="91" t="n">
        <f aca="false">Test!G381</f>
        <v>0</v>
      </c>
      <c r="AN40" s="91" t="n">
        <f aca="false">Test!H381</f>
        <v>0</v>
      </c>
      <c r="AO40" s="91" t="n">
        <f aca="false">Test!I381</f>
        <v>0</v>
      </c>
      <c r="AP40" s="90" t="n">
        <f aca="false">Test!J381</f>
        <v>0</v>
      </c>
      <c r="AQ40" s="91" t="n">
        <f aca="false">Test!K381</f>
        <v>0</v>
      </c>
      <c r="AR40" s="91" t="n">
        <f aca="false">Test!L38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81</f>
        <v>10500.6656</v>
      </c>
      <c r="AW40" s="91" t="n">
        <f aca="false">'Single Layer High Quality'!C381</f>
        <v>37.8236</v>
      </c>
      <c r="AX40" s="91" t="n">
        <f aca="false">'Single Layer High Quality'!D381</f>
        <v>39.6154</v>
      </c>
      <c r="AY40" s="92" t="n">
        <f aca="false">'Single Layer High Quality'!E381</f>
        <v>42.9168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82</f>
        <v>0</v>
      </c>
      <c r="F41" s="107" t="n">
        <f aca="false">Anchor!C382</f>
        <v>0</v>
      </c>
      <c r="G41" s="107" t="n">
        <f aca="false">Anchor!D382</f>
        <v>0</v>
      </c>
      <c r="H41" s="108" t="n">
        <f aca="false">Anchor!E382</f>
        <v>0</v>
      </c>
      <c r="I41" s="93"/>
      <c r="J41" s="106" t="n">
        <f aca="false">Test!B382</f>
        <v>0</v>
      </c>
      <c r="K41" s="107" t="n">
        <f aca="false">Test!C382</f>
        <v>0</v>
      </c>
      <c r="L41" s="107" t="n">
        <f aca="false">Test!D382</f>
        <v>0</v>
      </c>
      <c r="M41" s="108" t="n">
        <f aca="false">Test!E38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82</f>
        <v>0</v>
      </c>
      <c r="AC41" s="107" t="n">
        <f aca="false">Anchor!G382</f>
        <v>0</v>
      </c>
      <c r="AD41" s="107" t="n">
        <f aca="false">Anchor!H382</f>
        <v>0</v>
      </c>
      <c r="AE41" s="107" t="n">
        <f aca="false">Anchor!I382</f>
        <v>0</v>
      </c>
      <c r="AF41" s="106" t="n">
        <f aca="false">Anchor!J382</f>
        <v>0</v>
      </c>
      <c r="AG41" s="107" t="n">
        <f aca="false">Anchor!K382</f>
        <v>0</v>
      </c>
      <c r="AH41" s="107" t="n">
        <f aca="false">Anchor!L382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382</f>
        <v>0</v>
      </c>
      <c r="AM41" s="107" t="n">
        <f aca="false">Test!G382</f>
        <v>0</v>
      </c>
      <c r="AN41" s="107" t="n">
        <f aca="false">Test!H382</f>
        <v>0</v>
      </c>
      <c r="AO41" s="107" t="n">
        <f aca="false">Test!I382</f>
        <v>0</v>
      </c>
      <c r="AP41" s="106" t="n">
        <f aca="false">Test!J382</f>
        <v>0</v>
      </c>
      <c r="AQ41" s="107" t="n">
        <f aca="false">Test!K382</f>
        <v>0</v>
      </c>
      <c r="AR41" s="107" t="n">
        <f aca="false">Test!L38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82</f>
        <v>4835.2888</v>
      </c>
      <c r="AW41" s="107" t="n">
        <f aca="false">'Single Layer High Quality'!C382</f>
        <v>36.4999</v>
      </c>
      <c r="AX41" s="107" t="n">
        <f aca="false">'Single Layer High Quality'!D382</f>
        <v>38.8951</v>
      </c>
      <c r="AY41" s="108" t="n">
        <f aca="false">'Single Layer High Quality'!E382</f>
        <v>41.538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83</f>
        <v>0</v>
      </c>
      <c r="F42" s="107" t="n">
        <f aca="false">Anchor!C383</f>
        <v>0</v>
      </c>
      <c r="G42" s="107" t="n">
        <f aca="false">Anchor!D383</f>
        <v>0</v>
      </c>
      <c r="H42" s="108" t="n">
        <f aca="false">Anchor!E383</f>
        <v>0</v>
      </c>
      <c r="I42" s="93"/>
      <c r="J42" s="106" t="n">
        <f aca="false">Test!B383</f>
        <v>0</v>
      </c>
      <c r="K42" s="107" t="n">
        <f aca="false">Test!C383</f>
        <v>0</v>
      </c>
      <c r="L42" s="107" t="n">
        <f aca="false">Test!D383</f>
        <v>0</v>
      </c>
      <c r="M42" s="108" t="n">
        <f aca="false">Test!E38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83</f>
        <v>0</v>
      </c>
      <c r="AC42" s="107" t="n">
        <f aca="false">Anchor!G383</f>
        <v>0</v>
      </c>
      <c r="AD42" s="107" t="n">
        <f aca="false">Anchor!H383</f>
        <v>0</v>
      </c>
      <c r="AE42" s="107" t="n">
        <f aca="false">Anchor!I383</f>
        <v>0</v>
      </c>
      <c r="AF42" s="106" t="n">
        <f aca="false">Anchor!J383</f>
        <v>0</v>
      </c>
      <c r="AG42" s="107" t="n">
        <f aca="false">Anchor!K383</f>
        <v>0</v>
      </c>
      <c r="AH42" s="107" t="n">
        <f aca="false">Anchor!L383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383</f>
        <v>0</v>
      </c>
      <c r="AM42" s="107" t="n">
        <f aca="false">Test!G383</f>
        <v>0</v>
      </c>
      <c r="AN42" s="107" t="n">
        <f aca="false">Test!H383</f>
        <v>0</v>
      </c>
      <c r="AO42" s="107" t="n">
        <f aca="false">Test!I383</f>
        <v>0</v>
      </c>
      <c r="AP42" s="106" t="n">
        <f aca="false">Test!J383</f>
        <v>0</v>
      </c>
      <c r="AQ42" s="107" t="n">
        <f aca="false">Test!K383</f>
        <v>0</v>
      </c>
      <c r="AR42" s="107" t="n">
        <f aca="false">Test!L38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83</f>
        <v>2673.2632</v>
      </c>
      <c r="AW42" s="107" t="n">
        <f aca="false">'Single Layer High Quality'!C383</f>
        <v>34.9501</v>
      </c>
      <c r="AX42" s="107" t="n">
        <f aca="false">'Single Layer High Quality'!D383</f>
        <v>38.2372</v>
      </c>
      <c r="AY42" s="108" t="n">
        <f aca="false">'Single Layer High Quality'!E383</f>
        <v>40.333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84</f>
        <v>0</v>
      </c>
      <c r="F43" s="121" t="n">
        <f aca="false">Anchor!C384</f>
        <v>0</v>
      </c>
      <c r="G43" s="121" t="n">
        <f aca="false">Anchor!D384</f>
        <v>0</v>
      </c>
      <c r="H43" s="122" t="n">
        <f aca="false">Anchor!E384</f>
        <v>0</v>
      </c>
      <c r="I43" s="93"/>
      <c r="J43" s="120" t="n">
        <f aca="false">Test!B384</f>
        <v>0</v>
      </c>
      <c r="K43" s="121" t="n">
        <f aca="false">Test!C384</f>
        <v>0</v>
      </c>
      <c r="L43" s="121" t="n">
        <f aca="false">Test!D384</f>
        <v>0</v>
      </c>
      <c r="M43" s="122" t="n">
        <f aca="false">Test!E38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84</f>
        <v>0</v>
      </c>
      <c r="AC43" s="121" t="n">
        <f aca="false">Anchor!G384</f>
        <v>0</v>
      </c>
      <c r="AD43" s="121" t="n">
        <f aca="false">Anchor!H384</f>
        <v>0</v>
      </c>
      <c r="AE43" s="121" t="n">
        <f aca="false">Anchor!I384</f>
        <v>0</v>
      </c>
      <c r="AF43" s="120" t="n">
        <f aca="false">Anchor!J384</f>
        <v>0</v>
      </c>
      <c r="AG43" s="121" t="n">
        <f aca="false">Anchor!K384</f>
        <v>0</v>
      </c>
      <c r="AH43" s="121" t="n">
        <f aca="false">Anchor!L384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384</f>
        <v>0</v>
      </c>
      <c r="AM43" s="121" t="n">
        <f aca="false">Test!G384</f>
        <v>0</v>
      </c>
      <c r="AN43" s="121" t="n">
        <f aca="false">Test!H384</f>
        <v>0</v>
      </c>
      <c r="AO43" s="121" t="n">
        <f aca="false">Test!I384</f>
        <v>0</v>
      </c>
      <c r="AP43" s="120" t="n">
        <f aca="false">Test!J384</f>
        <v>0</v>
      </c>
      <c r="AQ43" s="121" t="n">
        <f aca="false">Test!K384</f>
        <v>0</v>
      </c>
      <c r="AR43" s="121" t="n">
        <f aca="false">Test!L38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84</f>
        <v>1570.2384</v>
      </c>
      <c r="AW43" s="121" t="n">
        <f aca="false">'Single Layer High Quality'!C384</f>
        <v>33.2285</v>
      </c>
      <c r="AX43" s="121" t="n">
        <f aca="false">'Single Layer High Quality'!D384</f>
        <v>37.6419</v>
      </c>
      <c r="AY43" s="122" t="n">
        <f aca="false">'Single Layer High Quality'!E384</f>
        <v>39.3242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85</f>
        <v>0</v>
      </c>
      <c r="F44" s="91" t="n">
        <f aca="false">Anchor!C385</f>
        <v>0</v>
      </c>
      <c r="G44" s="91" t="n">
        <f aca="false">Anchor!D385</f>
        <v>0</v>
      </c>
      <c r="H44" s="92" t="n">
        <f aca="false">Anchor!E385</f>
        <v>0</v>
      </c>
      <c r="I44" s="93"/>
      <c r="J44" s="90" t="n">
        <f aca="false">Test!B385</f>
        <v>0</v>
      </c>
      <c r="K44" s="91" t="n">
        <f aca="false">Test!C385</f>
        <v>0</v>
      </c>
      <c r="L44" s="91" t="n">
        <f aca="false">Test!D385</f>
        <v>0</v>
      </c>
      <c r="M44" s="92" t="n">
        <f aca="false">Test!E38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85</f>
        <v>0</v>
      </c>
      <c r="AC44" s="91" t="n">
        <f aca="false">Anchor!G385</f>
        <v>0</v>
      </c>
      <c r="AD44" s="91" t="n">
        <f aca="false">Anchor!H385</f>
        <v>0</v>
      </c>
      <c r="AE44" s="91" t="n">
        <f aca="false">Anchor!I385</f>
        <v>0</v>
      </c>
      <c r="AF44" s="90" t="n">
        <f aca="false">Anchor!J385</f>
        <v>0</v>
      </c>
      <c r="AG44" s="91" t="n">
        <f aca="false">Anchor!K385</f>
        <v>0</v>
      </c>
      <c r="AH44" s="91" t="n">
        <f aca="false">Anchor!L385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385</f>
        <v>0</v>
      </c>
      <c r="AM44" s="91" t="n">
        <f aca="false">Test!G385</f>
        <v>0</v>
      </c>
      <c r="AN44" s="91" t="n">
        <f aca="false">Test!H385</f>
        <v>0</v>
      </c>
      <c r="AO44" s="91" t="n">
        <f aca="false">Test!I385</f>
        <v>0</v>
      </c>
      <c r="AP44" s="90" t="n">
        <f aca="false">Test!J385</f>
        <v>0</v>
      </c>
      <c r="AQ44" s="91" t="n">
        <f aca="false">Test!K385</f>
        <v>0</v>
      </c>
      <c r="AR44" s="91" t="n">
        <f aca="false">Test!L38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85</f>
        <v>17370.828</v>
      </c>
      <c r="AW44" s="107" t="n">
        <f aca="false">'Single Layer High Quality'!C385</f>
        <v>39.159</v>
      </c>
      <c r="AX44" s="107" t="n">
        <f aca="false">'Single Layer High Quality'!D385</f>
        <v>43.7671</v>
      </c>
      <c r="AY44" s="108" t="n">
        <f aca="false">'Single Layer High Quality'!E385</f>
        <v>44.9731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86</f>
        <v>0</v>
      </c>
      <c r="F45" s="107" t="n">
        <f aca="false">Anchor!C386</f>
        <v>0</v>
      </c>
      <c r="G45" s="107" t="n">
        <f aca="false">Anchor!D386</f>
        <v>0</v>
      </c>
      <c r="H45" s="108" t="n">
        <f aca="false">Anchor!E386</f>
        <v>0</v>
      </c>
      <c r="I45" s="93"/>
      <c r="J45" s="106" t="n">
        <f aca="false">Test!B386</f>
        <v>0</v>
      </c>
      <c r="K45" s="107" t="n">
        <f aca="false">Test!C386</f>
        <v>0</v>
      </c>
      <c r="L45" s="107" t="n">
        <f aca="false">Test!D386</f>
        <v>0</v>
      </c>
      <c r="M45" s="108" t="n">
        <f aca="false">Test!E38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86</f>
        <v>0</v>
      </c>
      <c r="AC45" s="107" t="n">
        <f aca="false">Anchor!G386</f>
        <v>0</v>
      </c>
      <c r="AD45" s="107" t="n">
        <f aca="false">Anchor!H386</f>
        <v>0</v>
      </c>
      <c r="AE45" s="107" t="n">
        <f aca="false">Anchor!I386</f>
        <v>0</v>
      </c>
      <c r="AF45" s="106" t="n">
        <f aca="false">Anchor!J386</f>
        <v>0</v>
      </c>
      <c r="AG45" s="107" t="n">
        <f aca="false">Anchor!K386</f>
        <v>0</v>
      </c>
      <c r="AH45" s="107" t="n">
        <f aca="false">Anchor!L386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386</f>
        <v>0</v>
      </c>
      <c r="AM45" s="107" t="n">
        <f aca="false">Test!G386</f>
        <v>0</v>
      </c>
      <c r="AN45" s="107" t="n">
        <f aca="false">Test!H386</f>
        <v>0</v>
      </c>
      <c r="AO45" s="107" t="n">
        <f aca="false">Test!I386</f>
        <v>0</v>
      </c>
      <c r="AP45" s="106" t="n">
        <f aca="false">Test!J386</f>
        <v>0</v>
      </c>
      <c r="AQ45" s="107" t="n">
        <f aca="false">Test!K386</f>
        <v>0</v>
      </c>
      <c r="AR45" s="107" t="n">
        <f aca="false">Test!L38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86</f>
        <v>7142.4232</v>
      </c>
      <c r="AW45" s="107" t="n">
        <f aca="false">'Single Layer High Quality'!C386</f>
        <v>37.8061</v>
      </c>
      <c r="AX45" s="107" t="n">
        <f aca="false">'Single Layer High Quality'!D386</f>
        <v>42.7537</v>
      </c>
      <c r="AY45" s="108" t="n">
        <f aca="false">'Single Layer High Quality'!E386</f>
        <v>43.3809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87</f>
        <v>0</v>
      </c>
      <c r="F46" s="107" t="n">
        <f aca="false">Anchor!C387</f>
        <v>0</v>
      </c>
      <c r="G46" s="107" t="n">
        <f aca="false">Anchor!D387</f>
        <v>0</v>
      </c>
      <c r="H46" s="108" t="n">
        <f aca="false">Anchor!E387</f>
        <v>0</v>
      </c>
      <c r="I46" s="93"/>
      <c r="J46" s="106" t="n">
        <f aca="false">Test!B387</f>
        <v>0</v>
      </c>
      <c r="K46" s="107" t="n">
        <f aca="false">Test!C387</f>
        <v>0</v>
      </c>
      <c r="L46" s="107" t="n">
        <f aca="false">Test!D387</f>
        <v>0</v>
      </c>
      <c r="M46" s="108" t="n">
        <f aca="false">Test!E38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87</f>
        <v>0</v>
      </c>
      <c r="AC46" s="107" t="n">
        <f aca="false">Anchor!G387</f>
        <v>0</v>
      </c>
      <c r="AD46" s="107" t="n">
        <f aca="false">Anchor!H387</f>
        <v>0</v>
      </c>
      <c r="AE46" s="107" t="n">
        <f aca="false">Anchor!I387</f>
        <v>0</v>
      </c>
      <c r="AF46" s="106" t="n">
        <f aca="false">Anchor!J387</f>
        <v>0</v>
      </c>
      <c r="AG46" s="107" t="n">
        <f aca="false">Anchor!K387</f>
        <v>0</v>
      </c>
      <c r="AH46" s="107" t="n">
        <f aca="false">Anchor!L387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387</f>
        <v>0</v>
      </c>
      <c r="AM46" s="107" t="n">
        <f aca="false">Test!G387</f>
        <v>0</v>
      </c>
      <c r="AN46" s="107" t="n">
        <f aca="false">Test!H387</f>
        <v>0</v>
      </c>
      <c r="AO46" s="107" t="n">
        <f aca="false">Test!I387</f>
        <v>0</v>
      </c>
      <c r="AP46" s="106" t="n">
        <f aca="false">Test!J387</f>
        <v>0</v>
      </c>
      <c r="AQ46" s="107" t="n">
        <f aca="false">Test!K387</f>
        <v>0</v>
      </c>
      <c r="AR46" s="107" t="n">
        <f aca="false">Test!L38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87</f>
        <v>3773.66</v>
      </c>
      <c r="AW46" s="107" t="n">
        <f aca="false">'Single Layer High Quality'!C387</f>
        <v>36.412</v>
      </c>
      <c r="AX46" s="107" t="n">
        <f aca="false">'Single Layer High Quality'!D387</f>
        <v>41.8674</v>
      </c>
      <c r="AY46" s="108" t="n">
        <f aca="false">'Single Layer High Quality'!E387</f>
        <v>41.9967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88</f>
        <v>0</v>
      </c>
      <c r="F47" s="121" t="n">
        <f aca="false">Anchor!C388</f>
        <v>0</v>
      </c>
      <c r="G47" s="121" t="n">
        <f aca="false">Anchor!D388</f>
        <v>0</v>
      </c>
      <c r="H47" s="122" t="n">
        <f aca="false">Anchor!E388</f>
        <v>0</v>
      </c>
      <c r="I47" s="93"/>
      <c r="J47" s="120" t="n">
        <f aca="false">Test!B388</f>
        <v>0</v>
      </c>
      <c r="K47" s="121" t="n">
        <f aca="false">Test!C388</f>
        <v>0</v>
      </c>
      <c r="L47" s="121" t="n">
        <f aca="false">Test!D388</f>
        <v>0</v>
      </c>
      <c r="M47" s="122" t="n">
        <f aca="false">Test!E38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88</f>
        <v>0</v>
      </c>
      <c r="AC47" s="121" t="n">
        <f aca="false">Anchor!G388</f>
        <v>0</v>
      </c>
      <c r="AD47" s="121" t="n">
        <f aca="false">Anchor!H388</f>
        <v>0</v>
      </c>
      <c r="AE47" s="121" t="n">
        <f aca="false">Anchor!I388</f>
        <v>0</v>
      </c>
      <c r="AF47" s="120" t="n">
        <f aca="false">Anchor!J388</f>
        <v>0</v>
      </c>
      <c r="AG47" s="121" t="n">
        <f aca="false">Anchor!K388</f>
        <v>0</v>
      </c>
      <c r="AH47" s="121" t="n">
        <f aca="false">Anchor!L388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388</f>
        <v>0</v>
      </c>
      <c r="AM47" s="121" t="n">
        <f aca="false">Test!G388</f>
        <v>0</v>
      </c>
      <c r="AN47" s="121" t="n">
        <f aca="false">Test!H388</f>
        <v>0</v>
      </c>
      <c r="AO47" s="121" t="n">
        <f aca="false">Test!I388</f>
        <v>0</v>
      </c>
      <c r="AP47" s="120" t="n">
        <f aca="false">Test!J388</f>
        <v>0</v>
      </c>
      <c r="AQ47" s="121" t="n">
        <f aca="false">Test!K388</f>
        <v>0</v>
      </c>
      <c r="AR47" s="121" t="n">
        <f aca="false">Test!L38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88</f>
        <v>2152.7744</v>
      </c>
      <c r="AW47" s="107" t="n">
        <f aca="false">'Single Layer High Quality'!C388</f>
        <v>34.8398</v>
      </c>
      <c r="AX47" s="107" t="n">
        <f aca="false">'Single Layer High Quality'!D388</f>
        <v>40.8462</v>
      </c>
      <c r="AY47" s="108" t="n">
        <f aca="false">'Single Layer High Quality'!E388</f>
        <v>40.6036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89</f>
        <v>0</v>
      </c>
      <c r="F48" s="91" t="n">
        <f aca="false">Anchor!C389</f>
        <v>0</v>
      </c>
      <c r="G48" s="91" t="n">
        <f aca="false">Anchor!D389</f>
        <v>0</v>
      </c>
      <c r="H48" s="92" t="n">
        <f aca="false">Anchor!E389</f>
        <v>0</v>
      </c>
      <c r="I48" s="93"/>
      <c r="J48" s="90" t="n">
        <f aca="false">Test!B389</f>
        <v>0</v>
      </c>
      <c r="K48" s="91" t="n">
        <f aca="false">Test!C389</f>
        <v>0</v>
      </c>
      <c r="L48" s="91" t="n">
        <f aca="false">Test!D389</f>
        <v>0</v>
      </c>
      <c r="M48" s="92" t="n">
        <f aca="false">Test!E38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89</f>
        <v>0</v>
      </c>
      <c r="AC48" s="91" t="n">
        <f aca="false">Anchor!G389</f>
        <v>0</v>
      </c>
      <c r="AD48" s="91" t="n">
        <f aca="false">Anchor!H389</f>
        <v>0</v>
      </c>
      <c r="AE48" s="91" t="n">
        <f aca="false">Anchor!I389</f>
        <v>0</v>
      </c>
      <c r="AF48" s="90" t="n">
        <f aca="false">Anchor!J389</f>
        <v>0</v>
      </c>
      <c r="AG48" s="91" t="n">
        <f aca="false">Anchor!K389</f>
        <v>0</v>
      </c>
      <c r="AH48" s="91" t="n">
        <f aca="false">Anchor!L389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389</f>
        <v>0</v>
      </c>
      <c r="AM48" s="91" t="n">
        <f aca="false">Test!G389</f>
        <v>0</v>
      </c>
      <c r="AN48" s="91" t="n">
        <f aca="false">Test!H389</f>
        <v>0</v>
      </c>
      <c r="AO48" s="91" t="n">
        <f aca="false">Test!I389</f>
        <v>0</v>
      </c>
      <c r="AP48" s="90" t="n">
        <f aca="false">Test!J389</f>
        <v>0</v>
      </c>
      <c r="AQ48" s="91" t="n">
        <f aca="false">Test!K389</f>
        <v>0</v>
      </c>
      <c r="AR48" s="91" t="n">
        <f aca="false">Test!L38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89</f>
        <v>10528.644</v>
      </c>
      <c r="AW48" s="91" t="n">
        <f aca="false">'Single Layer High Quality'!C389</f>
        <v>38.4577</v>
      </c>
      <c r="AX48" s="91" t="n">
        <f aca="false">'Single Layer High Quality'!D389</f>
        <v>43.2742</v>
      </c>
      <c r="AY48" s="92" t="n">
        <f aca="false">'Single Layer High Quality'!E389</f>
        <v>44.179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90</f>
        <v>0</v>
      </c>
      <c r="F49" s="107" t="n">
        <f aca="false">Anchor!C390</f>
        <v>0</v>
      </c>
      <c r="G49" s="107" t="n">
        <f aca="false">Anchor!D390</f>
        <v>0</v>
      </c>
      <c r="H49" s="108" t="n">
        <f aca="false">Anchor!E390</f>
        <v>0</v>
      </c>
      <c r="I49" s="93"/>
      <c r="J49" s="106" t="n">
        <f aca="false">Test!B390</f>
        <v>0</v>
      </c>
      <c r="K49" s="107" t="n">
        <f aca="false">Test!C390</f>
        <v>0</v>
      </c>
      <c r="L49" s="107" t="n">
        <f aca="false">Test!D390</f>
        <v>0</v>
      </c>
      <c r="M49" s="108" t="n">
        <f aca="false">Test!E39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90</f>
        <v>0</v>
      </c>
      <c r="AC49" s="107" t="n">
        <f aca="false">Anchor!G390</f>
        <v>0</v>
      </c>
      <c r="AD49" s="107" t="n">
        <f aca="false">Anchor!H390</f>
        <v>0</v>
      </c>
      <c r="AE49" s="107" t="n">
        <f aca="false">Anchor!I390</f>
        <v>0</v>
      </c>
      <c r="AF49" s="106" t="n">
        <f aca="false">Anchor!J390</f>
        <v>0</v>
      </c>
      <c r="AG49" s="107" t="n">
        <f aca="false">Anchor!K390</f>
        <v>0</v>
      </c>
      <c r="AH49" s="107" t="n">
        <f aca="false">Anchor!L390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390</f>
        <v>0</v>
      </c>
      <c r="AM49" s="107" t="n">
        <f aca="false">Test!G390</f>
        <v>0</v>
      </c>
      <c r="AN49" s="107" t="n">
        <f aca="false">Test!H390</f>
        <v>0</v>
      </c>
      <c r="AO49" s="107" t="n">
        <f aca="false">Test!I390</f>
        <v>0</v>
      </c>
      <c r="AP49" s="106" t="n">
        <f aca="false">Test!J390</f>
        <v>0</v>
      </c>
      <c r="AQ49" s="107" t="n">
        <f aca="false">Test!K390</f>
        <v>0</v>
      </c>
      <c r="AR49" s="107" t="n">
        <f aca="false">Test!L39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90</f>
        <v>5102.448</v>
      </c>
      <c r="AW49" s="107" t="n">
        <f aca="false">'Single Layer High Quality'!C390</f>
        <v>37.132</v>
      </c>
      <c r="AX49" s="107" t="n">
        <f aca="false">'Single Layer High Quality'!D390</f>
        <v>42.2549</v>
      </c>
      <c r="AY49" s="108" t="n">
        <f aca="false">'Single Layer High Quality'!E390</f>
        <v>42.624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91</f>
        <v>0</v>
      </c>
      <c r="F50" s="107" t="n">
        <f aca="false">Anchor!C391</f>
        <v>0</v>
      </c>
      <c r="G50" s="107" t="n">
        <f aca="false">Anchor!D391</f>
        <v>0</v>
      </c>
      <c r="H50" s="108" t="n">
        <f aca="false">Anchor!E391</f>
        <v>0</v>
      </c>
      <c r="I50" s="93"/>
      <c r="J50" s="106" t="n">
        <f aca="false">Test!B391</f>
        <v>0</v>
      </c>
      <c r="K50" s="107" t="n">
        <f aca="false">Test!C391</f>
        <v>0</v>
      </c>
      <c r="L50" s="107" t="n">
        <f aca="false">Test!D391</f>
        <v>0</v>
      </c>
      <c r="M50" s="108" t="n">
        <f aca="false">Test!E39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91</f>
        <v>0</v>
      </c>
      <c r="AC50" s="107" t="n">
        <f aca="false">Anchor!G391</f>
        <v>0</v>
      </c>
      <c r="AD50" s="107" t="n">
        <f aca="false">Anchor!H391</f>
        <v>0</v>
      </c>
      <c r="AE50" s="107" t="n">
        <f aca="false">Anchor!I391</f>
        <v>0</v>
      </c>
      <c r="AF50" s="106" t="n">
        <f aca="false">Anchor!J391</f>
        <v>0</v>
      </c>
      <c r="AG50" s="107" t="n">
        <f aca="false">Anchor!K391</f>
        <v>0</v>
      </c>
      <c r="AH50" s="107" t="n">
        <f aca="false">Anchor!L391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391</f>
        <v>0</v>
      </c>
      <c r="AM50" s="107" t="n">
        <f aca="false">Test!G391</f>
        <v>0</v>
      </c>
      <c r="AN50" s="107" t="n">
        <f aca="false">Test!H391</f>
        <v>0</v>
      </c>
      <c r="AO50" s="107" t="n">
        <f aca="false">Test!I391</f>
        <v>0</v>
      </c>
      <c r="AP50" s="106" t="n">
        <f aca="false">Test!J391</f>
        <v>0</v>
      </c>
      <c r="AQ50" s="107" t="n">
        <f aca="false">Test!K391</f>
        <v>0</v>
      </c>
      <c r="AR50" s="107" t="n">
        <f aca="false">Test!L39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91</f>
        <v>2811.2232</v>
      </c>
      <c r="AW50" s="107" t="n">
        <f aca="false">'Single Layer High Quality'!C391</f>
        <v>35.6305</v>
      </c>
      <c r="AX50" s="107" t="n">
        <f aca="false">'Single Layer High Quality'!D391</f>
        <v>41.2785</v>
      </c>
      <c r="AY50" s="108" t="n">
        <f aca="false">'Single Layer High Quality'!E391</f>
        <v>41.1833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92</f>
        <v>0</v>
      </c>
      <c r="F51" s="121" t="n">
        <f aca="false">Anchor!C392</f>
        <v>0</v>
      </c>
      <c r="G51" s="121" t="n">
        <f aca="false">Anchor!D392</f>
        <v>0</v>
      </c>
      <c r="H51" s="122" t="n">
        <f aca="false">Anchor!E392</f>
        <v>0</v>
      </c>
      <c r="I51" s="93"/>
      <c r="J51" s="120" t="n">
        <f aca="false">Test!B392</f>
        <v>0</v>
      </c>
      <c r="K51" s="121" t="n">
        <f aca="false">Test!C392</f>
        <v>0</v>
      </c>
      <c r="L51" s="121" t="n">
        <f aca="false">Test!D392</f>
        <v>0</v>
      </c>
      <c r="M51" s="122" t="n">
        <f aca="false">Test!E39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92</f>
        <v>0</v>
      </c>
      <c r="AC51" s="121" t="n">
        <f aca="false">Anchor!G392</f>
        <v>0</v>
      </c>
      <c r="AD51" s="121" t="n">
        <f aca="false">Anchor!H392</f>
        <v>0</v>
      </c>
      <c r="AE51" s="121" t="n">
        <f aca="false">Anchor!I392</f>
        <v>0</v>
      </c>
      <c r="AF51" s="120" t="n">
        <f aca="false">Anchor!J392</f>
        <v>0</v>
      </c>
      <c r="AG51" s="121" t="n">
        <f aca="false">Anchor!K392</f>
        <v>0</v>
      </c>
      <c r="AH51" s="121" t="n">
        <f aca="false">Anchor!L392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392</f>
        <v>0</v>
      </c>
      <c r="AM51" s="121" t="n">
        <f aca="false">Test!G392</f>
        <v>0</v>
      </c>
      <c r="AN51" s="121" t="n">
        <f aca="false">Test!H392</f>
        <v>0</v>
      </c>
      <c r="AO51" s="121" t="n">
        <f aca="false">Test!I392</f>
        <v>0</v>
      </c>
      <c r="AP51" s="120" t="n">
        <f aca="false">Test!J392</f>
        <v>0</v>
      </c>
      <c r="AQ51" s="121" t="n">
        <f aca="false">Test!K392</f>
        <v>0</v>
      </c>
      <c r="AR51" s="121" t="n">
        <f aca="false">Test!L39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92</f>
        <v>1680.2928</v>
      </c>
      <c r="AW51" s="121" t="n">
        <f aca="false">'Single Layer High Quality'!C392</f>
        <v>34.0603</v>
      </c>
      <c r="AX51" s="121" t="n">
        <f aca="false">'Single Layer High Quality'!D392</f>
        <v>40.5297</v>
      </c>
      <c r="AY51" s="122" t="n">
        <f aca="false">'Single Layer High Quality'!E392</f>
        <v>40.1682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93</f>
        <v>0</v>
      </c>
      <c r="F52" s="91" t="n">
        <f aca="false">Anchor!C393</f>
        <v>0</v>
      </c>
      <c r="G52" s="91" t="n">
        <f aca="false">Anchor!D393</f>
        <v>0</v>
      </c>
      <c r="H52" s="92" t="n">
        <f aca="false">Anchor!E393</f>
        <v>0</v>
      </c>
      <c r="I52" s="93"/>
      <c r="J52" s="90" t="n">
        <f aca="false">Test!B393</f>
        <v>0</v>
      </c>
      <c r="K52" s="91" t="n">
        <f aca="false">Test!C393</f>
        <v>0</v>
      </c>
      <c r="L52" s="91" t="n">
        <f aca="false">Test!D393</f>
        <v>0</v>
      </c>
      <c r="M52" s="92" t="n">
        <f aca="false">Test!E39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93</f>
        <v>0</v>
      </c>
      <c r="AC52" s="91" t="n">
        <f aca="false">Anchor!G393</f>
        <v>0</v>
      </c>
      <c r="AD52" s="91" t="n">
        <f aca="false">Anchor!H393</f>
        <v>0</v>
      </c>
      <c r="AE52" s="91" t="n">
        <f aca="false">Anchor!I393</f>
        <v>0</v>
      </c>
      <c r="AF52" s="90" t="n">
        <f aca="false">Anchor!J393</f>
        <v>0</v>
      </c>
      <c r="AG52" s="91" t="n">
        <f aca="false">Anchor!K393</f>
        <v>0</v>
      </c>
      <c r="AH52" s="91" t="n">
        <f aca="false">Anchor!L393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393</f>
        <v>0</v>
      </c>
      <c r="AM52" s="91" t="n">
        <f aca="false">Test!G393</f>
        <v>0</v>
      </c>
      <c r="AN52" s="91" t="n">
        <f aca="false">Test!H393</f>
        <v>0</v>
      </c>
      <c r="AO52" s="91" t="n">
        <f aca="false">Test!I393</f>
        <v>0</v>
      </c>
      <c r="AP52" s="90" t="n">
        <f aca="false">Test!J393</f>
        <v>0</v>
      </c>
      <c r="AQ52" s="91" t="n">
        <f aca="false">Test!K393</f>
        <v>0</v>
      </c>
      <c r="AR52" s="91" t="n">
        <f aca="false">Test!L39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93</f>
        <v>39614.7368</v>
      </c>
      <c r="AW52" s="107" t="n">
        <f aca="false">'Single Layer High Quality'!C393</f>
        <v>37.4403</v>
      </c>
      <c r="AX52" s="107" t="n">
        <f aca="false">'Single Layer High Quality'!D393</f>
        <v>42.1126</v>
      </c>
      <c r="AY52" s="108" t="n">
        <f aca="false">'Single Layer High Quality'!E393</f>
        <v>44.2904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94</f>
        <v>0</v>
      </c>
      <c r="F53" s="107" t="n">
        <f aca="false">Anchor!C394</f>
        <v>0</v>
      </c>
      <c r="G53" s="107" t="n">
        <f aca="false">Anchor!D394</f>
        <v>0</v>
      </c>
      <c r="H53" s="108" t="n">
        <f aca="false">Anchor!E394</f>
        <v>0</v>
      </c>
      <c r="I53" s="93"/>
      <c r="J53" s="106" t="n">
        <f aca="false">Test!B394</f>
        <v>0</v>
      </c>
      <c r="K53" s="107" t="n">
        <f aca="false">Test!C394</f>
        <v>0</v>
      </c>
      <c r="L53" s="107" t="n">
        <f aca="false">Test!D394</f>
        <v>0</v>
      </c>
      <c r="M53" s="108" t="n">
        <f aca="false">Test!E39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94</f>
        <v>0</v>
      </c>
      <c r="AC53" s="107" t="n">
        <f aca="false">Anchor!G394</f>
        <v>0</v>
      </c>
      <c r="AD53" s="107" t="n">
        <f aca="false">Anchor!H394</f>
        <v>0</v>
      </c>
      <c r="AE53" s="107" t="n">
        <f aca="false">Anchor!I394</f>
        <v>0</v>
      </c>
      <c r="AF53" s="106" t="n">
        <f aca="false">Anchor!J394</f>
        <v>0</v>
      </c>
      <c r="AG53" s="107" t="n">
        <f aca="false">Anchor!K394</f>
        <v>0</v>
      </c>
      <c r="AH53" s="107" t="n">
        <f aca="false">Anchor!L394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394</f>
        <v>0</v>
      </c>
      <c r="AM53" s="107" t="n">
        <f aca="false">Test!G394</f>
        <v>0</v>
      </c>
      <c r="AN53" s="107" t="n">
        <f aca="false">Test!H394</f>
        <v>0</v>
      </c>
      <c r="AO53" s="107" t="n">
        <f aca="false">Test!I394</f>
        <v>0</v>
      </c>
      <c r="AP53" s="106" t="n">
        <f aca="false">Test!J394</f>
        <v>0</v>
      </c>
      <c r="AQ53" s="107" t="n">
        <f aca="false">Test!K394</f>
        <v>0</v>
      </c>
      <c r="AR53" s="107" t="n">
        <f aca="false">Test!L39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94</f>
        <v>9929.552</v>
      </c>
      <c r="AW53" s="107" t="n">
        <f aca="false">'Single Layer High Quality'!C394</f>
        <v>35.5851</v>
      </c>
      <c r="AX53" s="107" t="n">
        <f aca="false">'Single Layer High Quality'!D394</f>
        <v>41.0507</v>
      </c>
      <c r="AY53" s="108" t="n">
        <f aca="false">'Single Layer High Quality'!E394</f>
        <v>43.3628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95</f>
        <v>0</v>
      </c>
      <c r="F54" s="107" t="n">
        <f aca="false">Anchor!C395</f>
        <v>0</v>
      </c>
      <c r="G54" s="107" t="n">
        <f aca="false">Anchor!D395</f>
        <v>0</v>
      </c>
      <c r="H54" s="108" t="n">
        <f aca="false">Anchor!E395</f>
        <v>0</v>
      </c>
      <c r="I54" s="93"/>
      <c r="J54" s="106" t="n">
        <f aca="false">Test!B395</f>
        <v>0</v>
      </c>
      <c r="K54" s="107" t="n">
        <f aca="false">Test!C395</f>
        <v>0</v>
      </c>
      <c r="L54" s="107" t="n">
        <f aca="false">Test!D395</f>
        <v>0</v>
      </c>
      <c r="M54" s="108" t="n">
        <f aca="false">Test!E39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95</f>
        <v>0</v>
      </c>
      <c r="AC54" s="107" t="n">
        <f aca="false">Anchor!G395</f>
        <v>0</v>
      </c>
      <c r="AD54" s="107" t="n">
        <f aca="false">Anchor!H395</f>
        <v>0</v>
      </c>
      <c r="AE54" s="107" t="n">
        <f aca="false">Anchor!I395</f>
        <v>0</v>
      </c>
      <c r="AF54" s="106" t="n">
        <f aca="false">Anchor!J395</f>
        <v>0</v>
      </c>
      <c r="AG54" s="107" t="n">
        <f aca="false">Anchor!K395</f>
        <v>0</v>
      </c>
      <c r="AH54" s="107" t="n">
        <f aca="false">Anchor!L395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395</f>
        <v>0</v>
      </c>
      <c r="AM54" s="107" t="n">
        <f aca="false">Test!G395</f>
        <v>0</v>
      </c>
      <c r="AN54" s="107" t="n">
        <f aca="false">Test!H395</f>
        <v>0</v>
      </c>
      <c r="AO54" s="107" t="n">
        <f aca="false">Test!I395</f>
        <v>0</v>
      </c>
      <c r="AP54" s="106" t="n">
        <f aca="false">Test!J395</f>
        <v>0</v>
      </c>
      <c r="AQ54" s="107" t="n">
        <f aca="false">Test!K395</f>
        <v>0</v>
      </c>
      <c r="AR54" s="107" t="n">
        <f aca="false">Test!L39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95</f>
        <v>3439.144</v>
      </c>
      <c r="AW54" s="107" t="n">
        <f aca="false">'Single Layer High Quality'!C395</f>
        <v>34.4956</v>
      </c>
      <c r="AX54" s="107" t="n">
        <f aca="false">'Single Layer High Quality'!D395</f>
        <v>40.2336</v>
      </c>
      <c r="AY54" s="108" t="n">
        <f aca="false">'Single Layer High Quality'!E395</f>
        <v>42.6657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96</f>
        <v>0</v>
      </c>
      <c r="F55" s="121" t="n">
        <f aca="false">Anchor!C396</f>
        <v>0</v>
      </c>
      <c r="G55" s="121" t="n">
        <f aca="false">Anchor!D396</f>
        <v>0</v>
      </c>
      <c r="H55" s="122" t="n">
        <f aca="false">Anchor!E396</f>
        <v>0</v>
      </c>
      <c r="I55" s="93"/>
      <c r="J55" s="120" t="n">
        <f aca="false">Test!B396</f>
        <v>0</v>
      </c>
      <c r="K55" s="121" t="n">
        <f aca="false">Test!C396</f>
        <v>0</v>
      </c>
      <c r="L55" s="121" t="n">
        <f aca="false">Test!D396</f>
        <v>0</v>
      </c>
      <c r="M55" s="122" t="n">
        <f aca="false">Test!E39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96</f>
        <v>0</v>
      </c>
      <c r="AC55" s="121" t="n">
        <f aca="false">Anchor!G396</f>
        <v>0</v>
      </c>
      <c r="AD55" s="121" t="n">
        <f aca="false">Anchor!H396</f>
        <v>0</v>
      </c>
      <c r="AE55" s="121" t="n">
        <f aca="false">Anchor!I396</f>
        <v>0</v>
      </c>
      <c r="AF55" s="120" t="n">
        <f aca="false">Anchor!J396</f>
        <v>0</v>
      </c>
      <c r="AG55" s="121" t="n">
        <f aca="false">Anchor!K396</f>
        <v>0</v>
      </c>
      <c r="AH55" s="121" t="n">
        <f aca="false">Anchor!L396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396</f>
        <v>0</v>
      </c>
      <c r="AM55" s="121" t="n">
        <f aca="false">Test!G396</f>
        <v>0</v>
      </c>
      <c r="AN55" s="121" t="n">
        <f aca="false">Test!H396</f>
        <v>0</v>
      </c>
      <c r="AO55" s="121" t="n">
        <f aca="false">Test!I396</f>
        <v>0</v>
      </c>
      <c r="AP55" s="120" t="n">
        <f aca="false">Test!J396</f>
        <v>0</v>
      </c>
      <c r="AQ55" s="121" t="n">
        <f aca="false">Test!K396</f>
        <v>0</v>
      </c>
      <c r="AR55" s="121" t="n">
        <f aca="false">Test!L39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96</f>
        <v>1579.3856</v>
      </c>
      <c r="AW55" s="107" t="n">
        <f aca="false">'Single Layer High Quality'!C396</f>
        <v>33.1492</v>
      </c>
      <c r="AX55" s="107" t="n">
        <f aca="false">'Single Layer High Quality'!D396</f>
        <v>39.1129</v>
      </c>
      <c r="AY55" s="108" t="n">
        <f aca="false">'Single Layer High Quality'!E396</f>
        <v>41.6485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97</f>
        <v>0</v>
      </c>
      <c r="F56" s="91" t="n">
        <f aca="false">Anchor!C397</f>
        <v>0</v>
      </c>
      <c r="G56" s="91" t="n">
        <f aca="false">Anchor!D397</f>
        <v>0</v>
      </c>
      <c r="H56" s="92" t="n">
        <f aca="false">Anchor!E397</f>
        <v>0</v>
      </c>
      <c r="I56" s="93"/>
      <c r="J56" s="90" t="n">
        <f aca="false">Test!B397</f>
        <v>0</v>
      </c>
      <c r="K56" s="91" t="n">
        <f aca="false">Test!C397</f>
        <v>0</v>
      </c>
      <c r="L56" s="91" t="n">
        <f aca="false">Test!D397</f>
        <v>0</v>
      </c>
      <c r="M56" s="92" t="n">
        <f aca="false">Test!E39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97</f>
        <v>0</v>
      </c>
      <c r="AC56" s="91" t="n">
        <f aca="false">Anchor!G397</f>
        <v>0</v>
      </c>
      <c r="AD56" s="91" t="n">
        <f aca="false">Anchor!H397</f>
        <v>0</v>
      </c>
      <c r="AE56" s="91" t="n">
        <f aca="false">Anchor!I397</f>
        <v>0</v>
      </c>
      <c r="AF56" s="90" t="n">
        <f aca="false">Anchor!J397</f>
        <v>0</v>
      </c>
      <c r="AG56" s="91" t="n">
        <f aca="false">Anchor!K397</f>
        <v>0</v>
      </c>
      <c r="AH56" s="91" t="n">
        <f aca="false">Anchor!L397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397</f>
        <v>0</v>
      </c>
      <c r="AM56" s="91" t="n">
        <f aca="false">Test!G397</f>
        <v>0</v>
      </c>
      <c r="AN56" s="91" t="n">
        <f aca="false">Test!H397</f>
        <v>0</v>
      </c>
      <c r="AO56" s="91" t="n">
        <f aca="false">Test!I397</f>
        <v>0</v>
      </c>
      <c r="AP56" s="90" t="n">
        <f aca="false">Test!J397</f>
        <v>0</v>
      </c>
      <c r="AQ56" s="91" t="n">
        <f aca="false">Test!K397</f>
        <v>0</v>
      </c>
      <c r="AR56" s="91" t="n">
        <f aca="false">Test!L39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97</f>
        <v>19372.2592</v>
      </c>
      <c r="AW56" s="91" t="n">
        <f aca="false">'Single Layer High Quality'!C397</f>
        <v>36.3195</v>
      </c>
      <c r="AX56" s="91" t="n">
        <f aca="false">'Single Layer High Quality'!D397</f>
        <v>41.5625</v>
      </c>
      <c r="AY56" s="92" t="n">
        <f aca="false">'Single Layer High Quality'!E397</f>
        <v>43.8101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98</f>
        <v>0</v>
      </c>
      <c r="F57" s="107" t="n">
        <f aca="false">Anchor!C398</f>
        <v>0</v>
      </c>
      <c r="G57" s="107" t="n">
        <f aca="false">Anchor!D398</f>
        <v>0</v>
      </c>
      <c r="H57" s="108" t="n">
        <f aca="false">Anchor!E398</f>
        <v>0</v>
      </c>
      <c r="I57" s="93"/>
      <c r="J57" s="106" t="n">
        <f aca="false">Test!B398</f>
        <v>0</v>
      </c>
      <c r="K57" s="107" t="n">
        <f aca="false">Test!C398</f>
        <v>0</v>
      </c>
      <c r="L57" s="107" t="n">
        <f aca="false">Test!D398</f>
        <v>0</v>
      </c>
      <c r="M57" s="108" t="n">
        <f aca="false">Test!E39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98</f>
        <v>0</v>
      </c>
      <c r="AC57" s="107" t="n">
        <f aca="false">Anchor!G398</f>
        <v>0</v>
      </c>
      <c r="AD57" s="107" t="n">
        <f aca="false">Anchor!H398</f>
        <v>0</v>
      </c>
      <c r="AE57" s="107" t="n">
        <f aca="false">Anchor!I398</f>
        <v>0</v>
      </c>
      <c r="AF57" s="106" t="n">
        <f aca="false">Anchor!J398</f>
        <v>0</v>
      </c>
      <c r="AG57" s="107" t="n">
        <f aca="false">Anchor!K398</f>
        <v>0</v>
      </c>
      <c r="AH57" s="107" t="n">
        <f aca="false">Anchor!L398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398</f>
        <v>0</v>
      </c>
      <c r="AM57" s="107" t="n">
        <f aca="false">Test!G398</f>
        <v>0</v>
      </c>
      <c r="AN57" s="107" t="n">
        <f aca="false">Test!H398</f>
        <v>0</v>
      </c>
      <c r="AO57" s="107" t="n">
        <f aca="false">Test!I398</f>
        <v>0</v>
      </c>
      <c r="AP57" s="106" t="n">
        <f aca="false">Test!J398</f>
        <v>0</v>
      </c>
      <c r="AQ57" s="107" t="n">
        <f aca="false">Test!K398</f>
        <v>0</v>
      </c>
      <c r="AR57" s="107" t="n">
        <f aca="false">Test!L39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98</f>
        <v>5554.7144</v>
      </c>
      <c r="AW57" s="107" t="n">
        <f aca="false">'Single Layer High Quality'!C398</f>
        <v>35.0441</v>
      </c>
      <c r="AX57" s="107" t="n">
        <f aca="false">'Single Layer High Quality'!D398</f>
        <v>40.5356</v>
      </c>
      <c r="AY57" s="108" t="n">
        <f aca="false">'Single Layer High Quality'!E398</f>
        <v>42.9075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99</f>
        <v>0</v>
      </c>
      <c r="F58" s="107" t="n">
        <f aca="false">Anchor!C399</f>
        <v>0</v>
      </c>
      <c r="G58" s="107" t="n">
        <f aca="false">Anchor!D399</f>
        <v>0</v>
      </c>
      <c r="H58" s="108" t="n">
        <f aca="false">Anchor!E399</f>
        <v>0</v>
      </c>
      <c r="I58" s="93"/>
      <c r="J58" s="106" t="n">
        <f aca="false">Test!B399</f>
        <v>0</v>
      </c>
      <c r="K58" s="107" t="n">
        <f aca="false">Test!C399</f>
        <v>0</v>
      </c>
      <c r="L58" s="107" t="n">
        <f aca="false">Test!D399</f>
        <v>0</v>
      </c>
      <c r="M58" s="108" t="n">
        <f aca="false">Test!E39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9</f>
        <v>0</v>
      </c>
      <c r="AC58" s="107" t="n">
        <f aca="false">Anchor!G399</f>
        <v>0</v>
      </c>
      <c r="AD58" s="107" t="n">
        <f aca="false">Anchor!H399</f>
        <v>0</v>
      </c>
      <c r="AE58" s="107" t="n">
        <f aca="false">Anchor!I399</f>
        <v>0</v>
      </c>
      <c r="AF58" s="106" t="n">
        <f aca="false">Anchor!J399</f>
        <v>0</v>
      </c>
      <c r="AG58" s="107" t="n">
        <f aca="false">Anchor!K399</f>
        <v>0</v>
      </c>
      <c r="AH58" s="107" t="n">
        <f aca="false">Anchor!L399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399</f>
        <v>0</v>
      </c>
      <c r="AM58" s="107" t="n">
        <f aca="false">Test!G399</f>
        <v>0</v>
      </c>
      <c r="AN58" s="107" t="n">
        <f aca="false">Test!H399</f>
        <v>0</v>
      </c>
      <c r="AO58" s="107" t="n">
        <f aca="false">Test!I399</f>
        <v>0</v>
      </c>
      <c r="AP58" s="106" t="n">
        <f aca="false">Test!J399</f>
        <v>0</v>
      </c>
      <c r="AQ58" s="107" t="n">
        <f aca="false">Test!K399</f>
        <v>0</v>
      </c>
      <c r="AR58" s="107" t="n">
        <f aca="false">Test!L39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9</f>
        <v>2264.256</v>
      </c>
      <c r="AW58" s="107" t="n">
        <f aca="false">'Single Layer High Quality'!C399</f>
        <v>33.8561</v>
      </c>
      <c r="AX58" s="107" t="n">
        <f aca="false">'Single Layer High Quality'!D399</f>
        <v>39.6119</v>
      </c>
      <c r="AY58" s="108" t="n">
        <f aca="false">'Single Layer High Quality'!E399</f>
        <v>42.1197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00</f>
        <v>0</v>
      </c>
      <c r="F59" s="121" t="n">
        <f aca="false">Anchor!C400</f>
        <v>0</v>
      </c>
      <c r="G59" s="121" t="n">
        <f aca="false">Anchor!D400</f>
        <v>0</v>
      </c>
      <c r="H59" s="122" t="n">
        <f aca="false">Anchor!E400</f>
        <v>0</v>
      </c>
      <c r="I59" s="93"/>
      <c r="J59" s="120" t="n">
        <f aca="false">Test!B400</f>
        <v>0</v>
      </c>
      <c r="K59" s="121" t="n">
        <f aca="false">Test!C400</f>
        <v>0</v>
      </c>
      <c r="L59" s="121" t="n">
        <f aca="false">Test!D400</f>
        <v>0</v>
      </c>
      <c r="M59" s="122" t="n">
        <f aca="false">Test!E40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0</f>
        <v>0</v>
      </c>
      <c r="AC59" s="121" t="n">
        <f aca="false">Anchor!G400</f>
        <v>0</v>
      </c>
      <c r="AD59" s="121" t="n">
        <f aca="false">Anchor!H400</f>
        <v>0</v>
      </c>
      <c r="AE59" s="121" t="n">
        <f aca="false">Anchor!I400</f>
        <v>0</v>
      </c>
      <c r="AF59" s="120" t="n">
        <f aca="false">Anchor!J400</f>
        <v>0</v>
      </c>
      <c r="AG59" s="121" t="n">
        <f aca="false">Anchor!K400</f>
        <v>0</v>
      </c>
      <c r="AH59" s="121" t="n">
        <f aca="false">Anchor!L400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400</f>
        <v>0</v>
      </c>
      <c r="AM59" s="121" t="n">
        <f aca="false">Test!G400</f>
        <v>0</v>
      </c>
      <c r="AN59" s="121" t="n">
        <f aca="false">Test!H400</f>
        <v>0</v>
      </c>
      <c r="AO59" s="121" t="n">
        <f aca="false">Test!I400</f>
        <v>0</v>
      </c>
      <c r="AP59" s="120" t="n">
        <f aca="false">Test!J400</f>
        <v>0</v>
      </c>
      <c r="AQ59" s="121" t="n">
        <f aca="false">Test!K400</f>
        <v>0</v>
      </c>
      <c r="AR59" s="121" t="n">
        <f aca="false">Test!L40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0</f>
        <v>1136.9528</v>
      </c>
      <c r="AW59" s="121" t="n">
        <f aca="false">'Single Layer High Quality'!C400</f>
        <v>32.388</v>
      </c>
      <c r="AX59" s="121" t="n">
        <f aca="false">'Single Layer High Quality'!D400</f>
        <v>38.808</v>
      </c>
      <c r="AY59" s="122" t="n">
        <f aca="false">'Single Layer High Quality'!E400</f>
        <v>41.3952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_TEMP</v>
      </c>
      <c r="F1" s="253"/>
      <c r="G1" s="253"/>
      <c r="H1" s="253"/>
      <c r="J1" s="253" t="str">
        <f aca="false">CONCATENATE(Summary!$M5,Summary!$N5)</f>
        <v>Tested:SCE2_2.2_SLD_TEMP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_TEMP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TEMP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05</f>
        <v>0</v>
      </c>
      <c r="F20" s="91" t="n">
        <f aca="false">Anchor!C305</f>
        <v>0</v>
      </c>
      <c r="G20" s="91" t="n">
        <f aca="false">Anchor!D305</f>
        <v>0</v>
      </c>
      <c r="H20" s="92" t="n">
        <f aca="false">Anchor!E305</f>
        <v>0</v>
      </c>
      <c r="I20" s="93"/>
      <c r="J20" s="90" t="n">
        <f aca="false">Test!B305</f>
        <v>0</v>
      </c>
      <c r="K20" s="91" t="n">
        <f aca="false">Test!C305</f>
        <v>0</v>
      </c>
      <c r="L20" s="91" t="n">
        <f aca="false">Test!D305</f>
        <v>0</v>
      </c>
      <c r="M20" s="92" t="n">
        <f aca="false">Test!E305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05</f>
        <v>0</v>
      </c>
      <c r="AC20" s="91" t="n">
        <f aca="false">Anchor!G305</f>
        <v>0</v>
      </c>
      <c r="AD20" s="91" t="n">
        <f aca="false">Anchor!H305</f>
        <v>0</v>
      </c>
      <c r="AE20" s="91" t="n">
        <f aca="false">Anchor!I305</f>
        <v>0</v>
      </c>
      <c r="AF20" s="90" t="n">
        <f aca="false">Anchor!J305</f>
        <v>0</v>
      </c>
      <c r="AG20" s="91" t="n">
        <f aca="false">Anchor!K305</f>
        <v>0</v>
      </c>
      <c r="AH20" s="91" t="n">
        <f aca="false">Anchor!L305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305</f>
        <v>0</v>
      </c>
      <c r="AM20" s="91" t="n">
        <f aca="false">Test!G305</f>
        <v>0</v>
      </c>
      <c r="AN20" s="91" t="n">
        <f aca="false">Test!H305</f>
        <v>0</v>
      </c>
      <c r="AO20" s="91" t="n">
        <f aca="false">Test!I305</f>
        <v>0</v>
      </c>
      <c r="AP20" s="90" t="n">
        <f aca="false">Test!J305</f>
        <v>0</v>
      </c>
      <c r="AQ20" s="91" t="n">
        <f aca="false">Test!K305</f>
        <v>0</v>
      </c>
      <c r="AR20" s="91" t="n">
        <f aca="false">Test!L305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05</f>
        <v>4786.8256</v>
      </c>
      <c r="AW20" s="107" t="n">
        <f aca="false">'Single Layer High Quality'!C305</f>
        <v>41.6049</v>
      </c>
      <c r="AX20" s="107" t="n">
        <f aca="false">'Single Layer High Quality'!D305</f>
        <v>43.4586</v>
      </c>
      <c r="AY20" s="108" t="n">
        <f aca="false">'Single Layer High Quality'!E305</f>
        <v>45.2558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06</f>
        <v>0</v>
      </c>
      <c r="F21" s="107" t="n">
        <f aca="false">Anchor!C306</f>
        <v>0</v>
      </c>
      <c r="G21" s="107" t="n">
        <f aca="false">Anchor!D306</f>
        <v>0</v>
      </c>
      <c r="H21" s="108" t="n">
        <f aca="false">Anchor!E306</f>
        <v>0</v>
      </c>
      <c r="I21" s="93"/>
      <c r="J21" s="106" t="n">
        <f aca="false">Test!B306</f>
        <v>0</v>
      </c>
      <c r="K21" s="107" t="n">
        <f aca="false">Test!C306</f>
        <v>0</v>
      </c>
      <c r="L21" s="107" t="n">
        <f aca="false">Test!D306</f>
        <v>0</v>
      </c>
      <c r="M21" s="108" t="n">
        <f aca="false">Test!E306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06</f>
        <v>0</v>
      </c>
      <c r="AC21" s="107" t="n">
        <f aca="false">Anchor!G306</f>
        <v>0</v>
      </c>
      <c r="AD21" s="107" t="n">
        <f aca="false">Anchor!H306</f>
        <v>0</v>
      </c>
      <c r="AE21" s="107" t="n">
        <f aca="false">Anchor!I306</f>
        <v>0</v>
      </c>
      <c r="AF21" s="106" t="n">
        <f aca="false">Anchor!J306</f>
        <v>0</v>
      </c>
      <c r="AG21" s="107" t="n">
        <f aca="false">Anchor!K306</f>
        <v>0</v>
      </c>
      <c r="AH21" s="107" t="n">
        <f aca="false">Anchor!L306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306</f>
        <v>0</v>
      </c>
      <c r="AM21" s="107" t="n">
        <f aca="false">Test!G306</f>
        <v>0</v>
      </c>
      <c r="AN21" s="107" t="n">
        <f aca="false">Test!H306</f>
        <v>0</v>
      </c>
      <c r="AO21" s="107" t="n">
        <f aca="false">Test!I306</f>
        <v>0</v>
      </c>
      <c r="AP21" s="106" t="n">
        <f aca="false">Test!J306</f>
        <v>0</v>
      </c>
      <c r="AQ21" s="107" t="n">
        <f aca="false">Test!K306</f>
        <v>0</v>
      </c>
      <c r="AR21" s="107" t="n">
        <f aca="false">Test!L306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06</f>
        <v>2527.3184</v>
      </c>
      <c r="AW21" s="107" t="n">
        <f aca="false">'Single Layer High Quality'!C306</f>
        <v>40.1519</v>
      </c>
      <c r="AX21" s="107" t="n">
        <f aca="false">'Single Layer High Quality'!D306</f>
        <v>42.3621</v>
      </c>
      <c r="AY21" s="108" t="n">
        <f aca="false">'Single Layer High Quality'!E306</f>
        <v>43.7415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07</f>
        <v>0</v>
      </c>
      <c r="F22" s="107" t="n">
        <f aca="false">Anchor!C307</f>
        <v>0</v>
      </c>
      <c r="G22" s="107" t="n">
        <f aca="false">Anchor!D307</f>
        <v>0</v>
      </c>
      <c r="H22" s="108" t="n">
        <f aca="false">Anchor!E307</f>
        <v>0</v>
      </c>
      <c r="I22" s="93"/>
      <c r="J22" s="106" t="n">
        <f aca="false">Test!B307</f>
        <v>0</v>
      </c>
      <c r="K22" s="107" t="n">
        <f aca="false">Test!C307</f>
        <v>0</v>
      </c>
      <c r="L22" s="107" t="n">
        <f aca="false">Test!D307</f>
        <v>0</v>
      </c>
      <c r="M22" s="108" t="n">
        <f aca="false">Test!E307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07</f>
        <v>0</v>
      </c>
      <c r="AC22" s="107" t="n">
        <f aca="false">Anchor!G307</f>
        <v>0</v>
      </c>
      <c r="AD22" s="107" t="n">
        <f aca="false">Anchor!H307</f>
        <v>0</v>
      </c>
      <c r="AE22" s="107" t="n">
        <f aca="false">Anchor!I307</f>
        <v>0</v>
      </c>
      <c r="AF22" s="106" t="n">
        <f aca="false">Anchor!J307</f>
        <v>0</v>
      </c>
      <c r="AG22" s="107" t="n">
        <f aca="false">Anchor!K307</f>
        <v>0</v>
      </c>
      <c r="AH22" s="107" t="n">
        <f aca="false">Anchor!L307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307</f>
        <v>0</v>
      </c>
      <c r="AM22" s="107" t="n">
        <f aca="false">Test!G307</f>
        <v>0</v>
      </c>
      <c r="AN22" s="107" t="n">
        <f aca="false">Test!H307</f>
        <v>0</v>
      </c>
      <c r="AO22" s="107" t="n">
        <f aca="false">Test!I307</f>
        <v>0</v>
      </c>
      <c r="AP22" s="106" t="n">
        <f aca="false">Test!J307</f>
        <v>0</v>
      </c>
      <c r="AQ22" s="107" t="n">
        <f aca="false">Test!K307</f>
        <v>0</v>
      </c>
      <c r="AR22" s="107" t="n">
        <f aca="false">Test!L307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07</f>
        <v>1434.728</v>
      </c>
      <c r="AW22" s="107" t="n">
        <f aca="false">'Single Layer High Quality'!C307</f>
        <v>38.416</v>
      </c>
      <c r="AX22" s="107" t="n">
        <f aca="false">'Single Layer High Quality'!D307</f>
        <v>41.4799</v>
      </c>
      <c r="AY22" s="108" t="n">
        <f aca="false">'Single Layer High Quality'!E307</f>
        <v>42.6987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08</f>
        <v>0</v>
      </c>
      <c r="F23" s="121" t="n">
        <f aca="false">Anchor!C308</f>
        <v>0</v>
      </c>
      <c r="G23" s="121" t="n">
        <f aca="false">Anchor!D308</f>
        <v>0</v>
      </c>
      <c r="H23" s="122" t="n">
        <f aca="false">Anchor!E308</f>
        <v>0</v>
      </c>
      <c r="I23" s="93"/>
      <c r="J23" s="120" t="n">
        <f aca="false">Test!B308</f>
        <v>0</v>
      </c>
      <c r="K23" s="121" t="n">
        <f aca="false">Test!C308</f>
        <v>0</v>
      </c>
      <c r="L23" s="121" t="n">
        <f aca="false">Test!D308</f>
        <v>0</v>
      </c>
      <c r="M23" s="122" t="n">
        <f aca="false">Test!E308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08</f>
        <v>0</v>
      </c>
      <c r="AC23" s="121" t="n">
        <f aca="false">Anchor!G308</f>
        <v>0</v>
      </c>
      <c r="AD23" s="121" t="n">
        <f aca="false">Anchor!H308</f>
        <v>0</v>
      </c>
      <c r="AE23" s="121" t="n">
        <f aca="false">Anchor!I308</f>
        <v>0</v>
      </c>
      <c r="AF23" s="120" t="n">
        <f aca="false">Anchor!J308</f>
        <v>0</v>
      </c>
      <c r="AG23" s="121" t="n">
        <f aca="false">Anchor!K308</f>
        <v>0</v>
      </c>
      <c r="AH23" s="121" t="n">
        <f aca="false">Anchor!L308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308</f>
        <v>0</v>
      </c>
      <c r="AM23" s="121" t="n">
        <f aca="false">Test!G308</f>
        <v>0</v>
      </c>
      <c r="AN23" s="121" t="n">
        <f aca="false">Test!H308</f>
        <v>0</v>
      </c>
      <c r="AO23" s="121" t="n">
        <f aca="false">Test!I308</f>
        <v>0</v>
      </c>
      <c r="AP23" s="120" t="n">
        <f aca="false">Test!J308</f>
        <v>0</v>
      </c>
      <c r="AQ23" s="121" t="n">
        <f aca="false">Test!K308</f>
        <v>0</v>
      </c>
      <c r="AR23" s="121" t="n">
        <f aca="false">Test!L308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08</f>
        <v>811.384</v>
      </c>
      <c r="AW23" s="107" t="n">
        <f aca="false">'Single Layer High Quality'!C308</f>
        <v>36.4866</v>
      </c>
      <c r="AX23" s="107" t="n">
        <f aca="false">'Single Layer High Quality'!D308</f>
        <v>40.4497</v>
      </c>
      <c r="AY23" s="108" t="n">
        <f aca="false">'Single Layer High Quality'!E308</f>
        <v>41.6052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09</f>
        <v>0</v>
      </c>
      <c r="F24" s="91" t="n">
        <f aca="false">Anchor!C309</f>
        <v>0</v>
      </c>
      <c r="G24" s="91" t="n">
        <f aca="false">Anchor!D309</f>
        <v>0</v>
      </c>
      <c r="H24" s="92" t="n">
        <f aca="false">Anchor!E309</f>
        <v>0</v>
      </c>
      <c r="I24" s="93"/>
      <c r="J24" s="90" t="n">
        <f aca="false">Test!B309</f>
        <v>0</v>
      </c>
      <c r="K24" s="91" t="n">
        <f aca="false">Test!C309</f>
        <v>0</v>
      </c>
      <c r="L24" s="91" t="n">
        <f aca="false">Test!D309</f>
        <v>0</v>
      </c>
      <c r="M24" s="92" t="n">
        <f aca="false">Test!E309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09</f>
        <v>0</v>
      </c>
      <c r="AC24" s="91" t="n">
        <f aca="false">Anchor!G309</f>
        <v>0</v>
      </c>
      <c r="AD24" s="91" t="n">
        <f aca="false">Anchor!H309</f>
        <v>0</v>
      </c>
      <c r="AE24" s="91" t="n">
        <f aca="false">Anchor!I309</f>
        <v>0</v>
      </c>
      <c r="AF24" s="90" t="n">
        <f aca="false">Anchor!J309</f>
        <v>0</v>
      </c>
      <c r="AG24" s="91" t="n">
        <f aca="false">Anchor!K309</f>
        <v>0</v>
      </c>
      <c r="AH24" s="91" t="n">
        <f aca="false">Anchor!L309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309</f>
        <v>0</v>
      </c>
      <c r="AM24" s="91" t="n">
        <f aca="false">Test!G309</f>
        <v>0</v>
      </c>
      <c r="AN24" s="91" t="n">
        <f aca="false">Test!H309</f>
        <v>0</v>
      </c>
      <c r="AO24" s="91" t="n">
        <f aca="false">Test!I309</f>
        <v>0</v>
      </c>
      <c r="AP24" s="90" t="n">
        <f aca="false">Test!J309</f>
        <v>0</v>
      </c>
      <c r="AQ24" s="91" t="n">
        <f aca="false">Test!K309</f>
        <v>0</v>
      </c>
      <c r="AR24" s="91" t="n">
        <f aca="false">Test!L309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09</f>
        <v>3432.2992</v>
      </c>
      <c r="AW24" s="91" t="n">
        <f aca="false">'Single Layer High Quality'!C309</f>
        <v>40.9268</v>
      </c>
      <c r="AX24" s="91" t="n">
        <f aca="false">'Single Layer High Quality'!D309</f>
        <v>42.9248</v>
      </c>
      <c r="AY24" s="92" t="n">
        <f aca="false">'Single Layer High Quality'!E309</f>
        <v>44.5007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10</f>
        <v>0</v>
      </c>
      <c r="F25" s="107" t="n">
        <f aca="false">Anchor!C310</f>
        <v>0</v>
      </c>
      <c r="G25" s="107" t="n">
        <f aca="false">Anchor!D310</f>
        <v>0</v>
      </c>
      <c r="H25" s="108" t="n">
        <f aca="false">Anchor!E310</f>
        <v>0</v>
      </c>
      <c r="I25" s="93"/>
      <c r="J25" s="106" t="n">
        <f aca="false">Test!B310</f>
        <v>0</v>
      </c>
      <c r="K25" s="107" t="n">
        <f aca="false">Test!C310</f>
        <v>0</v>
      </c>
      <c r="L25" s="107" t="n">
        <f aca="false">Test!D310</f>
        <v>0</v>
      </c>
      <c r="M25" s="108" t="n">
        <f aca="false">Test!E310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10</f>
        <v>0</v>
      </c>
      <c r="AC25" s="107" t="n">
        <f aca="false">Anchor!G310</f>
        <v>0</v>
      </c>
      <c r="AD25" s="107" t="n">
        <f aca="false">Anchor!H310</f>
        <v>0</v>
      </c>
      <c r="AE25" s="107" t="n">
        <f aca="false">Anchor!I310</f>
        <v>0</v>
      </c>
      <c r="AF25" s="106" t="n">
        <f aca="false">Anchor!J310</f>
        <v>0</v>
      </c>
      <c r="AG25" s="107" t="n">
        <f aca="false">Anchor!K310</f>
        <v>0</v>
      </c>
      <c r="AH25" s="107" t="n">
        <f aca="false">Anchor!L310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310</f>
        <v>0</v>
      </c>
      <c r="AM25" s="107" t="n">
        <f aca="false">Test!G310</f>
        <v>0</v>
      </c>
      <c r="AN25" s="107" t="n">
        <f aca="false">Test!H310</f>
        <v>0</v>
      </c>
      <c r="AO25" s="107" t="n">
        <f aca="false">Test!I310</f>
        <v>0</v>
      </c>
      <c r="AP25" s="106" t="n">
        <f aca="false">Test!J310</f>
        <v>0</v>
      </c>
      <c r="AQ25" s="107" t="n">
        <f aca="false">Test!K310</f>
        <v>0</v>
      </c>
      <c r="AR25" s="107" t="n">
        <f aca="false">Test!L310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10</f>
        <v>1893.2616</v>
      </c>
      <c r="AW25" s="107" t="n">
        <f aca="false">'Single Layer High Quality'!C310</f>
        <v>39.3192</v>
      </c>
      <c r="AX25" s="107" t="n">
        <f aca="false">'Single Layer High Quality'!D310</f>
        <v>41.8426</v>
      </c>
      <c r="AY25" s="108" t="n">
        <f aca="false">'Single Layer High Quality'!E310</f>
        <v>43.087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11</f>
        <v>0</v>
      </c>
      <c r="F26" s="107" t="n">
        <f aca="false">Anchor!C311</f>
        <v>0</v>
      </c>
      <c r="G26" s="107" t="n">
        <f aca="false">Anchor!D311</f>
        <v>0</v>
      </c>
      <c r="H26" s="108" t="n">
        <f aca="false">Anchor!E311</f>
        <v>0</v>
      </c>
      <c r="I26" s="93"/>
      <c r="J26" s="106" t="n">
        <f aca="false">Test!B311</f>
        <v>0</v>
      </c>
      <c r="K26" s="107" t="n">
        <f aca="false">Test!C311</f>
        <v>0</v>
      </c>
      <c r="L26" s="107" t="n">
        <f aca="false">Test!D311</f>
        <v>0</v>
      </c>
      <c r="M26" s="108" t="n">
        <f aca="false">Test!E311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11</f>
        <v>0</v>
      </c>
      <c r="AC26" s="107" t="n">
        <f aca="false">Anchor!G311</f>
        <v>0</v>
      </c>
      <c r="AD26" s="107" t="n">
        <f aca="false">Anchor!H311</f>
        <v>0</v>
      </c>
      <c r="AE26" s="107" t="n">
        <f aca="false">Anchor!I311</f>
        <v>0</v>
      </c>
      <c r="AF26" s="106" t="n">
        <f aca="false">Anchor!J311</f>
        <v>0</v>
      </c>
      <c r="AG26" s="107" t="n">
        <f aca="false">Anchor!K311</f>
        <v>0</v>
      </c>
      <c r="AH26" s="107" t="n">
        <f aca="false">Anchor!L311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311</f>
        <v>0</v>
      </c>
      <c r="AM26" s="107" t="n">
        <f aca="false">Test!G311</f>
        <v>0</v>
      </c>
      <c r="AN26" s="107" t="n">
        <f aca="false">Test!H311</f>
        <v>0</v>
      </c>
      <c r="AO26" s="107" t="n">
        <f aca="false">Test!I311</f>
        <v>0</v>
      </c>
      <c r="AP26" s="106" t="n">
        <f aca="false">Test!J311</f>
        <v>0</v>
      </c>
      <c r="AQ26" s="107" t="n">
        <f aca="false">Test!K311</f>
        <v>0</v>
      </c>
      <c r="AR26" s="107" t="n">
        <f aca="false">Test!L311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11</f>
        <v>1070.3144</v>
      </c>
      <c r="AW26" s="107" t="n">
        <f aca="false">'Single Layer High Quality'!C311</f>
        <v>37.4516</v>
      </c>
      <c r="AX26" s="107" t="n">
        <f aca="false">'Single Layer High Quality'!D311</f>
        <v>40.9047</v>
      </c>
      <c r="AY26" s="108" t="n">
        <f aca="false">'Single Layer High Quality'!E311</f>
        <v>42.0691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12</f>
        <v>0</v>
      </c>
      <c r="F27" s="121" t="n">
        <f aca="false">Anchor!C312</f>
        <v>0</v>
      </c>
      <c r="G27" s="121" t="n">
        <f aca="false">Anchor!D312</f>
        <v>0</v>
      </c>
      <c r="H27" s="122" t="n">
        <f aca="false">Anchor!E312</f>
        <v>0</v>
      </c>
      <c r="I27" s="93"/>
      <c r="J27" s="120" t="n">
        <f aca="false">Test!B312</f>
        <v>0</v>
      </c>
      <c r="K27" s="121" t="n">
        <f aca="false">Test!C312</f>
        <v>0</v>
      </c>
      <c r="L27" s="121" t="n">
        <f aca="false">Test!D312</f>
        <v>0</v>
      </c>
      <c r="M27" s="122" t="n">
        <f aca="false">Test!E312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12</f>
        <v>0</v>
      </c>
      <c r="AC27" s="121" t="n">
        <f aca="false">Anchor!G312</f>
        <v>0</v>
      </c>
      <c r="AD27" s="121" t="n">
        <f aca="false">Anchor!H312</f>
        <v>0</v>
      </c>
      <c r="AE27" s="121" t="n">
        <f aca="false">Anchor!I312</f>
        <v>0</v>
      </c>
      <c r="AF27" s="120" t="n">
        <f aca="false">Anchor!J312</f>
        <v>0</v>
      </c>
      <c r="AG27" s="121" t="n">
        <f aca="false">Anchor!K312</f>
        <v>0</v>
      </c>
      <c r="AH27" s="121" t="n">
        <f aca="false">Anchor!L312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312</f>
        <v>0</v>
      </c>
      <c r="AM27" s="121" t="n">
        <f aca="false">Test!G312</f>
        <v>0</v>
      </c>
      <c r="AN27" s="121" t="n">
        <f aca="false">Test!H312</f>
        <v>0</v>
      </c>
      <c r="AO27" s="121" t="n">
        <f aca="false">Test!I312</f>
        <v>0</v>
      </c>
      <c r="AP27" s="120" t="n">
        <f aca="false">Test!J312</f>
        <v>0</v>
      </c>
      <c r="AQ27" s="121" t="n">
        <f aca="false">Test!K312</f>
        <v>0</v>
      </c>
      <c r="AR27" s="121" t="n">
        <f aca="false">Test!L312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12</f>
        <v>623.9184</v>
      </c>
      <c r="AW27" s="121" t="n">
        <f aca="false">'Single Layer High Quality'!C312</f>
        <v>35.5529</v>
      </c>
      <c r="AX27" s="121" t="n">
        <f aca="false">'Single Layer High Quality'!D312</f>
        <v>40.1628</v>
      </c>
      <c r="AY27" s="122" t="n">
        <f aca="false">'Single Layer High Quality'!E312</f>
        <v>41.3505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13</f>
        <v>0</v>
      </c>
      <c r="F28" s="91" t="n">
        <f aca="false">Anchor!C313</f>
        <v>0</v>
      </c>
      <c r="G28" s="91" t="n">
        <f aca="false">Anchor!D313</f>
        <v>0</v>
      </c>
      <c r="H28" s="92" t="n">
        <f aca="false">Anchor!E313</f>
        <v>0</v>
      </c>
      <c r="I28" s="93"/>
      <c r="J28" s="90" t="n">
        <f aca="false">Test!B313</f>
        <v>0</v>
      </c>
      <c r="K28" s="91" t="n">
        <f aca="false">Test!C313</f>
        <v>0</v>
      </c>
      <c r="L28" s="91" t="n">
        <f aca="false">Test!D313</f>
        <v>0</v>
      </c>
      <c r="M28" s="92" t="n">
        <f aca="false">Test!E313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13</f>
        <v>0</v>
      </c>
      <c r="AC28" s="91" t="n">
        <f aca="false">Anchor!G313</f>
        <v>0</v>
      </c>
      <c r="AD28" s="91" t="n">
        <f aca="false">Anchor!H313</f>
        <v>0</v>
      </c>
      <c r="AE28" s="91" t="n">
        <f aca="false">Anchor!I313</f>
        <v>0</v>
      </c>
      <c r="AF28" s="90" t="n">
        <f aca="false">Anchor!J313</f>
        <v>0</v>
      </c>
      <c r="AG28" s="91" t="n">
        <f aca="false">Anchor!K313</f>
        <v>0</v>
      </c>
      <c r="AH28" s="91" t="n">
        <f aca="false">Anchor!L313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313</f>
        <v>0</v>
      </c>
      <c r="AM28" s="91" t="n">
        <f aca="false">Test!G313</f>
        <v>0</v>
      </c>
      <c r="AN28" s="91" t="n">
        <f aca="false">Test!H313</f>
        <v>0</v>
      </c>
      <c r="AO28" s="91" t="n">
        <f aca="false">Test!I313</f>
        <v>0</v>
      </c>
      <c r="AP28" s="90" t="n">
        <f aca="false">Test!J313</f>
        <v>0</v>
      </c>
      <c r="AQ28" s="91" t="n">
        <f aca="false">Test!K313</f>
        <v>0</v>
      </c>
      <c r="AR28" s="91" t="n">
        <f aca="false">Test!L313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13</f>
        <v>7678.6304</v>
      </c>
      <c r="AW28" s="107" t="n">
        <f aca="false">'Single Layer High Quality'!C313</f>
        <v>40.0683</v>
      </c>
      <c r="AX28" s="107" t="n">
        <f aca="false">'Single Layer High Quality'!D313</f>
        <v>42.3825</v>
      </c>
      <c r="AY28" s="108" t="n">
        <f aca="false">'Single Layer High Quality'!E313</f>
        <v>43.7881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14</f>
        <v>0</v>
      </c>
      <c r="F29" s="107" t="n">
        <f aca="false">Anchor!C314</f>
        <v>0</v>
      </c>
      <c r="G29" s="107" t="n">
        <f aca="false">Anchor!D314</f>
        <v>0</v>
      </c>
      <c r="H29" s="108" t="n">
        <f aca="false">Anchor!E314</f>
        <v>0</v>
      </c>
      <c r="I29" s="93"/>
      <c r="J29" s="106" t="n">
        <f aca="false">Test!B314</f>
        <v>0</v>
      </c>
      <c r="K29" s="107" t="n">
        <f aca="false">Test!C314</f>
        <v>0</v>
      </c>
      <c r="L29" s="107" t="n">
        <f aca="false">Test!D314</f>
        <v>0</v>
      </c>
      <c r="M29" s="108" t="n">
        <f aca="false">Test!E314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14</f>
        <v>0</v>
      </c>
      <c r="AC29" s="107" t="n">
        <f aca="false">Anchor!G314</f>
        <v>0</v>
      </c>
      <c r="AD29" s="107" t="n">
        <f aca="false">Anchor!H314</f>
        <v>0</v>
      </c>
      <c r="AE29" s="107" t="n">
        <f aca="false">Anchor!I314</f>
        <v>0</v>
      </c>
      <c r="AF29" s="106" t="n">
        <f aca="false">Anchor!J314</f>
        <v>0</v>
      </c>
      <c r="AG29" s="107" t="n">
        <f aca="false">Anchor!K314</f>
        <v>0</v>
      </c>
      <c r="AH29" s="107" t="n">
        <f aca="false">Anchor!L314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314</f>
        <v>0</v>
      </c>
      <c r="AM29" s="107" t="n">
        <f aca="false">Test!G314</f>
        <v>0</v>
      </c>
      <c r="AN29" s="107" t="n">
        <f aca="false">Test!H314</f>
        <v>0</v>
      </c>
      <c r="AO29" s="107" t="n">
        <f aca="false">Test!I314</f>
        <v>0</v>
      </c>
      <c r="AP29" s="106" t="n">
        <f aca="false">Test!J314</f>
        <v>0</v>
      </c>
      <c r="AQ29" s="107" t="n">
        <f aca="false">Test!K314</f>
        <v>0</v>
      </c>
      <c r="AR29" s="107" t="n">
        <f aca="false">Test!L314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14</f>
        <v>3898.0544</v>
      </c>
      <c r="AW29" s="107" t="n">
        <f aca="false">'Single Layer High Quality'!C314</f>
        <v>38.0472</v>
      </c>
      <c r="AX29" s="107" t="n">
        <f aca="false">'Single Layer High Quality'!D314</f>
        <v>40.8611</v>
      </c>
      <c r="AY29" s="108" t="n">
        <f aca="false">'Single Layer High Quality'!E314</f>
        <v>41.9468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15</f>
        <v>0</v>
      </c>
      <c r="F30" s="107" t="n">
        <f aca="false">Anchor!C315</f>
        <v>0</v>
      </c>
      <c r="G30" s="107" t="n">
        <f aca="false">Anchor!D315</f>
        <v>0</v>
      </c>
      <c r="H30" s="108" t="n">
        <f aca="false">Anchor!E315</f>
        <v>0</v>
      </c>
      <c r="I30" s="93"/>
      <c r="J30" s="106" t="n">
        <f aca="false">Test!B315</f>
        <v>0</v>
      </c>
      <c r="K30" s="107" t="n">
        <f aca="false">Test!C315</f>
        <v>0</v>
      </c>
      <c r="L30" s="107" t="n">
        <f aca="false">Test!D315</f>
        <v>0</v>
      </c>
      <c r="M30" s="108" t="n">
        <f aca="false">Test!E315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15</f>
        <v>0</v>
      </c>
      <c r="AC30" s="107" t="n">
        <f aca="false">Anchor!G315</f>
        <v>0</v>
      </c>
      <c r="AD30" s="107" t="n">
        <f aca="false">Anchor!H315</f>
        <v>0</v>
      </c>
      <c r="AE30" s="107" t="n">
        <f aca="false">Anchor!I315</f>
        <v>0</v>
      </c>
      <c r="AF30" s="106" t="n">
        <f aca="false">Anchor!J315</f>
        <v>0</v>
      </c>
      <c r="AG30" s="107" t="n">
        <f aca="false">Anchor!K315</f>
        <v>0</v>
      </c>
      <c r="AH30" s="107" t="n">
        <f aca="false">Anchor!L315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315</f>
        <v>0</v>
      </c>
      <c r="AM30" s="107" t="n">
        <f aca="false">Test!G315</f>
        <v>0</v>
      </c>
      <c r="AN30" s="107" t="n">
        <f aca="false">Test!H315</f>
        <v>0</v>
      </c>
      <c r="AO30" s="107" t="n">
        <f aca="false">Test!I315</f>
        <v>0</v>
      </c>
      <c r="AP30" s="106" t="n">
        <f aca="false">Test!J315</f>
        <v>0</v>
      </c>
      <c r="AQ30" s="107" t="n">
        <f aca="false">Test!K315</f>
        <v>0</v>
      </c>
      <c r="AR30" s="107" t="n">
        <f aca="false">Test!L315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15</f>
        <v>2115.3912</v>
      </c>
      <c r="AW30" s="107" t="n">
        <f aca="false">'Single Layer High Quality'!C315</f>
        <v>35.9965</v>
      </c>
      <c r="AX30" s="107" t="n">
        <f aca="false">'Single Layer High Quality'!D315</f>
        <v>39.6845</v>
      </c>
      <c r="AY30" s="108" t="n">
        <f aca="false">'Single Layer High Quality'!E315</f>
        <v>40.7129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16</f>
        <v>0</v>
      </c>
      <c r="F31" s="121" t="n">
        <f aca="false">Anchor!C316</f>
        <v>0</v>
      </c>
      <c r="G31" s="121" t="n">
        <f aca="false">Anchor!D316</f>
        <v>0</v>
      </c>
      <c r="H31" s="122" t="n">
        <f aca="false">Anchor!E316</f>
        <v>0</v>
      </c>
      <c r="I31" s="93"/>
      <c r="J31" s="120" t="n">
        <f aca="false">Test!B316</f>
        <v>0</v>
      </c>
      <c r="K31" s="121" t="n">
        <f aca="false">Test!C316</f>
        <v>0</v>
      </c>
      <c r="L31" s="121" t="n">
        <f aca="false">Test!D316</f>
        <v>0</v>
      </c>
      <c r="M31" s="122" t="n">
        <f aca="false">Test!E316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16</f>
        <v>0</v>
      </c>
      <c r="AC31" s="121" t="n">
        <f aca="false">Anchor!G316</f>
        <v>0</v>
      </c>
      <c r="AD31" s="121" t="n">
        <f aca="false">Anchor!H316</f>
        <v>0</v>
      </c>
      <c r="AE31" s="121" t="n">
        <f aca="false">Anchor!I316</f>
        <v>0</v>
      </c>
      <c r="AF31" s="120" t="n">
        <f aca="false">Anchor!J316</f>
        <v>0</v>
      </c>
      <c r="AG31" s="121" t="n">
        <f aca="false">Anchor!K316</f>
        <v>0</v>
      </c>
      <c r="AH31" s="121" t="n">
        <f aca="false">Anchor!L316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316</f>
        <v>0</v>
      </c>
      <c r="AM31" s="121" t="n">
        <f aca="false">Test!G316</f>
        <v>0</v>
      </c>
      <c r="AN31" s="121" t="n">
        <f aca="false">Test!H316</f>
        <v>0</v>
      </c>
      <c r="AO31" s="121" t="n">
        <f aca="false">Test!I316</f>
        <v>0</v>
      </c>
      <c r="AP31" s="120" t="n">
        <f aca="false">Test!J316</f>
        <v>0</v>
      </c>
      <c r="AQ31" s="121" t="n">
        <f aca="false">Test!K316</f>
        <v>0</v>
      </c>
      <c r="AR31" s="121" t="n">
        <f aca="false">Test!L316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16</f>
        <v>1130.136</v>
      </c>
      <c r="AW31" s="107" t="n">
        <f aca="false">'Single Layer High Quality'!C316</f>
        <v>33.9161</v>
      </c>
      <c r="AX31" s="107" t="n">
        <f aca="false">'Single Layer High Quality'!D316</f>
        <v>38.2258</v>
      </c>
      <c r="AY31" s="108" t="n">
        <f aca="false">'Single Layer High Quality'!E316</f>
        <v>39.4364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17</f>
        <v>0</v>
      </c>
      <c r="F32" s="91" t="n">
        <f aca="false">Anchor!C317</f>
        <v>0</v>
      </c>
      <c r="G32" s="91" t="n">
        <f aca="false">Anchor!D317</f>
        <v>0</v>
      </c>
      <c r="H32" s="92" t="n">
        <f aca="false">Anchor!E317</f>
        <v>0</v>
      </c>
      <c r="I32" s="93"/>
      <c r="J32" s="90" t="n">
        <f aca="false">Test!B317</f>
        <v>0</v>
      </c>
      <c r="K32" s="91" t="n">
        <f aca="false">Test!C317</f>
        <v>0</v>
      </c>
      <c r="L32" s="91" t="n">
        <f aca="false">Test!D317</f>
        <v>0</v>
      </c>
      <c r="M32" s="92" t="n">
        <f aca="false">Test!E317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17</f>
        <v>0</v>
      </c>
      <c r="AC32" s="91" t="n">
        <f aca="false">Anchor!G317</f>
        <v>0</v>
      </c>
      <c r="AD32" s="91" t="n">
        <f aca="false">Anchor!H317</f>
        <v>0</v>
      </c>
      <c r="AE32" s="91" t="n">
        <f aca="false">Anchor!I317</f>
        <v>0</v>
      </c>
      <c r="AF32" s="90" t="n">
        <f aca="false">Anchor!J317</f>
        <v>0</v>
      </c>
      <c r="AG32" s="91" t="n">
        <f aca="false">Anchor!K317</f>
        <v>0</v>
      </c>
      <c r="AH32" s="91" t="n">
        <f aca="false">Anchor!L317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317</f>
        <v>0</v>
      </c>
      <c r="AM32" s="91" t="n">
        <f aca="false">Test!G317</f>
        <v>0</v>
      </c>
      <c r="AN32" s="91" t="n">
        <f aca="false">Test!H317</f>
        <v>0</v>
      </c>
      <c r="AO32" s="91" t="n">
        <f aca="false">Test!I317</f>
        <v>0</v>
      </c>
      <c r="AP32" s="90" t="n">
        <f aca="false">Test!J317</f>
        <v>0</v>
      </c>
      <c r="AQ32" s="91" t="n">
        <f aca="false">Test!K317</f>
        <v>0</v>
      </c>
      <c r="AR32" s="91" t="n">
        <f aca="false">Test!L317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17</f>
        <v>5417.2008</v>
      </c>
      <c r="AW32" s="91" t="n">
        <f aca="false">'Single Layer High Quality'!C317</f>
        <v>39.0784</v>
      </c>
      <c r="AX32" s="91" t="n">
        <f aca="false">'Single Layer High Quality'!D317</f>
        <v>41.6542</v>
      </c>
      <c r="AY32" s="92" t="n">
        <f aca="false">'Single Layer High Quality'!E317</f>
        <v>42.875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18</f>
        <v>0</v>
      </c>
      <c r="F33" s="107" t="n">
        <f aca="false">Anchor!C318</f>
        <v>0</v>
      </c>
      <c r="G33" s="107" t="n">
        <f aca="false">Anchor!D318</f>
        <v>0</v>
      </c>
      <c r="H33" s="108" t="n">
        <f aca="false">Anchor!E318</f>
        <v>0</v>
      </c>
      <c r="I33" s="93"/>
      <c r="J33" s="106" t="n">
        <f aca="false">Test!B318</f>
        <v>0</v>
      </c>
      <c r="K33" s="107" t="n">
        <f aca="false">Test!C318</f>
        <v>0</v>
      </c>
      <c r="L33" s="107" t="n">
        <f aca="false">Test!D318</f>
        <v>0</v>
      </c>
      <c r="M33" s="108" t="n">
        <f aca="false">Test!E318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18</f>
        <v>0</v>
      </c>
      <c r="AC33" s="107" t="n">
        <f aca="false">Anchor!G318</f>
        <v>0</v>
      </c>
      <c r="AD33" s="107" t="n">
        <f aca="false">Anchor!H318</f>
        <v>0</v>
      </c>
      <c r="AE33" s="107" t="n">
        <f aca="false">Anchor!I318</f>
        <v>0</v>
      </c>
      <c r="AF33" s="106" t="n">
        <f aca="false">Anchor!J318</f>
        <v>0</v>
      </c>
      <c r="AG33" s="107" t="n">
        <f aca="false">Anchor!K318</f>
        <v>0</v>
      </c>
      <c r="AH33" s="107" t="n">
        <f aca="false">Anchor!L318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318</f>
        <v>0</v>
      </c>
      <c r="AM33" s="107" t="n">
        <f aca="false">Test!G318</f>
        <v>0</v>
      </c>
      <c r="AN33" s="107" t="n">
        <f aca="false">Test!H318</f>
        <v>0</v>
      </c>
      <c r="AO33" s="107" t="n">
        <f aca="false">Test!I318</f>
        <v>0</v>
      </c>
      <c r="AP33" s="106" t="n">
        <f aca="false">Test!J318</f>
        <v>0</v>
      </c>
      <c r="AQ33" s="107" t="n">
        <f aca="false">Test!K318</f>
        <v>0</v>
      </c>
      <c r="AR33" s="107" t="n">
        <f aca="false">Test!L318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18</f>
        <v>2848.3536</v>
      </c>
      <c r="AW33" s="107" t="n">
        <f aca="false">'Single Layer High Quality'!C318</f>
        <v>37.0348</v>
      </c>
      <c r="AX33" s="107" t="n">
        <f aca="false">'Single Layer High Quality'!D318</f>
        <v>40.1241</v>
      </c>
      <c r="AY33" s="108" t="n">
        <f aca="false">'Single Layer High Quality'!E318</f>
        <v>41.1421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19</f>
        <v>0</v>
      </c>
      <c r="F34" s="107" t="n">
        <f aca="false">Anchor!C319</f>
        <v>0</v>
      </c>
      <c r="G34" s="107" t="n">
        <f aca="false">Anchor!D319</f>
        <v>0</v>
      </c>
      <c r="H34" s="108" t="n">
        <f aca="false">Anchor!E319</f>
        <v>0</v>
      </c>
      <c r="I34" s="93"/>
      <c r="J34" s="106" t="n">
        <f aca="false">Test!B319</f>
        <v>0</v>
      </c>
      <c r="K34" s="107" t="n">
        <f aca="false">Test!C319</f>
        <v>0</v>
      </c>
      <c r="L34" s="107" t="n">
        <f aca="false">Test!D319</f>
        <v>0</v>
      </c>
      <c r="M34" s="108" t="n">
        <f aca="false">Test!E319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19</f>
        <v>0</v>
      </c>
      <c r="AC34" s="107" t="n">
        <f aca="false">Anchor!G319</f>
        <v>0</v>
      </c>
      <c r="AD34" s="107" t="n">
        <f aca="false">Anchor!H319</f>
        <v>0</v>
      </c>
      <c r="AE34" s="107" t="n">
        <f aca="false">Anchor!I319</f>
        <v>0</v>
      </c>
      <c r="AF34" s="106" t="n">
        <f aca="false">Anchor!J319</f>
        <v>0</v>
      </c>
      <c r="AG34" s="107" t="n">
        <f aca="false">Anchor!K319</f>
        <v>0</v>
      </c>
      <c r="AH34" s="107" t="n">
        <f aca="false">Anchor!L319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319</f>
        <v>0</v>
      </c>
      <c r="AM34" s="107" t="n">
        <f aca="false">Test!G319</f>
        <v>0</v>
      </c>
      <c r="AN34" s="107" t="n">
        <f aca="false">Test!H319</f>
        <v>0</v>
      </c>
      <c r="AO34" s="107" t="n">
        <f aca="false">Test!I319</f>
        <v>0</v>
      </c>
      <c r="AP34" s="106" t="n">
        <f aca="false">Test!J319</f>
        <v>0</v>
      </c>
      <c r="AQ34" s="107" t="n">
        <f aca="false">Test!K319</f>
        <v>0</v>
      </c>
      <c r="AR34" s="107" t="n">
        <f aca="false">Test!L319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19</f>
        <v>1537.1856</v>
      </c>
      <c r="AW34" s="107" t="n">
        <f aca="false">'Single Layer High Quality'!C319</f>
        <v>34.9459</v>
      </c>
      <c r="AX34" s="107" t="n">
        <f aca="false">'Single Layer High Quality'!D319</f>
        <v>38.8966</v>
      </c>
      <c r="AY34" s="108" t="n">
        <f aca="false">'Single Layer High Quality'!E319</f>
        <v>39.9985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20</f>
        <v>0</v>
      </c>
      <c r="F35" s="121" t="n">
        <f aca="false">Anchor!C320</f>
        <v>0</v>
      </c>
      <c r="G35" s="121" t="n">
        <f aca="false">Anchor!D320</f>
        <v>0</v>
      </c>
      <c r="H35" s="122" t="n">
        <f aca="false">Anchor!E320</f>
        <v>0</v>
      </c>
      <c r="I35" s="93"/>
      <c r="J35" s="120" t="n">
        <f aca="false">Test!B320</f>
        <v>0</v>
      </c>
      <c r="K35" s="121" t="n">
        <f aca="false">Test!C320</f>
        <v>0</v>
      </c>
      <c r="L35" s="121" t="n">
        <f aca="false">Test!D320</f>
        <v>0</v>
      </c>
      <c r="M35" s="122" t="n">
        <f aca="false">Test!E320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20</f>
        <v>0</v>
      </c>
      <c r="AC35" s="121" t="n">
        <f aca="false">Anchor!G320</f>
        <v>0</v>
      </c>
      <c r="AD35" s="121" t="n">
        <f aca="false">Anchor!H320</f>
        <v>0</v>
      </c>
      <c r="AE35" s="121" t="n">
        <f aca="false">Anchor!I320</f>
        <v>0</v>
      </c>
      <c r="AF35" s="120" t="n">
        <f aca="false">Anchor!J320</f>
        <v>0</v>
      </c>
      <c r="AG35" s="121" t="n">
        <f aca="false">Anchor!K320</f>
        <v>0</v>
      </c>
      <c r="AH35" s="121" t="n">
        <f aca="false">Anchor!L320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320</f>
        <v>0</v>
      </c>
      <c r="AM35" s="121" t="n">
        <f aca="false">Test!G320</f>
        <v>0</v>
      </c>
      <c r="AN35" s="121" t="n">
        <f aca="false">Test!H320</f>
        <v>0</v>
      </c>
      <c r="AO35" s="121" t="n">
        <f aca="false">Test!I320</f>
        <v>0</v>
      </c>
      <c r="AP35" s="120" t="n">
        <f aca="false">Test!J320</f>
        <v>0</v>
      </c>
      <c r="AQ35" s="121" t="n">
        <f aca="false">Test!K320</f>
        <v>0</v>
      </c>
      <c r="AR35" s="121" t="n">
        <f aca="false">Test!L320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20</f>
        <v>838.92</v>
      </c>
      <c r="AW35" s="121" t="n">
        <f aca="false">'Single Layer High Quality'!C320</f>
        <v>32.9358</v>
      </c>
      <c r="AX35" s="121" t="n">
        <f aca="false">'Single Layer High Quality'!D320</f>
        <v>37.8364</v>
      </c>
      <c r="AY35" s="122" t="n">
        <f aca="false">'Single Layer High Quality'!E320</f>
        <v>39.1732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21</f>
        <v>0</v>
      </c>
      <c r="F36" s="91" t="n">
        <f aca="false">Anchor!C321</f>
        <v>0</v>
      </c>
      <c r="G36" s="91" t="n">
        <f aca="false">Anchor!D321</f>
        <v>0</v>
      </c>
      <c r="H36" s="92" t="n">
        <f aca="false">Anchor!E321</f>
        <v>0</v>
      </c>
      <c r="I36" s="93"/>
      <c r="J36" s="90" t="n">
        <f aca="false">Test!B321</f>
        <v>0</v>
      </c>
      <c r="K36" s="91" t="n">
        <f aca="false">Test!C321</f>
        <v>0</v>
      </c>
      <c r="L36" s="91" t="n">
        <f aca="false">Test!D321</f>
        <v>0</v>
      </c>
      <c r="M36" s="92" t="n">
        <f aca="false">Test!E321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21</f>
        <v>0</v>
      </c>
      <c r="AC36" s="91" t="n">
        <f aca="false">Anchor!G321</f>
        <v>0</v>
      </c>
      <c r="AD36" s="91" t="n">
        <f aca="false">Anchor!H321</f>
        <v>0</v>
      </c>
      <c r="AE36" s="91" t="n">
        <f aca="false">Anchor!I321</f>
        <v>0</v>
      </c>
      <c r="AF36" s="90" t="n">
        <f aca="false">Anchor!J321</f>
        <v>0</v>
      </c>
      <c r="AG36" s="91" t="n">
        <f aca="false">Anchor!K321</f>
        <v>0</v>
      </c>
      <c r="AH36" s="91" t="n">
        <f aca="false">Anchor!L321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321</f>
        <v>0</v>
      </c>
      <c r="AM36" s="91" t="n">
        <f aca="false">Test!G321</f>
        <v>0</v>
      </c>
      <c r="AN36" s="91" t="n">
        <f aca="false">Test!H321</f>
        <v>0</v>
      </c>
      <c r="AO36" s="91" t="n">
        <f aca="false">Test!I321</f>
        <v>0</v>
      </c>
      <c r="AP36" s="90" t="n">
        <f aca="false">Test!J321</f>
        <v>0</v>
      </c>
      <c r="AQ36" s="91" t="n">
        <f aca="false">Test!K321</f>
        <v>0</v>
      </c>
      <c r="AR36" s="91" t="n">
        <f aca="false">Test!L321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21</f>
        <v>18418.7312</v>
      </c>
      <c r="AW36" s="107" t="n">
        <f aca="false">'Single Layer High Quality'!C321</f>
        <v>38.4821</v>
      </c>
      <c r="AX36" s="107" t="n">
        <f aca="false">'Single Layer High Quality'!D321</f>
        <v>40.0374</v>
      </c>
      <c r="AY36" s="108" t="n">
        <f aca="false">'Single Layer High Quality'!E321</f>
        <v>43.6029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22</f>
        <v>0</v>
      </c>
      <c r="F37" s="107" t="n">
        <f aca="false">Anchor!C322</f>
        <v>0</v>
      </c>
      <c r="G37" s="107" t="n">
        <f aca="false">Anchor!D322</f>
        <v>0</v>
      </c>
      <c r="H37" s="108" t="n">
        <f aca="false">Anchor!E322</f>
        <v>0</v>
      </c>
      <c r="I37" s="93"/>
      <c r="J37" s="106" t="n">
        <f aca="false">Test!B322</f>
        <v>0</v>
      </c>
      <c r="K37" s="107" t="n">
        <f aca="false">Test!C322</f>
        <v>0</v>
      </c>
      <c r="L37" s="107" t="n">
        <f aca="false">Test!D322</f>
        <v>0</v>
      </c>
      <c r="M37" s="108" t="n">
        <f aca="false">Test!E322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22</f>
        <v>0</v>
      </c>
      <c r="AC37" s="107" t="n">
        <f aca="false">Anchor!G322</f>
        <v>0</v>
      </c>
      <c r="AD37" s="107" t="n">
        <f aca="false">Anchor!H322</f>
        <v>0</v>
      </c>
      <c r="AE37" s="107" t="n">
        <f aca="false">Anchor!I322</f>
        <v>0</v>
      </c>
      <c r="AF37" s="106" t="n">
        <f aca="false">Anchor!J322</f>
        <v>0</v>
      </c>
      <c r="AG37" s="107" t="n">
        <f aca="false">Anchor!K322</f>
        <v>0</v>
      </c>
      <c r="AH37" s="107" t="n">
        <f aca="false">Anchor!L322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322</f>
        <v>0</v>
      </c>
      <c r="AM37" s="107" t="n">
        <f aca="false">Test!G322</f>
        <v>0</v>
      </c>
      <c r="AN37" s="107" t="n">
        <f aca="false">Test!H322</f>
        <v>0</v>
      </c>
      <c r="AO37" s="107" t="n">
        <f aca="false">Test!I322</f>
        <v>0</v>
      </c>
      <c r="AP37" s="106" t="n">
        <f aca="false">Test!J322</f>
        <v>0</v>
      </c>
      <c r="AQ37" s="107" t="n">
        <f aca="false">Test!K322</f>
        <v>0</v>
      </c>
      <c r="AR37" s="107" t="n">
        <f aca="false">Test!L322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22</f>
        <v>6867.8888</v>
      </c>
      <c r="AW37" s="107" t="n">
        <f aca="false">'Single Layer High Quality'!C322</f>
        <v>37.1877</v>
      </c>
      <c r="AX37" s="107" t="n">
        <f aca="false">'Single Layer High Quality'!D322</f>
        <v>39.2417</v>
      </c>
      <c r="AY37" s="108" t="n">
        <f aca="false">'Single Layer High Quality'!E322</f>
        <v>42.2177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23</f>
        <v>0</v>
      </c>
      <c r="F38" s="107" t="n">
        <f aca="false">Anchor!C323</f>
        <v>0</v>
      </c>
      <c r="G38" s="107" t="n">
        <f aca="false">Anchor!D323</f>
        <v>0</v>
      </c>
      <c r="H38" s="108" t="n">
        <f aca="false">Anchor!E323</f>
        <v>0</v>
      </c>
      <c r="I38" s="93"/>
      <c r="J38" s="106" t="n">
        <f aca="false">Test!B323</f>
        <v>0</v>
      </c>
      <c r="K38" s="107" t="n">
        <f aca="false">Test!C323</f>
        <v>0</v>
      </c>
      <c r="L38" s="107" t="n">
        <f aca="false">Test!D323</f>
        <v>0</v>
      </c>
      <c r="M38" s="108" t="n">
        <f aca="false">Test!E323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23</f>
        <v>0</v>
      </c>
      <c r="AC38" s="107" t="n">
        <f aca="false">Anchor!G323</f>
        <v>0</v>
      </c>
      <c r="AD38" s="107" t="n">
        <f aca="false">Anchor!H323</f>
        <v>0</v>
      </c>
      <c r="AE38" s="107" t="n">
        <f aca="false">Anchor!I323</f>
        <v>0</v>
      </c>
      <c r="AF38" s="106" t="n">
        <f aca="false">Anchor!J323</f>
        <v>0</v>
      </c>
      <c r="AG38" s="107" t="n">
        <f aca="false">Anchor!K323</f>
        <v>0</v>
      </c>
      <c r="AH38" s="107" t="n">
        <f aca="false">Anchor!L323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323</f>
        <v>0</v>
      </c>
      <c r="AM38" s="107" t="n">
        <f aca="false">Test!G323</f>
        <v>0</v>
      </c>
      <c r="AN38" s="107" t="n">
        <f aca="false">Test!H323</f>
        <v>0</v>
      </c>
      <c r="AO38" s="107" t="n">
        <f aca="false">Test!I323</f>
        <v>0</v>
      </c>
      <c r="AP38" s="106" t="n">
        <f aca="false">Test!J323</f>
        <v>0</v>
      </c>
      <c r="AQ38" s="107" t="n">
        <f aca="false">Test!K323</f>
        <v>0</v>
      </c>
      <c r="AR38" s="107" t="n">
        <f aca="false">Test!L323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23</f>
        <v>3591.1088</v>
      </c>
      <c r="AW38" s="107" t="n">
        <f aca="false">'Single Layer High Quality'!C323</f>
        <v>35.7622</v>
      </c>
      <c r="AX38" s="107" t="n">
        <f aca="false">'Single Layer High Quality'!D323</f>
        <v>38.6622</v>
      </c>
      <c r="AY38" s="108" t="n">
        <f aca="false">'Single Layer High Quality'!E323</f>
        <v>41.0844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24</f>
        <v>0</v>
      </c>
      <c r="F39" s="121" t="n">
        <f aca="false">Anchor!C324</f>
        <v>0</v>
      </c>
      <c r="G39" s="121" t="n">
        <f aca="false">Anchor!D324</f>
        <v>0</v>
      </c>
      <c r="H39" s="122" t="n">
        <f aca="false">Anchor!E324</f>
        <v>0</v>
      </c>
      <c r="I39" s="93"/>
      <c r="J39" s="120" t="n">
        <f aca="false">Test!B324</f>
        <v>0</v>
      </c>
      <c r="K39" s="121" t="n">
        <f aca="false">Test!C324</f>
        <v>0</v>
      </c>
      <c r="L39" s="121" t="n">
        <f aca="false">Test!D324</f>
        <v>0</v>
      </c>
      <c r="M39" s="122" t="n">
        <f aca="false">Test!E324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24</f>
        <v>0</v>
      </c>
      <c r="AC39" s="121" t="n">
        <f aca="false">Anchor!G324</f>
        <v>0</v>
      </c>
      <c r="AD39" s="121" t="n">
        <f aca="false">Anchor!H324</f>
        <v>0</v>
      </c>
      <c r="AE39" s="121" t="n">
        <f aca="false">Anchor!I324</f>
        <v>0</v>
      </c>
      <c r="AF39" s="120" t="n">
        <f aca="false">Anchor!J324</f>
        <v>0</v>
      </c>
      <c r="AG39" s="121" t="n">
        <f aca="false">Anchor!K324</f>
        <v>0</v>
      </c>
      <c r="AH39" s="121" t="n">
        <f aca="false">Anchor!L324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324</f>
        <v>0</v>
      </c>
      <c r="AM39" s="121" t="n">
        <f aca="false">Test!G324</f>
        <v>0</v>
      </c>
      <c r="AN39" s="121" t="n">
        <f aca="false">Test!H324</f>
        <v>0</v>
      </c>
      <c r="AO39" s="121" t="n">
        <f aca="false">Test!I324</f>
        <v>0</v>
      </c>
      <c r="AP39" s="120" t="n">
        <f aca="false">Test!J324</f>
        <v>0</v>
      </c>
      <c r="AQ39" s="121" t="n">
        <f aca="false">Test!K324</f>
        <v>0</v>
      </c>
      <c r="AR39" s="121" t="n">
        <f aca="false">Test!L324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24</f>
        <v>2035.8952</v>
      </c>
      <c r="AW39" s="107" t="n">
        <f aca="false">'Single Layer High Quality'!C324</f>
        <v>34.0968</v>
      </c>
      <c r="AX39" s="107" t="n">
        <f aca="false">'Single Layer High Quality'!D324</f>
        <v>37.871</v>
      </c>
      <c r="AY39" s="108" t="n">
        <f aca="false">'Single Layer High Quality'!E324</f>
        <v>39.7226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25</f>
        <v>0</v>
      </c>
      <c r="F40" s="91" t="n">
        <f aca="false">Anchor!C325</f>
        <v>0</v>
      </c>
      <c r="G40" s="91" t="n">
        <f aca="false">Anchor!D325</f>
        <v>0</v>
      </c>
      <c r="H40" s="92" t="n">
        <f aca="false">Anchor!E325</f>
        <v>0</v>
      </c>
      <c r="I40" s="93"/>
      <c r="J40" s="90" t="n">
        <f aca="false">Test!B325</f>
        <v>0</v>
      </c>
      <c r="K40" s="91" t="n">
        <f aca="false">Test!C325</f>
        <v>0</v>
      </c>
      <c r="L40" s="91" t="n">
        <f aca="false">Test!D325</f>
        <v>0</v>
      </c>
      <c r="M40" s="92" t="n">
        <f aca="false">Test!E325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25</f>
        <v>0</v>
      </c>
      <c r="AC40" s="91" t="n">
        <f aca="false">Anchor!G325</f>
        <v>0</v>
      </c>
      <c r="AD40" s="91" t="n">
        <f aca="false">Anchor!H325</f>
        <v>0</v>
      </c>
      <c r="AE40" s="91" t="n">
        <f aca="false">Anchor!I325</f>
        <v>0</v>
      </c>
      <c r="AF40" s="90" t="n">
        <f aca="false">Anchor!J325</f>
        <v>0</v>
      </c>
      <c r="AG40" s="91" t="n">
        <f aca="false">Anchor!K325</f>
        <v>0</v>
      </c>
      <c r="AH40" s="91" t="n">
        <f aca="false">Anchor!L325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325</f>
        <v>0</v>
      </c>
      <c r="AM40" s="91" t="n">
        <f aca="false">Test!G325</f>
        <v>0</v>
      </c>
      <c r="AN40" s="91" t="n">
        <f aca="false">Test!H325</f>
        <v>0</v>
      </c>
      <c r="AO40" s="91" t="n">
        <f aca="false">Test!I325</f>
        <v>0</v>
      </c>
      <c r="AP40" s="90" t="n">
        <f aca="false">Test!J325</f>
        <v>0</v>
      </c>
      <c r="AQ40" s="91" t="n">
        <f aca="false">Test!K325</f>
        <v>0</v>
      </c>
      <c r="AR40" s="91" t="n">
        <f aca="false">Test!L325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25</f>
        <v>10500.6656</v>
      </c>
      <c r="AW40" s="91" t="n">
        <f aca="false">'Single Layer High Quality'!C325</f>
        <v>37.8236</v>
      </c>
      <c r="AX40" s="91" t="n">
        <f aca="false">'Single Layer High Quality'!D325</f>
        <v>39.6154</v>
      </c>
      <c r="AY40" s="92" t="n">
        <f aca="false">'Single Layer High Quality'!E325</f>
        <v>42.9168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26</f>
        <v>0</v>
      </c>
      <c r="F41" s="107" t="n">
        <f aca="false">Anchor!C326</f>
        <v>0</v>
      </c>
      <c r="G41" s="107" t="n">
        <f aca="false">Anchor!D326</f>
        <v>0</v>
      </c>
      <c r="H41" s="108" t="n">
        <f aca="false">Anchor!E326</f>
        <v>0</v>
      </c>
      <c r="I41" s="93"/>
      <c r="J41" s="106" t="n">
        <f aca="false">Test!B326</f>
        <v>0</v>
      </c>
      <c r="K41" s="107" t="n">
        <f aca="false">Test!C326</f>
        <v>0</v>
      </c>
      <c r="L41" s="107" t="n">
        <f aca="false">Test!D326</f>
        <v>0</v>
      </c>
      <c r="M41" s="108" t="n">
        <f aca="false">Test!E326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26</f>
        <v>0</v>
      </c>
      <c r="AC41" s="107" t="n">
        <f aca="false">Anchor!G326</f>
        <v>0</v>
      </c>
      <c r="AD41" s="107" t="n">
        <f aca="false">Anchor!H326</f>
        <v>0</v>
      </c>
      <c r="AE41" s="107" t="n">
        <f aca="false">Anchor!I326</f>
        <v>0</v>
      </c>
      <c r="AF41" s="106" t="n">
        <f aca="false">Anchor!J326</f>
        <v>0</v>
      </c>
      <c r="AG41" s="107" t="n">
        <f aca="false">Anchor!K326</f>
        <v>0</v>
      </c>
      <c r="AH41" s="107" t="n">
        <f aca="false">Anchor!L326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326</f>
        <v>0</v>
      </c>
      <c r="AM41" s="107" t="n">
        <f aca="false">Test!G326</f>
        <v>0</v>
      </c>
      <c r="AN41" s="107" t="n">
        <f aca="false">Test!H326</f>
        <v>0</v>
      </c>
      <c r="AO41" s="107" t="n">
        <f aca="false">Test!I326</f>
        <v>0</v>
      </c>
      <c r="AP41" s="106" t="n">
        <f aca="false">Test!J326</f>
        <v>0</v>
      </c>
      <c r="AQ41" s="107" t="n">
        <f aca="false">Test!K326</f>
        <v>0</v>
      </c>
      <c r="AR41" s="107" t="n">
        <f aca="false">Test!L326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26</f>
        <v>4835.2888</v>
      </c>
      <c r="AW41" s="107" t="n">
        <f aca="false">'Single Layer High Quality'!C326</f>
        <v>36.4999</v>
      </c>
      <c r="AX41" s="107" t="n">
        <f aca="false">'Single Layer High Quality'!D326</f>
        <v>38.8951</v>
      </c>
      <c r="AY41" s="108" t="n">
        <f aca="false">'Single Layer High Quality'!E326</f>
        <v>41.538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27</f>
        <v>0</v>
      </c>
      <c r="F42" s="107" t="n">
        <f aca="false">Anchor!C327</f>
        <v>0</v>
      </c>
      <c r="G42" s="107" t="n">
        <f aca="false">Anchor!D327</f>
        <v>0</v>
      </c>
      <c r="H42" s="108" t="n">
        <f aca="false">Anchor!E327</f>
        <v>0</v>
      </c>
      <c r="I42" s="93"/>
      <c r="J42" s="106" t="n">
        <f aca="false">Test!B327</f>
        <v>0</v>
      </c>
      <c r="K42" s="107" t="n">
        <f aca="false">Test!C327</f>
        <v>0</v>
      </c>
      <c r="L42" s="107" t="n">
        <f aca="false">Test!D327</f>
        <v>0</v>
      </c>
      <c r="M42" s="108" t="n">
        <f aca="false">Test!E327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27</f>
        <v>0</v>
      </c>
      <c r="AC42" s="107" t="n">
        <f aca="false">Anchor!G327</f>
        <v>0</v>
      </c>
      <c r="AD42" s="107" t="n">
        <f aca="false">Anchor!H327</f>
        <v>0</v>
      </c>
      <c r="AE42" s="107" t="n">
        <f aca="false">Anchor!I327</f>
        <v>0</v>
      </c>
      <c r="AF42" s="106" t="n">
        <f aca="false">Anchor!J327</f>
        <v>0</v>
      </c>
      <c r="AG42" s="107" t="n">
        <f aca="false">Anchor!K327</f>
        <v>0</v>
      </c>
      <c r="AH42" s="107" t="n">
        <f aca="false">Anchor!L327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327</f>
        <v>0</v>
      </c>
      <c r="AM42" s="107" t="n">
        <f aca="false">Test!G327</f>
        <v>0</v>
      </c>
      <c r="AN42" s="107" t="n">
        <f aca="false">Test!H327</f>
        <v>0</v>
      </c>
      <c r="AO42" s="107" t="n">
        <f aca="false">Test!I327</f>
        <v>0</v>
      </c>
      <c r="AP42" s="106" t="n">
        <f aca="false">Test!J327</f>
        <v>0</v>
      </c>
      <c r="AQ42" s="107" t="n">
        <f aca="false">Test!K327</f>
        <v>0</v>
      </c>
      <c r="AR42" s="107" t="n">
        <f aca="false">Test!L327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27</f>
        <v>2673.2632</v>
      </c>
      <c r="AW42" s="107" t="n">
        <f aca="false">'Single Layer High Quality'!C327</f>
        <v>34.9501</v>
      </c>
      <c r="AX42" s="107" t="n">
        <f aca="false">'Single Layer High Quality'!D327</f>
        <v>38.2372</v>
      </c>
      <c r="AY42" s="108" t="n">
        <f aca="false">'Single Layer High Quality'!E327</f>
        <v>40.333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28</f>
        <v>0</v>
      </c>
      <c r="F43" s="121" t="n">
        <f aca="false">Anchor!C328</f>
        <v>0</v>
      </c>
      <c r="G43" s="121" t="n">
        <f aca="false">Anchor!D328</f>
        <v>0</v>
      </c>
      <c r="H43" s="122" t="n">
        <f aca="false">Anchor!E328</f>
        <v>0</v>
      </c>
      <c r="I43" s="93"/>
      <c r="J43" s="120" t="n">
        <f aca="false">Test!B328</f>
        <v>0</v>
      </c>
      <c r="K43" s="121" t="n">
        <f aca="false">Test!C328</f>
        <v>0</v>
      </c>
      <c r="L43" s="121" t="n">
        <f aca="false">Test!D328</f>
        <v>0</v>
      </c>
      <c r="M43" s="122" t="n">
        <f aca="false">Test!E328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28</f>
        <v>0</v>
      </c>
      <c r="AC43" s="121" t="n">
        <f aca="false">Anchor!G328</f>
        <v>0</v>
      </c>
      <c r="AD43" s="121" t="n">
        <f aca="false">Anchor!H328</f>
        <v>0</v>
      </c>
      <c r="AE43" s="121" t="n">
        <f aca="false">Anchor!I328</f>
        <v>0</v>
      </c>
      <c r="AF43" s="120" t="n">
        <f aca="false">Anchor!J328</f>
        <v>0</v>
      </c>
      <c r="AG43" s="121" t="n">
        <f aca="false">Anchor!K328</f>
        <v>0</v>
      </c>
      <c r="AH43" s="121" t="n">
        <f aca="false">Anchor!L328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328</f>
        <v>0</v>
      </c>
      <c r="AM43" s="121" t="n">
        <f aca="false">Test!G328</f>
        <v>0</v>
      </c>
      <c r="AN43" s="121" t="n">
        <f aca="false">Test!H328</f>
        <v>0</v>
      </c>
      <c r="AO43" s="121" t="n">
        <f aca="false">Test!I328</f>
        <v>0</v>
      </c>
      <c r="AP43" s="120" t="n">
        <f aca="false">Test!J328</f>
        <v>0</v>
      </c>
      <c r="AQ43" s="121" t="n">
        <f aca="false">Test!K328</f>
        <v>0</v>
      </c>
      <c r="AR43" s="121" t="n">
        <f aca="false">Test!L328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28</f>
        <v>1570.2384</v>
      </c>
      <c r="AW43" s="121" t="n">
        <f aca="false">'Single Layer High Quality'!C328</f>
        <v>33.2285</v>
      </c>
      <c r="AX43" s="121" t="n">
        <f aca="false">'Single Layer High Quality'!D328</f>
        <v>37.6419</v>
      </c>
      <c r="AY43" s="122" t="n">
        <f aca="false">'Single Layer High Quality'!E328</f>
        <v>39.3242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29</f>
        <v>0</v>
      </c>
      <c r="F44" s="91" t="n">
        <f aca="false">Anchor!C329</f>
        <v>0</v>
      </c>
      <c r="G44" s="91" t="n">
        <f aca="false">Anchor!D329</f>
        <v>0</v>
      </c>
      <c r="H44" s="92" t="n">
        <f aca="false">Anchor!E329</f>
        <v>0</v>
      </c>
      <c r="I44" s="93"/>
      <c r="J44" s="90" t="n">
        <f aca="false">Test!B329</f>
        <v>0</v>
      </c>
      <c r="K44" s="91" t="n">
        <f aca="false">Test!C329</f>
        <v>0</v>
      </c>
      <c r="L44" s="91" t="n">
        <f aca="false">Test!D329</f>
        <v>0</v>
      </c>
      <c r="M44" s="92" t="n">
        <f aca="false">Test!E329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29</f>
        <v>0</v>
      </c>
      <c r="AC44" s="91" t="n">
        <f aca="false">Anchor!G329</f>
        <v>0</v>
      </c>
      <c r="AD44" s="91" t="n">
        <f aca="false">Anchor!H329</f>
        <v>0</v>
      </c>
      <c r="AE44" s="91" t="n">
        <f aca="false">Anchor!I329</f>
        <v>0</v>
      </c>
      <c r="AF44" s="90" t="n">
        <f aca="false">Anchor!J329</f>
        <v>0</v>
      </c>
      <c r="AG44" s="91" t="n">
        <f aca="false">Anchor!K329</f>
        <v>0</v>
      </c>
      <c r="AH44" s="91" t="n">
        <f aca="false">Anchor!L329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329</f>
        <v>0</v>
      </c>
      <c r="AM44" s="91" t="n">
        <f aca="false">Test!G329</f>
        <v>0</v>
      </c>
      <c r="AN44" s="91" t="n">
        <f aca="false">Test!H329</f>
        <v>0</v>
      </c>
      <c r="AO44" s="91" t="n">
        <f aca="false">Test!I329</f>
        <v>0</v>
      </c>
      <c r="AP44" s="90" t="n">
        <f aca="false">Test!J329</f>
        <v>0</v>
      </c>
      <c r="AQ44" s="91" t="n">
        <f aca="false">Test!K329</f>
        <v>0</v>
      </c>
      <c r="AR44" s="91" t="n">
        <f aca="false">Test!L329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29</f>
        <v>17370.828</v>
      </c>
      <c r="AW44" s="107" t="n">
        <f aca="false">'Single Layer High Quality'!C329</f>
        <v>39.159</v>
      </c>
      <c r="AX44" s="107" t="n">
        <f aca="false">'Single Layer High Quality'!D329</f>
        <v>43.7671</v>
      </c>
      <c r="AY44" s="108" t="n">
        <f aca="false">'Single Layer High Quality'!E329</f>
        <v>44.9731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30</f>
        <v>0</v>
      </c>
      <c r="F45" s="107" t="n">
        <f aca="false">Anchor!C330</f>
        <v>0</v>
      </c>
      <c r="G45" s="107" t="n">
        <f aca="false">Anchor!D330</f>
        <v>0</v>
      </c>
      <c r="H45" s="108" t="n">
        <f aca="false">Anchor!E330</f>
        <v>0</v>
      </c>
      <c r="I45" s="93"/>
      <c r="J45" s="106" t="n">
        <f aca="false">Test!B330</f>
        <v>0</v>
      </c>
      <c r="K45" s="107" t="n">
        <f aca="false">Test!C330</f>
        <v>0</v>
      </c>
      <c r="L45" s="107" t="n">
        <f aca="false">Test!D330</f>
        <v>0</v>
      </c>
      <c r="M45" s="108" t="n">
        <f aca="false">Test!E330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30</f>
        <v>0</v>
      </c>
      <c r="AC45" s="107" t="n">
        <f aca="false">Anchor!G330</f>
        <v>0</v>
      </c>
      <c r="AD45" s="107" t="n">
        <f aca="false">Anchor!H330</f>
        <v>0</v>
      </c>
      <c r="AE45" s="107" t="n">
        <f aca="false">Anchor!I330</f>
        <v>0</v>
      </c>
      <c r="AF45" s="106" t="n">
        <f aca="false">Anchor!J330</f>
        <v>0</v>
      </c>
      <c r="AG45" s="107" t="n">
        <f aca="false">Anchor!K330</f>
        <v>0</v>
      </c>
      <c r="AH45" s="107" t="n">
        <f aca="false">Anchor!L330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330</f>
        <v>0</v>
      </c>
      <c r="AM45" s="107" t="n">
        <f aca="false">Test!G330</f>
        <v>0</v>
      </c>
      <c r="AN45" s="107" t="n">
        <f aca="false">Test!H330</f>
        <v>0</v>
      </c>
      <c r="AO45" s="107" t="n">
        <f aca="false">Test!I330</f>
        <v>0</v>
      </c>
      <c r="AP45" s="106" t="n">
        <f aca="false">Test!J330</f>
        <v>0</v>
      </c>
      <c r="AQ45" s="107" t="n">
        <f aca="false">Test!K330</f>
        <v>0</v>
      </c>
      <c r="AR45" s="107" t="n">
        <f aca="false">Test!L330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30</f>
        <v>7142.4232</v>
      </c>
      <c r="AW45" s="107" t="n">
        <f aca="false">'Single Layer High Quality'!C330</f>
        <v>37.8061</v>
      </c>
      <c r="AX45" s="107" t="n">
        <f aca="false">'Single Layer High Quality'!D330</f>
        <v>42.7537</v>
      </c>
      <c r="AY45" s="108" t="n">
        <f aca="false">'Single Layer High Quality'!E330</f>
        <v>43.3809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31</f>
        <v>0</v>
      </c>
      <c r="F46" s="107" t="n">
        <f aca="false">Anchor!C331</f>
        <v>0</v>
      </c>
      <c r="G46" s="107" t="n">
        <f aca="false">Anchor!D331</f>
        <v>0</v>
      </c>
      <c r="H46" s="108" t="n">
        <f aca="false">Anchor!E331</f>
        <v>0</v>
      </c>
      <c r="I46" s="93"/>
      <c r="J46" s="106" t="n">
        <f aca="false">Test!B331</f>
        <v>0</v>
      </c>
      <c r="K46" s="107" t="n">
        <f aca="false">Test!C331</f>
        <v>0</v>
      </c>
      <c r="L46" s="107" t="n">
        <f aca="false">Test!D331</f>
        <v>0</v>
      </c>
      <c r="M46" s="108" t="n">
        <f aca="false">Test!E331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31</f>
        <v>0</v>
      </c>
      <c r="AC46" s="107" t="n">
        <f aca="false">Anchor!G331</f>
        <v>0</v>
      </c>
      <c r="AD46" s="107" t="n">
        <f aca="false">Anchor!H331</f>
        <v>0</v>
      </c>
      <c r="AE46" s="107" t="n">
        <f aca="false">Anchor!I331</f>
        <v>0</v>
      </c>
      <c r="AF46" s="106" t="n">
        <f aca="false">Anchor!J331</f>
        <v>0</v>
      </c>
      <c r="AG46" s="107" t="n">
        <f aca="false">Anchor!K331</f>
        <v>0</v>
      </c>
      <c r="AH46" s="107" t="n">
        <f aca="false">Anchor!L331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331</f>
        <v>0</v>
      </c>
      <c r="AM46" s="107" t="n">
        <f aca="false">Test!G331</f>
        <v>0</v>
      </c>
      <c r="AN46" s="107" t="n">
        <f aca="false">Test!H331</f>
        <v>0</v>
      </c>
      <c r="AO46" s="107" t="n">
        <f aca="false">Test!I331</f>
        <v>0</v>
      </c>
      <c r="AP46" s="106" t="n">
        <f aca="false">Test!J331</f>
        <v>0</v>
      </c>
      <c r="AQ46" s="107" t="n">
        <f aca="false">Test!K331</f>
        <v>0</v>
      </c>
      <c r="AR46" s="107" t="n">
        <f aca="false">Test!L331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31</f>
        <v>3773.66</v>
      </c>
      <c r="AW46" s="107" t="n">
        <f aca="false">'Single Layer High Quality'!C331</f>
        <v>36.412</v>
      </c>
      <c r="AX46" s="107" t="n">
        <f aca="false">'Single Layer High Quality'!D331</f>
        <v>41.8674</v>
      </c>
      <c r="AY46" s="108" t="n">
        <f aca="false">'Single Layer High Quality'!E331</f>
        <v>41.9967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32</f>
        <v>0</v>
      </c>
      <c r="F47" s="121" t="n">
        <f aca="false">Anchor!C332</f>
        <v>0</v>
      </c>
      <c r="G47" s="121" t="n">
        <f aca="false">Anchor!D332</f>
        <v>0</v>
      </c>
      <c r="H47" s="122" t="n">
        <f aca="false">Anchor!E332</f>
        <v>0</v>
      </c>
      <c r="I47" s="93"/>
      <c r="J47" s="120" t="n">
        <f aca="false">Test!B332</f>
        <v>0</v>
      </c>
      <c r="K47" s="121" t="n">
        <f aca="false">Test!C332</f>
        <v>0</v>
      </c>
      <c r="L47" s="121" t="n">
        <f aca="false">Test!D332</f>
        <v>0</v>
      </c>
      <c r="M47" s="122" t="n">
        <f aca="false">Test!E332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32</f>
        <v>0</v>
      </c>
      <c r="AC47" s="121" t="n">
        <f aca="false">Anchor!G332</f>
        <v>0</v>
      </c>
      <c r="AD47" s="121" t="n">
        <f aca="false">Anchor!H332</f>
        <v>0</v>
      </c>
      <c r="AE47" s="121" t="n">
        <f aca="false">Anchor!I332</f>
        <v>0</v>
      </c>
      <c r="AF47" s="120" t="n">
        <f aca="false">Anchor!J332</f>
        <v>0</v>
      </c>
      <c r="AG47" s="121" t="n">
        <f aca="false">Anchor!K332</f>
        <v>0</v>
      </c>
      <c r="AH47" s="121" t="n">
        <f aca="false">Anchor!L332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332</f>
        <v>0</v>
      </c>
      <c r="AM47" s="121" t="n">
        <f aca="false">Test!G332</f>
        <v>0</v>
      </c>
      <c r="AN47" s="121" t="n">
        <f aca="false">Test!H332</f>
        <v>0</v>
      </c>
      <c r="AO47" s="121" t="n">
        <f aca="false">Test!I332</f>
        <v>0</v>
      </c>
      <c r="AP47" s="120" t="n">
        <f aca="false">Test!J332</f>
        <v>0</v>
      </c>
      <c r="AQ47" s="121" t="n">
        <f aca="false">Test!K332</f>
        <v>0</v>
      </c>
      <c r="AR47" s="121" t="n">
        <f aca="false">Test!L332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32</f>
        <v>2152.7744</v>
      </c>
      <c r="AW47" s="107" t="n">
        <f aca="false">'Single Layer High Quality'!C332</f>
        <v>34.8398</v>
      </c>
      <c r="AX47" s="107" t="n">
        <f aca="false">'Single Layer High Quality'!D332</f>
        <v>40.8462</v>
      </c>
      <c r="AY47" s="108" t="n">
        <f aca="false">'Single Layer High Quality'!E332</f>
        <v>40.6036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33</f>
        <v>0</v>
      </c>
      <c r="F48" s="91" t="n">
        <f aca="false">Anchor!C333</f>
        <v>0</v>
      </c>
      <c r="G48" s="91" t="n">
        <f aca="false">Anchor!D333</f>
        <v>0</v>
      </c>
      <c r="H48" s="92" t="n">
        <f aca="false">Anchor!E333</f>
        <v>0</v>
      </c>
      <c r="I48" s="93"/>
      <c r="J48" s="90" t="n">
        <f aca="false">Test!B333</f>
        <v>0</v>
      </c>
      <c r="K48" s="91" t="n">
        <f aca="false">Test!C333</f>
        <v>0</v>
      </c>
      <c r="L48" s="91" t="n">
        <f aca="false">Test!D333</f>
        <v>0</v>
      </c>
      <c r="M48" s="92" t="n">
        <f aca="false">Test!E333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33</f>
        <v>0</v>
      </c>
      <c r="AC48" s="91" t="n">
        <f aca="false">Anchor!G333</f>
        <v>0</v>
      </c>
      <c r="AD48" s="91" t="n">
        <f aca="false">Anchor!H333</f>
        <v>0</v>
      </c>
      <c r="AE48" s="91" t="n">
        <f aca="false">Anchor!I333</f>
        <v>0</v>
      </c>
      <c r="AF48" s="90" t="n">
        <f aca="false">Anchor!J333</f>
        <v>0</v>
      </c>
      <c r="AG48" s="91" t="n">
        <f aca="false">Anchor!K333</f>
        <v>0</v>
      </c>
      <c r="AH48" s="91" t="n">
        <f aca="false">Anchor!L333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333</f>
        <v>0</v>
      </c>
      <c r="AM48" s="91" t="n">
        <f aca="false">Test!G333</f>
        <v>0</v>
      </c>
      <c r="AN48" s="91" t="n">
        <f aca="false">Test!H333</f>
        <v>0</v>
      </c>
      <c r="AO48" s="91" t="n">
        <f aca="false">Test!I333</f>
        <v>0</v>
      </c>
      <c r="AP48" s="90" t="n">
        <f aca="false">Test!J333</f>
        <v>0</v>
      </c>
      <c r="AQ48" s="91" t="n">
        <f aca="false">Test!K333</f>
        <v>0</v>
      </c>
      <c r="AR48" s="91" t="n">
        <f aca="false">Test!L333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33</f>
        <v>10528.644</v>
      </c>
      <c r="AW48" s="91" t="n">
        <f aca="false">'Single Layer High Quality'!C333</f>
        <v>38.4577</v>
      </c>
      <c r="AX48" s="91" t="n">
        <f aca="false">'Single Layer High Quality'!D333</f>
        <v>43.2742</v>
      </c>
      <c r="AY48" s="92" t="n">
        <f aca="false">'Single Layer High Quality'!E333</f>
        <v>44.179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34</f>
        <v>0</v>
      </c>
      <c r="F49" s="107" t="n">
        <f aca="false">Anchor!C334</f>
        <v>0</v>
      </c>
      <c r="G49" s="107" t="n">
        <f aca="false">Anchor!D334</f>
        <v>0</v>
      </c>
      <c r="H49" s="108" t="n">
        <f aca="false">Anchor!E334</f>
        <v>0</v>
      </c>
      <c r="I49" s="93"/>
      <c r="J49" s="106" t="n">
        <f aca="false">Test!B334</f>
        <v>0</v>
      </c>
      <c r="K49" s="107" t="n">
        <f aca="false">Test!C334</f>
        <v>0</v>
      </c>
      <c r="L49" s="107" t="n">
        <f aca="false">Test!D334</f>
        <v>0</v>
      </c>
      <c r="M49" s="108" t="n">
        <f aca="false">Test!E334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34</f>
        <v>0</v>
      </c>
      <c r="AC49" s="107" t="n">
        <f aca="false">Anchor!G334</f>
        <v>0</v>
      </c>
      <c r="AD49" s="107" t="n">
        <f aca="false">Anchor!H334</f>
        <v>0</v>
      </c>
      <c r="AE49" s="107" t="n">
        <f aca="false">Anchor!I334</f>
        <v>0</v>
      </c>
      <c r="AF49" s="106" t="n">
        <f aca="false">Anchor!J334</f>
        <v>0</v>
      </c>
      <c r="AG49" s="107" t="n">
        <f aca="false">Anchor!K334</f>
        <v>0</v>
      </c>
      <c r="AH49" s="107" t="n">
        <f aca="false">Anchor!L334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334</f>
        <v>0</v>
      </c>
      <c r="AM49" s="107" t="n">
        <f aca="false">Test!G334</f>
        <v>0</v>
      </c>
      <c r="AN49" s="107" t="n">
        <f aca="false">Test!H334</f>
        <v>0</v>
      </c>
      <c r="AO49" s="107" t="n">
        <f aca="false">Test!I334</f>
        <v>0</v>
      </c>
      <c r="AP49" s="106" t="n">
        <f aca="false">Test!J334</f>
        <v>0</v>
      </c>
      <c r="AQ49" s="107" t="n">
        <f aca="false">Test!K334</f>
        <v>0</v>
      </c>
      <c r="AR49" s="107" t="n">
        <f aca="false">Test!L334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34</f>
        <v>5102.448</v>
      </c>
      <c r="AW49" s="107" t="n">
        <f aca="false">'Single Layer High Quality'!C334</f>
        <v>37.132</v>
      </c>
      <c r="AX49" s="107" t="n">
        <f aca="false">'Single Layer High Quality'!D334</f>
        <v>42.2549</v>
      </c>
      <c r="AY49" s="108" t="n">
        <f aca="false">'Single Layer High Quality'!E334</f>
        <v>42.624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35</f>
        <v>0</v>
      </c>
      <c r="F50" s="107" t="n">
        <f aca="false">Anchor!C335</f>
        <v>0</v>
      </c>
      <c r="G50" s="107" t="n">
        <f aca="false">Anchor!D335</f>
        <v>0</v>
      </c>
      <c r="H50" s="108" t="n">
        <f aca="false">Anchor!E335</f>
        <v>0</v>
      </c>
      <c r="I50" s="93"/>
      <c r="J50" s="106" t="n">
        <f aca="false">Test!B335</f>
        <v>0</v>
      </c>
      <c r="K50" s="107" t="n">
        <f aca="false">Test!C335</f>
        <v>0</v>
      </c>
      <c r="L50" s="107" t="n">
        <f aca="false">Test!D335</f>
        <v>0</v>
      </c>
      <c r="M50" s="108" t="n">
        <f aca="false">Test!E335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35</f>
        <v>0</v>
      </c>
      <c r="AC50" s="107" t="n">
        <f aca="false">Anchor!G335</f>
        <v>0</v>
      </c>
      <c r="AD50" s="107" t="n">
        <f aca="false">Anchor!H335</f>
        <v>0</v>
      </c>
      <c r="AE50" s="107" t="n">
        <f aca="false">Anchor!I335</f>
        <v>0</v>
      </c>
      <c r="AF50" s="106" t="n">
        <f aca="false">Anchor!J335</f>
        <v>0</v>
      </c>
      <c r="AG50" s="107" t="n">
        <f aca="false">Anchor!K335</f>
        <v>0</v>
      </c>
      <c r="AH50" s="107" t="n">
        <f aca="false">Anchor!L335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335</f>
        <v>0</v>
      </c>
      <c r="AM50" s="107" t="n">
        <f aca="false">Test!G335</f>
        <v>0</v>
      </c>
      <c r="AN50" s="107" t="n">
        <f aca="false">Test!H335</f>
        <v>0</v>
      </c>
      <c r="AO50" s="107" t="n">
        <f aca="false">Test!I335</f>
        <v>0</v>
      </c>
      <c r="AP50" s="106" t="n">
        <f aca="false">Test!J335</f>
        <v>0</v>
      </c>
      <c r="AQ50" s="107" t="n">
        <f aca="false">Test!K335</f>
        <v>0</v>
      </c>
      <c r="AR50" s="107" t="n">
        <f aca="false">Test!L335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35</f>
        <v>2811.2232</v>
      </c>
      <c r="AW50" s="107" t="n">
        <f aca="false">'Single Layer High Quality'!C335</f>
        <v>35.6305</v>
      </c>
      <c r="AX50" s="107" t="n">
        <f aca="false">'Single Layer High Quality'!D335</f>
        <v>41.2785</v>
      </c>
      <c r="AY50" s="108" t="n">
        <f aca="false">'Single Layer High Quality'!E335</f>
        <v>41.1833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36</f>
        <v>0</v>
      </c>
      <c r="F51" s="121" t="n">
        <f aca="false">Anchor!C336</f>
        <v>0</v>
      </c>
      <c r="G51" s="121" t="n">
        <f aca="false">Anchor!D336</f>
        <v>0</v>
      </c>
      <c r="H51" s="122" t="n">
        <f aca="false">Anchor!E336</f>
        <v>0</v>
      </c>
      <c r="I51" s="93"/>
      <c r="J51" s="120" t="n">
        <f aca="false">Test!B336</f>
        <v>0</v>
      </c>
      <c r="K51" s="121" t="n">
        <f aca="false">Test!C336</f>
        <v>0</v>
      </c>
      <c r="L51" s="121" t="n">
        <f aca="false">Test!D336</f>
        <v>0</v>
      </c>
      <c r="M51" s="122" t="n">
        <f aca="false">Test!E336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36</f>
        <v>0</v>
      </c>
      <c r="AC51" s="121" t="n">
        <f aca="false">Anchor!G336</f>
        <v>0</v>
      </c>
      <c r="AD51" s="121" t="n">
        <f aca="false">Anchor!H336</f>
        <v>0</v>
      </c>
      <c r="AE51" s="121" t="n">
        <f aca="false">Anchor!I336</f>
        <v>0</v>
      </c>
      <c r="AF51" s="120" t="n">
        <f aca="false">Anchor!J336</f>
        <v>0</v>
      </c>
      <c r="AG51" s="121" t="n">
        <f aca="false">Anchor!K336</f>
        <v>0</v>
      </c>
      <c r="AH51" s="121" t="n">
        <f aca="false">Anchor!L336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336</f>
        <v>0</v>
      </c>
      <c r="AM51" s="121" t="n">
        <f aca="false">Test!G336</f>
        <v>0</v>
      </c>
      <c r="AN51" s="121" t="n">
        <f aca="false">Test!H336</f>
        <v>0</v>
      </c>
      <c r="AO51" s="121" t="n">
        <f aca="false">Test!I336</f>
        <v>0</v>
      </c>
      <c r="AP51" s="120" t="n">
        <f aca="false">Test!J336</f>
        <v>0</v>
      </c>
      <c r="AQ51" s="121" t="n">
        <f aca="false">Test!K336</f>
        <v>0</v>
      </c>
      <c r="AR51" s="121" t="n">
        <f aca="false">Test!L336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36</f>
        <v>1680.2928</v>
      </c>
      <c r="AW51" s="121" t="n">
        <f aca="false">'Single Layer High Quality'!C336</f>
        <v>34.0603</v>
      </c>
      <c r="AX51" s="121" t="n">
        <f aca="false">'Single Layer High Quality'!D336</f>
        <v>40.5297</v>
      </c>
      <c r="AY51" s="122" t="n">
        <f aca="false">'Single Layer High Quality'!E336</f>
        <v>40.1682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37</f>
        <v>0</v>
      </c>
      <c r="F52" s="91" t="n">
        <f aca="false">Anchor!C337</f>
        <v>0</v>
      </c>
      <c r="G52" s="91" t="n">
        <f aca="false">Anchor!D337</f>
        <v>0</v>
      </c>
      <c r="H52" s="92" t="n">
        <f aca="false">Anchor!E337</f>
        <v>0</v>
      </c>
      <c r="I52" s="93"/>
      <c r="J52" s="90" t="n">
        <f aca="false">Test!B337</f>
        <v>0</v>
      </c>
      <c r="K52" s="91" t="n">
        <f aca="false">Test!C337</f>
        <v>0</v>
      </c>
      <c r="L52" s="91" t="n">
        <f aca="false">Test!D337</f>
        <v>0</v>
      </c>
      <c r="M52" s="92" t="n">
        <f aca="false">Test!E337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7</f>
        <v>0</v>
      </c>
      <c r="AC52" s="91" t="n">
        <f aca="false">Anchor!G337</f>
        <v>0</v>
      </c>
      <c r="AD52" s="91" t="n">
        <f aca="false">Anchor!H337</f>
        <v>0</v>
      </c>
      <c r="AE52" s="91" t="n">
        <f aca="false">Anchor!I337</f>
        <v>0</v>
      </c>
      <c r="AF52" s="90" t="n">
        <f aca="false">Anchor!J337</f>
        <v>0</v>
      </c>
      <c r="AG52" s="91" t="n">
        <f aca="false">Anchor!K337</f>
        <v>0</v>
      </c>
      <c r="AH52" s="91" t="n">
        <f aca="false">Anchor!L337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337</f>
        <v>0</v>
      </c>
      <c r="AM52" s="91" t="n">
        <f aca="false">Test!G337</f>
        <v>0</v>
      </c>
      <c r="AN52" s="91" t="n">
        <f aca="false">Test!H337</f>
        <v>0</v>
      </c>
      <c r="AO52" s="91" t="n">
        <f aca="false">Test!I337</f>
        <v>0</v>
      </c>
      <c r="AP52" s="90" t="n">
        <f aca="false">Test!J337</f>
        <v>0</v>
      </c>
      <c r="AQ52" s="91" t="n">
        <f aca="false">Test!K337</f>
        <v>0</v>
      </c>
      <c r="AR52" s="91" t="n">
        <f aca="false">Test!L337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7</f>
        <v>39614.7368</v>
      </c>
      <c r="AW52" s="107" t="n">
        <f aca="false">'Single Layer High Quality'!C337</f>
        <v>37.4403</v>
      </c>
      <c r="AX52" s="107" t="n">
        <f aca="false">'Single Layer High Quality'!D337</f>
        <v>42.1126</v>
      </c>
      <c r="AY52" s="108" t="n">
        <f aca="false">'Single Layer High Quality'!E337</f>
        <v>44.2904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38</f>
        <v>0</v>
      </c>
      <c r="F53" s="107" t="n">
        <f aca="false">Anchor!C338</f>
        <v>0</v>
      </c>
      <c r="G53" s="107" t="n">
        <f aca="false">Anchor!D338</f>
        <v>0</v>
      </c>
      <c r="H53" s="108" t="n">
        <f aca="false">Anchor!E338</f>
        <v>0</v>
      </c>
      <c r="I53" s="93"/>
      <c r="J53" s="106" t="n">
        <f aca="false">Test!B338</f>
        <v>0</v>
      </c>
      <c r="K53" s="107" t="n">
        <f aca="false">Test!C338</f>
        <v>0</v>
      </c>
      <c r="L53" s="107" t="n">
        <f aca="false">Test!D338</f>
        <v>0</v>
      </c>
      <c r="M53" s="108" t="n">
        <f aca="false">Test!E338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38</f>
        <v>0</v>
      </c>
      <c r="AC53" s="107" t="n">
        <f aca="false">Anchor!G338</f>
        <v>0</v>
      </c>
      <c r="AD53" s="107" t="n">
        <f aca="false">Anchor!H338</f>
        <v>0</v>
      </c>
      <c r="AE53" s="107" t="n">
        <f aca="false">Anchor!I338</f>
        <v>0</v>
      </c>
      <c r="AF53" s="106" t="n">
        <f aca="false">Anchor!J338</f>
        <v>0</v>
      </c>
      <c r="AG53" s="107" t="n">
        <f aca="false">Anchor!K338</f>
        <v>0</v>
      </c>
      <c r="AH53" s="107" t="n">
        <f aca="false">Anchor!L338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338</f>
        <v>0</v>
      </c>
      <c r="AM53" s="107" t="n">
        <f aca="false">Test!G338</f>
        <v>0</v>
      </c>
      <c r="AN53" s="107" t="n">
        <f aca="false">Test!H338</f>
        <v>0</v>
      </c>
      <c r="AO53" s="107" t="n">
        <f aca="false">Test!I338</f>
        <v>0</v>
      </c>
      <c r="AP53" s="106" t="n">
        <f aca="false">Test!J338</f>
        <v>0</v>
      </c>
      <c r="AQ53" s="107" t="n">
        <f aca="false">Test!K338</f>
        <v>0</v>
      </c>
      <c r="AR53" s="107" t="n">
        <f aca="false">Test!L338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38</f>
        <v>9929.552</v>
      </c>
      <c r="AW53" s="107" t="n">
        <f aca="false">'Single Layer High Quality'!C338</f>
        <v>35.5851</v>
      </c>
      <c r="AX53" s="107" t="n">
        <f aca="false">'Single Layer High Quality'!D338</f>
        <v>41.0507</v>
      </c>
      <c r="AY53" s="108" t="n">
        <f aca="false">'Single Layer High Quality'!E338</f>
        <v>43.3628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39</f>
        <v>0</v>
      </c>
      <c r="F54" s="107" t="n">
        <f aca="false">Anchor!C339</f>
        <v>0</v>
      </c>
      <c r="G54" s="107" t="n">
        <f aca="false">Anchor!D339</f>
        <v>0</v>
      </c>
      <c r="H54" s="108" t="n">
        <f aca="false">Anchor!E339</f>
        <v>0</v>
      </c>
      <c r="I54" s="93"/>
      <c r="J54" s="106" t="n">
        <f aca="false">Test!B339</f>
        <v>0</v>
      </c>
      <c r="K54" s="107" t="n">
        <f aca="false">Test!C339</f>
        <v>0</v>
      </c>
      <c r="L54" s="107" t="n">
        <f aca="false">Test!D339</f>
        <v>0</v>
      </c>
      <c r="M54" s="108" t="n">
        <f aca="false">Test!E339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39</f>
        <v>0</v>
      </c>
      <c r="AC54" s="107" t="n">
        <f aca="false">Anchor!G339</f>
        <v>0</v>
      </c>
      <c r="AD54" s="107" t="n">
        <f aca="false">Anchor!H339</f>
        <v>0</v>
      </c>
      <c r="AE54" s="107" t="n">
        <f aca="false">Anchor!I339</f>
        <v>0</v>
      </c>
      <c r="AF54" s="106" t="n">
        <f aca="false">Anchor!J339</f>
        <v>0</v>
      </c>
      <c r="AG54" s="107" t="n">
        <f aca="false">Anchor!K339</f>
        <v>0</v>
      </c>
      <c r="AH54" s="107" t="n">
        <f aca="false">Anchor!L339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339</f>
        <v>0</v>
      </c>
      <c r="AM54" s="107" t="n">
        <f aca="false">Test!G339</f>
        <v>0</v>
      </c>
      <c r="AN54" s="107" t="n">
        <f aca="false">Test!H339</f>
        <v>0</v>
      </c>
      <c r="AO54" s="107" t="n">
        <f aca="false">Test!I339</f>
        <v>0</v>
      </c>
      <c r="AP54" s="106" t="n">
        <f aca="false">Test!J339</f>
        <v>0</v>
      </c>
      <c r="AQ54" s="107" t="n">
        <f aca="false">Test!K339</f>
        <v>0</v>
      </c>
      <c r="AR54" s="107" t="n">
        <f aca="false">Test!L339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39</f>
        <v>3439.144</v>
      </c>
      <c r="AW54" s="107" t="n">
        <f aca="false">'Single Layer High Quality'!C339</f>
        <v>34.4956</v>
      </c>
      <c r="AX54" s="107" t="n">
        <f aca="false">'Single Layer High Quality'!D339</f>
        <v>40.2336</v>
      </c>
      <c r="AY54" s="108" t="n">
        <f aca="false">'Single Layer High Quality'!E339</f>
        <v>42.6657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40</f>
        <v>0</v>
      </c>
      <c r="F55" s="121" t="n">
        <f aca="false">Anchor!C340</f>
        <v>0</v>
      </c>
      <c r="G55" s="121" t="n">
        <f aca="false">Anchor!D340</f>
        <v>0</v>
      </c>
      <c r="H55" s="122" t="n">
        <f aca="false">Anchor!E340</f>
        <v>0</v>
      </c>
      <c r="I55" s="93"/>
      <c r="J55" s="120" t="n">
        <f aca="false">Test!B340</f>
        <v>0</v>
      </c>
      <c r="K55" s="121" t="n">
        <f aca="false">Test!C340</f>
        <v>0</v>
      </c>
      <c r="L55" s="121" t="n">
        <f aca="false">Test!D340</f>
        <v>0</v>
      </c>
      <c r="M55" s="122" t="n">
        <f aca="false">Test!E340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40</f>
        <v>0</v>
      </c>
      <c r="AC55" s="121" t="n">
        <f aca="false">Anchor!G340</f>
        <v>0</v>
      </c>
      <c r="AD55" s="121" t="n">
        <f aca="false">Anchor!H340</f>
        <v>0</v>
      </c>
      <c r="AE55" s="121" t="n">
        <f aca="false">Anchor!I340</f>
        <v>0</v>
      </c>
      <c r="AF55" s="120" t="n">
        <f aca="false">Anchor!J340</f>
        <v>0</v>
      </c>
      <c r="AG55" s="121" t="n">
        <f aca="false">Anchor!K340</f>
        <v>0</v>
      </c>
      <c r="AH55" s="121" t="n">
        <f aca="false">Anchor!L340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340</f>
        <v>0</v>
      </c>
      <c r="AM55" s="121" t="n">
        <f aca="false">Test!G340</f>
        <v>0</v>
      </c>
      <c r="AN55" s="121" t="n">
        <f aca="false">Test!H340</f>
        <v>0</v>
      </c>
      <c r="AO55" s="121" t="n">
        <f aca="false">Test!I340</f>
        <v>0</v>
      </c>
      <c r="AP55" s="120" t="n">
        <f aca="false">Test!J340</f>
        <v>0</v>
      </c>
      <c r="AQ55" s="121" t="n">
        <f aca="false">Test!K340</f>
        <v>0</v>
      </c>
      <c r="AR55" s="121" t="n">
        <f aca="false">Test!L340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40</f>
        <v>1579.3856</v>
      </c>
      <c r="AW55" s="107" t="n">
        <f aca="false">'Single Layer High Quality'!C340</f>
        <v>33.1492</v>
      </c>
      <c r="AX55" s="107" t="n">
        <f aca="false">'Single Layer High Quality'!D340</f>
        <v>39.1129</v>
      </c>
      <c r="AY55" s="108" t="n">
        <f aca="false">'Single Layer High Quality'!E340</f>
        <v>41.6485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41</f>
        <v>0</v>
      </c>
      <c r="F56" s="91" t="n">
        <f aca="false">Anchor!C341</f>
        <v>0</v>
      </c>
      <c r="G56" s="91" t="n">
        <f aca="false">Anchor!D341</f>
        <v>0</v>
      </c>
      <c r="H56" s="92" t="n">
        <f aca="false">Anchor!E341</f>
        <v>0</v>
      </c>
      <c r="I56" s="93"/>
      <c r="J56" s="90" t="n">
        <f aca="false">Test!B341</f>
        <v>0</v>
      </c>
      <c r="K56" s="91" t="n">
        <f aca="false">Test!C341</f>
        <v>0</v>
      </c>
      <c r="L56" s="91" t="n">
        <f aca="false">Test!D341</f>
        <v>0</v>
      </c>
      <c r="M56" s="92" t="n">
        <f aca="false">Test!E341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41</f>
        <v>0</v>
      </c>
      <c r="AC56" s="91" t="n">
        <f aca="false">Anchor!G341</f>
        <v>0</v>
      </c>
      <c r="AD56" s="91" t="n">
        <f aca="false">Anchor!H341</f>
        <v>0</v>
      </c>
      <c r="AE56" s="91" t="n">
        <f aca="false">Anchor!I341</f>
        <v>0</v>
      </c>
      <c r="AF56" s="90" t="n">
        <f aca="false">Anchor!J341</f>
        <v>0</v>
      </c>
      <c r="AG56" s="91" t="n">
        <f aca="false">Anchor!K341</f>
        <v>0</v>
      </c>
      <c r="AH56" s="91" t="n">
        <f aca="false">Anchor!L341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341</f>
        <v>0</v>
      </c>
      <c r="AM56" s="91" t="n">
        <f aca="false">Test!G341</f>
        <v>0</v>
      </c>
      <c r="AN56" s="91" t="n">
        <f aca="false">Test!H341</f>
        <v>0</v>
      </c>
      <c r="AO56" s="91" t="n">
        <f aca="false">Test!I341</f>
        <v>0</v>
      </c>
      <c r="AP56" s="90" t="n">
        <f aca="false">Test!J341</f>
        <v>0</v>
      </c>
      <c r="AQ56" s="91" t="n">
        <f aca="false">Test!K341</f>
        <v>0</v>
      </c>
      <c r="AR56" s="91" t="n">
        <f aca="false">Test!L341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41</f>
        <v>19372.2592</v>
      </c>
      <c r="AW56" s="91" t="n">
        <f aca="false">'Single Layer High Quality'!C341</f>
        <v>36.3195</v>
      </c>
      <c r="AX56" s="91" t="n">
        <f aca="false">'Single Layer High Quality'!D341</f>
        <v>41.5625</v>
      </c>
      <c r="AY56" s="92" t="n">
        <f aca="false">'Single Layer High Quality'!E341</f>
        <v>43.8101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42</f>
        <v>0</v>
      </c>
      <c r="F57" s="107" t="n">
        <f aca="false">Anchor!C342</f>
        <v>0</v>
      </c>
      <c r="G57" s="107" t="n">
        <f aca="false">Anchor!D342</f>
        <v>0</v>
      </c>
      <c r="H57" s="108" t="n">
        <f aca="false">Anchor!E342</f>
        <v>0</v>
      </c>
      <c r="I57" s="93"/>
      <c r="J57" s="106" t="n">
        <f aca="false">Test!B342</f>
        <v>0</v>
      </c>
      <c r="K57" s="107" t="n">
        <f aca="false">Test!C342</f>
        <v>0</v>
      </c>
      <c r="L57" s="107" t="n">
        <f aca="false">Test!D342</f>
        <v>0</v>
      </c>
      <c r="M57" s="108" t="n">
        <f aca="false">Test!E342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42</f>
        <v>0</v>
      </c>
      <c r="AC57" s="107" t="n">
        <f aca="false">Anchor!G342</f>
        <v>0</v>
      </c>
      <c r="AD57" s="107" t="n">
        <f aca="false">Anchor!H342</f>
        <v>0</v>
      </c>
      <c r="AE57" s="107" t="n">
        <f aca="false">Anchor!I342</f>
        <v>0</v>
      </c>
      <c r="AF57" s="106" t="n">
        <f aca="false">Anchor!J342</f>
        <v>0</v>
      </c>
      <c r="AG57" s="107" t="n">
        <f aca="false">Anchor!K342</f>
        <v>0</v>
      </c>
      <c r="AH57" s="107" t="n">
        <f aca="false">Anchor!L342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342</f>
        <v>0</v>
      </c>
      <c r="AM57" s="107" t="n">
        <f aca="false">Test!G342</f>
        <v>0</v>
      </c>
      <c r="AN57" s="107" t="n">
        <f aca="false">Test!H342</f>
        <v>0</v>
      </c>
      <c r="AO57" s="107" t="n">
        <f aca="false">Test!I342</f>
        <v>0</v>
      </c>
      <c r="AP57" s="106" t="n">
        <f aca="false">Test!J342</f>
        <v>0</v>
      </c>
      <c r="AQ57" s="107" t="n">
        <f aca="false">Test!K342</f>
        <v>0</v>
      </c>
      <c r="AR57" s="107" t="n">
        <f aca="false">Test!L342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42</f>
        <v>5554.7144</v>
      </c>
      <c r="AW57" s="107" t="n">
        <f aca="false">'Single Layer High Quality'!C342</f>
        <v>35.0441</v>
      </c>
      <c r="AX57" s="107" t="n">
        <f aca="false">'Single Layer High Quality'!D342</f>
        <v>40.5356</v>
      </c>
      <c r="AY57" s="108" t="n">
        <f aca="false">'Single Layer High Quality'!E342</f>
        <v>42.9075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43</f>
        <v>0</v>
      </c>
      <c r="F58" s="107" t="n">
        <f aca="false">Anchor!C343</f>
        <v>0</v>
      </c>
      <c r="G58" s="107" t="n">
        <f aca="false">Anchor!D343</f>
        <v>0</v>
      </c>
      <c r="H58" s="108" t="n">
        <f aca="false">Anchor!E343</f>
        <v>0</v>
      </c>
      <c r="I58" s="93"/>
      <c r="J58" s="106" t="n">
        <f aca="false">Test!B343</f>
        <v>0</v>
      </c>
      <c r="K58" s="107" t="n">
        <f aca="false">Test!C343</f>
        <v>0</v>
      </c>
      <c r="L58" s="107" t="n">
        <f aca="false">Test!D343</f>
        <v>0</v>
      </c>
      <c r="M58" s="108" t="n">
        <f aca="false">Test!E343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43</f>
        <v>0</v>
      </c>
      <c r="AC58" s="107" t="n">
        <f aca="false">Anchor!G343</f>
        <v>0</v>
      </c>
      <c r="AD58" s="107" t="n">
        <f aca="false">Anchor!H343</f>
        <v>0</v>
      </c>
      <c r="AE58" s="107" t="n">
        <f aca="false">Anchor!I343</f>
        <v>0</v>
      </c>
      <c r="AF58" s="106" t="n">
        <f aca="false">Anchor!J343</f>
        <v>0</v>
      </c>
      <c r="AG58" s="107" t="n">
        <f aca="false">Anchor!K343</f>
        <v>0</v>
      </c>
      <c r="AH58" s="107" t="n">
        <f aca="false">Anchor!L343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343</f>
        <v>0</v>
      </c>
      <c r="AM58" s="107" t="n">
        <f aca="false">Test!G343</f>
        <v>0</v>
      </c>
      <c r="AN58" s="107" t="n">
        <f aca="false">Test!H343</f>
        <v>0</v>
      </c>
      <c r="AO58" s="107" t="n">
        <f aca="false">Test!I343</f>
        <v>0</v>
      </c>
      <c r="AP58" s="106" t="n">
        <f aca="false">Test!J343</f>
        <v>0</v>
      </c>
      <c r="AQ58" s="107" t="n">
        <f aca="false">Test!K343</f>
        <v>0</v>
      </c>
      <c r="AR58" s="107" t="n">
        <f aca="false">Test!L343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43</f>
        <v>2264.256</v>
      </c>
      <c r="AW58" s="107" t="n">
        <f aca="false">'Single Layer High Quality'!C343</f>
        <v>33.8561</v>
      </c>
      <c r="AX58" s="107" t="n">
        <f aca="false">'Single Layer High Quality'!D343</f>
        <v>39.6119</v>
      </c>
      <c r="AY58" s="108" t="n">
        <f aca="false">'Single Layer High Quality'!E343</f>
        <v>42.1197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344</f>
        <v>0</v>
      </c>
      <c r="F59" s="121" t="n">
        <f aca="false">Anchor!C344</f>
        <v>0</v>
      </c>
      <c r="G59" s="121" t="n">
        <f aca="false">Anchor!D344</f>
        <v>0</v>
      </c>
      <c r="H59" s="122" t="n">
        <f aca="false">Anchor!E344</f>
        <v>0</v>
      </c>
      <c r="I59" s="93"/>
      <c r="J59" s="120" t="n">
        <f aca="false">Test!B344</f>
        <v>0</v>
      </c>
      <c r="K59" s="121" t="n">
        <f aca="false">Test!C344</f>
        <v>0</v>
      </c>
      <c r="L59" s="121" t="n">
        <f aca="false">Test!D344</f>
        <v>0</v>
      </c>
      <c r="M59" s="122" t="n">
        <f aca="false">Test!E344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44</f>
        <v>0</v>
      </c>
      <c r="AC59" s="121" t="n">
        <f aca="false">Anchor!G344</f>
        <v>0</v>
      </c>
      <c r="AD59" s="121" t="n">
        <f aca="false">Anchor!H344</f>
        <v>0</v>
      </c>
      <c r="AE59" s="121" t="n">
        <f aca="false">Anchor!I344</f>
        <v>0</v>
      </c>
      <c r="AF59" s="120" t="n">
        <f aca="false">Anchor!J344</f>
        <v>0</v>
      </c>
      <c r="AG59" s="121" t="n">
        <f aca="false">Anchor!K344</f>
        <v>0</v>
      </c>
      <c r="AH59" s="121" t="n">
        <f aca="false">Anchor!L344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344</f>
        <v>0</v>
      </c>
      <c r="AM59" s="121" t="n">
        <f aca="false">Test!G344</f>
        <v>0</v>
      </c>
      <c r="AN59" s="121" t="n">
        <f aca="false">Test!H344</f>
        <v>0</v>
      </c>
      <c r="AO59" s="121" t="n">
        <f aca="false">Test!I344</f>
        <v>0</v>
      </c>
      <c r="AP59" s="120" t="n">
        <f aca="false">Test!J344</f>
        <v>0</v>
      </c>
      <c r="AQ59" s="121" t="n">
        <f aca="false">Test!K344</f>
        <v>0</v>
      </c>
      <c r="AR59" s="121" t="n">
        <f aca="false">Test!L344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344</f>
        <v>1136.9528</v>
      </c>
      <c r="AW59" s="121" t="n">
        <f aca="false">'Single Layer High Quality'!C344</f>
        <v>32.388</v>
      </c>
      <c r="AX59" s="121" t="n">
        <f aca="false">'Single Layer High Quality'!D344</f>
        <v>38.808</v>
      </c>
      <c r="AY59" s="122" t="n">
        <f aca="false">'Single Layer High Quality'!E344</f>
        <v>41.3952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true" showOutlineSymbols="true" defaultGridColor="true" view="normal" topLeftCell="AT1" colorId="64" zoomScale="100" zoomScaleNormal="100" zoomScalePageLayoutView="100" workbookViewId="0">
      <selection pane="topLeft" activeCell="BG1" activeCellId="0" sqref="BG1:B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8" min="58" style="248" width="1.99"/>
    <col collapsed="false" customWidth="true" hidden="false" outlineLevel="0" max="59" min="59" style="248" width="9.37"/>
    <col collapsed="false" customWidth="true" hidden="false" outlineLevel="0" max="60" min="60" style="248" width="10.37"/>
    <col collapsed="false" customWidth="true" hidden="false" outlineLevel="0" max="61" min="61" style="248" width="9.99"/>
    <col collapsed="false" customWidth="true" hidden="false" outlineLevel="0" max="62" min="62" style="248" width="2.11"/>
    <col collapsed="false" customWidth="false" hidden="false" outlineLevel="0" max="65" min="63" style="248" width="10.87"/>
    <col collapsed="false" customWidth="true" hidden="false" outlineLevel="0" max="66" min="66" style="248" width="1.75"/>
    <col collapsed="false" customWidth="false" hidden="false" outlineLevel="0" max="257" min="67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_TEMP</v>
      </c>
      <c r="F1" s="253"/>
      <c r="G1" s="253"/>
      <c r="H1" s="253"/>
      <c r="J1" s="253" t="str">
        <f aca="false">CONCATENATE(Summary!$M5,Summary!$N5)</f>
        <v>Tested:SCE2_2.2_SLD_TEMP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_TEMP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TEMP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  <c r="BG1" s="257" t="s">
        <v>93</v>
      </c>
      <c r="BH1" s="257"/>
      <c r="BI1" s="257"/>
      <c r="BK1" s="257" t="s">
        <v>94</v>
      </c>
      <c r="BL1" s="257"/>
      <c r="BM1" s="257"/>
      <c r="BO1" s="257" t="s">
        <v>95</v>
      </c>
      <c r="BP1" s="257"/>
      <c r="BQ1" s="257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G2" s="254"/>
      <c r="BH2" s="7"/>
      <c r="BI2" s="249"/>
      <c r="BK2" s="282"/>
      <c r="BL2" s="283"/>
      <c r="BM2" s="284"/>
      <c r="BO2" s="254"/>
      <c r="BP2" s="56"/>
      <c r="BQ2" s="249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G3" s="29" t="s">
        <v>2</v>
      </c>
      <c r="BH3" s="262" t="s">
        <v>3</v>
      </c>
      <c r="BI3" s="263" t="s">
        <v>4</v>
      </c>
      <c r="BK3" s="29" t="s">
        <v>2</v>
      </c>
      <c r="BL3" s="262" t="s">
        <v>3</v>
      </c>
      <c r="BM3" s="263" t="s">
        <v>4</v>
      </c>
      <c r="BO3" s="29" t="s">
        <v>2</v>
      </c>
      <c r="BP3" s="262" t="s">
        <v>3</v>
      </c>
      <c r="BQ3" s="263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249</f>
        <v>16883.7248</v>
      </c>
      <c r="F4" s="91" t="n">
        <f aca="false">Anchor!C249</f>
        <v>42.7732</v>
      </c>
      <c r="G4" s="91" t="n">
        <f aca="false">Anchor!D249</f>
        <v>42.3786</v>
      </c>
      <c r="H4" s="92" t="n">
        <f aca="false">Anchor!E249</f>
        <v>44.9551</v>
      </c>
      <c r="I4" s="93"/>
      <c r="J4" s="90" t="n">
        <f aca="false">Test!B249</f>
        <v>16838.4176</v>
      </c>
      <c r="K4" s="91" t="n">
        <f aca="false">Test!C249</f>
        <v>42.7748</v>
      </c>
      <c r="L4" s="91" t="n">
        <f aca="false">Test!D249</f>
        <v>42.3966</v>
      </c>
      <c r="M4" s="92" t="n">
        <f aca="false">Test!E249</f>
        <v>45.0406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249</f>
        <v>6278.6128</v>
      </c>
      <c r="AC4" s="91" t="n">
        <f aca="false">Anchor!G249</f>
        <v>39.6307</v>
      </c>
      <c r="AD4" s="91" t="n">
        <f aca="false">Anchor!H249</f>
        <v>40.1449</v>
      </c>
      <c r="AE4" s="91" t="n">
        <f aca="false">Anchor!I249</f>
        <v>42.6668</v>
      </c>
      <c r="AF4" s="90" t="n">
        <f aca="false">Anchor!J249</f>
        <v>40320.78</v>
      </c>
      <c r="AG4" s="91" t="n">
        <f aca="false">Anchor!K249</f>
        <v>83.72</v>
      </c>
      <c r="AH4" s="91" t="n">
        <f aca="false">Anchor!L249</f>
        <v>0</v>
      </c>
      <c r="AI4" s="98" t="n">
        <f aca="false">AF4/3600</f>
        <v>11.2002166666667</v>
      </c>
      <c r="AJ4" s="99" t="n">
        <f aca="false">E4+AB4</f>
        <v>23162.3376</v>
      </c>
      <c r="AK4" s="199"/>
      <c r="AL4" s="90" t="n">
        <f aca="false">Test!F249</f>
        <v>6303.8416</v>
      </c>
      <c r="AM4" s="91" t="n">
        <f aca="false">Test!G249</f>
        <v>39.6255</v>
      </c>
      <c r="AN4" s="91" t="n">
        <f aca="false">Test!H249</f>
        <v>40.143</v>
      </c>
      <c r="AO4" s="91" t="n">
        <f aca="false">Test!I249</f>
        <v>42.6624</v>
      </c>
      <c r="AP4" s="90" t="n">
        <f aca="false">Test!J249</f>
        <v>0</v>
      </c>
      <c r="AQ4" s="91" t="n">
        <f aca="false">Test!K249</f>
        <v>0</v>
      </c>
      <c r="AR4" s="91" t="n">
        <f aca="false">Test!L249</f>
        <v>0</v>
      </c>
      <c r="AS4" s="98" t="n">
        <f aca="false">AP4/3600</f>
        <v>0</v>
      </c>
      <c r="AT4" s="99" t="n">
        <f aca="false">J4+AL4</f>
        <v>23142.2592</v>
      </c>
      <c r="AU4" s="94"/>
      <c r="AV4" s="90" t="n">
        <f aca="false">'Single Layer High Quality'!B249</f>
        <v>19612.4736</v>
      </c>
      <c r="AW4" s="91" t="n">
        <f aca="false">'Single Layer High Quality'!C249</f>
        <v>42.6686</v>
      </c>
      <c r="AX4" s="91" t="n">
        <f aca="false">'Single Layer High Quality'!D249</f>
        <v>42.3027</v>
      </c>
      <c r="AY4" s="92" t="n">
        <f aca="false">'Single Layer High Quality'!E249</f>
        <v>44.9878</v>
      </c>
      <c r="AZ4" s="94"/>
      <c r="BA4" s="100" t="n">
        <f aca="false">AP4/AF4</f>
        <v>0</v>
      </c>
      <c r="BB4" s="101" t="n">
        <f aca="false">AQ4/AG4</f>
        <v>0</v>
      </c>
      <c r="BC4" s="102" t="e">
        <f aca="false">AR4/AH4</f>
        <v>#DIV/0!</v>
      </c>
      <c r="BD4" s="57"/>
      <c r="BE4" s="103" t="n">
        <f aca="false">ABS(AB4-AL4)+ABS(AC4-AM4)+ABS(AD4-AN4)+ABS(AE4-AO4)</f>
        <v>25.2402999999999</v>
      </c>
      <c r="BF4" s="156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3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250</f>
        <v>7016.3456</v>
      </c>
      <c r="F5" s="107" t="n">
        <f aca="false">Anchor!C250</f>
        <v>40.6404</v>
      </c>
      <c r="G5" s="107" t="n">
        <f aca="false">Anchor!D250</f>
        <v>40.7986</v>
      </c>
      <c r="H5" s="108" t="n">
        <f aca="false">Anchor!E250</f>
        <v>43.3447</v>
      </c>
      <c r="I5" s="93"/>
      <c r="J5" s="106" t="n">
        <f aca="false">Test!B250</f>
        <v>6987.9824</v>
      </c>
      <c r="K5" s="107" t="n">
        <f aca="false">Test!C250</f>
        <v>40.6391</v>
      </c>
      <c r="L5" s="107" t="n">
        <f aca="false">Test!D250</f>
        <v>40.829</v>
      </c>
      <c r="M5" s="108" t="n">
        <f aca="false">Test!E250</f>
        <v>43.4314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250</f>
        <v>3430.6128</v>
      </c>
      <c r="AC5" s="107" t="n">
        <f aca="false">Anchor!G250</f>
        <v>37.6437</v>
      </c>
      <c r="AD5" s="107" t="n">
        <f aca="false">Anchor!H250</f>
        <v>39.1352</v>
      </c>
      <c r="AE5" s="107" t="n">
        <f aca="false">Anchor!I250</f>
        <v>41.5565</v>
      </c>
      <c r="AF5" s="106" t="n">
        <f aca="false">Anchor!J250</f>
        <v>35497.85</v>
      </c>
      <c r="AG5" s="107" t="n">
        <f aca="false">Anchor!K250</f>
        <v>66.69</v>
      </c>
      <c r="AH5" s="107" t="n">
        <f aca="false">Anchor!L250</f>
        <v>0</v>
      </c>
      <c r="AI5" s="112" t="n">
        <f aca="false">AF5/3600</f>
        <v>9.86051388888889</v>
      </c>
      <c r="AJ5" s="113" t="n">
        <f aca="false">E5+AB5</f>
        <v>10446.9584</v>
      </c>
      <c r="AK5" s="199"/>
      <c r="AL5" s="106" t="n">
        <f aca="false">Test!F250</f>
        <v>3449.8224</v>
      </c>
      <c r="AM5" s="107" t="n">
        <f aca="false">Test!G250</f>
        <v>37.6387</v>
      </c>
      <c r="AN5" s="107" t="n">
        <f aca="false">Test!H250</f>
        <v>39.1335</v>
      </c>
      <c r="AO5" s="107" t="n">
        <f aca="false">Test!I250</f>
        <v>41.5559</v>
      </c>
      <c r="AP5" s="106" t="n">
        <f aca="false">Test!J250</f>
        <v>0</v>
      </c>
      <c r="AQ5" s="107" t="n">
        <f aca="false">Test!K250</f>
        <v>0</v>
      </c>
      <c r="AR5" s="107" t="n">
        <f aca="false">Test!L250</f>
        <v>0</v>
      </c>
      <c r="AS5" s="112" t="n">
        <f aca="false">AP5/3600</f>
        <v>0</v>
      </c>
      <c r="AT5" s="113" t="n">
        <f aca="false">J5+AL5</f>
        <v>10437.8048</v>
      </c>
      <c r="AU5" s="94"/>
      <c r="AV5" s="106" t="n">
        <f aca="false">'Single Layer High Quality'!B250</f>
        <v>8933.7504</v>
      </c>
      <c r="AW5" s="107" t="n">
        <f aca="false">'Single Layer High Quality'!C250</f>
        <v>40.6505</v>
      </c>
      <c r="AX5" s="107" t="n">
        <f aca="false">'Single Layer High Quality'!D250</f>
        <v>40.8349</v>
      </c>
      <c r="AY5" s="108" t="n">
        <f aca="false">'Single Layer High Quality'!E250</f>
        <v>43.442</v>
      </c>
      <c r="AZ5" s="94"/>
      <c r="BA5" s="114" t="n">
        <f aca="false">AP5/AF5</f>
        <v>0</v>
      </c>
      <c r="BB5" s="115" t="n">
        <f aca="false">AQ5/AG5</f>
        <v>0</v>
      </c>
      <c r="BC5" s="116" t="e">
        <f aca="false">AR5/AH5</f>
        <v>#DIV/0!</v>
      </c>
      <c r="BD5" s="57"/>
      <c r="BE5" s="117" t="n">
        <f aca="false">ABS(AB5-AL5)+ABS(AC5-AM5)+ABS(AD5-AN5)+ABS(AE5-AO5)</f>
        <v>19.2169000000001</v>
      </c>
      <c r="BF5" s="156"/>
      <c r="BG5" s="294"/>
      <c r="BH5" s="295"/>
      <c r="BI5" s="296"/>
      <c r="BJ5" s="153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251</f>
        <v>3397.7648</v>
      </c>
      <c r="F6" s="107" t="n">
        <f aca="false">Anchor!C251</f>
        <v>38.57</v>
      </c>
      <c r="G6" s="107" t="n">
        <f aca="false">Anchor!D251</f>
        <v>39.3932</v>
      </c>
      <c r="H6" s="108" t="n">
        <f aca="false">Anchor!E251</f>
        <v>41.8331</v>
      </c>
      <c r="I6" s="93"/>
      <c r="J6" s="106" t="n">
        <f aca="false">Test!B251</f>
        <v>3370.56</v>
      </c>
      <c r="K6" s="107" t="n">
        <f aca="false">Test!C251</f>
        <v>38.5612</v>
      </c>
      <c r="L6" s="107" t="n">
        <f aca="false">Test!D251</f>
        <v>39.4371</v>
      </c>
      <c r="M6" s="108" t="n">
        <f aca="false">Test!E251</f>
        <v>41.9052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251</f>
        <v>1947.096</v>
      </c>
      <c r="AC6" s="107" t="n">
        <f aca="false">Anchor!G251</f>
        <v>35.5297</v>
      </c>
      <c r="AD6" s="107" t="n">
        <f aca="false">Anchor!H251</f>
        <v>37.868</v>
      </c>
      <c r="AE6" s="107" t="n">
        <f aca="false">Anchor!I251</f>
        <v>40.193</v>
      </c>
      <c r="AF6" s="106" t="n">
        <f aca="false">Anchor!J251</f>
        <v>30567.25</v>
      </c>
      <c r="AG6" s="107" t="n">
        <f aca="false">Anchor!K251</f>
        <v>56.03</v>
      </c>
      <c r="AH6" s="107" t="n">
        <f aca="false">Anchor!L251</f>
        <v>0</v>
      </c>
      <c r="AI6" s="112" t="n">
        <f aca="false">AF6/3600</f>
        <v>8.49090277777778</v>
      </c>
      <c r="AJ6" s="113" t="n">
        <f aca="false">E6+AB6</f>
        <v>5344.8608</v>
      </c>
      <c r="AK6" s="199"/>
      <c r="AL6" s="106" t="n">
        <f aca="false">Test!F251</f>
        <v>1956.432</v>
      </c>
      <c r="AM6" s="107" t="n">
        <f aca="false">Test!G251</f>
        <v>35.521</v>
      </c>
      <c r="AN6" s="107" t="n">
        <f aca="false">Test!H251</f>
        <v>37.8659</v>
      </c>
      <c r="AO6" s="107" t="n">
        <f aca="false">Test!I251</f>
        <v>40.1905</v>
      </c>
      <c r="AP6" s="106" t="n">
        <f aca="false">Test!J251</f>
        <v>0</v>
      </c>
      <c r="AQ6" s="107" t="n">
        <f aca="false">Test!K251</f>
        <v>0</v>
      </c>
      <c r="AR6" s="107" t="n">
        <f aca="false">Test!L251</f>
        <v>0</v>
      </c>
      <c r="AS6" s="112" t="n">
        <f aca="false">AP6/3600</f>
        <v>0</v>
      </c>
      <c r="AT6" s="113" t="n">
        <f aca="false">J6+AL6</f>
        <v>5326.992</v>
      </c>
      <c r="AU6" s="94"/>
      <c r="AV6" s="106" t="n">
        <f aca="false">'Single Layer High Quality'!B251</f>
        <v>4540.36</v>
      </c>
      <c r="AW6" s="107" t="n">
        <f aca="false">'Single Layer High Quality'!C251</f>
        <v>38.654</v>
      </c>
      <c r="AX6" s="107" t="n">
        <f aca="false">'Single Layer High Quality'!D251</f>
        <v>39.4929</v>
      </c>
      <c r="AY6" s="108" t="n">
        <f aca="false">'Single Layer High Quality'!E251</f>
        <v>41.9496</v>
      </c>
      <c r="AZ6" s="94"/>
      <c r="BA6" s="114" t="n">
        <f aca="false">AP6/AF6</f>
        <v>0</v>
      </c>
      <c r="BB6" s="115" t="n">
        <f aca="false">AQ6/AG6</f>
        <v>0</v>
      </c>
      <c r="BC6" s="116" t="e">
        <f aca="false">AR6/AH6</f>
        <v>#DIV/0!</v>
      </c>
      <c r="BD6" s="57"/>
      <c r="BE6" s="117" t="n">
        <f aca="false">ABS(AB6-AL6)+ABS(AC6-AM6)+ABS(AD6-AN6)+ABS(AE6-AO6)</f>
        <v>9.34930000000001</v>
      </c>
      <c r="BF6" s="156"/>
      <c r="BG6" s="294"/>
      <c r="BH6" s="295"/>
      <c r="BI6" s="296"/>
      <c r="BJ6" s="153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252</f>
        <v>1839.8832</v>
      </c>
      <c r="F7" s="121" t="n">
        <f aca="false">Anchor!C252</f>
        <v>36.4484</v>
      </c>
      <c r="G7" s="121" t="n">
        <f aca="false">Anchor!D252</f>
        <v>38.3148</v>
      </c>
      <c r="H7" s="122" t="n">
        <f aca="false">Anchor!E252</f>
        <v>40.6985</v>
      </c>
      <c r="I7" s="93"/>
      <c r="J7" s="120" t="n">
        <f aca="false">Test!B252</f>
        <v>1821.5984</v>
      </c>
      <c r="K7" s="121" t="n">
        <f aca="false">Test!C252</f>
        <v>36.4379</v>
      </c>
      <c r="L7" s="121" t="n">
        <f aca="false">Test!D252</f>
        <v>38.3467</v>
      </c>
      <c r="M7" s="122" t="n">
        <f aca="false">Test!E252</f>
        <v>40.7434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252</f>
        <v>1163.728</v>
      </c>
      <c r="AC7" s="121" t="n">
        <f aca="false">Anchor!G252</f>
        <v>33.3769</v>
      </c>
      <c r="AD7" s="121" t="n">
        <f aca="false">Anchor!H252</f>
        <v>37.1663</v>
      </c>
      <c r="AE7" s="121" t="n">
        <f aca="false">Anchor!I252</f>
        <v>39.4806</v>
      </c>
      <c r="AF7" s="120" t="n">
        <f aca="false">Anchor!J252</f>
        <v>28493.63</v>
      </c>
      <c r="AG7" s="121" t="n">
        <f aca="false">Anchor!K252</f>
        <v>52.55</v>
      </c>
      <c r="AH7" s="121" t="n">
        <f aca="false">Anchor!L252</f>
        <v>0</v>
      </c>
      <c r="AI7" s="126" t="n">
        <f aca="false">AF7/3600</f>
        <v>7.91489722222222</v>
      </c>
      <c r="AJ7" s="127" t="n">
        <f aca="false">E7+AB7</f>
        <v>3003.6112</v>
      </c>
      <c r="AK7" s="199"/>
      <c r="AL7" s="120" t="n">
        <f aca="false">Test!F252</f>
        <v>1167.9152</v>
      </c>
      <c r="AM7" s="121" t="n">
        <f aca="false">Test!G252</f>
        <v>33.3674</v>
      </c>
      <c r="AN7" s="121" t="n">
        <f aca="false">Test!H252</f>
        <v>37.163</v>
      </c>
      <c r="AO7" s="121" t="n">
        <f aca="false">Test!I252</f>
        <v>39.4752</v>
      </c>
      <c r="AP7" s="120" t="n">
        <f aca="false">Test!J252</f>
        <v>0</v>
      </c>
      <c r="AQ7" s="121" t="n">
        <f aca="false">Test!K252</f>
        <v>0</v>
      </c>
      <c r="AR7" s="121" t="n">
        <f aca="false">Test!L252</f>
        <v>0</v>
      </c>
      <c r="AS7" s="126" t="n">
        <f aca="false">AP7/3600</f>
        <v>0</v>
      </c>
      <c r="AT7" s="127" t="n">
        <f aca="false">J7+AL7</f>
        <v>2989.5136</v>
      </c>
      <c r="AU7" s="94"/>
      <c r="AV7" s="106" t="n">
        <f aca="false">'Single Layer High Quality'!B252</f>
        <v>2549.976</v>
      </c>
      <c r="AW7" s="107" t="n">
        <f aca="false">'Single Layer High Quality'!C252</f>
        <v>36.6006</v>
      </c>
      <c r="AX7" s="107" t="n">
        <f aca="false">'Single Layer High Quality'!D252</f>
        <v>38.4542</v>
      </c>
      <c r="AY7" s="108" t="n">
        <f aca="false">'Single Layer High Quality'!E252</f>
        <v>40.8124</v>
      </c>
      <c r="AZ7" s="94"/>
      <c r="BA7" s="128" t="n">
        <f aca="false">AP7/AF7</f>
        <v>0</v>
      </c>
      <c r="BB7" s="129" t="n">
        <f aca="false">AQ7/AG7</f>
        <v>0</v>
      </c>
      <c r="BC7" s="130" t="e">
        <f aca="false">AR7/AH7</f>
        <v>#DIV/0!</v>
      </c>
      <c r="BD7" s="57"/>
      <c r="BE7" s="131" t="n">
        <f aca="false">ABS(AB7-AL7)+ABS(AC7-AM7)+ABS(AD7-AN7)+ABS(AE7-AO7)</f>
        <v>4.20539999999985</v>
      </c>
      <c r="BF7" s="156"/>
      <c r="BG7" s="298"/>
      <c r="BH7" s="299"/>
      <c r="BI7" s="300"/>
      <c r="BJ7" s="153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253</f>
        <v>9510.7776</v>
      </c>
      <c r="F8" s="91" t="n">
        <f aca="false">Anchor!C253</f>
        <v>41.6985</v>
      </c>
      <c r="G8" s="91" t="n">
        <f aca="false">Anchor!D253</f>
        <v>41.5624</v>
      </c>
      <c r="H8" s="92" t="n">
        <f aca="false">Anchor!E253</f>
        <v>44.1029</v>
      </c>
      <c r="I8" s="93"/>
      <c r="J8" s="90" t="n">
        <f aca="false">Test!B253</f>
        <v>9536.4288</v>
      </c>
      <c r="K8" s="91" t="n">
        <f aca="false">Test!C253</f>
        <v>41.7063</v>
      </c>
      <c r="L8" s="91" t="n">
        <f aca="false">Test!D253</f>
        <v>41.6004</v>
      </c>
      <c r="M8" s="92" t="n">
        <f aca="false">Test!E253</f>
        <v>44.2352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253</f>
        <v>6278.6128</v>
      </c>
      <c r="AC8" s="91" t="n">
        <f aca="false">Anchor!G253</f>
        <v>39.6307</v>
      </c>
      <c r="AD8" s="91" t="n">
        <f aca="false">Anchor!H253</f>
        <v>40.1449</v>
      </c>
      <c r="AE8" s="91" t="n">
        <f aca="false">Anchor!I253</f>
        <v>42.6668</v>
      </c>
      <c r="AF8" s="90" t="n">
        <f aca="false">Anchor!J253</f>
        <v>37253.95</v>
      </c>
      <c r="AG8" s="91" t="n">
        <f aca="false">Anchor!K253</f>
        <v>65.75</v>
      </c>
      <c r="AH8" s="91" t="n">
        <f aca="false">Anchor!L253</f>
        <v>0</v>
      </c>
      <c r="AI8" s="98" t="n">
        <f aca="false">AF8/3600</f>
        <v>10.3483194444444</v>
      </c>
      <c r="AJ8" s="99" t="n">
        <f aca="false">E8+AB8</f>
        <v>15789.3904</v>
      </c>
      <c r="AK8" s="199"/>
      <c r="AL8" s="90" t="n">
        <f aca="false">Test!F253</f>
        <v>6303.8416</v>
      </c>
      <c r="AM8" s="91" t="n">
        <f aca="false">Test!G253</f>
        <v>39.6255</v>
      </c>
      <c r="AN8" s="91" t="n">
        <f aca="false">Test!H253</f>
        <v>40.143</v>
      </c>
      <c r="AO8" s="91" t="n">
        <f aca="false">Test!I253</f>
        <v>42.6624</v>
      </c>
      <c r="AP8" s="90" t="n">
        <f aca="false">Test!J253</f>
        <v>0</v>
      </c>
      <c r="AQ8" s="91" t="n">
        <f aca="false">Test!K253</f>
        <v>0</v>
      </c>
      <c r="AR8" s="91" t="n">
        <f aca="false">Test!L253</f>
        <v>0</v>
      </c>
      <c r="AS8" s="98" t="n">
        <f aca="false">AP8/3600</f>
        <v>0</v>
      </c>
      <c r="AT8" s="99" t="n">
        <f aca="false">J8+AL8</f>
        <v>15840.2704</v>
      </c>
      <c r="AU8" s="94"/>
      <c r="AV8" s="90" t="n">
        <f aca="false">'Single Layer High Quality'!B253</f>
        <v>13226.4016</v>
      </c>
      <c r="AW8" s="91" t="n">
        <f aca="false">'Single Layer High Quality'!C253</f>
        <v>41.6661</v>
      </c>
      <c r="AX8" s="91" t="n">
        <f aca="false">'Single Layer High Quality'!D253</f>
        <v>41.5609</v>
      </c>
      <c r="AY8" s="92" t="n">
        <f aca="false">'Single Layer High Quality'!E253</f>
        <v>44.2281</v>
      </c>
      <c r="AZ8" s="94"/>
      <c r="BA8" s="100" t="n">
        <f aca="false">AP8/AF8</f>
        <v>0</v>
      </c>
      <c r="BB8" s="101" t="n">
        <f aca="false">AQ8/AG8</f>
        <v>0</v>
      </c>
      <c r="BC8" s="102" t="e">
        <f aca="false">AR8/AH8</f>
        <v>#DIV/0!</v>
      </c>
      <c r="BD8" s="57"/>
      <c r="BE8" s="117" t="n">
        <f aca="false">ABS(AB8-AL8)+ABS(AC8-AM8)+ABS(AD8-AN8)+ABS(AE8-AO8)</f>
        <v>25.2402999999999</v>
      </c>
      <c r="BF8" s="156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3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254</f>
        <v>3889.8864</v>
      </c>
      <c r="F9" s="107" t="n">
        <f aca="false">Anchor!C254</f>
        <v>39.5448</v>
      </c>
      <c r="G9" s="107" t="n">
        <f aca="false">Anchor!D254</f>
        <v>40.0408</v>
      </c>
      <c r="H9" s="108" t="n">
        <f aca="false">Anchor!E254</f>
        <v>42.5081</v>
      </c>
      <c r="I9" s="93"/>
      <c r="J9" s="106" t="n">
        <f aca="false">Test!B254</f>
        <v>3876.3872</v>
      </c>
      <c r="K9" s="107" t="n">
        <f aca="false">Test!C254</f>
        <v>39.5472</v>
      </c>
      <c r="L9" s="107" t="n">
        <f aca="false">Test!D254</f>
        <v>40.0904</v>
      </c>
      <c r="M9" s="108" t="n">
        <f aca="false">Test!E254</f>
        <v>42.6212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254</f>
        <v>3430.6128</v>
      </c>
      <c r="AC9" s="107" t="n">
        <f aca="false">Anchor!G254</f>
        <v>37.6437</v>
      </c>
      <c r="AD9" s="107" t="n">
        <f aca="false">Anchor!H254</f>
        <v>39.1352</v>
      </c>
      <c r="AE9" s="107" t="n">
        <f aca="false">Anchor!I254</f>
        <v>41.5565</v>
      </c>
      <c r="AF9" s="106" t="n">
        <f aca="false">Anchor!J254</f>
        <v>32323.43</v>
      </c>
      <c r="AG9" s="107" t="n">
        <f aca="false">Anchor!K254</f>
        <v>59.22</v>
      </c>
      <c r="AH9" s="107" t="n">
        <f aca="false">Anchor!L254</f>
        <v>0</v>
      </c>
      <c r="AI9" s="112" t="n">
        <f aca="false">AF9/3600</f>
        <v>8.97873055555556</v>
      </c>
      <c r="AJ9" s="113" t="n">
        <f aca="false">E9+AB9</f>
        <v>7320.4992</v>
      </c>
      <c r="AK9" s="199"/>
      <c r="AL9" s="106" t="n">
        <f aca="false">Test!F254</f>
        <v>3449.8224</v>
      </c>
      <c r="AM9" s="107" t="n">
        <f aca="false">Test!G254</f>
        <v>37.6387</v>
      </c>
      <c r="AN9" s="107" t="n">
        <f aca="false">Test!H254</f>
        <v>39.1335</v>
      </c>
      <c r="AO9" s="107" t="n">
        <f aca="false">Test!I254</f>
        <v>41.5559</v>
      </c>
      <c r="AP9" s="106" t="n">
        <f aca="false">Test!J254</f>
        <v>0</v>
      </c>
      <c r="AQ9" s="107" t="n">
        <f aca="false">Test!K254</f>
        <v>0</v>
      </c>
      <c r="AR9" s="107" t="n">
        <f aca="false">Test!L254</f>
        <v>0</v>
      </c>
      <c r="AS9" s="112" t="n">
        <f aca="false">AP9/3600</f>
        <v>0</v>
      </c>
      <c r="AT9" s="113" t="n">
        <f aca="false">J9+AL9</f>
        <v>7326.2096</v>
      </c>
      <c r="AU9" s="94"/>
      <c r="AV9" s="106" t="n">
        <f aca="false">'Single Layer High Quality'!B254</f>
        <v>6256.0144</v>
      </c>
      <c r="AW9" s="107" t="n">
        <f aca="false">'Single Layer High Quality'!C254</f>
        <v>39.6347</v>
      </c>
      <c r="AX9" s="107" t="n">
        <f aca="false">'Single Layer High Quality'!D254</f>
        <v>40.1389</v>
      </c>
      <c r="AY9" s="108" t="n">
        <f aca="false">'Single Layer High Quality'!E254</f>
        <v>42.6594</v>
      </c>
      <c r="AZ9" s="94"/>
      <c r="BA9" s="114" t="n">
        <f aca="false">AP9/AF9</f>
        <v>0</v>
      </c>
      <c r="BB9" s="115" t="n">
        <f aca="false">AQ9/AG9</f>
        <v>0</v>
      </c>
      <c r="BC9" s="116" t="e">
        <f aca="false">AR9/AH9</f>
        <v>#DIV/0!</v>
      </c>
      <c r="BD9" s="57"/>
      <c r="BE9" s="117" t="n">
        <f aca="false">ABS(AB9-AL9)+ABS(AC9-AM9)+ABS(AD9-AN9)+ABS(AE9-AO9)</f>
        <v>19.2169000000001</v>
      </c>
      <c r="BF9" s="156"/>
      <c r="BG9" s="294"/>
      <c r="BH9" s="295"/>
      <c r="BI9" s="296"/>
      <c r="BJ9" s="153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255</f>
        <v>2071.4928</v>
      </c>
      <c r="F10" s="107" t="n">
        <f aca="false">Anchor!C255</f>
        <v>37.4643</v>
      </c>
      <c r="G10" s="107" t="n">
        <f aca="false">Anchor!D255</f>
        <v>38.98</v>
      </c>
      <c r="H10" s="108" t="n">
        <f aca="false">Anchor!E255</f>
        <v>41.3857</v>
      </c>
      <c r="I10" s="93"/>
      <c r="J10" s="106" t="n">
        <f aca="false">Test!B255</f>
        <v>2017.7504</v>
      </c>
      <c r="K10" s="107" t="n">
        <f aca="false">Test!C255</f>
        <v>37.4506</v>
      </c>
      <c r="L10" s="107" t="n">
        <f aca="false">Test!D255</f>
        <v>39.04</v>
      </c>
      <c r="M10" s="108" t="n">
        <f aca="false">Test!E255</f>
        <v>41.4823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255</f>
        <v>1947.096</v>
      </c>
      <c r="AC10" s="107" t="n">
        <f aca="false">Anchor!G255</f>
        <v>35.5297</v>
      </c>
      <c r="AD10" s="107" t="n">
        <f aca="false">Anchor!H255</f>
        <v>37.868</v>
      </c>
      <c r="AE10" s="107" t="n">
        <f aca="false">Anchor!I255</f>
        <v>40.193</v>
      </c>
      <c r="AF10" s="106" t="n">
        <f aca="false">Anchor!J255</f>
        <v>29653.22</v>
      </c>
      <c r="AG10" s="107" t="n">
        <f aca="false">Anchor!K255</f>
        <v>51.33</v>
      </c>
      <c r="AH10" s="107" t="n">
        <f aca="false">Anchor!L255</f>
        <v>0</v>
      </c>
      <c r="AI10" s="112" t="n">
        <f aca="false">AF10/3600</f>
        <v>8.23700555555556</v>
      </c>
      <c r="AJ10" s="113" t="n">
        <f aca="false">E10+AB10</f>
        <v>4018.5888</v>
      </c>
      <c r="AK10" s="199"/>
      <c r="AL10" s="106" t="n">
        <f aca="false">Test!F255</f>
        <v>1956.432</v>
      </c>
      <c r="AM10" s="107" t="n">
        <f aca="false">Test!G255</f>
        <v>35.521</v>
      </c>
      <c r="AN10" s="107" t="n">
        <f aca="false">Test!H255</f>
        <v>37.8659</v>
      </c>
      <c r="AO10" s="107" t="n">
        <f aca="false">Test!I255</f>
        <v>40.1905</v>
      </c>
      <c r="AP10" s="106" t="n">
        <f aca="false">Test!J255</f>
        <v>0</v>
      </c>
      <c r="AQ10" s="107" t="n">
        <f aca="false">Test!K255</f>
        <v>0</v>
      </c>
      <c r="AR10" s="107" t="n">
        <f aca="false">Test!L255</f>
        <v>0</v>
      </c>
      <c r="AS10" s="112" t="n">
        <f aca="false">AP10/3600</f>
        <v>0</v>
      </c>
      <c r="AT10" s="113" t="n">
        <f aca="false">J10+AL10</f>
        <v>3974.1824</v>
      </c>
      <c r="AU10" s="94"/>
      <c r="AV10" s="106" t="n">
        <f aca="false">'Single Layer High Quality'!B255</f>
        <v>3426.4384</v>
      </c>
      <c r="AW10" s="107" t="n">
        <f aca="false">'Single Layer High Quality'!C255</f>
        <v>37.6489</v>
      </c>
      <c r="AX10" s="107" t="n">
        <f aca="false">'Single Layer High Quality'!D255</f>
        <v>39.1317</v>
      </c>
      <c r="AY10" s="108" t="n">
        <f aca="false">'Single Layer High Quality'!E255</f>
        <v>41.5511</v>
      </c>
      <c r="AZ10" s="94"/>
      <c r="BA10" s="114" t="n">
        <f aca="false">AP10/AF10</f>
        <v>0</v>
      </c>
      <c r="BB10" s="115" t="n">
        <f aca="false">AQ10/AG10</f>
        <v>0</v>
      </c>
      <c r="BC10" s="116" t="e">
        <f aca="false">AR10/AH10</f>
        <v>#DIV/0!</v>
      </c>
      <c r="BD10" s="57"/>
      <c r="BE10" s="117" t="n">
        <f aca="false">ABS(AB10-AL10)+ABS(AC10-AM10)+ABS(AD10-AN10)+ABS(AE10-AO10)</f>
        <v>9.34930000000001</v>
      </c>
      <c r="BF10" s="156"/>
      <c r="BG10" s="294"/>
      <c r="BH10" s="295"/>
      <c r="BI10" s="296"/>
      <c r="BJ10" s="153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256</f>
        <v>1100.7808</v>
      </c>
      <c r="F11" s="121" t="n">
        <f aca="false">Anchor!C256</f>
        <v>35.2778</v>
      </c>
      <c r="G11" s="121" t="n">
        <f aca="false">Anchor!D256</f>
        <v>37.7242</v>
      </c>
      <c r="H11" s="122" t="n">
        <f aca="false">Anchor!E256</f>
        <v>40.0892</v>
      </c>
      <c r="I11" s="93"/>
      <c r="J11" s="120" t="n">
        <f aca="false">Test!B256</f>
        <v>1059.6384</v>
      </c>
      <c r="K11" s="121" t="n">
        <f aca="false">Test!C256</f>
        <v>35.2593</v>
      </c>
      <c r="L11" s="121" t="n">
        <f aca="false">Test!D256</f>
        <v>37.7496</v>
      </c>
      <c r="M11" s="122" t="n">
        <f aca="false">Test!E256</f>
        <v>40.1268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56</f>
        <v>1163.728</v>
      </c>
      <c r="AC11" s="121" t="n">
        <f aca="false">Anchor!G256</f>
        <v>33.3769</v>
      </c>
      <c r="AD11" s="121" t="n">
        <f aca="false">Anchor!H256</f>
        <v>37.1663</v>
      </c>
      <c r="AE11" s="121" t="n">
        <f aca="false">Anchor!I256</f>
        <v>39.4806</v>
      </c>
      <c r="AF11" s="120" t="n">
        <f aca="false">Anchor!J256</f>
        <v>27885.53</v>
      </c>
      <c r="AG11" s="121" t="n">
        <f aca="false">Anchor!K256</f>
        <v>48.02</v>
      </c>
      <c r="AH11" s="121" t="n">
        <f aca="false">Anchor!L256</f>
        <v>0</v>
      </c>
      <c r="AI11" s="126" t="n">
        <f aca="false">AF11/3600</f>
        <v>7.74598055555556</v>
      </c>
      <c r="AJ11" s="127" t="n">
        <f aca="false">E11+AB11</f>
        <v>2264.5088</v>
      </c>
      <c r="AK11" s="199"/>
      <c r="AL11" s="120" t="n">
        <f aca="false">Test!F256</f>
        <v>1167.9152</v>
      </c>
      <c r="AM11" s="121" t="n">
        <f aca="false">Test!G256</f>
        <v>33.3674</v>
      </c>
      <c r="AN11" s="121" t="n">
        <f aca="false">Test!H256</f>
        <v>37.163</v>
      </c>
      <c r="AO11" s="121" t="n">
        <f aca="false">Test!I256</f>
        <v>39.4752</v>
      </c>
      <c r="AP11" s="120" t="n">
        <f aca="false">Test!J256</f>
        <v>0</v>
      </c>
      <c r="AQ11" s="121" t="n">
        <f aca="false">Test!K256</f>
        <v>0</v>
      </c>
      <c r="AR11" s="121" t="n">
        <f aca="false">Test!L256</f>
        <v>0</v>
      </c>
      <c r="AS11" s="126" t="n">
        <f aca="false">AP11/3600</f>
        <v>0</v>
      </c>
      <c r="AT11" s="127" t="n">
        <f aca="false">J11+AL11</f>
        <v>2227.5536</v>
      </c>
      <c r="AU11" s="94"/>
      <c r="AV11" s="120" t="n">
        <f aca="false">'Single Layer High Quality'!B256</f>
        <v>1946.1312</v>
      </c>
      <c r="AW11" s="121" t="n">
        <f aca="false">'Single Layer High Quality'!C256</f>
        <v>35.5323</v>
      </c>
      <c r="AX11" s="121" t="n">
        <f aca="false">'Single Layer High Quality'!D256</f>
        <v>37.8687</v>
      </c>
      <c r="AY11" s="122" t="n">
        <f aca="false">'Single Layer High Quality'!E256</f>
        <v>40.1928</v>
      </c>
      <c r="AZ11" s="94"/>
      <c r="BA11" s="128" t="n">
        <f aca="false">AP11/AF11</f>
        <v>0</v>
      </c>
      <c r="BB11" s="129" t="n">
        <f aca="false">AQ11/AG11</f>
        <v>0</v>
      </c>
      <c r="BC11" s="130" t="e">
        <f aca="false">AR11/AH11</f>
        <v>#DIV/0!</v>
      </c>
      <c r="BD11" s="57"/>
      <c r="BE11" s="117" t="n">
        <f aca="false">ABS(AB11-AL11)+ABS(AC11-AM11)+ABS(AD11-AN11)+ABS(AE11-AO11)</f>
        <v>4.20539999999985</v>
      </c>
      <c r="BF11" s="156"/>
      <c r="BG11" s="298"/>
      <c r="BH11" s="299"/>
      <c r="BI11" s="300"/>
      <c r="BJ11" s="153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257</f>
        <v>34805.864</v>
      </c>
      <c r="F12" s="91" t="n">
        <f aca="false">Anchor!C257</f>
        <v>41.7831</v>
      </c>
      <c r="G12" s="91" t="n">
        <f aca="false">Anchor!D257</f>
        <v>45.0157</v>
      </c>
      <c r="H12" s="92" t="n">
        <f aca="false">Anchor!E257</f>
        <v>44.8445</v>
      </c>
      <c r="I12" s="93"/>
      <c r="J12" s="90" t="n">
        <f aca="false">Test!B257</f>
        <v>36689.0416</v>
      </c>
      <c r="K12" s="91" t="n">
        <f aca="false">Test!C257</f>
        <v>41.7915</v>
      </c>
      <c r="L12" s="91" t="n">
        <f aca="false">Test!D257</f>
        <v>45.5317</v>
      </c>
      <c r="M12" s="92" t="n">
        <f aca="false">Test!E257</f>
        <v>45.0973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57</f>
        <v>18045.816</v>
      </c>
      <c r="AC12" s="91" t="n">
        <f aca="false">Anchor!G257</f>
        <v>37.7442</v>
      </c>
      <c r="AD12" s="91" t="n">
        <f aca="false">Anchor!H257</f>
        <v>43.3009</v>
      </c>
      <c r="AE12" s="91" t="n">
        <f aca="false">Anchor!I257</f>
        <v>43.5481</v>
      </c>
      <c r="AF12" s="90" t="n">
        <f aca="false">Anchor!J257</f>
        <v>61743.3</v>
      </c>
      <c r="AG12" s="91" t="n">
        <f aca="false">Anchor!K257</f>
        <v>101.99</v>
      </c>
      <c r="AH12" s="91" t="n">
        <f aca="false">Anchor!L257</f>
        <v>0</v>
      </c>
      <c r="AI12" s="98" t="n">
        <f aca="false">AF12/3600</f>
        <v>17.1509166666667</v>
      </c>
      <c r="AJ12" s="99" t="n">
        <f aca="false">E12+AB12</f>
        <v>52851.68</v>
      </c>
      <c r="AK12" s="199"/>
      <c r="AL12" s="90" t="n">
        <f aca="false">Test!F257</f>
        <v>18722.6832</v>
      </c>
      <c r="AM12" s="91" t="n">
        <f aca="false">Test!G257</f>
        <v>37.7274</v>
      </c>
      <c r="AN12" s="91" t="n">
        <f aca="false">Test!H257</f>
        <v>43.3368</v>
      </c>
      <c r="AO12" s="91" t="n">
        <f aca="false">Test!I257</f>
        <v>43.5709</v>
      </c>
      <c r="AP12" s="90" t="n">
        <f aca="false">Test!J257</f>
        <v>0</v>
      </c>
      <c r="AQ12" s="91" t="n">
        <f aca="false">Test!K257</f>
        <v>0</v>
      </c>
      <c r="AR12" s="91" t="n">
        <f aca="false">Test!L257</f>
        <v>0</v>
      </c>
      <c r="AS12" s="98" t="n">
        <f aca="false">AP12/3600</f>
        <v>0</v>
      </c>
      <c r="AT12" s="99" t="n">
        <f aca="false">J12+AL12</f>
        <v>55411.7248</v>
      </c>
      <c r="AU12" s="94"/>
      <c r="AV12" s="106" t="n">
        <f aca="false">'Single Layer High Quality'!B257</f>
        <v>45305.8064</v>
      </c>
      <c r="AW12" s="107" t="n">
        <f aca="false">'Single Layer High Quality'!C257</f>
        <v>41.4842</v>
      </c>
      <c r="AX12" s="107" t="n">
        <f aca="false">'Single Layer High Quality'!D257</f>
        <v>45.581</v>
      </c>
      <c r="AY12" s="108" t="n">
        <f aca="false">'Single Layer High Quality'!E257</f>
        <v>45.1383</v>
      </c>
      <c r="AZ12" s="94"/>
      <c r="BA12" s="100" t="n">
        <f aca="false">AP12/AF12</f>
        <v>0</v>
      </c>
      <c r="BB12" s="101" t="n">
        <f aca="false">AQ12/AG12</f>
        <v>0</v>
      </c>
      <c r="BC12" s="102" t="e">
        <f aca="false">AR12/AH12</f>
        <v>#DIV/0!</v>
      </c>
      <c r="BD12" s="57"/>
      <c r="BE12" s="103" t="n">
        <f aca="false">ABS(AB12-AL12)+ABS(AC12-AM12)+ABS(AD12-AN12)+ABS(AE12-AO12)</f>
        <v>676.942700000001</v>
      </c>
      <c r="BF12" s="156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3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258</f>
        <v>17500.672</v>
      </c>
      <c r="F13" s="107" t="n">
        <f aca="false">Anchor!C258</f>
        <v>39.1241</v>
      </c>
      <c r="G13" s="107" t="n">
        <f aca="false">Anchor!D258</f>
        <v>43.4553</v>
      </c>
      <c r="H13" s="108" t="n">
        <f aca="false">Anchor!E258</f>
        <v>43.6903</v>
      </c>
      <c r="I13" s="93"/>
      <c r="J13" s="106" t="n">
        <f aca="false">Test!B258</f>
        <v>18621.7312</v>
      </c>
      <c r="K13" s="107" t="n">
        <f aca="false">Test!C258</f>
        <v>39.1365</v>
      </c>
      <c r="L13" s="107" t="n">
        <f aca="false">Test!D258</f>
        <v>44.0183</v>
      </c>
      <c r="M13" s="108" t="n">
        <f aca="false">Test!E258</f>
        <v>44.0645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58</f>
        <v>10664.1792</v>
      </c>
      <c r="AC13" s="107" t="n">
        <f aca="false">Anchor!G258</f>
        <v>35.4</v>
      </c>
      <c r="AD13" s="107" t="n">
        <f aca="false">Anchor!H258</f>
        <v>42.1039</v>
      </c>
      <c r="AE13" s="107" t="n">
        <f aca="false">Anchor!I258</f>
        <v>42.6141</v>
      </c>
      <c r="AF13" s="106" t="n">
        <f aca="false">Anchor!J258</f>
        <v>52248.67</v>
      </c>
      <c r="AG13" s="107" t="n">
        <f aca="false">Anchor!K258</f>
        <v>83.4</v>
      </c>
      <c r="AH13" s="107" t="n">
        <f aca="false">Anchor!L258</f>
        <v>0</v>
      </c>
      <c r="AI13" s="112" t="n">
        <f aca="false">AF13/3600</f>
        <v>14.5135194444444</v>
      </c>
      <c r="AJ13" s="113" t="n">
        <f aca="false">E13+AB13</f>
        <v>28164.8512</v>
      </c>
      <c r="AK13" s="199"/>
      <c r="AL13" s="106" t="n">
        <f aca="false">Test!F258</f>
        <v>11074.32</v>
      </c>
      <c r="AM13" s="107" t="n">
        <f aca="false">Test!G258</f>
        <v>35.3769</v>
      </c>
      <c r="AN13" s="107" t="n">
        <f aca="false">Test!H258</f>
        <v>42.1365</v>
      </c>
      <c r="AO13" s="107" t="n">
        <f aca="false">Test!I258</f>
        <v>42.628</v>
      </c>
      <c r="AP13" s="106" t="n">
        <f aca="false">Test!J258</f>
        <v>0</v>
      </c>
      <c r="AQ13" s="107" t="n">
        <f aca="false">Test!K258</f>
        <v>0</v>
      </c>
      <c r="AR13" s="107" t="n">
        <f aca="false">Test!L258</f>
        <v>0</v>
      </c>
      <c r="AS13" s="112" t="n">
        <f aca="false">AP13/3600</f>
        <v>0</v>
      </c>
      <c r="AT13" s="113" t="n">
        <f aca="false">J13+AL13</f>
        <v>29696.0512</v>
      </c>
      <c r="AU13" s="94"/>
      <c r="AV13" s="106" t="n">
        <f aca="false">'Single Layer High Quality'!B258</f>
        <v>23996.8624</v>
      </c>
      <c r="AW13" s="107" t="n">
        <f aca="false">'Single Layer High Quality'!C258</f>
        <v>38.9411</v>
      </c>
      <c r="AX13" s="107" t="n">
        <f aca="false">'Single Layer High Quality'!D258</f>
        <v>44.0964</v>
      </c>
      <c r="AY13" s="108" t="n">
        <f aca="false">'Single Layer High Quality'!E258</f>
        <v>44.1233</v>
      </c>
      <c r="AZ13" s="94"/>
      <c r="BA13" s="114" t="n">
        <f aca="false">AP13/AF13</f>
        <v>0</v>
      </c>
      <c r="BB13" s="115" t="n">
        <f aca="false">AQ13/AG13</f>
        <v>0</v>
      </c>
      <c r="BC13" s="116" t="e">
        <f aca="false">AR13/AH13</f>
        <v>#DIV/0!</v>
      </c>
      <c r="BD13" s="57"/>
      <c r="BE13" s="117" t="n">
        <f aca="false">ABS(AB13-AL13)+ABS(AC13-AM13)+ABS(AD13-AN13)+ABS(AE13-AO13)</f>
        <v>410.210399999999</v>
      </c>
      <c r="BF13" s="156"/>
      <c r="BG13" s="294"/>
      <c r="BH13" s="295"/>
      <c r="BI13" s="296"/>
      <c r="BJ13" s="153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259</f>
        <v>9801.9408</v>
      </c>
      <c r="F14" s="107" t="n">
        <f aca="false">Anchor!C259</f>
        <v>36.6374</v>
      </c>
      <c r="G14" s="107" t="n">
        <f aca="false">Anchor!D259</f>
        <v>41.9713</v>
      </c>
      <c r="H14" s="108" t="n">
        <f aca="false">Anchor!E259</f>
        <v>42.5426</v>
      </c>
      <c r="I14" s="93"/>
      <c r="J14" s="106" t="n">
        <f aca="false">Test!B259</f>
        <v>10422.6336</v>
      </c>
      <c r="K14" s="107" t="n">
        <f aca="false">Test!C259</f>
        <v>36.6677</v>
      </c>
      <c r="L14" s="107" t="n">
        <f aca="false">Test!D259</f>
        <v>42.5033</v>
      </c>
      <c r="M14" s="108" t="n">
        <f aca="false">Test!E259</f>
        <v>42.9434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59</f>
        <v>6499.7472</v>
      </c>
      <c r="AC14" s="107" t="n">
        <f aca="false">Anchor!G259</f>
        <v>33.0606</v>
      </c>
      <c r="AD14" s="107" t="n">
        <f aca="false">Anchor!H259</f>
        <v>40.6801</v>
      </c>
      <c r="AE14" s="107" t="n">
        <f aca="false">Anchor!I259</f>
        <v>41.4022</v>
      </c>
      <c r="AF14" s="106" t="n">
        <f aca="false">Anchor!J259</f>
        <v>46017.04</v>
      </c>
      <c r="AG14" s="107" t="n">
        <f aca="false">Anchor!K259</f>
        <v>75.02</v>
      </c>
      <c r="AH14" s="107" t="n">
        <f aca="false">Anchor!L259</f>
        <v>0</v>
      </c>
      <c r="AI14" s="112" t="n">
        <f aca="false">AF14/3600</f>
        <v>12.7825111111111</v>
      </c>
      <c r="AJ14" s="113" t="n">
        <f aca="false">E14+AB14</f>
        <v>16301.688</v>
      </c>
      <c r="AK14" s="199"/>
      <c r="AL14" s="106" t="n">
        <f aca="false">Test!F259</f>
        <v>6727.5264</v>
      </c>
      <c r="AM14" s="107" t="n">
        <f aca="false">Test!G259</f>
        <v>33.0307</v>
      </c>
      <c r="AN14" s="107" t="n">
        <f aca="false">Test!H259</f>
        <v>40.6877</v>
      </c>
      <c r="AO14" s="107" t="n">
        <f aca="false">Test!I259</f>
        <v>41.4003</v>
      </c>
      <c r="AP14" s="106" t="n">
        <f aca="false">Test!J259</f>
        <v>0</v>
      </c>
      <c r="AQ14" s="107" t="n">
        <f aca="false">Test!K259</f>
        <v>0</v>
      </c>
      <c r="AR14" s="107" t="n">
        <f aca="false">Test!L259</f>
        <v>0</v>
      </c>
      <c r="AS14" s="112" t="n">
        <f aca="false">AP14/3600</f>
        <v>0</v>
      </c>
      <c r="AT14" s="113" t="n">
        <f aca="false">J14+AL14</f>
        <v>17150.16</v>
      </c>
      <c r="AU14" s="94"/>
      <c r="AV14" s="106" t="n">
        <f aca="false">'Single Layer High Quality'!B259</f>
        <v>13751.2496</v>
      </c>
      <c r="AW14" s="107" t="n">
        <f aca="false">'Single Layer High Quality'!C259</f>
        <v>36.5758</v>
      </c>
      <c r="AX14" s="107" t="n">
        <f aca="false">'Single Layer High Quality'!D259</f>
        <v>42.5947</v>
      </c>
      <c r="AY14" s="108" t="n">
        <f aca="false">'Single Layer High Quality'!E259</f>
        <v>43.0018</v>
      </c>
      <c r="AZ14" s="94"/>
      <c r="BA14" s="114" t="n">
        <f aca="false">AP14/AF14</f>
        <v>0</v>
      </c>
      <c r="BB14" s="115" t="n">
        <f aca="false">AQ14/AG14</f>
        <v>0</v>
      </c>
      <c r="BC14" s="116" t="e">
        <f aca="false">AR14/AH14</f>
        <v>#DIV/0!</v>
      </c>
      <c r="BD14" s="57"/>
      <c r="BE14" s="117" t="n">
        <f aca="false">ABS(AB14-AL14)+ABS(AC14-AM14)+ABS(AD14-AN14)+ABS(AE14-AO14)</f>
        <v>227.8186</v>
      </c>
      <c r="BF14" s="156"/>
      <c r="BG14" s="294"/>
      <c r="BH14" s="295"/>
      <c r="BI14" s="296"/>
      <c r="BJ14" s="153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260</f>
        <v>5578.4672</v>
      </c>
      <c r="F15" s="121" t="n">
        <f aca="false">Anchor!C260</f>
        <v>34.1307</v>
      </c>
      <c r="G15" s="121" t="n">
        <f aca="false">Anchor!D260</f>
        <v>40.7779</v>
      </c>
      <c r="H15" s="122" t="n">
        <f aca="false">Anchor!E260</f>
        <v>41.5373</v>
      </c>
      <c r="I15" s="93"/>
      <c r="J15" s="120" t="n">
        <f aca="false">Test!B260</f>
        <v>5986.4304</v>
      </c>
      <c r="K15" s="121" t="n">
        <f aca="false">Test!C260</f>
        <v>34.173</v>
      </c>
      <c r="L15" s="121" t="n">
        <f aca="false">Test!D260</f>
        <v>41.2176</v>
      </c>
      <c r="M15" s="122" t="n">
        <f aca="false">Test!E260</f>
        <v>41.9028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60</f>
        <v>4123.4064</v>
      </c>
      <c r="AC15" s="121" t="n">
        <f aca="false">Anchor!G260</f>
        <v>30.8927</v>
      </c>
      <c r="AD15" s="121" t="n">
        <f aca="false">Anchor!H260</f>
        <v>39.8645</v>
      </c>
      <c r="AE15" s="121" t="n">
        <f aca="false">Anchor!I260</f>
        <v>40.7006</v>
      </c>
      <c r="AF15" s="120" t="n">
        <f aca="false">Anchor!J260</f>
        <v>41364.43</v>
      </c>
      <c r="AG15" s="121" t="n">
        <f aca="false">Anchor!K260</f>
        <v>66.17</v>
      </c>
      <c r="AH15" s="121" t="n">
        <f aca="false">Anchor!L260</f>
        <v>0</v>
      </c>
      <c r="AI15" s="126" t="n">
        <f aca="false">AF15/3600</f>
        <v>11.4901194444444</v>
      </c>
      <c r="AJ15" s="127" t="n">
        <f aca="false">E15+AB15</f>
        <v>9701.8736</v>
      </c>
      <c r="AK15" s="199"/>
      <c r="AL15" s="120" t="n">
        <f aca="false">Test!F260</f>
        <v>4247.8224</v>
      </c>
      <c r="AM15" s="121" t="n">
        <f aca="false">Test!G260</f>
        <v>30.8488</v>
      </c>
      <c r="AN15" s="121" t="n">
        <f aca="false">Test!H260</f>
        <v>39.86</v>
      </c>
      <c r="AO15" s="121" t="n">
        <f aca="false">Test!I260</f>
        <v>40.6959</v>
      </c>
      <c r="AP15" s="120" t="n">
        <f aca="false">Test!J260</f>
        <v>0</v>
      </c>
      <c r="AQ15" s="121" t="n">
        <f aca="false">Test!K260</f>
        <v>0</v>
      </c>
      <c r="AR15" s="121" t="n">
        <f aca="false">Test!L260</f>
        <v>0</v>
      </c>
      <c r="AS15" s="126" t="n">
        <f aca="false">AP15/3600</f>
        <v>0</v>
      </c>
      <c r="AT15" s="127" t="n">
        <f aca="false">J15+AL15</f>
        <v>10234.2528</v>
      </c>
      <c r="AU15" s="94"/>
      <c r="AV15" s="106" t="n">
        <f aca="false">'Single Layer High Quality'!B260</f>
        <v>8250.6064</v>
      </c>
      <c r="AW15" s="107" t="n">
        <f aca="false">'Single Layer High Quality'!C260</f>
        <v>34.205</v>
      </c>
      <c r="AX15" s="107" t="n">
        <f aca="false">'Single Layer High Quality'!D260</f>
        <v>41.3083</v>
      </c>
      <c r="AY15" s="108" t="n">
        <f aca="false">'Single Layer High Quality'!E260</f>
        <v>41.937</v>
      </c>
      <c r="AZ15" s="94"/>
      <c r="BA15" s="128" t="n">
        <f aca="false">AP15/AF15</f>
        <v>0</v>
      </c>
      <c r="BB15" s="129" t="n">
        <f aca="false">AQ15/AG15</f>
        <v>0</v>
      </c>
      <c r="BC15" s="130" t="e">
        <f aca="false">AR15/AH15</f>
        <v>#DIV/0!</v>
      </c>
      <c r="BD15" s="57"/>
      <c r="BE15" s="131" t="n">
        <f aca="false">ABS(AB15-AL15)+ABS(AC15-AM15)+ABS(AD15-AN15)+ABS(AE15-AO15)</f>
        <v>124.4691</v>
      </c>
      <c r="BF15" s="156"/>
      <c r="BG15" s="298"/>
      <c r="BH15" s="299"/>
      <c r="BI15" s="300"/>
      <c r="BJ15" s="153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261</f>
        <v>19907.6304</v>
      </c>
      <c r="F16" s="91" t="n">
        <f aca="false">Anchor!C261</f>
        <v>40.4182</v>
      </c>
      <c r="G16" s="91" t="n">
        <f aca="false">Anchor!D261</f>
        <v>44.2139</v>
      </c>
      <c r="H16" s="92" t="n">
        <f aca="false">Anchor!E261</f>
        <v>44.2555</v>
      </c>
      <c r="I16" s="93"/>
      <c r="J16" s="90" t="n">
        <f aca="false">Test!B261</f>
        <v>21942.3072</v>
      </c>
      <c r="K16" s="91" t="n">
        <f aca="false">Test!C261</f>
        <v>40.4313</v>
      </c>
      <c r="L16" s="91" t="n">
        <f aca="false">Test!D261</f>
        <v>44.7569</v>
      </c>
      <c r="M16" s="92" t="n">
        <f aca="false">Test!E261</f>
        <v>44.5837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61</f>
        <v>18045.816</v>
      </c>
      <c r="AC16" s="91" t="n">
        <f aca="false">Anchor!G261</f>
        <v>37.7442</v>
      </c>
      <c r="AD16" s="91" t="n">
        <f aca="false">Anchor!H261</f>
        <v>43.3009</v>
      </c>
      <c r="AE16" s="91" t="n">
        <f aca="false">Anchor!I261</f>
        <v>43.5481</v>
      </c>
      <c r="AF16" s="90" t="n">
        <f aca="false">Anchor!J261</f>
        <v>57419.99</v>
      </c>
      <c r="AG16" s="91" t="n">
        <f aca="false">Anchor!K261</f>
        <v>93.53</v>
      </c>
      <c r="AH16" s="91" t="n">
        <f aca="false">Anchor!L261</f>
        <v>0</v>
      </c>
      <c r="AI16" s="98" t="n">
        <f aca="false">AF16/3600</f>
        <v>15.9499972222222</v>
      </c>
      <c r="AJ16" s="99" t="n">
        <f aca="false">E16+AB16</f>
        <v>37953.4464</v>
      </c>
      <c r="AK16" s="199"/>
      <c r="AL16" s="90" t="n">
        <f aca="false">Test!F261</f>
        <v>18722.6832</v>
      </c>
      <c r="AM16" s="91" t="n">
        <f aca="false">Test!G261</f>
        <v>37.7274</v>
      </c>
      <c r="AN16" s="91" t="n">
        <f aca="false">Test!H261</f>
        <v>43.3368</v>
      </c>
      <c r="AO16" s="91" t="n">
        <f aca="false">Test!I261</f>
        <v>43.5709</v>
      </c>
      <c r="AP16" s="90" t="n">
        <f aca="false">Test!J261</f>
        <v>0</v>
      </c>
      <c r="AQ16" s="91" t="n">
        <f aca="false">Test!K261</f>
        <v>0</v>
      </c>
      <c r="AR16" s="91" t="n">
        <f aca="false">Test!L261</f>
        <v>0</v>
      </c>
      <c r="AS16" s="98" t="n">
        <f aca="false">AP16/3600</f>
        <v>0</v>
      </c>
      <c r="AT16" s="99" t="n">
        <f aca="false">J16+AL16</f>
        <v>40664.9904</v>
      </c>
      <c r="AU16" s="94"/>
      <c r="AV16" s="90" t="n">
        <f aca="false">'Single Layer High Quality'!B261</f>
        <v>32819.7568</v>
      </c>
      <c r="AW16" s="91" t="n">
        <f aca="false">'Single Layer High Quality'!C261</f>
        <v>40.1798</v>
      </c>
      <c r="AX16" s="91" t="n">
        <f aca="false">'Single Layer High Quality'!D261</f>
        <v>44.8742</v>
      </c>
      <c r="AY16" s="92" t="n">
        <f aca="false">'Single Layer High Quality'!E261</f>
        <v>44.6616</v>
      </c>
      <c r="AZ16" s="94"/>
      <c r="BA16" s="100" t="n">
        <f aca="false">AP16/AF16</f>
        <v>0</v>
      </c>
      <c r="BB16" s="101" t="n">
        <f aca="false">AQ16/AG16</f>
        <v>0</v>
      </c>
      <c r="BC16" s="102" t="e">
        <f aca="false">AR16/AH16</f>
        <v>#DIV/0!</v>
      </c>
      <c r="BD16" s="57"/>
      <c r="BE16" s="117" t="n">
        <f aca="false">ABS(AB16-AL16)+ABS(AC16-AM16)+ABS(AD16-AN16)+ABS(AE16-AO16)</f>
        <v>676.942700000001</v>
      </c>
      <c r="BF16" s="156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3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262</f>
        <v>9870.6336</v>
      </c>
      <c r="F17" s="107" t="n">
        <f aca="false">Anchor!C262</f>
        <v>37.8099</v>
      </c>
      <c r="G17" s="107" t="n">
        <f aca="false">Anchor!D262</f>
        <v>42.6875</v>
      </c>
      <c r="H17" s="108" t="n">
        <f aca="false">Anchor!E262</f>
        <v>43.1061</v>
      </c>
      <c r="I17" s="93"/>
      <c r="J17" s="106" t="n">
        <f aca="false">Test!B262</f>
        <v>10980.8736</v>
      </c>
      <c r="K17" s="107" t="n">
        <f aca="false">Test!C262</f>
        <v>37.8405</v>
      </c>
      <c r="L17" s="107" t="n">
        <f aca="false">Test!D262</f>
        <v>43.1181</v>
      </c>
      <c r="M17" s="108" t="n">
        <f aca="false">Test!E262</f>
        <v>43.427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62</f>
        <v>10664.1792</v>
      </c>
      <c r="AC17" s="107" t="n">
        <f aca="false">Anchor!G262</f>
        <v>35.4</v>
      </c>
      <c r="AD17" s="107" t="n">
        <f aca="false">Anchor!H262</f>
        <v>42.1039</v>
      </c>
      <c r="AE17" s="107" t="n">
        <f aca="false">Anchor!I262</f>
        <v>42.6141</v>
      </c>
      <c r="AF17" s="106" t="n">
        <f aca="false">Anchor!J262</f>
        <v>49163.76</v>
      </c>
      <c r="AG17" s="107" t="n">
        <f aca="false">Anchor!K262</f>
        <v>83.11</v>
      </c>
      <c r="AH17" s="107" t="n">
        <f aca="false">Anchor!L262</f>
        <v>0</v>
      </c>
      <c r="AI17" s="112" t="n">
        <f aca="false">AF17/3600</f>
        <v>13.6566</v>
      </c>
      <c r="AJ17" s="113" t="n">
        <f aca="false">E17+AB17</f>
        <v>20534.8128</v>
      </c>
      <c r="AK17" s="199"/>
      <c r="AL17" s="106" t="n">
        <f aca="false">Test!F262</f>
        <v>11074.32</v>
      </c>
      <c r="AM17" s="107" t="n">
        <f aca="false">Test!G262</f>
        <v>35.3769</v>
      </c>
      <c r="AN17" s="107" t="n">
        <f aca="false">Test!H262</f>
        <v>42.1365</v>
      </c>
      <c r="AO17" s="107" t="n">
        <f aca="false">Test!I262</f>
        <v>42.628</v>
      </c>
      <c r="AP17" s="106" t="n">
        <f aca="false">Test!J262</f>
        <v>0</v>
      </c>
      <c r="AQ17" s="107" t="n">
        <f aca="false">Test!K262</f>
        <v>0</v>
      </c>
      <c r="AR17" s="107" t="n">
        <f aca="false">Test!L262</f>
        <v>0</v>
      </c>
      <c r="AS17" s="112" t="n">
        <f aca="false">AP17/3600</f>
        <v>0</v>
      </c>
      <c r="AT17" s="113" t="n">
        <f aca="false">J17+AL17</f>
        <v>22055.1936</v>
      </c>
      <c r="AU17" s="94"/>
      <c r="AV17" s="106" t="n">
        <f aca="false">'Single Layer High Quality'!B262</f>
        <v>18009.5264</v>
      </c>
      <c r="AW17" s="107" t="n">
        <f aca="false">'Single Layer High Quality'!C262</f>
        <v>37.7449</v>
      </c>
      <c r="AX17" s="107" t="n">
        <f aca="false">'Single Layer High Quality'!D262</f>
        <v>43.3021</v>
      </c>
      <c r="AY17" s="108" t="n">
        <f aca="false">'Single Layer High Quality'!E262</f>
        <v>43.5517</v>
      </c>
      <c r="AZ17" s="94"/>
      <c r="BA17" s="114" t="n">
        <f aca="false">AP17/AF17</f>
        <v>0</v>
      </c>
      <c r="BB17" s="115" t="n">
        <f aca="false">AQ17/AG17</f>
        <v>0</v>
      </c>
      <c r="BC17" s="116" t="e">
        <f aca="false">AR17/AH17</f>
        <v>#DIV/0!</v>
      </c>
      <c r="BD17" s="57"/>
      <c r="BE17" s="117" t="n">
        <f aca="false">ABS(AB17-AL17)+ABS(AC17-AM17)+ABS(AD17-AN17)+ABS(AE17-AO17)</f>
        <v>410.210399999999</v>
      </c>
      <c r="BF17" s="156"/>
      <c r="BG17" s="294"/>
      <c r="BH17" s="295"/>
      <c r="BI17" s="296"/>
      <c r="BJ17" s="153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263</f>
        <v>5538.4112</v>
      </c>
      <c r="F18" s="107" t="n">
        <f aca="false">Anchor!C263</f>
        <v>35.2787</v>
      </c>
      <c r="G18" s="107" t="n">
        <f aca="false">Anchor!D263</f>
        <v>41.3909</v>
      </c>
      <c r="H18" s="108" t="n">
        <f aca="false">Anchor!E263</f>
        <v>42.0661</v>
      </c>
      <c r="I18" s="93"/>
      <c r="J18" s="106" t="n">
        <f aca="false">Test!B263</f>
        <v>6132.3216</v>
      </c>
      <c r="K18" s="107" t="n">
        <f aca="false">Test!C263</f>
        <v>35.3171</v>
      </c>
      <c r="L18" s="107" t="n">
        <f aca="false">Test!D263</f>
        <v>41.9428</v>
      </c>
      <c r="M18" s="108" t="n">
        <f aca="false">Test!E263</f>
        <v>42.5142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63</f>
        <v>6499.7472</v>
      </c>
      <c r="AC18" s="107" t="n">
        <f aca="false">Anchor!G263</f>
        <v>33.0606</v>
      </c>
      <c r="AD18" s="107" t="n">
        <f aca="false">Anchor!H263</f>
        <v>40.6801</v>
      </c>
      <c r="AE18" s="107" t="n">
        <f aca="false">Anchor!I263</f>
        <v>41.4022</v>
      </c>
      <c r="AF18" s="106" t="n">
        <f aca="false">Anchor!J263</f>
        <v>43809.68</v>
      </c>
      <c r="AG18" s="107" t="n">
        <f aca="false">Anchor!K263</f>
        <v>69.41</v>
      </c>
      <c r="AH18" s="107" t="n">
        <f aca="false">Anchor!L263</f>
        <v>0</v>
      </c>
      <c r="AI18" s="112" t="n">
        <f aca="false">AF18/3600</f>
        <v>12.1693555555556</v>
      </c>
      <c r="AJ18" s="113" t="n">
        <f aca="false">E18+AB18</f>
        <v>12038.1584</v>
      </c>
      <c r="AK18" s="199"/>
      <c r="AL18" s="106" t="n">
        <f aca="false">Test!F263</f>
        <v>6727.5264</v>
      </c>
      <c r="AM18" s="107" t="n">
        <f aca="false">Test!G263</f>
        <v>33.0307</v>
      </c>
      <c r="AN18" s="107" t="n">
        <f aca="false">Test!H263</f>
        <v>40.6877</v>
      </c>
      <c r="AO18" s="107" t="n">
        <f aca="false">Test!I263</f>
        <v>41.4003</v>
      </c>
      <c r="AP18" s="106" t="n">
        <f aca="false">Test!J263</f>
        <v>0</v>
      </c>
      <c r="AQ18" s="107" t="n">
        <f aca="false">Test!K263</f>
        <v>0</v>
      </c>
      <c r="AR18" s="107" t="n">
        <f aca="false">Test!L263</f>
        <v>0</v>
      </c>
      <c r="AS18" s="112" t="n">
        <f aca="false">AP18/3600</f>
        <v>0</v>
      </c>
      <c r="AT18" s="113" t="n">
        <f aca="false">J18+AL18</f>
        <v>12859.848</v>
      </c>
      <c r="AU18" s="94"/>
      <c r="AV18" s="106" t="n">
        <f aca="false">'Single Layer High Quality'!B263</f>
        <v>10647.3824</v>
      </c>
      <c r="AW18" s="107" t="n">
        <f aca="false">'Single Layer High Quality'!C263</f>
        <v>35.4006</v>
      </c>
      <c r="AX18" s="107" t="n">
        <f aca="false">'Single Layer High Quality'!D263</f>
        <v>42.1103</v>
      </c>
      <c r="AY18" s="108" t="n">
        <f aca="false">'Single Layer High Quality'!E263</f>
        <v>42.6207</v>
      </c>
      <c r="AZ18" s="94"/>
      <c r="BA18" s="114" t="n">
        <f aca="false">AP18/AF18</f>
        <v>0</v>
      </c>
      <c r="BB18" s="115" t="n">
        <f aca="false">AQ18/AG18</f>
        <v>0</v>
      </c>
      <c r="BC18" s="116" t="e">
        <f aca="false">AR18/AH18</f>
        <v>#DIV/0!</v>
      </c>
      <c r="BD18" s="57"/>
      <c r="BE18" s="117" t="n">
        <f aca="false">ABS(AB18-AL18)+ABS(AC18-AM18)+ABS(AD18-AN18)+ABS(AE18-AO18)</f>
        <v>227.8186</v>
      </c>
      <c r="BF18" s="156"/>
      <c r="BG18" s="294"/>
      <c r="BH18" s="295"/>
      <c r="BI18" s="296"/>
      <c r="BJ18" s="153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264</f>
        <v>3032.4528</v>
      </c>
      <c r="F19" s="121" t="n">
        <f aca="false">Anchor!C264</f>
        <v>32.7837</v>
      </c>
      <c r="G19" s="121" t="n">
        <f aca="false">Anchor!D264</f>
        <v>40.2581</v>
      </c>
      <c r="H19" s="122" t="n">
        <f aca="false">Anchor!E264</f>
        <v>41.0887</v>
      </c>
      <c r="I19" s="93"/>
      <c r="J19" s="120" t="n">
        <f aca="false">Test!B264</f>
        <v>3427.56</v>
      </c>
      <c r="K19" s="121" t="n">
        <f aca="false">Test!C264</f>
        <v>32.824</v>
      </c>
      <c r="L19" s="121" t="n">
        <f aca="false">Test!D264</f>
        <v>40.5821</v>
      </c>
      <c r="M19" s="122" t="n">
        <f aca="false">Test!E264</f>
        <v>41.3764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64</f>
        <v>4123.4064</v>
      </c>
      <c r="AC19" s="121" t="n">
        <f aca="false">Anchor!G264</f>
        <v>30.8927</v>
      </c>
      <c r="AD19" s="121" t="n">
        <f aca="false">Anchor!H264</f>
        <v>39.8645</v>
      </c>
      <c r="AE19" s="121" t="n">
        <f aca="false">Anchor!I264</f>
        <v>40.7006</v>
      </c>
      <c r="AF19" s="120" t="n">
        <f aca="false">Anchor!J264</f>
        <v>39357.54</v>
      </c>
      <c r="AG19" s="121" t="n">
        <f aca="false">Anchor!K264</f>
        <v>61.9</v>
      </c>
      <c r="AH19" s="121" t="n">
        <f aca="false">Anchor!L264</f>
        <v>0</v>
      </c>
      <c r="AI19" s="126" t="n">
        <f aca="false">AF19/3600</f>
        <v>10.93265</v>
      </c>
      <c r="AJ19" s="127" t="n">
        <f aca="false">E19+AB19</f>
        <v>7155.8592</v>
      </c>
      <c r="AK19" s="199"/>
      <c r="AL19" s="120" t="n">
        <f aca="false">Test!F264</f>
        <v>4247.8224</v>
      </c>
      <c r="AM19" s="121" t="n">
        <f aca="false">Test!G264</f>
        <v>30.8488</v>
      </c>
      <c r="AN19" s="121" t="n">
        <f aca="false">Test!H264</f>
        <v>39.86</v>
      </c>
      <c r="AO19" s="121" t="n">
        <f aca="false">Test!I264</f>
        <v>40.6959</v>
      </c>
      <c r="AP19" s="120" t="n">
        <f aca="false">Test!J264</f>
        <v>0</v>
      </c>
      <c r="AQ19" s="121" t="n">
        <f aca="false">Test!K264</f>
        <v>0</v>
      </c>
      <c r="AR19" s="121" t="n">
        <f aca="false">Test!L264</f>
        <v>0</v>
      </c>
      <c r="AS19" s="126" t="n">
        <f aca="false">AP19/3600</f>
        <v>0</v>
      </c>
      <c r="AT19" s="127" t="n">
        <f aca="false">J19+AL19</f>
        <v>7675.3824</v>
      </c>
      <c r="AU19" s="94"/>
      <c r="AV19" s="120" t="n">
        <f aca="false">'Single Layer High Quality'!B264</f>
        <v>6496.84</v>
      </c>
      <c r="AW19" s="121" t="n">
        <f aca="false">'Single Layer High Quality'!C264</f>
        <v>33.0637</v>
      </c>
      <c r="AX19" s="121" t="n">
        <f aca="false">'Single Layer High Quality'!D264</f>
        <v>40.6969</v>
      </c>
      <c r="AY19" s="122" t="n">
        <f aca="false">'Single Layer High Quality'!E264</f>
        <v>41.4162</v>
      </c>
      <c r="AZ19" s="94"/>
      <c r="BA19" s="128" t="n">
        <f aca="false">AP19/AF19</f>
        <v>0</v>
      </c>
      <c r="BB19" s="129" t="n">
        <f aca="false">AQ19/AG19</f>
        <v>0</v>
      </c>
      <c r="BC19" s="130" t="e">
        <f aca="false">AR19/AH19</f>
        <v>#DIV/0!</v>
      </c>
      <c r="BD19" s="57"/>
      <c r="BE19" s="117" t="n">
        <f aca="false">ABS(AB19-AL19)+ABS(AC19-AM19)+ABS(AD19-AN19)+ABS(AE19-AO19)</f>
        <v>124.4691</v>
      </c>
      <c r="BF19" s="156"/>
      <c r="BG19" s="294"/>
      <c r="BH19" s="295"/>
      <c r="BI19" s="296"/>
      <c r="BJ19" s="153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265</f>
        <v>5383.3296</v>
      </c>
      <c r="F20" s="91" t="n">
        <f aca="false">Anchor!C265</f>
        <v>42.2483</v>
      </c>
      <c r="G20" s="91" t="n">
        <f aca="false">Anchor!D265</f>
        <v>43.9286</v>
      </c>
      <c r="H20" s="92" t="n">
        <f aca="false">Anchor!E265</f>
        <v>45.8095</v>
      </c>
      <c r="I20" s="93"/>
      <c r="J20" s="90" t="n">
        <f aca="false">Test!B265</f>
        <v>5510.2144</v>
      </c>
      <c r="K20" s="91" t="n">
        <f aca="false">Test!C265</f>
        <v>42.2353</v>
      </c>
      <c r="L20" s="91" t="n">
        <f aca="false">Test!D265</f>
        <v>43.9714</v>
      </c>
      <c r="M20" s="92" t="n">
        <f aca="false">Test!E265</f>
        <v>45.9847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65</f>
        <v>2527.0664</v>
      </c>
      <c r="AC20" s="91" t="n">
        <f aca="false">Anchor!G265</f>
        <v>40.1518</v>
      </c>
      <c r="AD20" s="91" t="n">
        <f aca="false">Anchor!H265</f>
        <v>42.3587</v>
      </c>
      <c r="AE20" s="91" t="n">
        <f aca="false">Anchor!I265</f>
        <v>43.7442</v>
      </c>
      <c r="AF20" s="90" t="n">
        <f aca="false">Anchor!J265</f>
        <v>38120.65</v>
      </c>
      <c r="AG20" s="91" t="n">
        <f aca="false">Anchor!K265</f>
        <v>60.14</v>
      </c>
      <c r="AH20" s="91" t="n">
        <f aca="false">Anchor!L265</f>
        <v>0</v>
      </c>
      <c r="AI20" s="98" t="n">
        <f aca="false">AF20/3600</f>
        <v>10.5890694444444</v>
      </c>
      <c r="AJ20" s="99" t="n">
        <f aca="false">E20+AB20</f>
        <v>7910.396</v>
      </c>
      <c r="AK20" s="199"/>
      <c r="AL20" s="90" t="n">
        <f aca="false">Test!F265</f>
        <v>2542.8552</v>
      </c>
      <c r="AM20" s="91" t="n">
        <f aca="false">Test!G265</f>
        <v>40.1462</v>
      </c>
      <c r="AN20" s="91" t="n">
        <f aca="false">Test!H265</f>
        <v>42.3391</v>
      </c>
      <c r="AO20" s="91" t="n">
        <f aca="false">Test!I265</f>
        <v>43.7277</v>
      </c>
      <c r="AP20" s="90" t="n">
        <f aca="false">Test!J265</f>
        <v>0</v>
      </c>
      <c r="AQ20" s="91" t="n">
        <f aca="false">Test!K265</f>
        <v>0</v>
      </c>
      <c r="AR20" s="91" t="n">
        <f aca="false">Test!L265</f>
        <v>0</v>
      </c>
      <c r="AS20" s="98" t="n">
        <f aca="false">AP20/3600</f>
        <v>0</v>
      </c>
      <c r="AT20" s="99" t="n">
        <f aca="false">J20+AL20</f>
        <v>8053.0696</v>
      </c>
      <c r="AU20" s="94"/>
      <c r="AV20" s="106" t="n">
        <f aca="false">'Single Layer High Quality'!B265</f>
        <v>6979.4728</v>
      </c>
      <c r="AW20" s="107" t="n">
        <f aca="false">'Single Layer High Quality'!C265</f>
        <v>42.1917</v>
      </c>
      <c r="AX20" s="107" t="n">
        <f aca="false">'Single Layer High Quality'!D265</f>
        <v>43.9675</v>
      </c>
      <c r="AY20" s="108" t="n">
        <f aca="false">'Single Layer High Quality'!E265</f>
        <v>45.9797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15.8304999999998</v>
      </c>
      <c r="BF20" s="156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3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266</f>
        <v>2522.668</v>
      </c>
      <c r="F21" s="107" t="n">
        <f aca="false">Anchor!C266</f>
        <v>40.9912</v>
      </c>
      <c r="G21" s="107" t="n">
        <f aca="false">Anchor!D266</f>
        <v>42.7842</v>
      </c>
      <c r="H21" s="108" t="n">
        <f aca="false">Anchor!E266</f>
        <v>44.2694</v>
      </c>
      <c r="I21" s="93"/>
      <c r="J21" s="106" t="n">
        <f aca="false">Test!B266</f>
        <v>2567.6808</v>
      </c>
      <c r="K21" s="107" t="n">
        <f aca="false">Test!C266</f>
        <v>40.9848</v>
      </c>
      <c r="L21" s="107" t="n">
        <f aca="false">Test!D266</f>
        <v>42.8671</v>
      </c>
      <c r="M21" s="108" t="n">
        <f aca="false">Test!E266</f>
        <v>44.4599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66</f>
        <v>1433.2376</v>
      </c>
      <c r="AC21" s="107" t="n">
        <f aca="false">Anchor!G266</f>
        <v>38.4129</v>
      </c>
      <c r="AD21" s="107" t="n">
        <f aca="false">Anchor!H266</f>
        <v>41.4775</v>
      </c>
      <c r="AE21" s="107" t="n">
        <f aca="false">Anchor!I266</f>
        <v>42.6988</v>
      </c>
      <c r="AF21" s="106" t="n">
        <f aca="false">Anchor!J266</f>
        <v>32722.19</v>
      </c>
      <c r="AG21" s="107" t="n">
        <f aca="false">Anchor!K266</f>
        <v>54.54</v>
      </c>
      <c r="AH21" s="107" t="n">
        <f aca="false">Anchor!L266</f>
        <v>0</v>
      </c>
      <c r="AI21" s="112" t="n">
        <f aca="false">AF21/3600</f>
        <v>9.08949722222222</v>
      </c>
      <c r="AJ21" s="113" t="n">
        <f aca="false">E21+AB21</f>
        <v>3955.9056</v>
      </c>
      <c r="AK21" s="199"/>
      <c r="AL21" s="106" t="n">
        <f aca="false">Test!F266</f>
        <v>1443.5456</v>
      </c>
      <c r="AM21" s="107" t="n">
        <f aca="false">Test!G266</f>
        <v>38.4084</v>
      </c>
      <c r="AN21" s="107" t="n">
        <f aca="false">Test!H266</f>
        <v>41.459</v>
      </c>
      <c r="AO21" s="107" t="n">
        <f aca="false">Test!I266</f>
        <v>42.6808</v>
      </c>
      <c r="AP21" s="106" t="n">
        <f aca="false">Test!J266</f>
        <v>0</v>
      </c>
      <c r="AQ21" s="107" t="n">
        <f aca="false">Test!K266</f>
        <v>0</v>
      </c>
      <c r="AR21" s="107" t="n">
        <f aca="false">Test!L266</f>
        <v>0</v>
      </c>
      <c r="AS21" s="112" t="n">
        <f aca="false">AP21/3600</f>
        <v>0</v>
      </c>
      <c r="AT21" s="113" t="n">
        <f aca="false">J21+AL21</f>
        <v>4011.2264</v>
      </c>
      <c r="AU21" s="94"/>
      <c r="AV21" s="106" t="n">
        <f aca="false">'Single Layer High Quality'!B266</f>
        <v>3432.2992</v>
      </c>
      <c r="AW21" s="107" t="n">
        <f aca="false">'Single Layer High Quality'!C266</f>
        <v>40.9268</v>
      </c>
      <c r="AX21" s="107" t="n">
        <f aca="false">'Single Layer High Quality'!D266</f>
        <v>42.9248</v>
      </c>
      <c r="AY21" s="108" t="n">
        <f aca="false">'Single Layer High Quality'!E266</f>
        <v>44.5007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10.349</v>
      </c>
      <c r="BF21" s="156"/>
      <c r="BG21" s="294"/>
      <c r="BH21" s="295"/>
      <c r="BI21" s="296"/>
      <c r="BJ21" s="153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267</f>
        <v>1375.98</v>
      </c>
      <c r="F22" s="107" t="n">
        <f aca="false">Anchor!C267</f>
        <v>39.3508</v>
      </c>
      <c r="G22" s="107" t="n">
        <f aca="false">Anchor!D267</f>
        <v>41.646</v>
      </c>
      <c r="H22" s="108" t="n">
        <f aca="false">Anchor!E267</f>
        <v>42.868</v>
      </c>
      <c r="I22" s="93"/>
      <c r="J22" s="106" t="n">
        <f aca="false">Test!B267</f>
        <v>1409.9456</v>
      </c>
      <c r="K22" s="107" t="n">
        <f aca="false">Test!C267</f>
        <v>39.3489</v>
      </c>
      <c r="L22" s="107" t="n">
        <f aca="false">Test!D267</f>
        <v>41.7366</v>
      </c>
      <c r="M22" s="108" t="n">
        <f aca="false">Test!E267</f>
        <v>43.0251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67</f>
        <v>810.908</v>
      </c>
      <c r="AC22" s="107" t="n">
        <f aca="false">Anchor!G267</f>
        <v>36.4848</v>
      </c>
      <c r="AD22" s="107" t="n">
        <f aca="false">Anchor!H267</f>
        <v>40.4456</v>
      </c>
      <c r="AE22" s="107" t="n">
        <f aca="false">Anchor!I267</f>
        <v>41.6041</v>
      </c>
      <c r="AF22" s="106" t="n">
        <f aca="false">Anchor!J267</f>
        <v>29513.67</v>
      </c>
      <c r="AG22" s="107" t="n">
        <f aca="false">Anchor!K267</f>
        <v>47.98</v>
      </c>
      <c r="AH22" s="107" t="n">
        <f aca="false">Anchor!L267</f>
        <v>0</v>
      </c>
      <c r="AI22" s="112" t="n">
        <f aca="false">AF22/3600</f>
        <v>8.19824166666667</v>
      </c>
      <c r="AJ22" s="113" t="n">
        <f aca="false">E22+AB22</f>
        <v>2186.888</v>
      </c>
      <c r="AK22" s="199"/>
      <c r="AL22" s="106" t="n">
        <f aca="false">Test!F267</f>
        <v>816.7208</v>
      </c>
      <c r="AM22" s="107" t="n">
        <f aca="false">Test!G267</f>
        <v>36.4795</v>
      </c>
      <c r="AN22" s="107" t="n">
        <f aca="false">Test!H267</f>
        <v>40.4168</v>
      </c>
      <c r="AO22" s="107" t="n">
        <f aca="false">Test!I267</f>
        <v>41.5821</v>
      </c>
      <c r="AP22" s="106" t="n">
        <f aca="false">Test!J267</f>
        <v>0</v>
      </c>
      <c r="AQ22" s="107" t="n">
        <f aca="false">Test!K267</f>
        <v>0</v>
      </c>
      <c r="AR22" s="107" t="n">
        <f aca="false">Test!L267</f>
        <v>0</v>
      </c>
      <c r="AS22" s="112" t="n">
        <f aca="false">AP22/3600</f>
        <v>0</v>
      </c>
      <c r="AT22" s="113" t="n">
        <f aca="false">J22+AL22</f>
        <v>2226.6664</v>
      </c>
      <c r="AU22" s="94"/>
      <c r="AV22" s="106" t="n">
        <f aca="false">'Single Layer High Quality'!B267</f>
        <v>1893.2616</v>
      </c>
      <c r="AW22" s="107" t="n">
        <f aca="false">'Single Layer High Quality'!C267</f>
        <v>39.3192</v>
      </c>
      <c r="AX22" s="107" t="n">
        <f aca="false">'Single Layer High Quality'!D267</f>
        <v>41.8426</v>
      </c>
      <c r="AY22" s="108" t="n">
        <f aca="false">'Single Layer High Quality'!E267</f>
        <v>43.087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5.86890000000004</v>
      </c>
      <c r="BF22" s="156"/>
      <c r="BG22" s="294"/>
      <c r="BH22" s="295"/>
      <c r="BI22" s="296"/>
      <c r="BJ22" s="153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268</f>
        <v>752.3808</v>
      </c>
      <c r="F23" s="121" t="n">
        <f aca="false">Anchor!C268</f>
        <v>37.4038</v>
      </c>
      <c r="G23" s="121" t="n">
        <f aca="false">Anchor!D268</f>
        <v>40.685</v>
      </c>
      <c r="H23" s="122" t="n">
        <f aca="false">Anchor!E268</f>
        <v>41.864</v>
      </c>
      <c r="I23" s="93"/>
      <c r="J23" s="120" t="n">
        <f aca="false">Test!B268</f>
        <v>778.4776</v>
      </c>
      <c r="K23" s="121" t="n">
        <f aca="false">Test!C268</f>
        <v>37.4055</v>
      </c>
      <c r="L23" s="121" t="n">
        <f aca="false">Test!D268</f>
        <v>40.758</v>
      </c>
      <c r="M23" s="122" t="n">
        <f aca="false">Test!E268</f>
        <v>41.9757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68</f>
        <v>473.908</v>
      </c>
      <c r="AC23" s="121" t="n">
        <f aca="false">Anchor!G268</f>
        <v>34.5786</v>
      </c>
      <c r="AD23" s="121" t="n">
        <f aca="false">Anchor!H268</f>
        <v>39.8762</v>
      </c>
      <c r="AE23" s="121" t="n">
        <f aca="false">Anchor!I268</f>
        <v>41.1035</v>
      </c>
      <c r="AF23" s="120" t="n">
        <f aca="false">Anchor!J268</f>
        <v>26759.62</v>
      </c>
      <c r="AG23" s="121" t="n">
        <f aca="false">Anchor!K268</f>
        <v>43.93</v>
      </c>
      <c r="AH23" s="121" t="n">
        <f aca="false">Anchor!L268</f>
        <v>0</v>
      </c>
      <c r="AI23" s="126" t="n">
        <f aca="false">AF23/3600</f>
        <v>7.43322777777778</v>
      </c>
      <c r="AJ23" s="127" t="n">
        <f aca="false">E23+AB23</f>
        <v>1226.2888</v>
      </c>
      <c r="AK23" s="199"/>
      <c r="AL23" s="120" t="n">
        <f aca="false">Test!F268</f>
        <v>478.112</v>
      </c>
      <c r="AM23" s="121" t="n">
        <f aca="false">Test!G268</f>
        <v>34.5705</v>
      </c>
      <c r="AN23" s="121" t="n">
        <f aca="false">Test!H268</f>
        <v>39.8539</v>
      </c>
      <c r="AO23" s="121" t="n">
        <f aca="false">Test!I268</f>
        <v>41.0845</v>
      </c>
      <c r="AP23" s="120" t="n">
        <f aca="false">Test!J268</f>
        <v>0</v>
      </c>
      <c r="AQ23" s="121" t="n">
        <f aca="false">Test!K268</f>
        <v>0</v>
      </c>
      <c r="AR23" s="121" t="n">
        <f aca="false">Test!L268</f>
        <v>0</v>
      </c>
      <c r="AS23" s="126" t="n">
        <f aca="false">AP23/3600</f>
        <v>0</v>
      </c>
      <c r="AT23" s="127" t="n">
        <f aca="false">J23+AL23</f>
        <v>1256.5896</v>
      </c>
      <c r="AU23" s="94"/>
      <c r="AV23" s="106" t="n">
        <f aca="false">'Single Layer High Quality'!B268</f>
        <v>1070.3144</v>
      </c>
      <c r="AW23" s="107" t="n">
        <f aca="false">'Single Layer High Quality'!C268</f>
        <v>37.4516</v>
      </c>
      <c r="AX23" s="107" t="n">
        <f aca="false">'Single Layer High Quality'!D268</f>
        <v>40.9047</v>
      </c>
      <c r="AY23" s="108" t="n">
        <f aca="false">'Single Layer High Quality'!E268</f>
        <v>42.0691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4.2534</v>
      </c>
      <c r="BF23" s="156"/>
      <c r="BG23" s="294"/>
      <c r="BH23" s="295"/>
      <c r="BI23" s="296"/>
      <c r="BJ23" s="153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269</f>
        <v>2927.5648</v>
      </c>
      <c r="F24" s="91" t="n">
        <f aca="false">Anchor!C269</f>
        <v>41.6376</v>
      </c>
      <c r="G24" s="91" t="n">
        <f aca="false">Anchor!D269</f>
        <v>43.3216</v>
      </c>
      <c r="H24" s="92" t="n">
        <f aca="false">Anchor!E269</f>
        <v>44.9565</v>
      </c>
      <c r="I24" s="93"/>
      <c r="J24" s="90" t="n">
        <f aca="false">Test!B269</f>
        <v>3054.4664</v>
      </c>
      <c r="K24" s="91" t="n">
        <f aca="false">Test!C269</f>
        <v>41.6456</v>
      </c>
      <c r="L24" s="91" t="n">
        <f aca="false">Test!D269</f>
        <v>43.4227</v>
      </c>
      <c r="M24" s="92" t="n">
        <f aca="false">Test!E269</f>
        <v>45.2128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69</f>
        <v>2527.0664</v>
      </c>
      <c r="AC24" s="91" t="n">
        <f aca="false">Anchor!G269</f>
        <v>40.1518</v>
      </c>
      <c r="AD24" s="91" t="n">
        <f aca="false">Anchor!H269</f>
        <v>42.3587</v>
      </c>
      <c r="AE24" s="91" t="n">
        <f aca="false">Anchor!I269</f>
        <v>43.7442</v>
      </c>
      <c r="AF24" s="90" t="n">
        <f aca="false">Anchor!J269</f>
        <v>35516.39</v>
      </c>
      <c r="AG24" s="91" t="n">
        <f aca="false">Anchor!K269</f>
        <v>58.12</v>
      </c>
      <c r="AH24" s="91" t="n">
        <f aca="false">Anchor!L269</f>
        <v>0</v>
      </c>
      <c r="AI24" s="98" t="n">
        <f aca="false">AF24/3600</f>
        <v>9.86566388888889</v>
      </c>
      <c r="AJ24" s="99" t="n">
        <f aca="false">E24+AB24</f>
        <v>5454.6312</v>
      </c>
      <c r="AK24" s="199"/>
      <c r="AL24" s="90" t="n">
        <f aca="false">Test!F269</f>
        <v>2542.8552</v>
      </c>
      <c r="AM24" s="91" t="n">
        <f aca="false">Test!G269</f>
        <v>40.1462</v>
      </c>
      <c r="AN24" s="91" t="n">
        <f aca="false">Test!H269</f>
        <v>42.3391</v>
      </c>
      <c r="AO24" s="91" t="n">
        <f aca="false">Test!I269</f>
        <v>43.7277</v>
      </c>
      <c r="AP24" s="90" t="n">
        <f aca="false">Test!J269</f>
        <v>0</v>
      </c>
      <c r="AQ24" s="91" t="n">
        <f aca="false">Test!K269</f>
        <v>0</v>
      </c>
      <c r="AR24" s="91" t="n">
        <f aca="false">Test!L269</f>
        <v>0</v>
      </c>
      <c r="AS24" s="98" t="n">
        <f aca="false">AP24/3600</f>
        <v>0</v>
      </c>
      <c r="AT24" s="99" t="n">
        <f aca="false">J24+AL24</f>
        <v>5597.3216</v>
      </c>
      <c r="AU24" s="94"/>
      <c r="AV24" s="90" t="n">
        <f aca="false">'Single Layer High Quality'!B269</f>
        <v>4786.8256</v>
      </c>
      <c r="AW24" s="91" t="n">
        <f aca="false">'Single Layer High Quality'!C269</f>
        <v>41.6049</v>
      </c>
      <c r="AX24" s="91" t="n">
        <f aca="false">'Single Layer High Quality'!D269</f>
        <v>43.4586</v>
      </c>
      <c r="AY24" s="92" t="n">
        <f aca="false">'Single Layer High Quality'!E269</f>
        <v>45.2558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15.8304999999998</v>
      </c>
      <c r="BF24" s="156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3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270</f>
        <v>1414.1856</v>
      </c>
      <c r="F25" s="107" t="n">
        <f aca="false">Anchor!C270</f>
        <v>40.1363</v>
      </c>
      <c r="G25" s="107" t="n">
        <f aca="false">Anchor!D270</f>
        <v>42.1222</v>
      </c>
      <c r="H25" s="108" t="n">
        <f aca="false">Anchor!E270</f>
        <v>43.444</v>
      </c>
      <c r="I25" s="93"/>
      <c r="J25" s="106" t="n">
        <f aca="false">Test!B270</f>
        <v>1496.6248</v>
      </c>
      <c r="K25" s="107" t="n">
        <f aca="false">Test!C270</f>
        <v>40.1692</v>
      </c>
      <c r="L25" s="107" t="n">
        <f aca="false">Test!D270</f>
        <v>42.2354</v>
      </c>
      <c r="M25" s="108" t="n">
        <f aca="false">Test!E270</f>
        <v>43.6622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70</f>
        <v>1433.2376</v>
      </c>
      <c r="AC25" s="107" t="n">
        <f aca="false">Anchor!G270</f>
        <v>38.4129</v>
      </c>
      <c r="AD25" s="107" t="n">
        <f aca="false">Anchor!H270</f>
        <v>41.4775</v>
      </c>
      <c r="AE25" s="107" t="n">
        <f aca="false">Anchor!I270</f>
        <v>42.6988</v>
      </c>
      <c r="AF25" s="106" t="n">
        <f aca="false">Anchor!J270</f>
        <v>31216.38</v>
      </c>
      <c r="AG25" s="107" t="n">
        <f aca="false">Anchor!K270</f>
        <v>51.81</v>
      </c>
      <c r="AH25" s="107" t="n">
        <f aca="false">Anchor!L270</f>
        <v>0</v>
      </c>
      <c r="AI25" s="112" t="n">
        <f aca="false">AF25/3600</f>
        <v>8.67121666666667</v>
      </c>
      <c r="AJ25" s="113" t="n">
        <f aca="false">E25+AB25</f>
        <v>2847.4232</v>
      </c>
      <c r="AK25" s="199"/>
      <c r="AL25" s="106" t="n">
        <f aca="false">Test!F270</f>
        <v>1443.5456</v>
      </c>
      <c r="AM25" s="107" t="n">
        <f aca="false">Test!G270</f>
        <v>38.4084</v>
      </c>
      <c r="AN25" s="107" t="n">
        <f aca="false">Test!H270</f>
        <v>41.459</v>
      </c>
      <c r="AO25" s="107" t="n">
        <f aca="false">Test!I270</f>
        <v>42.6808</v>
      </c>
      <c r="AP25" s="106" t="n">
        <f aca="false">Test!J270</f>
        <v>0</v>
      </c>
      <c r="AQ25" s="107" t="n">
        <f aca="false">Test!K270</f>
        <v>0</v>
      </c>
      <c r="AR25" s="107" t="n">
        <f aca="false">Test!L270</f>
        <v>0</v>
      </c>
      <c r="AS25" s="112" t="n">
        <f aca="false">AP25/3600</f>
        <v>0</v>
      </c>
      <c r="AT25" s="113" t="n">
        <f aca="false">J25+AL25</f>
        <v>2940.1704</v>
      </c>
      <c r="AU25" s="94"/>
      <c r="AV25" s="106" t="n">
        <f aca="false">'Single Layer High Quality'!B270</f>
        <v>2527.3184</v>
      </c>
      <c r="AW25" s="107" t="n">
        <f aca="false">'Single Layer High Quality'!C270</f>
        <v>40.1519</v>
      </c>
      <c r="AX25" s="107" t="n">
        <f aca="false">'Single Layer High Quality'!D270</f>
        <v>42.3621</v>
      </c>
      <c r="AY25" s="108" t="n">
        <f aca="false">'Single Layer High Quality'!E270</f>
        <v>43.7415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10.349</v>
      </c>
      <c r="BF25" s="156"/>
      <c r="BG25" s="294"/>
      <c r="BH25" s="295"/>
      <c r="BI25" s="296"/>
      <c r="BJ25" s="153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271</f>
        <v>800.52</v>
      </c>
      <c r="F26" s="107" t="n">
        <f aca="false">Anchor!C271</f>
        <v>38.3108</v>
      </c>
      <c r="G26" s="107" t="n">
        <f aca="false">Anchor!D271</f>
        <v>41.1956</v>
      </c>
      <c r="H26" s="108" t="n">
        <f aca="false">Anchor!E271</f>
        <v>42.4058</v>
      </c>
      <c r="I26" s="93"/>
      <c r="J26" s="106" t="n">
        <f aca="false">Test!B271</f>
        <v>843.0112</v>
      </c>
      <c r="K26" s="107" t="n">
        <f aca="false">Test!C271</f>
        <v>38.3345</v>
      </c>
      <c r="L26" s="107" t="n">
        <f aca="false">Test!D271</f>
        <v>41.331</v>
      </c>
      <c r="M26" s="108" t="n">
        <f aca="false">Test!E271</f>
        <v>42.6147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71</f>
        <v>810.908</v>
      </c>
      <c r="AC26" s="107" t="n">
        <f aca="false">Anchor!G271</f>
        <v>36.4848</v>
      </c>
      <c r="AD26" s="107" t="n">
        <f aca="false">Anchor!H271</f>
        <v>40.4456</v>
      </c>
      <c r="AE26" s="107" t="n">
        <f aca="false">Anchor!I271</f>
        <v>41.6041</v>
      </c>
      <c r="AF26" s="106" t="n">
        <f aca="false">Anchor!J271</f>
        <v>28134.41</v>
      </c>
      <c r="AG26" s="107" t="n">
        <f aca="false">Anchor!K271</f>
        <v>46.59</v>
      </c>
      <c r="AH26" s="107" t="n">
        <f aca="false">Anchor!L271</f>
        <v>0</v>
      </c>
      <c r="AI26" s="112" t="n">
        <f aca="false">AF26/3600</f>
        <v>7.81511388888889</v>
      </c>
      <c r="AJ26" s="113" t="n">
        <f aca="false">E26+AB26</f>
        <v>1611.428</v>
      </c>
      <c r="AK26" s="199"/>
      <c r="AL26" s="106" t="n">
        <f aca="false">Test!F271</f>
        <v>816.7208</v>
      </c>
      <c r="AM26" s="107" t="n">
        <f aca="false">Test!G271</f>
        <v>36.4795</v>
      </c>
      <c r="AN26" s="107" t="n">
        <f aca="false">Test!H271</f>
        <v>40.4168</v>
      </c>
      <c r="AO26" s="107" t="n">
        <f aca="false">Test!I271</f>
        <v>41.5821</v>
      </c>
      <c r="AP26" s="106" t="n">
        <f aca="false">Test!J271</f>
        <v>0</v>
      </c>
      <c r="AQ26" s="107" t="n">
        <f aca="false">Test!K271</f>
        <v>0</v>
      </c>
      <c r="AR26" s="107" t="n">
        <f aca="false">Test!L271</f>
        <v>0</v>
      </c>
      <c r="AS26" s="112" t="n">
        <f aca="false">AP26/3600</f>
        <v>0</v>
      </c>
      <c r="AT26" s="113" t="n">
        <f aca="false">J26+AL26</f>
        <v>1659.732</v>
      </c>
      <c r="AU26" s="94"/>
      <c r="AV26" s="106" t="n">
        <f aca="false">'Single Layer High Quality'!B271</f>
        <v>1434.728</v>
      </c>
      <c r="AW26" s="107" t="n">
        <f aca="false">'Single Layer High Quality'!C271</f>
        <v>38.416</v>
      </c>
      <c r="AX26" s="107" t="n">
        <f aca="false">'Single Layer High Quality'!D271</f>
        <v>41.4799</v>
      </c>
      <c r="AY26" s="108" t="n">
        <f aca="false">'Single Layer High Quality'!E271</f>
        <v>42.6987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5.86890000000004</v>
      </c>
      <c r="BF26" s="156"/>
      <c r="BG26" s="294"/>
      <c r="BH26" s="295"/>
      <c r="BI26" s="296"/>
      <c r="BJ26" s="153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272</f>
        <v>422.9968</v>
      </c>
      <c r="F27" s="121" t="n">
        <f aca="false">Anchor!C272</f>
        <v>36.2768</v>
      </c>
      <c r="G27" s="121" t="n">
        <f aca="false">Anchor!D272</f>
        <v>40.2223</v>
      </c>
      <c r="H27" s="122" t="n">
        <f aca="false">Anchor!E272</f>
        <v>41.4146</v>
      </c>
      <c r="I27" s="93"/>
      <c r="J27" s="120" t="n">
        <f aca="false">Test!B272</f>
        <v>451.4784</v>
      </c>
      <c r="K27" s="121" t="n">
        <f aca="false">Test!C272</f>
        <v>36.3047</v>
      </c>
      <c r="L27" s="121" t="n">
        <f aca="false">Test!D272</f>
        <v>40.2573</v>
      </c>
      <c r="M27" s="122" t="n">
        <f aca="false">Test!E272</f>
        <v>41.4812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72</f>
        <v>473.908</v>
      </c>
      <c r="AC27" s="121" t="n">
        <f aca="false">Anchor!G272</f>
        <v>34.5786</v>
      </c>
      <c r="AD27" s="121" t="n">
        <f aca="false">Anchor!H272</f>
        <v>39.8762</v>
      </c>
      <c r="AE27" s="121" t="n">
        <f aca="false">Anchor!I272</f>
        <v>41.1035</v>
      </c>
      <c r="AF27" s="120" t="n">
        <f aca="false">Anchor!J272</f>
        <v>25990.53</v>
      </c>
      <c r="AG27" s="121" t="n">
        <f aca="false">Anchor!K272</f>
        <v>43.24</v>
      </c>
      <c r="AH27" s="121" t="n">
        <f aca="false">Anchor!L272</f>
        <v>0</v>
      </c>
      <c r="AI27" s="126" t="n">
        <f aca="false">AF27/3600</f>
        <v>7.21959166666667</v>
      </c>
      <c r="AJ27" s="127" t="n">
        <f aca="false">E27+AB27</f>
        <v>896.9048</v>
      </c>
      <c r="AK27" s="199"/>
      <c r="AL27" s="120" t="n">
        <f aca="false">Test!F272</f>
        <v>478.112</v>
      </c>
      <c r="AM27" s="121" t="n">
        <f aca="false">Test!G272</f>
        <v>34.5705</v>
      </c>
      <c r="AN27" s="121" t="n">
        <f aca="false">Test!H272</f>
        <v>39.8539</v>
      </c>
      <c r="AO27" s="121" t="n">
        <f aca="false">Test!I272</f>
        <v>41.0845</v>
      </c>
      <c r="AP27" s="120" t="n">
        <f aca="false">Test!J272</f>
        <v>0</v>
      </c>
      <c r="AQ27" s="121" t="n">
        <f aca="false">Test!K272</f>
        <v>0</v>
      </c>
      <c r="AR27" s="121" t="n">
        <f aca="false">Test!L272</f>
        <v>0</v>
      </c>
      <c r="AS27" s="126" t="n">
        <f aca="false">AP27/3600</f>
        <v>0</v>
      </c>
      <c r="AT27" s="127" t="n">
        <f aca="false">J27+AL27</f>
        <v>929.5904</v>
      </c>
      <c r="AU27" s="94"/>
      <c r="AV27" s="120" t="n">
        <f aca="false">'Single Layer High Quality'!B272</f>
        <v>811.384</v>
      </c>
      <c r="AW27" s="121" t="n">
        <f aca="false">'Single Layer High Quality'!C272</f>
        <v>36.4866</v>
      </c>
      <c r="AX27" s="121" t="n">
        <f aca="false">'Single Layer High Quality'!D272</f>
        <v>40.4497</v>
      </c>
      <c r="AY27" s="122" t="n">
        <f aca="false">'Single Layer High Quality'!E272</f>
        <v>41.6052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4.2534</v>
      </c>
      <c r="BF27" s="156"/>
      <c r="BG27" s="294"/>
      <c r="BH27" s="295"/>
      <c r="BI27" s="296"/>
      <c r="BJ27" s="153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273</f>
        <v>8834.7544</v>
      </c>
      <c r="F28" s="91" t="n">
        <f aca="false">Anchor!C273</f>
        <v>41.057</v>
      </c>
      <c r="G28" s="91" t="n">
        <f aca="false">Anchor!D273</f>
        <v>43.0165</v>
      </c>
      <c r="H28" s="92" t="n">
        <f aca="false">Anchor!E273</f>
        <v>44.6132</v>
      </c>
      <c r="I28" s="93"/>
      <c r="J28" s="90" t="n">
        <f aca="false">Test!B273</f>
        <v>8824.0832</v>
      </c>
      <c r="K28" s="91" t="n">
        <f aca="false">Test!C273</f>
        <v>41.0553</v>
      </c>
      <c r="L28" s="91" t="n">
        <f aca="false">Test!D273</f>
        <v>43.0505</v>
      </c>
      <c r="M28" s="92" t="n">
        <f aca="false">Test!E273</f>
        <v>44.7309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73</f>
        <v>3899.788</v>
      </c>
      <c r="AC28" s="91" t="n">
        <f aca="false">Anchor!G273</f>
        <v>38.0464</v>
      </c>
      <c r="AD28" s="91" t="n">
        <f aca="false">Anchor!H273</f>
        <v>40.8649</v>
      </c>
      <c r="AE28" s="91" t="n">
        <f aca="false">Anchor!I273</f>
        <v>41.9539</v>
      </c>
      <c r="AF28" s="90" t="n">
        <f aca="false">Anchor!J273</f>
        <v>35278.63</v>
      </c>
      <c r="AG28" s="91" t="n">
        <f aca="false">Anchor!K273</f>
        <v>64.53</v>
      </c>
      <c r="AH28" s="91" t="n">
        <f aca="false">Anchor!L273</f>
        <v>0</v>
      </c>
      <c r="AI28" s="98" t="n">
        <f aca="false">AF28/3600</f>
        <v>9.79961944444444</v>
      </c>
      <c r="AJ28" s="99" t="n">
        <f aca="false">E28+AB28</f>
        <v>12734.5424</v>
      </c>
      <c r="AK28" s="199"/>
      <c r="AL28" s="90" t="n">
        <f aca="false">Test!F273</f>
        <v>3918.1016</v>
      </c>
      <c r="AM28" s="91" t="n">
        <f aca="false">Test!G273</f>
        <v>38.0387</v>
      </c>
      <c r="AN28" s="91" t="n">
        <f aca="false">Test!H273</f>
        <v>40.8553</v>
      </c>
      <c r="AO28" s="91" t="n">
        <f aca="false">Test!I273</f>
        <v>41.9538</v>
      </c>
      <c r="AP28" s="90" t="n">
        <f aca="false">Test!J273</f>
        <v>0</v>
      </c>
      <c r="AQ28" s="91" t="n">
        <f aca="false">Test!K273</f>
        <v>0</v>
      </c>
      <c r="AR28" s="91" t="n">
        <f aca="false">Test!L273</f>
        <v>0</v>
      </c>
      <c r="AS28" s="98" t="n">
        <f aca="false">AP28/3600</f>
        <v>0</v>
      </c>
      <c r="AT28" s="99" t="n">
        <f aca="false">J28+AL28</f>
        <v>12742.1848</v>
      </c>
      <c r="AU28" s="94"/>
      <c r="AV28" s="106" t="n">
        <f aca="false">'Single Layer High Quality'!B273</f>
        <v>11038.9568</v>
      </c>
      <c r="AW28" s="107" t="n">
        <f aca="false">'Single Layer High Quality'!C273</f>
        <v>40.989</v>
      </c>
      <c r="AX28" s="107" t="n">
        <f aca="false">'Single Layer High Quality'!D273</f>
        <v>43.0519</v>
      </c>
      <c r="AY28" s="108" t="n">
        <f aca="false">'Single Layer High Quality'!E273</f>
        <v>44.6812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18.3309999999999</v>
      </c>
      <c r="BF28" s="156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3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274</f>
        <v>4106.6424</v>
      </c>
      <c r="F29" s="107" t="n">
        <f aca="false">Anchor!C274</f>
        <v>39.0863</v>
      </c>
      <c r="G29" s="107" t="n">
        <f aca="false">Anchor!D274</f>
        <v>41.5348</v>
      </c>
      <c r="H29" s="108" t="n">
        <f aca="false">Anchor!E274</f>
        <v>42.7723</v>
      </c>
      <c r="I29" s="93"/>
      <c r="J29" s="106" t="n">
        <f aca="false">Test!B274</f>
        <v>4123.1192</v>
      </c>
      <c r="K29" s="107" t="n">
        <f aca="false">Test!C274</f>
        <v>39.0835</v>
      </c>
      <c r="L29" s="107" t="n">
        <f aca="false">Test!D274</f>
        <v>41.5982</v>
      </c>
      <c r="M29" s="108" t="n">
        <f aca="false">Test!E274</f>
        <v>42.8823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74</f>
        <v>2115.4896</v>
      </c>
      <c r="AC29" s="107" t="n">
        <f aca="false">Anchor!G274</f>
        <v>35.9975</v>
      </c>
      <c r="AD29" s="107" t="n">
        <f aca="false">Anchor!H274</f>
        <v>39.6845</v>
      </c>
      <c r="AE29" s="107" t="n">
        <f aca="false">Anchor!I274</f>
        <v>40.7163</v>
      </c>
      <c r="AF29" s="106" t="n">
        <f aca="false">Anchor!J274</f>
        <v>29860.09</v>
      </c>
      <c r="AG29" s="107" t="n">
        <f aca="false">Anchor!K274</f>
        <v>56.52</v>
      </c>
      <c r="AH29" s="107" t="n">
        <f aca="false">Anchor!L274</f>
        <v>0</v>
      </c>
      <c r="AI29" s="112" t="n">
        <f aca="false">AF29/3600</f>
        <v>8.29446944444445</v>
      </c>
      <c r="AJ29" s="113" t="n">
        <f aca="false">E29+AB29</f>
        <v>6222.132</v>
      </c>
      <c r="AK29" s="199"/>
      <c r="AL29" s="106" t="n">
        <f aca="false">Test!F274</f>
        <v>2126.9624</v>
      </c>
      <c r="AM29" s="107" t="n">
        <f aca="false">Test!G274</f>
        <v>35.9906</v>
      </c>
      <c r="AN29" s="107" t="n">
        <f aca="false">Test!H274</f>
        <v>39.6778</v>
      </c>
      <c r="AO29" s="107" t="n">
        <f aca="false">Test!I274</f>
        <v>40.717</v>
      </c>
      <c r="AP29" s="106" t="n">
        <f aca="false">Test!J274</f>
        <v>0</v>
      </c>
      <c r="AQ29" s="107" t="n">
        <f aca="false">Test!K274</f>
        <v>0</v>
      </c>
      <c r="AR29" s="107" t="n">
        <f aca="false">Test!L274</f>
        <v>0</v>
      </c>
      <c r="AS29" s="112" t="n">
        <f aca="false">AP29/3600</f>
        <v>0</v>
      </c>
      <c r="AT29" s="113" t="n">
        <f aca="false">J29+AL29</f>
        <v>6250.0816</v>
      </c>
      <c r="AU29" s="94"/>
      <c r="AV29" s="106" t="n">
        <f aca="false">'Single Layer High Quality'!B274</f>
        <v>5417.2008</v>
      </c>
      <c r="AW29" s="107" t="n">
        <f aca="false">'Single Layer High Quality'!C274</f>
        <v>39.0784</v>
      </c>
      <c r="AX29" s="107" t="n">
        <f aca="false">'Single Layer High Quality'!D274</f>
        <v>41.6542</v>
      </c>
      <c r="AY29" s="108" t="n">
        <f aca="false">'Single Layer High Quality'!E274</f>
        <v>42.875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11.4871</v>
      </c>
      <c r="BF29" s="156"/>
      <c r="BG29" s="294"/>
      <c r="BH29" s="295"/>
      <c r="BI29" s="296"/>
      <c r="BJ29" s="153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275</f>
        <v>2107.6272</v>
      </c>
      <c r="F30" s="107" t="n">
        <f aca="false">Anchor!C275</f>
        <v>36.9773</v>
      </c>
      <c r="G30" s="107" t="n">
        <f aca="false">Anchor!D275</f>
        <v>39.969</v>
      </c>
      <c r="H30" s="108" t="n">
        <f aca="false">Anchor!E275</f>
        <v>41.0342</v>
      </c>
      <c r="I30" s="93"/>
      <c r="J30" s="106" t="n">
        <f aca="false">Test!B275</f>
        <v>2133.6496</v>
      </c>
      <c r="K30" s="107" t="n">
        <f aca="false">Test!C275</f>
        <v>36.969</v>
      </c>
      <c r="L30" s="107" t="n">
        <f aca="false">Test!D275</f>
        <v>40.0356</v>
      </c>
      <c r="M30" s="108" t="n">
        <f aca="false">Test!E275</f>
        <v>41.1161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75</f>
        <v>1129.64</v>
      </c>
      <c r="AC30" s="107" t="n">
        <f aca="false">Anchor!G275</f>
        <v>33.9161</v>
      </c>
      <c r="AD30" s="107" t="n">
        <f aca="false">Anchor!H275</f>
        <v>38.2245</v>
      </c>
      <c r="AE30" s="107" t="n">
        <f aca="false">Anchor!I275</f>
        <v>39.4325</v>
      </c>
      <c r="AF30" s="106" t="n">
        <f aca="false">Anchor!J275</f>
        <v>26211.79</v>
      </c>
      <c r="AG30" s="107" t="n">
        <f aca="false">Anchor!K275</f>
        <v>49.14</v>
      </c>
      <c r="AH30" s="107" t="n">
        <f aca="false">Anchor!L275</f>
        <v>0</v>
      </c>
      <c r="AI30" s="112" t="n">
        <f aca="false">AF30/3600</f>
        <v>7.28105277777778</v>
      </c>
      <c r="AJ30" s="113" t="n">
        <f aca="false">E30+AB30</f>
        <v>3237.2672</v>
      </c>
      <c r="AK30" s="199"/>
      <c r="AL30" s="106" t="n">
        <f aca="false">Test!F275</f>
        <v>1135.5688</v>
      </c>
      <c r="AM30" s="107" t="n">
        <f aca="false">Test!G275</f>
        <v>33.908</v>
      </c>
      <c r="AN30" s="107" t="n">
        <f aca="false">Test!H275</f>
        <v>38.2147</v>
      </c>
      <c r="AO30" s="107" t="n">
        <f aca="false">Test!I275</f>
        <v>39.4321</v>
      </c>
      <c r="AP30" s="106" t="n">
        <f aca="false">Test!J275</f>
        <v>0</v>
      </c>
      <c r="AQ30" s="107" t="n">
        <f aca="false">Test!K275</f>
        <v>0</v>
      </c>
      <c r="AR30" s="107" t="n">
        <f aca="false">Test!L275</f>
        <v>0</v>
      </c>
      <c r="AS30" s="112" t="n">
        <f aca="false">AP30/3600</f>
        <v>0</v>
      </c>
      <c r="AT30" s="113" t="n">
        <f aca="false">J30+AL30</f>
        <v>3269.2184</v>
      </c>
      <c r="AU30" s="94"/>
      <c r="AV30" s="106" t="n">
        <f aca="false">'Single Layer High Quality'!B275</f>
        <v>2848.3536</v>
      </c>
      <c r="AW30" s="107" t="n">
        <f aca="false">'Single Layer High Quality'!C275</f>
        <v>37.0348</v>
      </c>
      <c r="AX30" s="107" t="n">
        <f aca="false">'Single Layer High Quality'!D275</f>
        <v>40.1241</v>
      </c>
      <c r="AY30" s="108" t="n">
        <f aca="false">'Single Layer High Quality'!E275</f>
        <v>41.1421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5.94709999999991</v>
      </c>
      <c r="BF30" s="156"/>
      <c r="BG30" s="294"/>
      <c r="BH30" s="295"/>
      <c r="BI30" s="296"/>
      <c r="BJ30" s="153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276</f>
        <v>1119.6768</v>
      </c>
      <c r="F31" s="121" t="n">
        <f aca="false">Anchor!C276</f>
        <v>34.846</v>
      </c>
      <c r="G31" s="121" t="n">
        <f aca="false">Anchor!D276</f>
        <v>38.7138</v>
      </c>
      <c r="H31" s="122" t="n">
        <f aca="false">Anchor!E276</f>
        <v>39.8771</v>
      </c>
      <c r="I31" s="93"/>
      <c r="J31" s="120" t="n">
        <f aca="false">Test!B276</f>
        <v>1141.6872</v>
      </c>
      <c r="K31" s="121" t="n">
        <f aca="false">Test!C276</f>
        <v>34.8366</v>
      </c>
      <c r="L31" s="121" t="n">
        <f aca="false">Test!D276</f>
        <v>38.7645</v>
      </c>
      <c r="M31" s="122" t="n">
        <f aca="false">Test!E276</f>
        <v>39.9356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76</f>
        <v>612.9936</v>
      </c>
      <c r="AC31" s="121" t="n">
        <f aca="false">Anchor!G276</f>
        <v>31.9362</v>
      </c>
      <c r="AD31" s="121" t="n">
        <f aca="false">Anchor!H276</f>
        <v>37.451</v>
      </c>
      <c r="AE31" s="121" t="n">
        <f aca="false">Anchor!I276</f>
        <v>38.9147</v>
      </c>
      <c r="AF31" s="120" t="n">
        <f aca="false">Anchor!J276</f>
        <v>25353.21</v>
      </c>
      <c r="AG31" s="121" t="n">
        <f aca="false">Anchor!K276</f>
        <v>45.52</v>
      </c>
      <c r="AH31" s="121" t="n">
        <f aca="false">Anchor!L276</f>
        <v>0</v>
      </c>
      <c r="AI31" s="126" t="n">
        <f aca="false">AF31/3600</f>
        <v>7.04255833333333</v>
      </c>
      <c r="AJ31" s="127" t="n">
        <f aca="false">E31+AB31</f>
        <v>1732.6704</v>
      </c>
      <c r="AK31" s="199"/>
      <c r="AL31" s="120" t="n">
        <f aca="false">Test!F276</f>
        <v>616.1424</v>
      </c>
      <c r="AM31" s="121" t="n">
        <f aca="false">Test!G276</f>
        <v>31.9303</v>
      </c>
      <c r="AN31" s="121" t="n">
        <f aca="false">Test!H276</f>
        <v>37.4412</v>
      </c>
      <c r="AO31" s="121" t="n">
        <f aca="false">Test!I276</f>
        <v>38.9067</v>
      </c>
      <c r="AP31" s="120" t="n">
        <f aca="false">Test!J276</f>
        <v>0</v>
      </c>
      <c r="AQ31" s="121" t="n">
        <f aca="false">Test!K276</f>
        <v>0</v>
      </c>
      <c r="AR31" s="121" t="n">
        <f aca="false">Test!L276</f>
        <v>0</v>
      </c>
      <c r="AS31" s="126" t="n">
        <f aca="false">AP31/3600</f>
        <v>0</v>
      </c>
      <c r="AT31" s="127" t="n">
        <f aca="false">J31+AL31</f>
        <v>1757.8296</v>
      </c>
      <c r="AU31" s="94"/>
      <c r="AV31" s="106" t="n">
        <f aca="false">'Single Layer High Quality'!B276</f>
        <v>1537.1856</v>
      </c>
      <c r="AW31" s="107" t="n">
        <f aca="false">'Single Layer High Quality'!C276</f>
        <v>34.9459</v>
      </c>
      <c r="AX31" s="107" t="n">
        <f aca="false">'Single Layer High Quality'!D276</f>
        <v>38.8966</v>
      </c>
      <c r="AY31" s="108" t="n">
        <f aca="false">'Single Layer High Quality'!E276</f>
        <v>39.9985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3.17249999999994</v>
      </c>
      <c r="BF31" s="156"/>
      <c r="BG31" s="294"/>
      <c r="BH31" s="295"/>
      <c r="BI31" s="296"/>
      <c r="BJ31" s="153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277</f>
        <v>5068.0488</v>
      </c>
      <c r="F32" s="91" t="n">
        <f aca="false">Anchor!C277</f>
        <v>40.0981</v>
      </c>
      <c r="G32" s="91" t="n">
        <f aca="false">Anchor!D277</f>
        <v>42.2533</v>
      </c>
      <c r="H32" s="92" t="n">
        <f aca="false">Anchor!E277</f>
        <v>43.6111</v>
      </c>
      <c r="I32" s="93"/>
      <c r="J32" s="90" t="n">
        <f aca="false">Test!B277</f>
        <v>5098.952</v>
      </c>
      <c r="K32" s="91" t="n">
        <f aca="false">Test!C277</f>
        <v>40.0984</v>
      </c>
      <c r="L32" s="91" t="n">
        <f aca="false">Test!D277</f>
        <v>42.3326</v>
      </c>
      <c r="M32" s="92" t="n">
        <f aca="false">Test!E277</f>
        <v>43.7892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77</f>
        <v>3899.788</v>
      </c>
      <c r="AC32" s="91" t="n">
        <f aca="false">Anchor!G277</f>
        <v>38.0464</v>
      </c>
      <c r="AD32" s="91" t="n">
        <f aca="false">Anchor!H277</f>
        <v>40.8649</v>
      </c>
      <c r="AE32" s="91" t="n">
        <f aca="false">Anchor!I277</f>
        <v>41.9539</v>
      </c>
      <c r="AF32" s="90" t="n">
        <f aca="false">Anchor!J277</f>
        <v>32720.74</v>
      </c>
      <c r="AG32" s="91" t="n">
        <f aca="false">Anchor!K277</f>
        <v>59.89</v>
      </c>
      <c r="AH32" s="91" t="n">
        <f aca="false">Anchor!L277</f>
        <v>0</v>
      </c>
      <c r="AI32" s="98" t="n">
        <f aca="false">AF32/3600</f>
        <v>9.08909444444445</v>
      </c>
      <c r="AJ32" s="99" t="n">
        <f aca="false">E32+AB32</f>
        <v>8967.8368</v>
      </c>
      <c r="AK32" s="199"/>
      <c r="AL32" s="90" t="n">
        <f aca="false">Test!F277</f>
        <v>3918.1016</v>
      </c>
      <c r="AM32" s="91" t="n">
        <f aca="false">Test!G277</f>
        <v>38.0387</v>
      </c>
      <c r="AN32" s="91" t="n">
        <f aca="false">Test!H277</f>
        <v>40.8553</v>
      </c>
      <c r="AO32" s="91" t="n">
        <f aca="false">Test!I277</f>
        <v>41.9538</v>
      </c>
      <c r="AP32" s="90" t="n">
        <f aca="false">Test!J277</f>
        <v>0</v>
      </c>
      <c r="AQ32" s="91" t="n">
        <f aca="false">Test!K277</f>
        <v>0</v>
      </c>
      <c r="AR32" s="91" t="n">
        <f aca="false">Test!L277</f>
        <v>0</v>
      </c>
      <c r="AS32" s="98" t="n">
        <f aca="false">AP32/3600</f>
        <v>0</v>
      </c>
      <c r="AT32" s="99" t="n">
        <f aca="false">J32+AL32</f>
        <v>9017.0536</v>
      </c>
      <c r="AU32" s="94"/>
      <c r="AV32" s="90" t="n">
        <f aca="false">'Single Layer High Quality'!B277</f>
        <v>7678.6304</v>
      </c>
      <c r="AW32" s="91" t="n">
        <f aca="false">'Single Layer High Quality'!C277</f>
        <v>40.0683</v>
      </c>
      <c r="AX32" s="91" t="n">
        <f aca="false">'Single Layer High Quality'!D277</f>
        <v>42.3825</v>
      </c>
      <c r="AY32" s="92" t="n">
        <f aca="false">'Single Layer High Quality'!E277</f>
        <v>43.7881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18.3309999999999</v>
      </c>
      <c r="BF32" s="156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3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278</f>
        <v>2328.34</v>
      </c>
      <c r="F33" s="107" t="n">
        <f aca="false">Anchor!C278</f>
        <v>37.984</v>
      </c>
      <c r="G33" s="107" t="n">
        <f aca="false">Anchor!D278</f>
        <v>40.6531</v>
      </c>
      <c r="H33" s="108" t="n">
        <f aca="false">Anchor!E278</f>
        <v>41.7596</v>
      </c>
      <c r="I33" s="93"/>
      <c r="J33" s="106" t="n">
        <f aca="false">Test!B278</f>
        <v>2364.9152</v>
      </c>
      <c r="K33" s="107" t="n">
        <f aca="false">Test!C278</f>
        <v>37.9881</v>
      </c>
      <c r="L33" s="107" t="n">
        <f aca="false">Test!D278</f>
        <v>40.7436</v>
      </c>
      <c r="M33" s="108" t="n">
        <f aca="false">Test!E278</f>
        <v>41.8991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78</f>
        <v>2115.4896</v>
      </c>
      <c r="AC33" s="107" t="n">
        <f aca="false">Anchor!G278</f>
        <v>35.9975</v>
      </c>
      <c r="AD33" s="107" t="n">
        <f aca="false">Anchor!H278</f>
        <v>39.6845</v>
      </c>
      <c r="AE33" s="107" t="n">
        <f aca="false">Anchor!I278</f>
        <v>40.7163</v>
      </c>
      <c r="AF33" s="106" t="n">
        <f aca="false">Anchor!J278</f>
        <v>29445.86</v>
      </c>
      <c r="AG33" s="107" t="n">
        <f aca="false">Anchor!K278</f>
        <v>55.11</v>
      </c>
      <c r="AH33" s="107" t="n">
        <f aca="false">Anchor!L278</f>
        <v>0</v>
      </c>
      <c r="AI33" s="112" t="n">
        <f aca="false">AF33/3600</f>
        <v>8.17940555555556</v>
      </c>
      <c r="AJ33" s="113" t="n">
        <f aca="false">E33+AB33</f>
        <v>4443.8296</v>
      </c>
      <c r="AK33" s="199"/>
      <c r="AL33" s="106" t="n">
        <f aca="false">Test!F278</f>
        <v>2126.9624</v>
      </c>
      <c r="AM33" s="107" t="n">
        <f aca="false">Test!G278</f>
        <v>35.9906</v>
      </c>
      <c r="AN33" s="107" t="n">
        <f aca="false">Test!H278</f>
        <v>39.6778</v>
      </c>
      <c r="AO33" s="107" t="n">
        <f aca="false">Test!I278</f>
        <v>40.717</v>
      </c>
      <c r="AP33" s="106" t="n">
        <f aca="false">Test!J278</f>
        <v>0</v>
      </c>
      <c r="AQ33" s="107" t="n">
        <f aca="false">Test!K278</f>
        <v>0</v>
      </c>
      <c r="AR33" s="107" t="n">
        <f aca="false">Test!L278</f>
        <v>0</v>
      </c>
      <c r="AS33" s="112" t="n">
        <f aca="false">AP33/3600</f>
        <v>0</v>
      </c>
      <c r="AT33" s="113" t="n">
        <f aca="false">J33+AL33</f>
        <v>4491.8776</v>
      </c>
      <c r="AU33" s="94"/>
      <c r="AV33" s="106" t="n">
        <f aca="false">'Single Layer High Quality'!B278</f>
        <v>3898.0544</v>
      </c>
      <c r="AW33" s="107" t="n">
        <f aca="false">'Single Layer High Quality'!C278</f>
        <v>38.0472</v>
      </c>
      <c r="AX33" s="107" t="n">
        <f aca="false">'Single Layer High Quality'!D278</f>
        <v>40.8611</v>
      </c>
      <c r="AY33" s="108" t="n">
        <f aca="false">'Single Layer High Quality'!E278</f>
        <v>41.9468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11.4871</v>
      </c>
      <c r="BF33" s="156"/>
      <c r="BG33" s="294"/>
      <c r="BH33" s="295"/>
      <c r="BI33" s="296"/>
      <c r="BJ33" s="153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279</f>
        <v>1259.7592</v>
      </c>
      <c r="F34" s="107" t="n">
        <f aca="false">Anchor!C279</f>
        <v>35.8613</v>
      </c>
      <c r="G34" s="107" t="n">
        <f aca="false">Anchor!D279</f>
        <v>39.4532</v>
      </c>
      <c r="H34" s="108" t="n">
        <f aca="false">Anchor!E279</f>
        <v>40.5457</v>
      </c>
      <c r="I34" s="93"/>
      <c r="J34" s="106" t="n">
        <f aca="false">Test!B279</f>
        <v>1274.5584</v>
      </c>
      <c r="K34" s="107" t="n">
        <f aca="false">Test!C279</f>
        <v>35.8512</v>
      </c>
      <c r="L34" s="107" t="n">
        <f aca="false">Test!D279</f>
        <v>39.5473</v>
      </c>
      <c r="M34" s="108" t="n">
        <f aca="false">Test!E279</f>
        <v>40.6641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79</f>
        <v>1129.64</v>
      </c>
      <c r="AC34" s="107" t="n">
        <f aca="false">Anchor!G279</f>
        <v>33.9161</v>
      </c>
      <c r="AD34" s="107" t="n">
        <f aca="false">Anchor!H279</f>
        <v>38.2245</v>
      </c>
      <c r="AE34" s="107" t="n">
        <f aca="false">Anchor!I279</f>
        <v>39.4325</v>
      </c>
      <c r="AF34" s="106" t="n">
        <f aca="false">Anchor!J279</f>
        <v>25389.32</v>
      </c>
      <c r="AG34" s="107" t="n">
        <f aca="false">Anchor!K279</f>
        <v>49.11</v>
      </c>
      <c r="AH34" s="107" t="n">
        <f aca="false">Anchor!L279</f>
        <v>0</v>
      </c>
      <c r="AI34" s="112" t="n">
        <f aca="false">AF34/3600</f>
        <v>7.05258888888889</v>
      </c>
      <c r="AJ34" s="113" t="n">
        <f aca="false">E34+AB34</f>
        <v>2389.3992</v>
      </c>
      <c r="AK34" s="199"/>
      <c r="AL34" s="106" t="n">
        <f aca="false">Test!F279</f>
        <v>1135.5688</v>
      </c>
      <c r="AM34" s="107" t="n">
        <f aca="false">Test!G279</f>
        <v>33.908</v>
      </c>
      <c r="AN34" s="107" t="n">
        <f aca="false">Test!H279</f>
        <v>38.2147</v>
      </c>
      <c r="AO34" s="107" t="n">
        <f aca="false">Test!I279</f>
        <v>39.4321</v>
      </c>
      <c r="AP34" s="106" t="n">
        <f aca="false">Test!J279</f>
        <v>0</v>
      </c>
      <c r="AQ34" s="107" t="n">
        <f aca="false">Test!K279</f>
        <v>0</v>
      </c>
      <c r="AR34" s="107" t="n">
        <f aca="false">Test!L279</f>
        <v>0</v>
      </c>
      <c r="AS34" s="112" t="n">
        <f aca="false">AP34/3600</f>
        <v>0</v>
      </c>
      <c r="AT34" s="113" t="n">
        <f aca="false">J34+AL34</f>
        <v>2410.1272</v>
      </c>
      <c r="AU34" s="94"/>
      <c r="AV34" s="106" t="n">
        <f aca="false">'Single Layer High Quality'!B279</f>
        <v>2115.3912</v>
      </c>
      <c r="AW34" s="107" t="n">
        <f aca="false">'Single Layer High Quality'!C279</f>
        <v>35.9965</v>
      </c>
      <c r="AX34" s="107" t="n">
        <f aca="false">'Single Layer High Quality'!D279</f>
        <v>39.6845</v>
      </c>
      <c r="AY34" s="108" t="n">
        <f aca="false">'Single Layer High Quality'!E279</f>
        <v>40.7129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5.94709999999991</v>
      </c>
      <c r="BF34" s="156"/>
      <c r="BG34" s="294"/>
      <c r="BH34" s="295"/>
      <c r="BI34" s="296"/>
      <c r="BJ34" s="153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280</f>
        <v>647.3656</v>
      </c>
      <c r="F35" s="121" t="n">
        <f aca="false">Anchor!C280</f>
        <v>33.7383</v>
      </c>
      <c r="G35" s="121" t="n">
        <f aca="false">Anchor!D280</f>
        <v>38.0356</v>
      </c>
      <c r="H35" s="122" t="n">
        <f aca="false">Anchor!E280</f>
        <v>39.3421</v>
      </c>
      <c r="I35" s="93"/>
      <c r="J35" s="120" t="n">
        <f aca="false">Test!B280</f>
        <v>658.4432</v>
      </c>
      <c r="K35" s="121" t="n">
        <f aca="false">Test!C280</f>
        <v>33.7204</v>
      </c>
      <c r="L35" s="121" t="n">
        <f aca="false">Test!D280</f>
        <v>38.0717</v>
      </c>
      <c r="M35" s="122" t="n">
        <f aca="false">Test!E280</f>
        <v>39.3852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80</f>
        <v>612.9936</v>
      </c>
      <c r="AC35" s="121" t="n">
        <f aca="false">Anchor!G280</f>
        <v>31.9362</v>
      </c>
      <c r="AD35" s="121" t="n">
        <f aca="false">Anchor!H280</f>
        <v>37.451</v>
      </c>
      <c r="AE35" s="121" t="n">
        <f aca="false">Anchor!I280</f>
        <v>38.9147</v>
      </c>
      <c r="AF35" s="120" t="n">
        <f aca="false">Anchor!J280</f>
        <v>23777.45</v>
      </c>
      <c r="AG35" s="121" t="n">
        <f aca="false">Anchor!K280</f>
        <v>48.88</v>
      </c>
      <c r="AH35" s="121" t="n">
        <f aca="false">Anchor!L280</f>
        <v>0</v>
      </c>
      <c r="AI35" s="126" t="n">
        <f aca="false">AF35/3600</f>
        <v>6.60484722222222</v>
      </c>
      <c r="AJ35" s="127" t="n">
        <f aca="false">E35+AB35</f>
        <v>1260.3592</v>
      </c>
      <c r="AK35" s="199"/>
      <c r="AL35" s="120" t="n">
        <f aca="false">Test!F280</f>
        <v>616.1424</v>
      </c>
      <c r="AM35" s="121" t="n">
        <f aca="false">Test!G280</f>
        <v>31.9303</v>
      </c>
      <c r="AN35" s="121" t="n">
        <f aca="false">Test!H280</f>
        <v>37.4412</v>
      </c>
      <c r="AO35" s="121" t="n">
        <f aca="false">Test!I280</f>
        <v>38.9067</v>
      </c>
      <c r="AP35" s="120" t="n">
        <f aca="false">Test!J280</f>
        <v>0</v>
      </c>
      <c r="AQ35" s="121" t="n">
        <f aca="false">Test!K280</f>
        <v>0</v>
      </c>
      <c r="AR35" s="121" t="n">
        <f aca="false">Test!L280</f>
        <v>0</v>
      </c>
      <c r="AS35" s="126" t="n">
        <f aca="false">AP35/3600</f>
        <v>0</v>
      </c>
      <c r="AT35" s="127" t="n">
        <f aca="false">J35+AL35</f>
        <v>1274.5856</v>
      </c>
      <c r="AU35" s="94"/>
      <c r="AV35" s="120" t="n">
        <f aca="false">'Single Layer High Quality'!B280</f>
        <v>1130.136</v>
      </c>
      <c r="AW35" s="121" t="n">
        <f aca="false">'Single Layer High Quality'!C280</f>
        <v>33.9161</v>
      </c>
      <c r="AX35" s="121" t="n">
        <f aca="false">'Single Layer High Quality'!D280</f>
        <v>38.2258</v>
      </c>
      <c r="AY35" s="122" t="n">
        <f aca="false">'Single Layer High Quality'!E280</f>
        <v>39.4364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3.17249999999994</v>
      </c>
      <c r="BF35" s="156"/>
      <c r="BG35" s="294"/>
      <c r="BH35" s="295"/>
      <c r="BI35" s="296"/>
      <c r="BJ35" s="153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281</f>
        <v>30478.6992</v>
      </c>
      <c r="F36" s="91" t="n">
        <f aca="false">Anchor!C281</f>
        <v>39.4321</v>
      </c>
      <c r="G36" s="91" t="n">
        <f aca="false">Anchor!D281</f>
        <v>40.7889</v>
      </c>
      <c r="H36" s="92" t="n">
        <f aca="false">Anchor!E281</f>
        <v>43.9286</v>
      </c>
      <c r="I36" s="93"/>
      <c r="J36" s="90" t="n">
        <f aca="false">Test!B281</f>
        <v>32538.936</v>
      </c>
      <c r="K36" s="91" t="n">
        <f aca="false">Test!C281</f>
        <v>39.4525</v>
      </c>
      <c r="L36" s="91" t="n">
        <f aca="false">Test!D281</f>
        <v>40.8799</v>
      </c>
      <c r="M36" s="92" t="n">
        <f aca="false">Test!E281</f>
        <v>44.2832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81</f>
        <v>6904.028</v>
      </c>
      <c r="AC36" s="91" t="n">
        <f aca="false">Anchor!G281</f>
        <v>37.1901</v>
      </c>
      <c r="AD36" s="91" t="n">
        <f aca="false">Anchor!H281</f>
        <v>39.245</v>
      </c>
      <c r="AE36" s="91" t="n">
        <f aca="false">Anchor!I281</f>
        <v>42.2248</v>
      </c>
      <c r="AF36" s="90" t="n">
        <f aca="false">Anchor!J281</f>
        <v>84959.53</v>
      </c>
      <c r="AG36" s="91" t="n">
        <f aca="false">Anchor!K281</f>
        <v>134.08</v>
      </c>
      <c r="AH36" s="91" t="n">
        <f aca="false">Anchor!L281</f>
        <v>0</v>
      </c>
      <c r="AI36" s="98" t="n">
        <f aca="false">AF36/3600</f>
        <v>23.5998694444444</v>
      </c>
      <c r="AJ36" s="99" t="n">
        <f aca="false">E36+AB36</f>
        <v>37382.7272</v>
      </c>
      <c r="AK36" s="199"/>
      <c r="AL36" s="90" t="n">
        <f aca="false">Test!F281</f>
        <v>7012.2744</v>
      </c>
      <c r="AM36" s="91" t="n">
        <f aca="false">Test!G281</f>
        <v>37.1808</v>
      </c>
      <c r="AN36" s="91" t="n">
        <f aca="false">Test!H281</f>
        <v>39.2318</v>
      </c>
      <c r="AO36" s="91" t="n">
        <f aca="false">Test!I281</f>
        <v>42.2077</v>
      </c>
      <c r="AP36" s="90" t="n">
        <f aca="false">Test!J281</f>
        <v>0</v>
      </c>
      <c r="AQ36" s="91" t="n">
        <f aca="false">Test!K281</f>
        <v>0</v>
      </c>
      <c r="AR36" s="91" t="n">
        <f aca="false">Test!L281</f>
        <v>0</v>
      </c>
      <c r="AS36" s="98" t="n">
        <f aca="false">AP36/3600</f>
        <v>0</v>
      </c>
      <c r="AT36" s="99" t="n">
        <f aca="false">J36+AL36</f>
        <v>39551.2104</v>
      </c>
      <c r="AU36" s="94"/>
      <c r="AV36" s="106" t="n">
        <f aca="false">'Single Layer High Quality'!B281</f>
        <v>33751.844</v>
      </c>
      <c r="AW36" s="107" t="n">
        <f aca="false">'Single Layer High Quality'!C281</f>
        <v>39.288</v>
      </c>
      <c r="AX36" s="107" t="n">
        <f aca="false">'Single Layer High Quality'!D281</f>
        <v>40.6599</v>
      </c>
      <c r="AY36" s="108" t="n">
        <f aca="false">'Single Layer High Quality'!E281</f>
        <v>44.2343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108.286</v>
      </c>
      <c r="BF36" s="156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3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282</f>
        <v>8426.5616</v>
      </c>
      <c r="F37" s="107" t="n">
        <f aca="false">Anchor!C282</f>
        <v>37.847</v>
      </c>
      <c r="G37" s="107" t="n">
        <f aca="false">Anchor!D282</f>
        <v>39.58</v>
      </c>
      <c r="H37" s="108" t="n">
        <f aca="false">Anchor!E282</f>
        <v>42.7346</v>
      </c>
      <c r="I37" s="93"/>
      <c r="J37" s="106" t="n">
        <f aca="false">Test!B282</f>
        <v>8684.416</v>
      </c>
      <c r="K37" s="107" t="n">
        <f aca="false">Test!C282</f>
        <v>37.8522</v>
      </c>
      <c r="L37" s="107" t="n">
        <f aca="false">Test!D282</f>
        <v>39.6</v>
      </c>
      <c r="M37" s="108" t="n">
        <f aca="false">Test!E282</f>
        <v>42.912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82</f>
        <v>3594.328</v>
      </c>
      <c r="AC37" s="107" t="n">
        <f aca="false">Anchor!G282</f>
        <v>35.762</v>
      </c>
      <c r="AD37" s="107" t="n">
        <f aca="false">Anchor!H282</f>
        <v>38.6622</v>
      </c>
      <c r="AE37" s="107" t="n">
        <f aca="false">Anchor!I282</f>
        <v>41.0866</v>
      </c>
      <c r="AF37" s="106" t="n">
        <f aca="false">Anchor!J282</f>
        <v>65855.4</v>
      </c>
      <c r="AG37" s="107" t="n">
        <f aca="false">Anchor!K282</f>
        <v>101.12</v>
      </c>
      <c r="AH37" s="107" t="n">
        <f aca="false">Anchor!L282</f>
        <v>0</v>
      </c>
      <c r="AI37" s="112" t="n">
        <f aca="false">AF37/3600</f>
        <v>18.2931666666667</v>
      </c>
      <c r="AJ37" s="113" t="n">
        <f aca="false">E37+AB37</f>
        <v>12020.8896</v>
      </c>
      <c r="AK37" s="199"/>
      <c r="AL37" s="106" t="n">
        <f aca="false">Test!F282</f>
        <v>3666.2992</v>
      </c>
      <c r="AM37" s="107" t="n">
        <f aca="false">Test!G282</f>
        <v>35.7465</v>
      </c>
      <c r="AN37" s="107" t="n">
        <f aca="false">Test!H282</f>
        <v>38.648</v>
      </c>
      <c r="AO37" s="107" t="n">
        <f aca="false">Test!I282</f>
        <v>41.069</v>
      </c>
      <c r="AP37" s="106" t="n">
        <f aca="false">Test!J282</f>
        <v>0</v>
      </c>
      <c r="AQ37" s="107" t="n">
        <f aca="false">Test!K282</f>
        <v>0</v>
      </c>
      <c r="AR37" s="107" t="n">
        <f aca="false">Test!L282</f>
        <v>0</v>
      </c>
      <c r="AS37" s="112" t="n">
        <f aca="false">AP37/3600</f>
        <v>0</v>
      </c>
      <c r="AT37" s="113" t="n">
        <f aca="false">J37+AL37</f>
        <v>12350.7152</v>
      </c>
      <c r="AU37" s="94"/>
      <c r="AV37" s="106" t="n">
        <f aca="false">'Single Layer High Quality'!B282</f>
        <v>10500.6656</v>
      </c>
      <c r="AW37" s="107" t="n">
        <f aca="false">'Single Layer High Quality'!C282</f>
        <v>37.8236</v>
      </c>
      <c r="AX37" s="107" t="n">
        <f aca="false">'Single Layer High Quality'!D282</f>
        <v>39.6154</v>
      </c>
      <c r="AY37" s="108" t="n">
        <f aca="false">'Single Layer High Quality'!E282</f>
        <v>42.9168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72.0184999999999</v>
      </c>
      <c r="BF37" s="156"/>
      <c r="BG37" s="294"/>
      <c r="BH37" s="295"/>
      <c r="BI37" s="296"/>
      <c r="BJ37" s="153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283</f>
        <v>3701.5976</v>
      </c>
      <c r="F38" s="107" t="n">
        <f aca="false">Anchor!C283</f>
        <v>36.4677</v>
      </c>
      <c r="G38" s="107" t="n">
        <f aca="false">Anchor!D283</f>
        <v>38.8057</v>
      </c>
      <c r="H38" s="108" t="n">
        <f aca="false">Anchor!E283</f>
        <v>41.3583</v>
      </c>
      <c r="I38" s="93"/>
      <c r="J38" s="106" t="n">
        <f aca="false">Test!B283</f>
        <v>3743.3896</v>
      </c>
      <c r="K38" s="107" t="n">
        <f aca="false">Test!C283</f>
        <v>36.4705</v>
      </c>
      <c r="L38" s="107" t="n">
        <f aca="false">Test!D283</f>
        <v>38.8516</v>
      </c>
      <c r="M38" s="108" t="n">
        <f aca="false">Test!E283</f>
        <v>41.4734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83</f>
        <v>2034.2448</v>
      </c>
      <c r="AC38" s="107" t="n">
        <f aca="false">Anchor!G283</f>
        <v>34.0958</v>
      </c>
      <c r="AD38" s="107" t="n">
        <f aca="false">Anchor!H283</f>
        <v>37.8702</v>
      </c>
      <c r="AE38" s="107" t="n">
        <f aca="false">Anchor!I283</f>
        <v>39.7222</v>
      </c>
      <c r="AF38" s="106" t="n">
        <f aca="false">Anchor!J283</f>
        <v>57987.56</v>
      </c>
      <c r="AG38" s="107" t="n">
        <f aca="false">Anchor!K283</f>
        <v>95.3</v>
      </c>
      <c r="AH38" s="107" t="n">
        <f aca="false">Anchor!L283</f>
        <v>0</v>
      </c>
      <c r="AI38" s="112" t="n">
        <f aca="false">AF38/3600</f>
        <v>16.1076555555556</v>
      </c>
      <c r="AJ38" s="113" t="n">
        <f aca="false">E38+AB38</f>
        <v>5735.8424</v>
      </c>
      <c r="AK38" s="199"/>
      <c r="AL38" s="106" t="n">
        <f aca="false">Test!F283</f>
        <v>2081.1872</v>
      </c>
      <c r="AM38" s="107" t="n">
        <f aca="false">Test!G283</f>
        <v>34.078</v>
      </c>
      <c r="AN38" s="107" t="n">
        <f aca="false">Test!H283</f>
        <v>37.8496</v>
      </c>
      <c r="AO38" s="107" t="n">
        <f aca="false">Test!I283</f>
        <v>39.6946</v>
      </c>
      <c r="AP38" s="106" t="n">
        <f aca="false">Test!J283</f>
        <v>0</v>
      </c>
      <c r="AQ38" s="107" t="n">
        <f aca="false">Test!K283</f>
        <v>0</v>
      </c>
      <c r="AR38" s="107" t="n">
        <f aca="false">Test!L283</f>
        <v>0</v>
      </c>
      <c r="AS38" s="112" t="n">
        <f aca="false">AP38/3600</f>
        <v>0</v>
      </c>
      <c r="AT38" s="113" t="n">
        <f aca="false">J38+AL38</f>
        <v>5824.5768</v>
      </c>
      <c r="AU38" s="94"/>
      <c r="AV38" s="106" t="n">
        <f aca="false">'Single Layer High Quality'!B283</f>
        <v>4835.2888</v>
      </c>
      <c r="AW38" s="107" t="n">
        <f aca="false">'Single Layer High Quality'!C283</f>
        <v>36.4999</v>
      </c>
      <c r="AX38" s="107" t="n">
        <f aca="false">'Single Layer High Quality'!D283</f>
        <v>38.8951</v>
      </c>
      <c r="AY38" s="108" t="n">
        <f aca="false">'Single Layer High Quality'!E283</f>
        <v>41.538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47.0083999999999</v>
      </c>
      <c r="BF38" s="156"/>
      <c r="BG38" s="294"/>
      <c r="BH38" s="295"/>
      <c r="BI38" s="296"/>
      <c r="BJ38" s="153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284</f>
        <v>1982.5336</v>
      </c>
      <c r="F39" s="121" t="n">
        <f aca="false">Anchor!C284</f>
        <v>34.8368</v>
      </c>
      <c r="G39" s="121" t="n">
        <f aca="false">Anchor!D284</f>
        <v>38.115</v>
      </c>
      <c r="H39" s="122" t="n">
        <f aca="false">Anchor!E284</f>
        <v>40.131</v>
      </c>
      <c r="I39" s="93"/>
      <c r="J39" s="120" t="n">
        <f aca="false">Test!B284</f>
        <v>2008.5616</v>
      </c>
      <c r="K39" s="121" t="n">
        <f aca="false">Test!C284</f>
        <v>34.8367</v>
      </c>
      <c r="L39" s="121" t="n">
        <f aca="false">Test!D284</f>
        <v>38.1579</v>
      </c>
      <c r="M39" s="122" t="n">
        <f aca="false">Test!E284</f>
        <v>40.2126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84</f>
        <v>1201.7008</v>
      </c>
      <c r="AC39" s="121" t="n">
        <f aca="false">Anchor!G284</f>
        <v>32.3022</v>
      </c>
      <c r="AD39" s="121" t="n">
        <f aca="false">Anchor!H284</f>
        <v>37.3924</v>
      </c>
      <c r="AE39" s="121" t="n">
        <f aca="false">Anchor!I284</f>
        <v>38.9047</v>
      </c>
      <c r="AF39" s="120" t="n">
        <f aca="false">Anchor!J284</f>
        <v>53127.18</v>
      </c>
      <c r="AG39" s="121" t="n">
        <f aca="false">Anchor!K284</f>
        <v>88.99</v>
      </c>
      <c r="AH39" s="121" t="n">
        <f aca="false">Anchor!L284</f>
        <v>0</v>
      </c>
      <c r="AI39" s="126" t="n">
        <f aca="false">AF39/3600</f>
        <v>14.75755</v>
      </c>
      <c r="AJ39" s="127" t="n">
        <f aca="false">E39+AB39</f>
        <v>3184.2344</v>
      </c>
      <c r="AK39" s="199"/>
      <c r="AL39" s="120" t="n">
        <f aca="false">Test!F284</f>
        <v>1235.4304</v>
      </c>
      <c r="AM39" s="121" t="n">
        <f aca="false">Test!G284</f>
        <v>32.2838</v>
      </c>
      <c r="AN39" s="121" t="n">
        <f aca="false">Test!H284</f>
        <v>37.3685</v>
      </c>
      <c r="AO39" s="121" t="n">
        <f aca="false">Test!I284</f>
        <v>38.8695</v>
      </c>
      <c r="AP39" s="120" t="n">
        <f aca="false">Test!J284</f>
        <v>0</v>
      </c>
      <c r="AQ39" s="121" t="n">
        <f aca="false">Test!K284</f>
        <v>0</v>
      </c>
      <c r="AR39" s="121" t="n">
        <f aca="false">Test!L284</f>
        <v>0</v>
      </c>
      <c r="AS39" s="126" t="n">
        <f aca="false">AP39/3600</f>
        <v>0</v>
      </c>
      <c r="AT39" s="127" t="n">
        <f aca="false">J39+AL39</f>
        <v>3243.992</v>
      </c>
      <c r="AU39" s="94"/>
      <c r="AV39" s="106" t="n">
        <f aca="false">'Single Layer High Quality'!B284</f>
        <v>2673.2632</v>
      </c>
      <c r="AW39" s="107" t="n">
        <f aca="false">'Single Layer High Quality'!C284</f>
        <v>34.9501</v>
      </c>
      <c r="AX39" s="107" t="n">
        <f aca="false">'Single Layer High Quality'!D284</f>
        <v>38.2372</v>
      </c>
      <c r="AY39" s="108" t="n">
        <f aca="false">'Single Layer High Quality'!E284</f>
        <v>40.3339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33.8070999999999</v>
      </c>
      <c r="BF39" s="156"/>
      <c r="BG39" s="294"/>
      <c r="BH39" s="295"/>
      <c r="BI39" s="296"/>
      <c r="BJ39" s="153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285</f>
        <v>13655.252</v>
      </c>
      <c r="F40" s="91" t="n">
        <f aca="false">Anchor!C285</f>
        <v>38.5414</v>
      </c>
      <c r="G40" s="91" t="n">
        <f aca="false">Anchor!D285</f>
        <v>40.0371</v>
      </c>
      <c r="H40" s="92" t="n">
        <f aca="false">Anchor!E285</f>
        <v>43.2845</v>
      </c>
      <c r="I40" s="93"/>
      <c r="J40" s="90" t="n">
        <f aca="false">Test!B285</f>
        <v>14821.42</v>
      </c>
      <c r="K40" s="91" t="n">
        <f aca="false">Test!C285</f>
        <v>38.5502</v>
      </c>
      <c r="L40" s="91" t="n">
        <f aca="false">Test!D285</f>
        <v>40.0854</v>
      </c>
      <c r="M40" s="92" t="n">
        <f aca="false">Test!E285</f>
        <v>43.614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85</f>
        <v>6904.028</v>
      </c>
      <c r="AC40" s="91" t="n">
        <f aca="false">Anchor!G285</f>
        <v>37.1901</v>
      </c>
      <c r="AD40" s="91" t="n">
        <f aca="false">Anchor!H285</f>
        <v>39.245</v>
      </c>
      <c r="AE40" s="91" t="n">
        <f aca="false">Anchor!I285</f>
        <v>42.2248</v>
      </c>
      <c r="AF40" s="90" t="n">
        <f aca="false">Anchor!J285</f>
        <v>74771</v>
      </c>
      <c r="AG40" s="91" t="n">
        <f aca="false">Anchor!K285</f>
        <v>115.7</v>
      </c>
      <c r="AH40" s="91" t="n">
        <f aca="false">Anchor!L285</f>
        <v>0</v>
      </c>
      <c r="AI40" s="98" t="n">
        <f aca="false">AF40/3600</f>
        <v>20.7697222222222</v>
      </c>
      <c r="AJ40" s="99" t="n">
        <f aca="false">E40+AB40</f>
        <v>20559.28</v>
      </c>
      <c r="AK40" s="199"/>
      <c r="AL40" s="90" t="n">
        <f aca="false">Test!F285</f>
        <v>7012.2744</v>
      </c>
      <c r="AM40" s="91" t="n">
        <f aca="false">Test!G285</f>
        <v>37.1808</v>
      </c>
      <c r="AN40" s="91" t="n">
        <f aca="false">Test!H285</f>
        <v>39.2318</v>
      </c>
      <c r="AO40" s="91" t="n">
        <f aca="false">Test!I285</f>
        <v>42.2077</v>
      </c>
      <c r="AP40" s="90" t="n">
        <f aca="false">Test!J285</f>
        <v>0</v>
      </c>
      <c r="AQ40" s="91" t="n">
        <f aca="false">Test!K285</f>
        <v>0</v>
      </c>
      <c r="AR40" s="91" t="n">
        <f aca="false">Test!L285</f>
        <v>0</v>
      </c>
      <c r="AS40" s="98" t="n">
        <f aca="false">AP40/3600</f>
        <v>0</v>
      </c>
      <c r="AT40" s="99" t="n">
        <f aca="false">J40+AL40</f>
        <v>21833.6944</v>
      </c>
      <c r="AU40" s="94"/>
      <c r="AV40" s="90" t="n">
        <f aca="false">'Single Layer High Quality'!B285</f>
        <v>18418.7312</v>
      </c>
      <c r="AW40" s="91" t="n">
        <f aca="false">'Single Layer High Quality'!C285</f>
        <v>38.4821</v>
      </c>
      <c r="AX40" s="91" t="n">
        <f aca="false">'Single Layer High Quality'!D285</f>
        <v>40.0374</v>
      </c>
      <c r="AY40" s="92" t="n">
        <f aca="false">'Single Layer High Quality'!E285</f>
        <v>43.6029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108.286</v>
      </c>
      <c r="BF40" s="156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3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286</f>
        <v>4333.2904</v>
      </c>
      <c r="F41" s="107" t="n">
        <f aca="false">Anchor!C286</f>
        <v>37.1563</v>
      </c>
      <c r="G41" s="107" t="n">
        <f aca="false">Anchor!D286</f>
        <v>39.1631</v>
      </c>
      <c r="H41" s="108" t="n">
        <f aca="false">Anchor!E286</f>
        <v>42</v>
      </c>
      <c r="I41" s="93"/>
      <c r="J41" s="106" t="n">
        <f aca="false">Test!B286</f>
        <v>4511.2824</v>
      </c>
      <c r="K41" s="107" t="n">
        <f aca="false">Test!C286</f>
        <v>37.1709</v>
      </c>
      <c r="L41" s="107" t="n">
        <f aca="false">Test!D286</f>
        <v>39.1975</v>
      </c>
      <c r="M41" s="108" t="n">
        <f aca="false">Test!E286</f>
        <v>42.148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86</f>
        <v>3594.328</v>
      </c>
      <c r="AC41" s="107" t="n">
        <f aca="false">Anchor!G286</f>
        <v>35.762</v>
      </c>
      <c r="AD41" s="107" t="n">
        <f aca="false">Anchor!H286</f>
        <v>38.6622</v>
      </c>
      <c r="AE41" s="107" t="n">
        <f aca="false">Anchor!I286</f>
        <v>41.0866</v>
      </c>
      <c r="AF41" s="106" t="n">
        <f aca="false">Anchor!J286</f>
        <v>61794.56</v>
      </c>
      <c r="AG41" s="107" t="n">
        <f aca="false">Anchor!K286</f>
        <v>101.36</v>
      </c>
      <c r="AH41" s="107" t="n">
        <f aca="false">Anchor!L286</f>
        <v>0</v>
      </c>
      <c r="AI41" s="112" t="n">
        <f aca="false">AF41/3600</f>
        <v>17.1651555555556</v>
      </c>
      <c r="AJ41" s="113" t="n">
        <f aca="false">E41+AB41</f>
        <v>7927.6184</v>
      </c>
      <c r="AK41" s="199"/>
      <c r="AL41" s="106" t="n">
        <f aca="false">Test!F286</f>
        <v>3666.2992</v>
      </c>
      <c r="AM41" s="107" t="n">
        <f aca="false">Test!G286</f>
        <v>35.7465</v>
      </c>
      <c r="AN41" s="107" t="n">
        <f aca="false">Test!H286</f>
        <v>38.648</v>
      </c>
      <c r="AO41" s="107" t="n">
        <f aca="false">Test!I286</f>
        <v>41.069</v>
      </c>
      <c r="AP41" s="106" t="n">
        <f aca="false">Test!J286</f>
        <v>0</v>
      </c>
      <c r="AQ41" s="107" t="n">
        <f aca="false">Test!K286</f>
        <v>0</v>
      </c>
      <c r="AR41" s="107" t="n">
        <f aca="false">Test!L286</f>
        <v>0</v>
      </c>
      <c r="AS41" s="112" t="n">
        <f aca="false">AP41/3600</f>
        <v>0</v>
      </c>
      <c r="AT41" s="113" t="n">
        <f aca="false">J41+AL41</f>
        <v>8177.5816</v>
      </c>
      <c r="AU41" s="94"/>
      <c r="AV41" s="106" t="n">
        <f aca="false">'Single Layer High Quality'!B286</f>
        <v>6867.8888</v>
      </c>
      <c r="AW41" s="107" t="n">
        <f aca="false">'Single Layer High Quality'!C286</f>
        <v>37.1877</v>
      </c>
      <c r="AX41" s="107" t="n">
        <f aca="false">'Single Layer High Quality'!D286</f>
        <v>39.2417</v>
      </c>
      <c r="AY41" s="108" t="n">
        <f aca="false">'Single Layer High Quality'!E286</f>
        <v>42.2177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72.0184999999999</v>
      </c>
      <c r="BF41" s="156"/>
      <c r="BG41" s="294"/>
      <c r="BH41" s="295"/>
      <c r="BI41" s="296"/>
      <c r="BJ41" s="153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287</f>
        <v>2162.0632</v>
      </c>
      <c r="F42" s="107" t="n">
        <f aca="false">Anchor!C287</f>
        <v>35.6274</v>
      </c>
      <c r="G42" s="107" t="n">
        <f aca="false">Anchor!D287</f>
        <v>38.5243</v>
      </c>
      <c r="H42" s="108" t="n">
        <f aca="false">Anchor!E287</f>
        <v>40.8402</v>
      </c>
      <c r="I42" s="93"/>
      <c r="J42" s="106" t="n">
        <f aca="false">Test!B287</f>
        <v>2195.388</v>
      </c>
      <c r="K42" s="107" t="n">
        <f aca="false">Test!C287</f>
        <v>35.6368</v>
      </c>
      <c r="L42" s="107" t="n">
        <f aca="false">Test!D287</f>
        <v>38.5813</v>
      </c>
      <c r="M42" s="108" t="n">
        <f aca="false">Test!E287</f>
        <v>40.9614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87</f>
        <v>2034.2448</v>
      </c>
      <c r="AC42" s="107" t="n">
        <f aca="false">Anchor!G287</f>
        <v>34.0958</v>
      </c>
      <c r="AD42" s="107" t="n">
        <f aca="false">Anchor!H287</f>
        <v>37.8702</v>
      </c>
      <c r="AE42" s="107" t="n">
        <f aca="false">Anchor!I287</f>
        <v>39.7222</v>
      </c>
      <c r="AF42" s="106" t="n">
        <f aca="false">Anchor!J287</f>
        <v>55448.74</v>
      </c>
      <c r="AG42" s="107" t="n">
        <f aca="false">Anchor!K287</f>
        <v>91.85</v>
      </c>
      <c r="AH42" s="107" t="n">
        <f aca="false">Anchor!L287</f>
        <v>0</v>
      </c>
      <c r="AI42" s="112" t="n">
        <f aca="false">AF42/3600</f>
        <v>15.4024277777778</v>
      </c>
      <c r="AJ42" s="113" t="n">
        <f aca="false">E42+AB42</f>
        <v>4196.308</v>
      </c>
      <c r="AK42" s="199"/>
      <c r="AL42" s="106" t="n">
        <f aca="false">Test!F287</f>
        <v>2081.1872</v>
      </c>
      <c r="AM42" s="107" t="n">
        <f aca="false">Test!G287</f>
        <v>34.078</v>
      </c>
      <c r="AN42" s="107" t="n">
        <f aca="false">Test!H287</f>
        <v>37.8496</v>
      </c>
      <c r="AO42" s="107" t="n">
        <f aca="false">Test!I287</f>
        <v>39.6946</v>
      </c>
      <c r="AP42" s="106" t="n">
        <f aca="false">Test!J287</f>
        <v>0</v>
      </c>
      <c r="AQ42" s="107" t="n">
        <f aca="false">Test!K287</f>
        <v>0</v>
      </c>
      <c r="AR42" s="107" t="n">
        <f aca="false">Test!L287</f>
        <v>0</v>
      </c>
      <c r="AS42" s="112" t="n">
        <f aca="false">AP42/3600</f>
        <v>0</v>
      </c>
      <c r="AT42" s="113" t="n">
        <f aca="false">J42+AL42</f>
        <v>4276.5752</v>
      </c>
      <c r="AU42" s="94"/>
      <c r="AV42" s="106" t="n">
        <f aca="false">'Single Layer High Quality'!B287</f>
        <v>3591.1088</v>
      </c>
      <c r="AW42" s="107" t="n">
        <f aca="false">'Single Layer High Quality'!C287</f>
        <v>35.7622</v>
      </c>
      <c r="AX42" s="107" t="n">
        <f aca="false">'Single Layer High Quality'!D287</f>
        <v>38.6622</v>
      </c>
      <c r="AY42" s="108" t="n">
        <f aca="false">'Single Layer High Quality'!E287</f>
        <v>41.0844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47.0083999999999</v>
      </c>
      <c r="BF42" s="156"/>
      <c r="BG42" s="294"/>
      <c r="BH42" s="295"/>
      <c r="BI42" s="296"/>
      <c r="BJ42" s="153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288</f>
        <v>1160.1032</v>
      </c>
      <c r="F43" s="121" t="n">
        <f aca="false">Anchor!C288</f>
        <v>33.8571</v>
      </c>
      <c r="G43" s="121" t="n">
        <f aca="false">Anchor!D288</f>
        <v>37.7434</v>
      </c>
      <c r="H43" s="122" t="n">
        <f aca="false">Anchor!E288</f>
        <v>39.5109</v>
      </c>
      <c r="I43" s="93"/>
      <c r="J43" s="120" t="n">
        <f aca="false">Test!B288</f>
        <v>1181.4224</v>
      </c>
      <c r="K43" s="121" t="n">
        <f aca="false">Test!C288</f>
        <v>33.8676</v>
      </c>
      <c r="L43" s="121" t="n">
        <f aca="false">Test!D288</f>
        <v>37.7654</v>
      </c>
      <c r="M43" s="122" t="n">
        <f aca="false">Test!E288</f>
        <v>39.5589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88</f>
        <v>1201.7008</v>
      </c>
      <c r="AC43" s="121" t="n">
        <f aca="false">Anchor!G288</f>
        <v>32.3022</v>
      </c>
      <c r="AD43" s="121" t="n">
        <f aca="false">Anchor!H288</f>
        <v>37.3924</v>
      </c>
      <c r="AE43" s="121" t="n">
        <f aca="false">Anchor!I288</f>
        <v>38.9047</v>
      </c>
      <c r="AF43" s="120" t="n">
        <f aca="false">Anchor!J288</f>
        <v>51679.8</v>
      </c>
      <c r="AG43" s="121" t="n">
        <f aca="false">Anchor!K288</f>
        <v>84.63</v>
      </c>
      <c r="AH43" s="121" t="n">
        <f aca="false">Anchor!L288</f>
        <v>0</v>
      </c>
      <c r="AI43" s="126" t="n">
        <f aca="false">AF43/3600</f>
        <v>14.3555</v>
      </c>
      <c r="AJ43" s="127" t="n">
        <f aca="false">E43+AB43</f>
        <v>2361.804</v>
      </c>
      <c r="AK43" s="199"/>
      <c r="AL43" s="120" t="n">
        <f aca="false">Test!F288</f>
        <v>1235.4304</v>
      </c>
      <c r="AM43" s="121" t="n">
        <f aca="false">Test!G288</f>
        <v>32.2838</v>
      </c>
      <c r="AN43" s="121" t="n">
        <f aca="false">Test!H288</f>
        <v>37.3685</v>
      </c>
      <c r="AO43" s="121" t="n">
        <f aca="false">Test!I288</f>
        <v>38.8695</v>
      </c>
      <c r="AP43" s="120" t="n">
        <f aca="false">Test!J288</f>
        <v>0</v>
      </c>
      <c r="AQ43" s="121" t="n">
        <f aca="false">Test!K288</f>
        <v>0</v>
      </c>
      <c r="AR43" s="121" t="n">
        <f aca="false">Test!L288</f>
        <v>0</v>
      </c>
      <c r="AS43" s="126" t="n">
        <f aca="false">AP43/3600</f>
        <v>0</v>
      </c>
      <c r="AT43" s="127" t="n">
        <f aca="false">J43+AL43</f>
        <v>2416.8528</v>
      </c>
      <c r="AU43" s="94"/>
      <c r="AV43" s="120" t="n">
        <f aca="false">'Single Layer High Quality'!B288</f>
        <v>2035.8952</v>
      </c>
      <c r="AW43" s="121" t="n">
        <f aca="false">'Single Layer High Quality'!C288</f>
        <v>34.0968</v>
      </c>
      <c r="AX43" s="121" t="n">
        <f aca="false">'Single Layer High Quality'!D288</f>
        <v>37.871</v>
      </c>
      <c r="AY43" s="122" t="n">
        <f aca="false">'Single Layer High Quality'!E288</f>
        <v>39.7226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33.8070999999999</v>
      </c>
      <c r="BF43" s="156"/>
      <c r="BG43" s="294"/>
      <c r="BH43" s="295"/>
      <c r="BI43" s="296"/>
      <c r="BJ43" s="153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289</f>
        <v>26340.2808</v>
      </c>
      <c r="F44" s="91" t="n">
        <f aca="false">Anchor!C289</f>
        <v>40.2238</v>
      </c>
      <c r="G44" s="91" t="n">
        <f aca="false">Anchor!D289</f>
        <v>43.9989</v>
      </c>
      <c r="H44" s="92" t="n">
        <f aca="false">Anchor!E289</f>
        <v>45.3788</v>
      </c>
      <c r="I44" s="93"/>
      <c r="J44" s="90" t="n">
        <f aca="false">Test!B289</f>
        <v>28151.0632</v>
      </c>
      <c r="K44" s="91" t="n">
        <f aca="false">Test!C289</f>
        <v>40.242</v>
      </c>
      <c r="L44" s="91" t="n">
        <f aca="false">Test!D289</f>
        <v>44.2113</v>
      </c>
      <c r="M44" s="92" t="n">
        <f aca="false">Test!E289</f>
        <v>45.7304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89</f>
        <v>7158.98</v>
      </c>
      <c r="AC44" s="91" t="n">
        <f aca="false">Anchor!G289</f>
        <v>37.8048</v>
      </c>
      <c r="AD44" s="91" t="n">
        <f aca="false">Anchor!H289</f>
        <v>42.7619</v>
      </c>
      <c r="AE44" s="91" t="n">
        <f aca="false">Anchor!I289</f>
        <v>43.393</v>
      </c>
      <c r="AF44" s="90" t="n">
        <f aca="false">Anchor!J289</f>
        <v>93210.35</v>
      </c>
      <c r="AG44" s="91" t="n">
        <f aca="false">Anchor!K289</f>
        <v>131.94</v>
      </c>
      <c r="AH44" s="91" t="n">
        <f aca="false">Anchor!L289</f>
        <v>0</v>
      </c>
      <c r="AI44" s="98" t="n">
        <f aca="false">AF44/3600</f>
        <v>25.8917638888889</v>
      </c>
      <c r="AJ44" s="99" t="n">
        <f aca="false">E44+AB44</f>
        <v>33499.2608</v>
      </c>
      <c r="AK44" s="199"/>
      <c r="AL44" s="90" t="n">
        <f aca="false">Test!F289</f>
        <v>7377.2272</v>
      </c>
      <c r="AM44" s="91" t="n">
        <f aca="false">Test!G289</f>
        <v>37.7901</v>
      </c>
      <c r="AN44" s="91" t="n">
        <f aca="false">Test!H289</f>
        <v>42.7442</v>
      </c>
      <c r="AO44" s="91" t="n">
        <f aca="false">Test!I289</f>
        <v>43.3617</v>
      </c>
      <c r="AP44" s="90" t="n">
        <f aca="false">Test!J289</f>
        <v>0</v>
      </c>
      <c r="AQ44" s="91" t="n">
        <f aca="false">Test!K289</f>
        <v>0</v>
      </c>
      <c r="AR44" s="91" t="n">
        <f aca="false">Test!L289</f>
        <v>0</v>
      </c>
      <c r="AS44" s="98" t="n">
        <f aca="false">AP44/3600</f>
        <v>0</v>
      </c>
      <c r="AT44" s="99" t="n">
        <f aca="false">J44+AL44</f>
        <v>35528.2904</v>
      </c>
      <c r="AU44" s="94"/>
      <c r="AV44" s="106" t="n">
        <f aca="false">'Single Layer High Quality'!B289</f>
        <v>30288.8608</v>
      </c>
      <c r="AW44" s="107" t="n">
        <f aca="false">'Single Layer High Quality'!C289</f>
        <v>40.0217</v>
      </c>
      <c r="AX44" s="107" t="n">
        <f aca="false">'Single Layer High Quality'!D289</f>
        <v>44.1756</v>
      </c>
      <c r="AY44" s="108" t="n">
        <f aca="false">'Single Layer High Quality'!E289</f>
        <v>45.6302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218.310900000001</v>
      </c>
      <c r="BF44" s="156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3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290</f>
        <v>8366.5336</v>
      </c>
      <c r="F45" s="107" t="n">
        <f aca="false">Anchor!C290</f>
        <v>38.55</v>
      </c>
      <c r="G45" s="107" t="n">
        <f aca="false">Anchor!D290</f>
        <v>43.1166</v>
      </c>
      <c r="H45" s="108" t="n">
        <f aca="false">Anchor!E290</f>
        <v>44.0076</v>
      </c>
      <c r="I45" s="93"/>
      <c r="J45" s="106" t="n">
        <f aca="false">Test!B290</f>
        <v>8824.548</v>
      </c>
      <c r="K45" s="107" t="n">
        <f aca="false">Test!C290</f>
        <v>38.5574</v>
      </c>
      <c r="L45" s="107" t="n">
        <f aca="false">Test!D290</f>
        <v>43.2733</v>
      </c>
      <c r="M45" s="108" t="n">
        <f aca="false">Test!E290</f>
        <v>44.2449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90</f>
        <v>3777.664</v>
      </c>
      <c r="AC45" s="107" t="n">
        <f aca="false">Anchor!G290</f>
        <v>36.4105</v>
      </c>
      <c r="AD45" s="107" t="n">
        <f aca="false">Anchor!H290</f>
        <v>41.8723</v>
      </c>
      <c r="AE45" s="107" t="n">
        <f aca="false">Anchor!I290</f>
        <v>42.0044</v>
      </c>
      <c r="AF45" s="106" t="n">
        <f aca="false">Anchor!J290</f>
        <v>76844.06</v>
      </c>
      <c r="AG45" s="107" t="n">
        <f aca="false">Anchor!K290</f>
        <v>110.81</v>
      </c>
      <c r="AH45" s="107" t="n">
        <f aca="false">Anchor!L290</f>
        <v>0</v>
      </c>
      <c r="AI45" s="112" t="n">
        <f aca="false">AF45/3600</f>
        <v>21.3455722222222</v>
      </c>
      <c r="AJ45" s="113" t="n">
        <f aca="false">E45+AB45</f>
        <v>12144.1976</v>
      </c>
      <c r="AK45" s="199"/>
      <c r="AL45" s="106" t="n">
        <f aca="false">Test!F290</f>
        <v>3925.4448</v>
      </c>
      <c r="AM45" s="107" t="n">
        <f aca="false">Test!G290</f>
        <v>36.389</v>
      </c>
      <c r="AN45" s="107" t="n">
        <f aca="false">Test!H290</f>
        <v>41.8571</v>
      </c>
      <c r="AO45" s="107" t="n">
        <f aca="false">Test!I290</f>
        <v>41.9662</v>
      </c>
      <c r="AP45" s="106" t="n">
        <f aca="false">Test!J290</f>
        <v>0</v>
      </c>
      <c r="AQ45" s="107" t="n">
        <f aca="false">Test!K290</f>
        <v>0</v>
      </c>
      <c r="AR45" s="107" t="n">
        <f aca="false">Test!L290</f>
        <v>0</v>
      </c>
      <c r="AS45" s="112" t="n">
        <f aca="false">AP45/3600</f>
        <v>0</v>
      </c>
      <c r="AT45" s="113" t="n">
        <f aca="false">J45+AL45</f>
        <v>12749.9928</v>
      </c>
      <c r="AU45" s="94"/>
      <c r="AV45" s="106" t="n">
        <f aca="false">'Single Layer High Quality'!B290</f>
        <v>10528.644</v>
      </c>
      <c r="AW45" s="107" t="n">
        <f aca="false">'Single Layer High Quality'!C290</f>
        <v>38.4577</v>
      </c>
      <c r="AX45" s="107" t="n">
        <f aca="false">'Single Layer High Quality'!D290</f>
        <v>43.2742</v>
      </c>
      <c r="AY45" s="108" t="n">
        <f aca="false">'Single Layer High Quality'!E290</f>
        <v>44.179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147.8557</v>
      </c>
      <c r="BF45" s="156"/>
      <c r="BG45" s="294"/>
      <c r="BH45" s="295"/>
      <c r="BI45" s="296"/>
      <c r="BJ45" s="153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291</f>
        <v>3920.436</v>
      </c>
      <c r="F46" s="107" t="n">
        <f aca="false">Anchor!C291</f>
        <v>37.1911</v>
      </c>
      <c r="G46" s="107" t="n">
        <f aca="false">Anchor!D291</f>
        <v>42.0769</v>
      </c>
      <c r="H46" s="108" t="n">
        <f aca="false">Anchor!E291</f>
        <v>42.4521</v>
      </c>
      <c r="I46" s="93"/>
      <c r="J46" s="106" t="n">
        <f aca="false">Test!B291</f>
        <v>4096.508</v>
      </c>
      <c r="K46" s="107" t="n">
        <f aca="false">Test!C291</f>
        <v>37.207</v>
      </c>
      <c r="L46" s="107" t="n">
        <f aca="false">Test!D291</f>
        <v>42.2298</v>
      </c>
      <c r="M46" s="108" t="n">
        <f aca="false">Test!E291</f>
        <v>42.6517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91</f>
        <v>2155.052</v>
      </c>
      <c r="AC46" s="107" t="n">
        <f aca="false">Anchor!G291</f>
        <v>34.8387</v>
      </c>
      <c r="AD46" s="107" t="n">
        <f aca="false">Anchor!H291</f>
        <v>40.8431</v>
      </c>
      <c r="AE46" s="107" t="n">
        <f aca="false">Anchor!I291</f>
        <v>40.6055</v>
      </c>
      <c r="AF46" s="106" t="n">
        <f aca="false">Anchor!J291</f>
        <v>68306.72</v>
      </c>
      <c r="AG46" s="107" t="n">
        <f aca="false">Anchor!K291</f>
        <v>103.82</v>
      </c>
      <c r="AH46" s="107" t="n">
        <f aca="false">Anchor!L291</f>
        <v>0</v>
      </c>
      <c r="AI46" s="112" t="n">
        <f aca="false">AF46/3600</f>
        <v>18.9740888888889</v>
      </c>
      <c r="AJ46" s="113" t="n">
        <f aca="false">E46+AB46</f>
        <v>6075.488</v>
      </c>
      <c r="AK46" s="199"/>
      <c r="AL46" s="106" t="n">
        <f aca="false">Test!F291</f>
        <v>2246.5576</v>
      </c>
      <c r="AM46" s="107" t="n">
        <f aca="false">Test!G291</f>
        <v>34.8167</v>
      </c>
      <c r="AN46" s="107" t="n">
        <f aca="false">Test!H291</f>
        <v>40.8118</v>
      </c>
      <c r="AO46" s="107" t="n">
        <f aca="false">Test!I291</f>
        <v>40.5517</v>
      </c>
      <c r="AP46" s="106" t="n">
        <f aca="false">Test!J291</f>
        <v>0</v>
      </c>
      <c r="AQ46" s="107" t="n">
        <f aca="false">Test!K291</f>
        <v>0</v>
      </c>
      <c r="AR46" s="107" t="n">
        <f aca="false">Test!L291</f>
        <v>0</v>
      </c>
      <c r="AS46" s="112" t="n">
        <f aca="false">AP46/3600</f>
        <v>0</v>
      </c>
      <c r="AT46" s="113" t="n">
        <f aca="false">J46+AL46</f>
        <v>6343.0656</v>
      </c>
      <c r="AU46" s="94"/>
      <c r="AV46" s="106" t="n">
        <f aca="false">'Single Layer High Quality'!B291</f>
        <v>5102.448</v>
      </c>
      <c r="AW46" s="107" t="n">
        <f aca="false">'Single Layer High Quality'!C291</f>
        <v>37.132</v>
      </c>
      <c r="AX46" s="107" t="n">
        <f aca="false">'Single Layer High Quality'!D291</f>
        <v>42.2549</v>
      </c>
      <c r="AY46" s="108" t="n">
        <f aca="false">'Single Layer High Quality'!E291</f>
        <v>42.6241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91.6127</v>
      </c>
      <c r="BF46" s="156"/>
      <c r="BG46" s="294"/>
      <c r="BH46" s="295"/>
      <c r="BI46" s="296"/>
      <c r="BJ46" s="153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292</f>
        <v>2036.7576</v>
      </c>
      <c r="F47" s="121" t="n">
        <f aca="false">Anchor!C292</f>
        <v>35.6358</v>
      </c>
      <c r="G47" s="121" t="n">
        <f aca="false">Anchor!D292</f>
        <v>41.0795</v>
      </c>
      <c r="H47" s="122" t="n">
        <f aca="false">Anchor!E292</f>
        <v>40.9847</v>
      </c>
      <c r="I47" s="93"/>
      <c r="J47" s="120" t="n">
        <f aca="false">Test!B292</f>
        <v>2157.5208</v>
      </c>
      <c r="K47" s="121" t="n">
        <f aca="false">Test!C292</f>
        <v>35.655</v>
      </c>
      <c r="L47" s="121" t="n">
        <f aca="false">Test!D292</f>
        <v>41.2044</v>
      </c>
      <c r="M47" s="122" t="n">
        <f aca="false">Test!E292</f>
        <v>41.1399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92</f>
        <v>1305.8424</v>
      </c>
      <c r="AC47" s="121" t="n">
        <f aca="false">Anchor!G292</f>
        <v>33.2186</v>
      </c>
      <c r="AD47" s="121" t="n">
        <f aca="false">Anchor!H292</f>
        <v>40.1827</v>
      </c>
      <c r="AE47" s="121" t="n">
        <f aca="false">Anchor!I292</f>
        <v>39.7</v>
      </c>
      <c r="AF47" s="120" t="n">
        <f aca="false">Anchor!J292</f>
        <v>61849.64</v>
      </c>
      <c r="AG47" s="121" t="n">
        <f aca="false">Anchor!K292</f>
        <v>98.1</v>
      </c>
      <c r="AH47" s="121" t="n">
        <f aca="false">Anchor!L292</f>
        <v>0</v>
      </c>
      <c r="AI47" s="126" t="n">
        <f aca="false">AF47/3600</f>
        <v>17.1804555555556</v>
      </c>
      <c r="AJ47" s="127" t="n">
        <f aca="false">E47+AB47</f>
        <v>3342.6</v>
      </c>
      <c r="AK47" s="199"/>
      <c r="AL47" s="120" t="n">
        <f aca="false">Test!F292</f>
        <v>1363.2552</v>
      </c>
      <c r="AM47" s="121" t="n">
        <f aca="false">Test!G292</f>
        <v>33.1873</v>
      </c>
      <c r="AN47" s="121" t="n">
        <f aca="false">Test!H292</f>
        <v>40.1392</v>
      </c>
      <c r="AO47" s="121" t="n">
        <f aca="false">Test!I292</f>
        <v>39.6143</v>
      </c>
      <c r="AP47" s="120" t="n">
        <f aca="false">Test!J292</f>
        <v>0</v>
      </c>
      <c r="AQ47" s="121" t="n">
        <f aca="false">Test!K292</f>
        <v>0</v>
      </c>
      <c r="AR47" s="121" t="n">
        <f aca="false">Test!L292</f>
        <v>0</v>
      </c>
      <c r="AS47" s="126" t="n">
        <f aca="false">AP47/3600</f>
        <v>0</v>
      </c>
      <c r="AT47" s="127" t="n">
        <f aca="false">J47+AL47</f>
        <v>3520.776</v>
      </c>
      <c r="AU47" s="94"/>
      <c r="AV47" s="106" t="n">
        <f aca="false">'Single Layer High Quality'!B292</f>
        <v>2811.2232</v>
      </c>
      <c r="AW47" s="107" t="n">
        <f aca="false">'Single Layer High Quality'!C292</f>
        <v>35.6305</v>
      </c>
      <c r="AX47" s="107" t="n">
        <f aca="false">'Single Layer High Quality'!D292</f>
        <v>41.2785</v>
      </c>
      <c r="AY47" s="108" t="n">
        <f aca="false">'Single Layer High Quality'!E292</f>
        <v>41.1833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57.5733000000001</v>
      </c>
      <c r="BF47" s="156"/>
      <c r="BG47" s="294"/>
      <c r="BH47" s="295"/>
      <c r="BI47" s="296"/>
      <c r="BJ47" s="153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293</f>
        <v>12423.2256</v>
      </c>
      <c r="F48" s="91" t="n">
        <f aca="false">Anchor!C293</f>
        <v>39.2895</v>
      </c>
      <c r="G48" s="91" t="n">
        <f aca="false">Anchor!D293</f>
        <v>43.5473</v>
      </c>
      <c r="H48" s="92" t="n">
        <f aca="false">Anchor!E293</f>
        <v>44.6862</v>
      </c>
      <c r="I48" s="93"/>
      <c r="J48" s="90" t="n">
        <f aca="false">Test!B293</f>
        <v>13728.5064</v>
      </c>
      <c r="K48" s="91" t="n">
        <f aca="false">Test!C293</f>
        <v>39.3078</v>
      </c>
      <c r="L48" s="91" t="n">
        <f aca="false">Test!D293</f>
        <v>43.7479</v>
      </c>
      <c r="M48" s="92" t="n">
        <f aca="false">Test!E293</f>
        <v>45.0053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3</f>
        <v>7158.98</v>
      </c>
      <c r="AC48" s="91" t="n">
        <f aca="false">Anchor!G293</f>
        <v>37.8048</v>
      </c>
      <c r="AD48" s="91" t="n">
        <f aca="false">Anchor!H293</f>
        <v>42.7619</v>
      </c>
      <c r="AE48" s="91" t="n">
        <f aca="false">Anchor!I293</f>
        <v>43.393</v>
      </c>
      <c r="AF48" s="90" t="n">
        <f aca="false">Anchor!J293</f>
        <v>85531.6</v>
      </c>
      <c r="AG48" s="91" t="n">
        <f aca="false">Anchor!K293</f>
        <v>124.89</v>
      </c>
      <c r="AH48" s="91" t="n">
        <f aca="false">Anchor!L293</f>
        <v>0</v>
      </c>
      <c r="AI48" s="98" t="n">
        <f aca="false">AF48/3600</f>
        <v>23.7587777777778</v>
      </c>
      <c r="AJ48" s="99" t="n">
        <f aca="false">E48+AB48</f>
        <v>19582.2056</v>
      </c>
      <c r="AK48" s="199"/>
      <c r="AL48" s="90" t="n">
        <f aca="false">Test!F293</f>
        <v>7377.2272</v>
      </c>
      <c r="AM48" s="91" t="n">
        <f aca="false">Test!G293</f>
        <v>37.7901</v>
      </c>
      <c r="AN48" s="91" t="n">
        <f aca="false">Test!H293</f>
        <v>42.7442</v>
      </c>
      <c r="AO48" s="91" t="n">
        <f aca="false">Test!I293</f>
        <v>43.3617</v>
      </c>
      <c r="AP48" s="90" t="n">
        <f aca="false">Test!J293</f>
        <v>0</v>
      </c>
      <c r="AQ48" s="91" t="n">
        <f aca="false">Test!K293</f>
        <v>0</v>
      </c>
      <c r="AR48" s="91" t="n">
        <f aca="false">Test!L293</f>
        <v>0</v>
      </c>
      <c r="AS48" s="98" t="n">
        <f aca="false">AP48/3600</f>
        <v>0</v>
      </c>
      <c r="AT48" s="99" t="n">
        <f aca="false">J48+AL48</f>
        <v>21105.7336</v>
      </c>
      <c r="AU48" s="94"/>
      <c r="AV48" s="90" t="n">
        <f aca="false">'Single Layer High Quality'!B293</f>
        <v>17370.828</v>
      </c>
      <c r="AW48" s="91" t="n">
        <f aca="false">'Single Layer High Quality'!C293</f>
        <v>39.159</v>
      </c>
      <c r="AX48" s="91" t="n">
        <f aca="false">'Single Layer High Quality'!D293</f>
        <v>43.7671</v>
      </c>
      <c r="AY48" s="92" t="n">
        <f aca="false">'Single Layer High Quality'!E293</f>
        <v>44.9731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218.310900000001</v>
      </c>
      <c r="BF48" s="156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3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294</f>
        <v>4439.3992</v>
      </c>
      <c r="F49" s="107" t="n">
        <f aca="false">Anchor!C294</f>
        <v>37.8522</v>
      </c>
      <c r="G49" s="107" t="n">
        <f aca="false">Anchor!D294</f>
        <v>42.5426</v>
      </c>
      <c r="H49" s="108" t="n">
        <f aca="false">Anchor!E294</f>
        <v>43.1389</v>
      </c>
      <c r="I49" s="93"/>
      <c r="J49" s="106" t="n">
        <f aca="false">Test!B294</f>
        <v>4824.0824</v>
      </c>
      <c r="K49" s="107" t="n">
        <f aca="false">Test!C294</f>
        <v>37.8784</v>
      </c>
      <c r="L49" s="107" t="n">
        <f aca="false">Test!D294</f>
        <v>42.6822</v>
      </c>
      <c r="M49" s="108" t="n">
        <f aca="false">Test!E294</f>
        <v>43.3492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94</f>
        <v>3777.664</v>
      </c>
      <c r="AC49" s="107" t="n">
        <f aca="false">Anchor!G294</f>
        <v>36.4105</v>
      </c>
      <c r="AD49" s="107" t="n">
        <f aca="false">Anchor!H294</f>
        <v>41.8723</v>
      </c>
      <c r="AE49" s="107" t="n">
        <f aca="false">Anchor!I294</f>
        <v>42.0044</v>
      </c>
      <c r="AF49" s="106" t="n">
        <f aca="false">Anchor!J294</f>
        <v>73044.32</v>
      </c>
      <c r="AG49" s="107" t="n">
        <f aca="false">Anchor!K294</f>
        <v>107.05</v>
      </c>
      <c r="AH49" s="107" t="n">
        <f aca="false">Anchor!L294</f>
        <v>0</v>
      </c>
      <c r="AI49" s="112" t="n">
        <f aca="false">AF49/3600</f>
        <v>20.2900888888889</v>
      </c>
      <c r="AJ49" s="113" t="n">
        <f aca="false">E49+AB49</f>
        <v>8217.0632</v>
      </c>
      <c r="AK49" s="199"/>
      <c r="AL49" s="106" t="n">
        <f aca="false">Test!F294</f>
        <v>3925.4448</v>
      </c>
      <c r="AM49" s="107" t="n">
        <f aca="false">Test!G294</f>
        <v>36.389</v>
      </c>
      <c r="AN49" s="107" t="n">
        <f aca="false">Test!H294</f>
        <v>41.8571</v>
      </c>
      <c r="AO49" s="107" t="n">
        <f aca="false">Test!I294</f>
        <v>41.9662</v>
      </c>
      <c r="AP49" s="106" t="n">
        <f aca="false">Test!J294</f>
        <v>0</v>
      </c>
      <c r="AQ49" s="107" t="n">
        <f aca="false">Test!K294</f>
        <v>0</v>
      </c>
      <c r="AR49" s="107" t="n">
        <f aca="false">Test!L294</f>
        <v>0</v>
      </c>
      <c r="AS49" s="112" t="n">
        <f aca="false">AP49/3600</f>
        <v>0</v>
      </c>
      <c r="AT49" s="113" t="n">
        <f aca="false">J49+AL49</f>
        <v>8749.5272</v>
      </c>
      <c r="AU49" s="94"/>
      <c r="AV49" s="106" t="n">
        <f aca="false">'Single Layer High Quality'!B294</f>
        <v>7142.4232</v>
      </c>
      <c r="AW49" s="107" t="n">
        <f aca="false">'Single Layer High Quality'!C294</f>
        <v>37.8061</v>
      </c>
      <c r="AX49" s="107" t="n">
        <f aca="false">'Single Layer High Quality'!D294</f>
        <v>42.7537</v>
      </c>
      <c r="AY49" s="108" t="n">
        <f aca="false">'Single Layer High Quality'!E294</f>
        <v>43.3809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147.8557</v>
      </c>
      <c r="BF49" s="156"/>
      <c r="BG49" s="294"/>
      <c r="BH49" s="295"/>
      <c r="BI49" s="296"/>
      <c r="BJ49" s="153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295</f>
        <v>2208.404</v>
      </c>
      <c r="F50" s="107" t="n">
        <f aca="false">Anchor!C295</f>
        <v>36.3872</v>
      </c>
      <c r="G50" s="107" t="n">
        <f aca="false">Anchor!D295</f>
        <v>41.6157</v>
      </c>
      <c r="H50" s="108" t="n">
        <f aca="false">Anchor!E295</f>
        <v>41.7169</v>
      </c>
      <c r="I50" s="93"/>
      <c r="J50" s="106" t="n">
        <f aca="false">Test!B295</f>
        <v>2383.9376</v>
      </c>
      <c r="K50" s="107" t="n">
        <f aca="false">Test!C295</f>
        <v>36.4184</v>
      </c>
      <c r="L50" s="107" t="n">
        <f aca="false">Test!D295</f>
        <v>41.7778</v>
      </c>
      <c r="M50" s="108" t="n">
        <f aca="false">Test!E295</f>
        <v>41.9066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95</f>
        <v>2155.052</v>
      </c>
      <c r="AC50" s="107" t="n">
        <f aca="false">Anchor!G295</f>
        <v>34.8387</v>
      </c>
      <c r="AD50" s="107" t="n">
        <f aca="false">Anchor!H295</f>
        <v>40.8431</v>
      </c>
      <c r="AE50" s="107" t="n">
        <f aca="false">Anchor!I295</f>
        <v>40.6055</v>
      </c>
      <c r="AF50" s="106" t="n">
        <f aca="false">Anchor!J295</f>
        <v>65494.9</v>
      </c>
      <c r="AG50" s="107" t="n">
        <f aca="false">Anchor!K295</f>
        <v>100.94</v>
      </c>
      <c r="AH50" s="107" t="n">
        <f aca="false">Anchor!L295</f>
        <v>0</v>
      </c>
      <c r="AI50" s="112" t="n">
        <f aca="false">AF50/3600</f>
        <v>18.1930277777778</v>
      </c>
      <c r="AJ50" s="113" t="n">
        <f aca="false">E50+AB50</f>
        <v>4363.456</v>
      </c>
      <c r="AK50" s="199"/>
      <c r="AL50" s="106" t="n">
        <f aca="false">Test!F295</f>
        <v>2246.5576</v>
      </c>
      <c r="AM50" s="107" t="n">
        <f aca="false">Test!G295</f>
        <v>34.8167</v>
      </c>
      <c r="AN50" s="107" t="n">
        <f aca="false">Test!H295</f>
        <v>40.8118</v>
      </c>
      <c r="AO50" s="107" t="n">
        <f aca="false">Test!I295</f>
        <v>40.5517</v>
      </c>
      <c r="AP50" s="106" t="n">
        <f aca="false">Test!J295</f>
        <v>0</v>
      </c>
      <c r="AQ50" s="107" t="n">
        <f aca="false">Test!K295</f>
        <v>0</v>
      </c>
      <c r="AR50" s="107" t="n">
        <f aca="false">Test!L295</f>
        <v>0</v>
      </c>
      <c r="AS50" s="112" t="n">
        <f aca="false">AP50/3600</f>
        <v>0</v>
      </c>
      <c r="AT50" s="113" t="n">
        <f aca="false">J50+AL50</f>
        <v>4630.4952</v>
      </c>
      <c r="AU50" s="94"/>
      <c r="AV50" s="106" t="n">
        <f aca="false">'Single Layer High Quality'!B295</f>
        <v>3773.66</v>
      </c>
      <c r="AW50" s="107" t="n">
        <f aca="false">'Single Layer High Quality'!C295</f>
        <v>36.412</v>
      </c>
      <c r="AX50" s="107" t="n">
        <f aca="false">'Single Layer High Quality'!D295</f>
        <v>41.8674</v>
      </c>
      <c r="AY50" s="108" t="n">
        <f aca="false">'Single Layer High Quality'!E295</f>
        <v>41.9967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91.6127</v>
      </c>
      <c r="BF50" s="156"/>
      <c r="BG50" s="294"/>
      <c r="BH50" s="295"/>
      <c r="BI50" s="296"/>
      <c r="BJ50" s="153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296</f>
        <v>1150.4864</v>
      </c>
      <c r="F51" s="121" t="n">
        <f aca="false">Anchor!C296</f>
        <v>34.7284</v>
      </c>
      <c r="G51" s="121" t="n">
        <f aca="false">Anchor!D296</f>
        <v>40.6485</v>
      </c>
      <c r="H51" s="122" t="n">
        <f aca="false">Anchor!E296</f>
        <v>40.4138</v>
      </c>
      <c r="I51" s="93"/>
      <c r="J51" s="120" t="n">
        <f aca="false">Test!B296</f>
        <v>1264.7464</v>
      </c>
      <c r="K51" s="121" t="n">
        <f aca="false">Test!C296</f>
        <v>34.7568</v>
      </c>
      <c r="L51" s="121" t="n">
        <f aca="false">Test!D296</f>
        <v>40.7162</v>
      </c>
      <c r="M51" s="122" t="n">
        <f aca="false">Test!E296</f>
        <v>40.4869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96</f>
        <v>1305.8424</v>
      </c>
      <c r="AC51" s="121" t="n">
        <f aca="false">Anchor!G296</f>
        <v>33.2186</v>
      </c>
      <c r="AD51" s="121" t="n">
        <f aca="false">Anchor!H296</f>
        <v>40.1827</v>
      </c>
      <c r="AE51" s="121" t="n">
        <f aca="false">Anchor!I296</f>
        <v>39.7</v>
      </c>
      <c r="AF51" s="120" t="n">
        <f aca="false">Anchor!J296</f>
        <v>59846.35</v>
      </c>
      <c r="AG51" s="121" t="n">
        <f aca="false">Anchor!K296</f>
        <v>91.3</v>
      </c>
      <c r="AH51" s="121" t="n">
        <f aca="false">Anchor!L296</f>
        <v>0</v>
      </c>
      <c r="AI51" s="126" t="n">
        <f aca="false">AF51/3600</f>
        <v>16.6239861111111</v>
      </c>
      <c r="AJ51" s="127" t="n">
        <f aca="false">E51+AB51</f>
        <v>2456.3288</v>
      </c>
      <c r="AK51" s="199"/>
      <c r="AL51" s="120" t="n">
        <f aca="false">Test!F296</f>
        <v>1363.2552</v>
      </c>
      <c r="AM51" s="121" t="n">
        <f aca="false">Test!G296</f>
        <v>33.1873</v>
      </c>
      <c r="AN51" s="121" t="n">
        <f aca="false">Test!H296</f>
        <v>40.1392</v>
      </c>
      <c r="AO51" s="121" t="n">
        <f aca="false">Test!I296</f>
        <v>39.6143</v>
      </c>
      <c r="AP51" s="120" t="n">
        <f aca="false">Test!J296</f>
        <v>0</v>
      </c>
      <c r="AQ51" s="121" t="n">
        <f aca="false">Test!K296</f>
        <v>0</v>
      </c>
      <c r="AR51" s="121" t="n">
        <f aca="false">Test!L296</f>
        <v>0</v>
      </c>
      <c r="AS51" s="126" t="n">
        <f aca="false">AP51/3600</f>
        <v>0</v>
      </c>
      <c r="AT51" s="127" t="n">
        <f aca="false">J51+AL51</f>
        <v>2628.0016</v>
      </c>
      <c r="AU51" s="94"/>
      <c r="AV51" s="120" t="n">
        <f aca="false">'Single Layer High Quality'!B296</f>
        <v>2152.7744</v>
      </c>
      <c r="AW51" s="121" t="n">
        <f aca="false">'Single Layer High Quality'!C296</f>
        <v>34.8398</v>
      </c>
      <c r="AX51" s="121" t="n">
        <f aca="false">'Single Layer High Quality'!D296</f>
        <v>40.8462</v>
      </c>
      <c r="AY51" s="122" t="n">
        <f aca="false">'Single Layer High Quality'!E296</f>
        <v>40.6036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57.5733000000001</v>
      </c>
      <c r="BF51" s="156"/>
      <c r="BG51" s="294"/>
      <c r="BH51" s="295"/>
      <c r="BI51" s="296"/>
      <c r="BJ51" s="153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297</f>
        <v>74765.812</v>
      </c>
      <c r="F52" s="91" t="n">
        <f aca="false">Anchor!C297</f>
        <v>39.7239</v>
      </c>
      <c r="G52" s="91" t="n">
        <f aca="false">Anchor!D297</f>
        <v>42.2386</v>
      </c>
      <c r="H52" s="92" t="n">
        <f aca="false">Anchor!E297</f>
        <v>44.2382</v>
      </c>
      <c r="I52" s="93"/>
      <c r="J52" s="90" t="n">
        <f aca="false">Test!B297</f>
        <v>79128.5384</v>
      </c>
      <c r="K52" s="91" t="n">
        <f aca="false">Test!C297</f>
        <v>39.7196</v>
      </c>
      <c r="L52" s="91" t="n">
        <f aca="false">Test!D297</f>
        <v>42.6258</v>
      </c>
      <c r="M52" s="92" t="n">
        <f aca="false">Test!E297</f>
        <v>44.7252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97</f>
        <v>10170.4096</v>
      </c>
      <c r="AC52" s="91" t="n">
        <f aca="false">Anchor!G297</f>
        <v>35.5843</v>
      </c>
      <c r="AD52" s="91" t="n">
        <f aca="false">Anchor!H297</f>
        <v>41.0876</v>
      </c>
      <c r="AE52" s="91" t="n">
        <f aca="false">Anchor!I297</f>
        <v>43.3873</v>
      </c>
      <c r="AF52" s="90" t="n">
        <f aca="false">Anchor!J297</f>
        <v>90794.19</v>
      </c>
      <c r="AG52" s="91" t="n">
        <f aca="false">Anchor!K297</f>
        <v>156.04</v>
      </c>
      <c r="AH52" s="91" t="n">
        <f aca="false">Anchor!L297</f>
        <v>0</v>
      </c>
      <c r="AI52" s="98" t="n">
        <f aca="false">AF52/3600</f>
        <v>25.2206083333333</v>
      </c>
      <c r="AJ52" s="99" t="n">
        <f aca="false">E52+AB52</f>
        <v>84936.2216</v>
      </c>
      <c r="AK52" s="199"/>
      <c r="AL52" s="90" t="n">
        <f aca="false">Test!F297</f>
        <v>10199.7112</v>
      </c>
      <c r="AM52" s="91" t="n">
        <f aca="false">Test!G297</f>
        <v>35.5822</v>
      </c>
      <c r="AN52" s="91" t="n">
        <f aca="false">Test!H297</f>
        <v>41.0873</v>
      </c>
      <c r="AO52" s="91" t="n">
        <f aca="false">Test!I297</f>
        <v>43.3851</v>
      </c>
      <c r="AP52" s="90" t="n">
        <f aca="false">Test!J297</f>
        <v>0</v>
      </c>
      <c r="AQ52" s="91" t="n">
        <f aca="false">Test!K297</f>
        <v>0</v>
      </c>
      <c r="AR52" s="91" t="n">
        <f aca="false">Test!L297</f>
        <v>0</v>
      </c>
      <c r="AS52" s="98" t="n">
        <f aca="false">AP52/3600</f>
        <v>0</v>
      </c>
      <c r="AT52" s="99" t="n">
        <f aca="false">J52+AL52</f>
        <v>89328.2496</v>
      </c>
      <c r="AU52" s="94"/>
      <c r="AV52" s="106" t="n">
        <f aca="false">'Single Layer High Quality'!B297</f>
        <v>71078.96</v>
      </c>
      <c r="AW52" s="107" t="n">
        <f aca="false">'Single Layer High Quality'!C297</f>
        <v>39.0138</v>
      </c>
      <c r="AX52" s="107" t="n">
        <f aca="false">'Single Layer High Quality'!D297</f>
        <v>42.589</v>
      </c>
      <c r="AY52" s="108" t="n">
        <f aca="false">'Single Layer High Quality'!E297</f>
        <v>44.6911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29.3061999999989</v>
      </c>
      <c r="BF52" s="156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3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298</f>
        <v>17536.4736</v>
      </c>
      <c r="F53" s="107" t="n">
        <f aca="false">Anchor!C298</f>
        <v>36.3648</v>
      </c>
      <c r="G53" s="107" t="n">
        <f aca="false">Anchor!D298</f>
        <v>41.2928</v>
      </c>
      <c r="H53" s="108" t="n">
        <f aca="false">Anchor!E298</f>
        <v>43.5012</v>
      </c>
      <c r="I53" s="93"/>
      <c r="J53" s="106" t="n">
        <f aca="false">Test!B298</f>
        <v>18025.8136</v>
      </c>
      <c r="K53" s="107" t="n">
        <f aca="false">Test!C298</f>
        <v>36.3818</v>
      </c>
      <c r="L53" s="107" t="n">
        <f aca="false">Test!D298</f>
        <v>41.6128</v>
      </c>
      <c r="M53" s="108" t="n">
        <f aca="false">Test!E298</f>
        <v>43.8477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98</f>
        <v>3465.1504</v>
      </c>
      <c r="AC53" s="107" t="n">
        <f aca="false">Anchor!G298</f>
        <v>34.501</v>
      </c>
      <c r="AD53" s="107" t="n">
        <f aca="false">Anchor!H298</f>
        <v>40.2454</v>
      </c>
      <c r="AE53" s="107" t="n">
        <f aca="false">Anchor!I298</f>
        <v>42.6744</v>
      </c>
      <c r="AF53" s="106" t="n">
        <f aca="false">Anchor!J298</f>
        <v>63199.12</v>
      </c>
      <c r="AG53" s="107" t="n">
        <f aca="false">Anchor!K298</f>
        <v>116.16</v>
      </c>
      <c r="AH53" s="107" t="n">
        <f aca="false">Anchor!L298</f>
        <v>0</v>
      </c>
      <c r="AI53" s="112" t="n">
        <f aca="false">AF53/3600</f>
        <v>17.5553111111111</v>
      </c>
      <c r="AJ53" s="113" t="n">
        <f aca="false">E53+AB53</f>
        <v>21001.624</v>
      </c>
      <c r="AK53" s="199"/>
      <c r="AL53" s="106" t="n">
        <f aca="false">Test!F298</f>
        <v>3475.94</v>
      </c>
      <c r="AM53" s="107" t="n">
        <f aca="false">Test!G298</f>
        <v>34.497</v>
      </c>
      <c r="AN53" s="107" t="n">
        <f aca="false">Test!H298</f>
        <v>40.2406</v>
      </c>
      <c r="AO53" s="107" t="n">
        <f aca="false">Test!I298</f>
        <v>42.6692</v>
      </c>
      <c r="AP53" s="106" t="n">
        <f aca="false">Test!J298</f>
        <v>0</v>
      </c>
      <c r="AQ53" s="107" t="n">
        <f aca="false">Test!K298</f>
        <v>0</v>
      </c>
      <c r="AR53" s="107" t="n">
        <f aca="false">Test!L298</f>
        <v>0</v>
      </c>
      <c r="AS53" s="112" t="n">
        <f aca="false">AP53/3600</f>
        <v>0</v>
      </c>
      <c r="AT53" s="113" t="n">
        <f aca="false">J53+AL53</f>
        <v>21501.7536</v>
      </c>
      <c r="AU53" s="94"/>
      <c r="AV53" s="106" t="n">
        <f aca="false">'Single Layer High Quality'!B298</f>
        <v>19372.2592</v>
      </c>
      <c r="AW53" s="107" t="n">
        <f aca="false">'Single Layer High Quality'!C298</f>
        <v>36.3195</v>
      </c>
      <c r="AX53" s="107" t="n">
        <f aca="false">'Single Layer High Quality'!D298</f>
        <v>41.5625</v>
      </c>
      <c r="AY53" s="108" t="n">
        <f aca="false">'Single Layer High Quality'!E298</f>
        <v>43.8101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10.8036000000001</v>
      </c>
      <c r="BF53" s="156"/>
      <c r="BG53" s="294"/>
      <c r="BH53" s="295"/>
      <c r="BI53" s="296"/>
      <c r="BJ53" s="153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299</f>
        <v>4692.0824</v>
      </c>
      <c r="F54" s="107" t="n">
        <f aca="false">Anchor!C299</f>
        <v>35.0581</v>
      </c>
      <c r="G54" s="107" t="n">
        <f aca="false">Anchor!D299</f>
        <v>40.3944</v>
      </c>
      <c r="H54" s="108" t="n">
        <f aca="false">Anchor!E299</f>
        <v>42.7452</v>
      </c>
      <c r="I54" s="93"/>
      <c r="J54" s="106" t="n">
        <f aca="false">Test!B299</f>
        <v>4755.4392</v>
      </c>
      <c r="K54" s="107" t="n">
        <f aca="false">Test!C299</f>
        <v>35.0624</v>
      </c>
      <c r="L54" s="107" t="n">
        <f aca="false">Test!D299</f>
        <v>40.5158</v>
      </c>
      <c r="M54" s="108" t="n">
        <f aca="false">Test!E299</f>
        <v>42.8741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99</f>
        <v>1584.2848</v>
      </c>
      <c r="AC54" s="107" t="n">
        <f aca="false">Anchor!G299</f>
        <v>33.1502</v>
      </c>
      <c r="AD54" s="107" t="n">
        <f aca="false">Anchor!H299</f>
        <v>39.1099</v>
      </c>
      <c r="AE54" s="107" t="n">
        <f aca="false">Anchor!I299</f>
        <v>41.6495</v>
      </c>
      <c r="AF54" s="106" t="n">
        <f aca="false">Anchor!J299</f>
        <v>51981.7</v>
      </c>
      <c r="AG54" s="107" t="n">
        <f aca="false">Anchor!K299</f>
        <v>97.19</v>
      </c>
      <c r="AH54" s="107" t="n">
        <f aca="false">Anchor!L299</f>
        <v>0</v>
      </c>
      <c r="AI54" s="112" t="n">
        <f aca="false">AF54/3600</f>
        <v>14.4393611111111</v>
      </c>
      <c r="AJ54" s="113" t="n">
        <f aca="false">E54+AB54</f>
        <v>6276.3672</v>
      </c>
      <c r="AK54" s="199"/>
      <c r="AL54" s="106" t="n">
        <f aca="false">Test!F299</f>
        <v>1589.4008</v>
      </c>
      <c r="AM54" s="107" t="n">
        <f aca="false">Test!G299</f>
        <v>33.1475</v>
      </c>
      <c r="AN54" s="107" t="n">
        <f aca="false">Test!H299</f>
        <v>39.1094</v>
      </c>
      <c r="AO54" s="107" t="n">
        <f aca="false">Test!I299</f>
        <v>41.6399</v>
      </c>
      <c r="AP54" s="106" t="n">
        <f aca="false">Test!J299</f>
        <v>0</v>
      </c>
      <c r="AQ54" s="107" t="n">
        <f aca="false">Test!K299</f>
        <v>0</v>
      </c>
      <c r="AR54" s="107" t="n">
        <f aca="false">Test!L299</f>
        <v>0</v>
      </c>
      <c r="AS54" s="112" t="n">
        <f aca="false">AP54/3600</f>
        <v>0</v>
      </c>
      <c r="AT54" s="113" t="n">
        <f aca="false">J54+AL54</f>
        <v>6344.84</v>
      </c>
      <c r="AU54" s="94"/>
      <c r="AV54" s="106" t="n">
        <f aca="false">'Single Layer High Quality'!B299</f>
        <v>5554.7144</v>
      </c>
      <c r="AW54" s="107" t="n">
        <f aca="false">'Single Layer High Quality'!C299</f>
        <v>35.0441</v>
      </c>
      <c r="AX54" s="107" t="n">
        <f aca="false">'Single Layer High Quality'!D299</f>
        <v>40.5356</v>
      </c>
      <c r="AY54" s="108" t="n">
        <f aca="false">'Single Layer High Quality'!E299</f>
        <v>42.9075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5.12879999999999</v>
      </c>
      <c r="BF54" s="156"/>
      <c r="BG54" s="294"/>
      <c r="BH54" s="295"/>
      <c r="BI54" s="296"/>
      <c r="BJ54" s="153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300</f>
        <v>1814.1584</v>
      </c>
      <c r="F55" s="121" t="n">
        <f aca="false">Anchor!C300</f>
        <v>33.8286</v>
      </c>
      <c r="G55" s="121" t="n">
        <f aca="false">Anchor!D300</f>
        <v>39.5012</v>
      </c>
      <c r="H55" s="122" t="n">
        <f aca="false">Anchor!E300</f>
        <v>41.9969</v>
      </c>
      <c r="I55" s="93"/>
      <c r="J55" s="120" t="n">
        <f aca="false">Test!B300</f>
        <v>1822.4416</v>
      </c>
      <c r="K55" s="121" t="n">
        <f aca="false">Test!C300</f>
        <v>33.8244</v>
      </c>
      <c r="L55" s="121" t="n">
        <f aca="false">Test!D300</f>
        <v>39.5452</v>
      </c>
      <c r="M55" s="122" t="n">
        <f aca="false">Test!E300</f>
        <v>42.0492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00</f>
        <v>835.2224</v>
      </c>
      <c r="AC55" s="121" t="n">
        <f aca="false">Anchor!G300</f>
        <v>31.5558</v>
      </c>
      <c r="AD55" s="121" t="n">
        <f aca="false">Anchor!H300</f>
        <v>38.5149</v>
      </c>
      <c r="AE55" s="121" t="n">
        <f aca="false">Anchor!I300</f>
        <v>41.1123</v>
      </c>
      <c r="AF55" s="120" t="n">
        <f aca="false">Anchor!J300</f>
        <v>47411.19</v>
      </c>
      <c r="AG55" s="121" t="n">
        <f aca="false">Anchor!K300</f>
        <v>90.46</v>
      </c>
      <c r="AH55" s="121" t="n">
        <f aca="false">Anchor!L300</f>
        <v>0</v>
      </c>
      <c r="AI55" s="126" t="n">
        <f aca="false">AF55/3600</f>
        <v>13.169775</v>
      </c>
      <c r="AJ55" s="127" t="n">
        <f aca="false">E55+AB55</f>
        <v>2649.3808</v>
      </c>
      <c r="AK55" s="199"/>
      <c r="AL55" s="120" t="n">
        <f aca="false">Test!F300</f>
        <v>838.6552</v>
      </c>
      <c r="AM55" s="121" t="n">
        <f aca="false">Test!G300</f>
        <v>31.5495</v>
      </c>
      <c r="AN55" s="121" t="n">
        <f aca="false">Test!H300</f>
        <v>38.5126</v>
      </c>
      <c r="AO55" s="121" t="n">
        <f aca="false">Test!I300</f>
        <v>41.1091</v>
      </c>
      <c r="AP55" s="120" t="n">
        <f aca="false">Test!J300</f>
        <v>0</v>
      </c>
      <c r="AQ55" s="121" t="n">
        <f aca="false">Test!K300</f>
        <v>0</v>
      </c>
      <c r="AR55" s="121" t="n">
        <f aca="false">Test!L300</f>
        <v>0</v>
      </c>
      <c r="AS55" s="126" t="n">
        <f aca="false">AP55/3600</f>
        <v>0</v>
      </c>
      <c r="AT55" s="127" t="n">
        <f aca="false">J55+AL55</f>
        <v>2661.0968</v>
      </c>
      <c r="AU55" s="94"/>
      <c r="AV55" s="106" t="n">
        <f aca="false">'Single Layer High Quality'!B300</f>
        <v>2264.256</v>
      </c>
      <c r="AW55" s="107" t="n">
        <f aca="false">'Single Layer High Quality'!C300</f>
        <v>33.8561</v>
      </c>
      <c r="AX55" s="107" t="n">
        <f aca="false">'Single Layer High Quality'!D300</f>
        <v>39.6119</v>
      </c>
      <c r="AY55" s="108" t="n">
        <f aca="false">'Single Layer High Quality'!E300</f>
        <v>42.1197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3.44460000000004</v>
      </c>
      <c r="BF55" s="156"/>
      <c r="BG55" s="294"/>
      <c r="BH55" s="295"/>
      <c r="BI55" s="296"/>
      <c r="BJ55" s="153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301</f>
        <v>35417.6728</v>
      </c>
      <c r="F56" s="91" t="n">
        <f aca="false">Anchor!C301</f>
        <v>37.7063</v>
      </c>
      <c r="G56" s="91" t="n">
        <f aca="false">Anchor!D301</f>
        <v>41.6902</v>
      </c>
      <c r="H56" s="92" t="n">
        <f aca="false">Anchor!E301</f>
        <v>43.8163</v>
      </c>
      <c r="I56" s="93"/>
      <c r="J56" s="90" t="n">
        <f aca="false">Test!B301</f>
        <v>38598.3056</v>
      </c>
      <c r="K56" s="91" t="n">
        <f aca="false">Test!C301</f>
        <v>37.7274</v>
      </c>
      <c r="L56" s="91" t="n">
        <f aca="false">Test!D301</f>
        <v>42.1448</v>
      </c>
      <c r="M56" s="92" t="n">
        <f aca="false">Test!E301</f>
        <v>44.3228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01</f>
        <v>10170.4096</v>
      </c>
      <c r="AC56" s="91" t="n">
        <f aca="false">Anchor!G301</f>
        <v>35.5843</v>
      </c>
      <c r="AD56" s="91" t="n">
        <f aca="false">Anchor!H301</f>
        <v>41.0876</v>
      </c>
      <c r="AE56" s="91" t="n">
        <f aca="false">Anchor!I301</f>
        <v>43.3873</v>
      </c>
      <c r="AF56" s="90" t="n">
        <f aca="false">Anchor!J301</f>
        <v>78169.39</v>
      </c>
      <c r="AG56" s="91" t="n">
        <f aca="false">Anchor!K301</f>
        <v>137.63</v>
      </c>
      <c r="AH56" s="91" t="n">
        <f aca="false">Anchor!L301</f>
        <v>0</v>
      </c>
      <c r="AI56" s="98" t="n">
        <f aca="false">AF56/3600</f>
        <v>21.7137194444444</v>
      </c>
      <c r="AJ56" s="99" t="n">
        <f aca="false">E56+AB56</f>
        <v>45588.0824</v>
      </c>
      <c r="AK56" s="199"/>
      <c r="AL56" s="90" t="n">
        <f aca="false">Test!F301</f>
        <v>10199.7112</v>
      </c>
      <c r="AM56" s="91" t="n">
        <f aca="false">Test!G301</f>
        <v>35.5822</v>
      </c>
      <c r="AN56" s="91" t="n">
        <f aca="false">Test!H301</f>
        <v>41.0873</v>
      </c>
      <c r="AO56" s="91" t="n">
        <f aca="false">Test!I301</f>
        <v>43.3851</v>
      </c>
      <c r="AP56" s="90" t="n">
        <f aca="false">Test!J301</f>
        <v>0</v>
      </c>
      <c r="AQ56" s="91" t="n">
        <f aca="false">Test!K301</f>
        <v>0</v>
      </c>
      <c r="AR56" s="91" t="n">
        <f aca="false">Test!L301</f>
        <v>0</v>
      </c>
      <c r="AS56" s="98" t="n">
        <f aca="false">AP56/3600</f>
        <v>0</v>
      </c>
      <c r="AT56" s="99" t="n">
        <f aca="false">J56+AL56</f>
        <v>48798.0168</v>
      </c>
      <c r="AU56" s="94"/>
      <c r="AV56" s="90" t="n">
        <f aca="false">'Single Layer High Quality'!B301</f>
        <v>39614.7368</v>
      </c>
      <c r="AW56" s="91" t="n">
        <f aca="false">'Single Layer High Quality'!C301</f>
        <v>37.4403</v>
      </c>
      <c r="AX56" s="91" t="n">
        <f aca="false">'Single Layer High Quality'!D301</f>
        <v>42.1126</v>
      </c>
      <c r="AY56" s="92" t="n">
        <f aca="false">'Single Layer High Quality'!E301</f>
        <v>44.2904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29.3061999999989</v>
      </c>
      <c r="BF56" s="156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3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302</f>
        <v>7589.8912</v>
      </c>
      <c r="F57" s="107" t="n">
        <f aca="false">Anchor!C302</f>
        <v>35.6172</v>
      </c>
      <c r="G57" s="107" t="n">
        <f aca="false">Anchor!D302</f>
        <v>40.8089</v>
      </c>
      <c r="H57" s="108" t="n">
        <f aca="false">Anchor!E302</f>
        <v>43.1018</v>
      </c>
      <c r="I57" s="93"/>
      <c r="J57" s="106" t="n">
        <f aca="false">Test!B302</f>
        <v>8054.5496</v>
      </c>
      <c r="K57" s="107" t="n">
        <f aca="false">Test!C302</f>
        <v>35.6354</v>
      </c>
      <c r="L57" s="107" t="n">
        <f aca="false">Test!D302</f>
        <v>41.0565</v>
      </c>
      <c r="M57" s="108" t="n">
        <f aca="false">Test!E302</f>
        <v>43.3585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02</f>
        <v>3465.1504</v>
      </c>
      <c r="AC57" s="107" t="n">
        <f aca="false">Anchor!G302</f>
        <v>34.501</v>
      </c>
      <c r="AD57" s="107" t="n">
        <f aca="false">Anchor!H302</f>
        <v>40.2454</v>
      </c>
      <c r="AE57" s="107" t="n">
        <f aca="false">Anchor!I302</f>
        <v>42.6744</v>
      </c>
      <c r="AF57" s="106" t="n">
        <f aca="false">Anchor!J302</f>
        <v>56475.55</v>
      </c>
      <c r="AG57" s="107" t="n">
        <f aca="false">Anchor!K302</f>
        <v>108.19</v>
      </c>
      <c r="AH57" s="107" t="n">
        <f aca="false">Anchor!L302</f>
        <v>0</v>
      </c>
      <c r="AI57" s="112" t="n">
        <f aca="false">AF57/3600</f>
        <v>15.6876527777778</v>
      </c>
      <c r="AJ57" s="113" t="n">
        <f aca="false">E57+AB57</f>
        <v>11055.0416</v>
      </c>
      <c r="AK57" s="199"/>
      <c r="AL57" s="106" t="n">
        <f aca="false">Test!F302</f>
        <v>3475.94</v>
      </c>
      <c r="AM57" s="107" t="n">
        <f aca="false">Test!G302</f>
        <v>34.497</v>
      </c>
      <c r="AN57" s="107" t="n">
        <f aca="false">Test!H302</f>
        <v>40.2406</v>
      </c>
      <c r="AO57" s="107" t="n">
        <f aca="false">Test!I302</f>
        <v>42.6692</v>
      </c>
      <c r="AP57" s="106" t="n">
        <f aca="false">Test!J302</f>
        <v>0</v>
      </c>
      <c r="AQ57" s="107" t="n">
        <f aca="false">Test!K302</f>
        <v>0</v>
      </c>
      <c r="AR57" s="107" t="n">
        <f aca="false">Test!L302</f>
        <v>0</v>
      </c>
      <c r="AS57" s="112" t="n">
        <f aca="false">AP57/3600</f>
        <v>0</v>
      </c>
      <c r="AT57" s="113" t="n">
        <f aca="false">J57+AL57</f>
        <v>11530.4896</v>
      </c>
      <c r="AU57" s="94"/>
      <c r="AV57" s="106" t="n">
        <f aca="false">'Single Layer High Quality'!B302</f>
        <v>9929.552</v>
      </c>
      <c r="AW57" s="107" t="n">
        <f aca="false">'Single Layer High Quality'!C302</f>
        <v>35.5851</v>
      </c>
      <c r="AX57" s="107" t="n">
        <f aca="false">'Single Layer High Quality'!D302</f>
        <v>41.0507</v>
      </c>
      <c r="AY57" s="108" t="n">
        <f aca="false">'Single Layer High Quality'!E302</f>
        <v>43.3628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10.8036000000001</v>
      </c>
      <c r="BF57" s="156"/>
      <c r="BG57" s="294"/>
      <c r="BH57" s="295"/>
      <c r="BI57" s="296"/>
      <c r="BJ57" s="153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303</f>
        <v>2446.6208</v>
      </c>
      <c r="F58" s="107" t="n">
        <f aca="false">Anchor!C303</f>
        <v>34.4796</v>
      </c>
      <c r="G58" s="107" t="n">
        <f aca="false">Anchor!D303</f>
        <v>40.0665</v>
      </c>
      <c r="H58" s="108" t="n">
        <f aca="false">Anchor!E303</f>
        <v>42.4706</v>
      </c>
      <c r="I58" s="93"/>
      <c r="J58" s="106" t="n">
        <f aca="false">Test!B303</f>
        <v>2472.3472</v>
      </c>
      <c r="K58" s="107" t="n">
        <f aca="false">Test!C303</f>
        <v>34.4825</v>
      </c>
      <c r="L58" s="107" t="n">
        <f aca="false">Test!D303</f>
        <v>40.186</v>
      </c>
      <c r="M58" s="108" t="n">
        <f aca="false">Test!E303</f>
        <v>42.6025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03</f>
        <v>1584.2848</v>
      </c>
      <c r="AC58" s="107" t="n">
        <f aca="false">Anchor!G303</f>
        <v>33.1502</v>
      </c>
      <c r="AD58" s="107" t="n">
        <f aca="false">Anchor!H303</f>
        <v>39.1099</v>
      </c>
      <c r="AE58" s="107" t="n">
        <f aca="false">Anchor!I303</f>
        <v>41.6495</v>
      </c>
      <c r="AF58" s="106" t="n">
        <f aca="false">Anchor!J303</f>
        <v>49797.2</v>
      </c>
      <c r="AG58" s="107" t="n">
        <f aca="false">Anchor!K303</f>
        <v>94.85</v>
      </c>
      <c r="AH58" s="107" t="n">
        <f aca="false">Anchor!L303</f>
        <v>0</v>
      </c>
      <c r="AI58" s="112" t="n">
        <f aca="false">AF58/3600</f>
        <v>13.8325555555556</v>
      </c>
      <c r="AJ58" s="113" t="n">
        <f aca="false">E58+AB58</f>
        <v>4030.9056</v>
      </c>
      <c r="AK58" s="199"/>
      <c r="AL58" s="106" t="n">
        <f aca="false">Test!F303</f>
        <v>1589.4008</v>
      </c>
      <c r="AM58" s="107" t="n">
        <f aca="false">Test!G303</f>
        <v>33.1475</v>
      </c>
      <c r="AN58" s="107" t="n">
        <f aca="false">Test!H303</f>
        <v>39.1094</v>
      </c>
      <c r="AO58" s="107" t="n">
        <f aca="false">Test!I303</f>
        <v>41.6399</v>
      </c>
      <c r="AP58" s="106" t="n">
        <f aca="false">Test!J303</f>
        <v>0</v>
      </c>
      <c r="AQ58" s="107" t="n">
        <f aca="false">Test!K303</f>
        <v>0</v>
      </c>
      <c r="AR58" s="107" t="n">
        <f aca="false">Test!L303</f>
        <v>0</v>
      </c>
      <c r="AS58" s="112" t="n">
        <f aca="false">AP58/3600</f>
        <v>0</v>
      </c>
      <c r="AT58" s="113" t="n">
        <f aca="false">J58+AL58</f>
        <v>4061.748</v>
      </c>
      <c r="AU58" s="94"/>
      <c r="AV58" s="106" t="n">
        <f aca="false">'Single Layer High Quality'!B303</f>
        <v>3439.144</v>
      </c>
      <c r="AW58" s="107" t="n">
        <f aca="false">'Single Layer High Quality'!C303</f>
        <v>34.4956</v>
      </c>
      <c r="AX58" s="107" t="n">
        <f aca="false">'Single Layer High Quality'!D303</f>
        <v>40.2336</v>
      </c>
      <c r="AY58" s="108" t="n">
        <f aca="false">'Single Layer High Quality'!E303</f>
        <v>42.6657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5.12879999999999</v>
      </c>
      <c r="BF58" s="156"/>
      <c r="BG58" s="294"/>
      <c r="BH58" s="295"/>
      <c r="BI58" s="296"/>
      <c r="BJ58" s="153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304</f>
        <v>1040.6032</v>
      </c>
      <c r="F59" s="121" t="n">
        <f aca="false">Anchor!C304</f>
        <v>33.0679</v>
      </c>
      <c r="G59" s="121" t="n">
        <f aca="false">Anchor!D304</f>
        <v>39.0081</v>
      </c>
      <c r="H59" s="122" t="n">
        <f aca="false">Anchor!E304</f>
        <v>41.5736</v>
      </c>
      <c r="I59" s="93"/>
      <c r="J59" s="120" t="n">
        <f aca="false">Test!B304</f>
        <v>1036.7512</v>
      </c>
      <c r="K59" s="121" t="n">
        <f aca="false">Test!C304</f>
        <v>33.0645</v>
      </c>
      <c r="L59" s="121" t="n">
        <f aca="false">Test!D304</f>
        <v>39.0452</v>
      </c>
      <c r="M59" s="122" t="n">
        <f aca="false">Test!E304</f>
        <v>41.6155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04</f>
        <v>835.2224</v>
      </c>
      <c r="AC59" s="121" t="n">
        <f aca="false">Anchor!G304</f>
        <v>31.5558</v>
      </c>
      <c r="AD59" s="121" t="n">
        <f aca="false">Anchor!H304</f>
        <v>38.5149</v>
      </c>
      <c r="AE59" s="121" t="n">
        <f aca="false">Anchor!I304</f>
        <v>41.1123</v>
      </c>
      <c r="AF59" s="120" t="n">
        <f aca="false">Anchor!J304</f>
        <v>46302.12</v>
      </c>
      <c r="AG59" s="121" t="n">
        <f aca="false">Anchor!K304</f>
        <v>85.94</v>
      </c>
      <c r="AH59" s="121" t="n">
        <f aca="false">Anchor!L304</f>
        <v>0</v>
      </c>
      <c r="AI59" s="126" t="n">
        <f aca="false">AF59/3600</f>
        <v>12.8617</v>
      </c>
      <c r="AJ59" s="127" t="n">
        <f aca="false">E59+AB59</f>
        <v>1875.8256</v>
      </c>
      <c r="AK59" s="199"/>
      <c r="AL59" s="120" t="n">
        <f aca="false">Test!F304</f>
        <v>838.6552</v>
      </c>
      <c r="AM59" s="121" t="n">
        <f aca="false">Test!G304</f>
        <v>31.5495</v>
      </c>
      <c r="AN59" s="121" t="n">
        <f aca="false">Test!H304</f>
        <v>38.5126</v>
      </c>
      <c r="AO59" s="121" t="n">
        <f aca="false">Test!I304</f>
        <v>41.1091</v>
      </c>
      <c r="AP59" s="120" t="n">
        <f aca="false">Test!J304</f>
        <v>0</v>
      </c>
      <c r="AQ59" s="121" t="n">
        <f aca="false">Test!K304</f>
        <v>0</v>
      </c>
      <c r="AR59" s="121" t="n">
        <f aca="false">Test!L304</f>
        <v>0</v>
      </c>
      <c r="AS59" s="126" t="n">
        <f aca="false">AP59/3600</f>
        <v>0</v>
      </c>
      <c r="AT59" s="127" t="n">
        <f aca="false">J59+AL59</f>
        <v>1875.4064</v>
      </c>
      <c r="AU59" s="94"/>
      <c r="AV59" s="120" t="n">
        <f aca="false">'Single Layer High Quality'!B304</f>
        <v>1579.3856</v>
      </c>
      <c r="AW59" s="121" t="n">
        <f aca="false">'Single Layer High Quality'!C304</f>
        <v>33.1492</v>
      </c>
      <c r="AX59" s="121" t="n">
        <f aca="false">'Single Layer High Quality'!D304</f>
        <v>39.1129</v>
      </c>
      <c r="AY59" s="122" t="n">
        <f aca="false">'Single Layer High Quality'!E304</f>
        <v>41.6485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3.44460000000004</v>
      </c>
      <c r="BF59" s="156"/>
      <c r="BG59" s="298"/>
      <c r="BH59" s="299"/>
      <c r="BI59" s="300"/>
      <c r="BJ59" s="153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58"/>
      <c r="AT60" s="57"/>
      <c r="AU60" s="94"/>
      <c r="AZ60" s="94"/>
      <c r="BA60" s="59"/>
      <c r="BB60" s="57"/>
      <c r="BC60" s="57"/>
      <c r="BD60" s="57"/>
      <c r="BE60" s="60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58"/>
      <c r="AT61" s="57"/>
      <c r="AU61" s="94"/>
      <c r="AZ61" s="94"/>
      <c r="BA61" s="59"/>
      <c r="BB61" s="57"/>
      <c r="BC61" s="57"/>
      <c r="BD61" s="57"/>
      <c r="BE61" s="60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58"/>
      <c r="AT62" s="57"/>
      <c r="AU62" s="57"/>
      <c r="AZ62" s="57"/>
      <c r="BA62" s="59"/>
      <c r="BB62" s="57"/>
      <c r="BC62" s="57"/>
      <c r="BD62" s="57"/>
      <c r="BE62" s="60"/>
      <c r="BF62" s="153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3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58"/>
      <c r="AT63" s="57"/>
      <c r="AU63" s="57"/>
      <c r="AZ63" s="57"/>
      <c r="BA63" s="59"/>
      <c r="BB63" s="57"/>
      <c r="BC63" s="57"/>
      <c r="BD63" s="66"/>
      <c r="BE63" s="60"/>
      <c r="BF63" s="160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3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Not matched</v>
      </c>
      <c r="BF64" s="160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3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322"/>
      <c r="BH65" s="322"/>
      <c r="BI65" s="322"/>
      <c r="BJ65" s="153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3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3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3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3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3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3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3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4793.3283056144</v>
      </c>
      <c r="AG80" s="278" t="n">
        <f aca="false">GEOMEAN(AG4:AG59)</f>
        <v>76.0792874049314</v>
      </c>
      <c r="AH80" s="278"/>
      <c r="AI80" s="249" t="n">
        <f aca="false">GEOMEAN(AI4:AI59)</f>
        <v>12.442591196004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750.836986111111</v>
      </c>
      <c r="AG81" s="248" t="n">
        <f aca="false">SUM(AG4:AG59)/3600</f>
        <v>1.25589722222222</v>
      </c>
      <c r="AI81" s="280" t="n">
        <f aca="false">SUM(AI4:AI59)</f>
        <v>750.836986111111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_TEMP</v>
      </c>
      <c r="F1" s="253"/>
      <c r="G1" s="253"/>
      <c r="H1" s="253"/>
      <c r="J1" s="253" t="str">
        <f aca="false">CONCATENATE(Summary!$M5,Summary!$N5)</f>
        <v>Tested:SCE2_2.2_SLD_TEMP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_TEMP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TEMP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497</f>
        <v>0</v>
      </c>
      <c r="F4" s="91" t="n">
        <f aca="false">Anchor!C497</f>
        <v>0</v>
      </c>
      <c r="G4" s="91" t="n">
        <f aca="false">Anchor!D497</f>
        <v>0</v>
      </c>
      <c r="H4" s="92" t="n">
        <f aca="false">Anchor!E497</f>
        <v>0</v>
      </c>
      <c r="I4" s="93"/>
      <c r="J4" s="90" t="n">
        <f aca="false">Test!B497</f>
        <v>0</v>
      </c>
      <c r="K4" s="91" t="n">
        <f aca="false">Test!C497</f>
        <v>0</v>
      </c>
      <c r="L4" s="91" t="n">
        <f aca="false">Test!D497</f>
        <v>0</v>
      </c>
      <c r="M4" s="92" t="n">
        <f aca="false">Test!E4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97</f>
        <v>0</v>
      </c>
      <c r="AC4" s="91" t="n">
        <f aca="false">Anchor!G497</f>
        <v>0</v>
      </c>
      <c r="AD4" s="91" t="n">
        <f aca="false">Anchor!H497</f>
        <v>0</v>
      </c>
      <c r="AE4" s="91" t="n">
        <f aca="false">Anchor!I497</f>
        <v>0</v>
      </c>
      <c r="AF4" s="90" t="n">
        <f aca="false">Anchor!J497</f>
        <v>0</v>
      </c>
      <c r="AG4" s="91" t="n">
        <f aca="false">Anchor!K497</f>
        <v>0</v>
      </c>
      <c r="AH4" s="91" t="n">
        <f aca="false">Anchor!L497</f>
        <v>0</v>
      </c>
      <c r="AI4" s="98" t="n">
        <f aca="false">AF4/3600</f>
        <v>0</v>
      </c>
      <c r="AJ4" s="99" t="n">
        <f aca="false">E4+AB4</f>
        <v>0</v>
      </c>
      <c r="AK4" s="199"/>
      <c r="AL4" s="90" t="n">
        <f aca="false">Test!F497</f>
        <v>0</v>
      </c>
      <c r="AM4" s="91" t="n">
        <f aca="false">Test!G497</f>
        <v>0</v>
      </c>
      <c r="AN4" s="91" t="n">
        <f aca="false">Test!H497</f>
        <v>0</v>
      </c>
      <c r="AO4" s="91" t="n">
        <f aca="false">Test!I497</f>
        <v>0</v>
      </c>
      <c r="AP4" s="90" t="n">
        <f aca="false">Test!J497</f>
        <v>0</v>
      </c>
      <c r="AQ4" s="91" t="n">
        <f aca="false">Test!K497</f>
        <v>0</v>
      </c>
      <c r="AR4" s="91" t="n">
        <f aca="false">Test!L4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97</f>
        <v>13812.656</v>
      </c>
      <c r="AW4" s="91" t="n">
        <f aca="false">'Single Layer High Quality'!C497</f>
        <v>41.6259</v>
      </c>
      <c r="AX4" s="91" t="n">
        <f aca="false">'Single Layer High Quality'!D497</f>
        <v>41.4759</v>
      </c>
      <c r="AY4" s="92" t="n">
        <f aca="false">'Single Layer High Quality'!E497</f>
        <v>43.931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498</f>
        <v>0</v>
      </c>
      <c r="F5" s="107" t="n">
        <f aca="false">Anchor!C498</f>
        <v>0</v>
      </c>
      <c r="G5" s="107" t="n">
        <f aca="false">Anchor!D498</f>
        <v>0</v>
      </c>
      <c r="H5" s="108" t="n">
        <f aca="false">Anchor!E498</f>
        <v>0</v>
      </c>
      <c r="I5" s="93"/>
      <c r="J5" s="106" t="n">
        <f aca="false">Test!B498</f>
        <v>0</v>
      </c>
      <c r="K5" s="107" t="n">
        <f aca="false">Test!C498</f>
        <v>0</v>
      </c>
      <c r="L5" s="107" t="n">
        <f aca="false">Test!D498</f>
        <v>0</v>
      </c>
      <c r="M5" s="108" t="n">
        <f aca="false">Test!E4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98</f>
        <v>0</v>
      </c>
      <c r="AC5" s="107" t="n">
        <f aca="false">Anchor!G498</f>
        <v>0</v>
      </c>
      <c r="AD5" s="107" t="n">
        <f aca="false">Anchor!H498</f>
        <v>0</v>
      </c>
      <c r="AE5" s="107" t="n">
        <f aca="false">Anchor!I498</f>
        <v>0</v>
      </c>
      <c r="AF5" s="106" t="n">
        <f aca="false">Anchor!J498</f>
        <v>0</v>
      </c>
      <c r="AG5" s="107" t="n">
        <f aca="false">Anchor!K498</f>
        <v>0</v>
      </c>
      <c r="AH5" s="107" t="n">
        <f aca="false">Anchor!L498</f>
        <v>0</v>
      </c>
      <c r="AI5" s="112" t="n">
        <f aca="false">AF5/3600</f>
        <v>0</v>
      </c>
      <c r="AJ5" s="113" t="n">
        <f aca="false">E5+AB5</f>
        <v>0</v>
      </c>
      <c r="AK5" s="199"/>
      <c r="AL5" s="106" t="n">
        <f aca="false">Test!F498</f>
        <v>0</v>
      </c>
      <c r="AM5" s="107" t="n">
        <f aca="false">Test!G498</f>
        <v>0</v>
      </c>
      <c r="AN5" s="107" t="n">
        <f aca="false">Test!H498</f>
        <v>0</v>
      </c>
      <c r="AO5" s="107" t="n">
        <f aca="false">Test!I498</f>
        <v>0</v>
      </c>
      <c r="AP5" s="106" t="n">
        <f aca="false">Test!J498</f>
        <v>0</v>
      </c>
      <c r="AQ5" s="107" t="n">
        <f aca="false">Test!K498</f>
        <v>0</v>
      </c>
      <c r="AR5" s="107" t="n">
        <f aca="false">Test!L4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98</f>
        <v>5836.7136</v>
      </c>
      <c r="AW5" s="107" t="n">
        <f aca="false">'Single Layer High Quality'!C498</f>
        <v>39.2849</v>
      </c>
      <c r="AX5" s="107" t="n">
        <f aca="false">'Single Layer High Quality'!D498</f>
        <v>39.825</v>
      </c>
      <c r="AY5" s="108" t="n">
        <f aca="false">'Single Layer High Quality'!E498</f>
        <v>42.2246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499</f>
        <v>0</v>
      </c>
      <c r="F6" s="107" t="n">
        <f aca="false">Anchor!C499</f>
        <v>0</v>
      </c>
      <c r="G6" s="107" t="n">
        <f aca="false">Anchor!D499</f>
        <v>0</v>
      </c>
      <c r="H6" s="108" t="n">
        <f aca="false">Anchor!E499</f>
        <v>0</v>
      </c>
      <c r="I6" s="93"/>
      <c r="J6" s="106" t="n">
        <f aca="false">Test!B499</f>
        <v>0</v>
      </c>
      <c r="K6" s="107" t="n">
        <f aca="false">Test!C499</f>
        <v>0</v>
      </c>
      <c r="L6" s="107" t="n">
        <f aca="false">Test!D499</f>
        <v>0</v>
      </c>
      <c r="M6" s="108" t="n">
        <f aca="false">Test!E4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99</f>
        <v>0</v>
      </c>
      <c r="AC6" s="107" t="n">
        <f aca="false">Anchor!G499</f>
        <v>0</v>
      </c>
      <c r="AD6" s="107" t="n">
        <f aca="false">Anchor!H499</f>
        <v>0</v>
      </c>
      <c r="AE6" s="107" t="n">
        <f aca="false">Anchor!I499</f>
        <v>0</v>
      </c>
      <c r="AF6" s="106" t="n">
        <f aca="false">Anchor!J499</f>
        <v>0</v>
      </c>
      <c r="AG6" s="107" t="n">
        <f aca="false">Anchor!K499</f>
        <v>0</v>
      </c>
      <c r="AH6" s="107" t="n">
        <f aca="false">Anchor!L499</f>
        <v>0</v>
      </c>
      <c r="AI6" s="112" t="n">
        <f aca="false">AF6/3600</f>
        <v>0</v>
      </c>
      <c r="AJ6" s="113" t="n">
        <f aca="false">E6+AB6</f>
        <v>0</v>
      </c>
      <c r="AK6" s="199"/>
      <c r="AL6" s="106" t="n">
        <f aca="false">Test!F499</f>
        <v>0</v>
      </c>
      <c r="AM6" s="107" t="n">
        <f aca="false">Test!G499</f>
        <v>0</v>
      </c>
      <c r="AN6" s="107" t="n">
        <f aca="false">Test!H499</f>
        <v>0</v>
      </c>
      <c r="AO6" s="107" t="n">
        <f aca="false">Test!I499</f>
        <v>0</v>
      </c>
      <c r="AP6" s="106" t="n">
        <f aca="false">Test!J499</f>
        <v>0</v>
      </c>
      <c r="AQ6" s="107" t="n">
        <f aca="false">Test!K499</f>
        <v>0</v>
      </c>
      <c r="AR6" s="107" t="n">
        <f aca="false">Test!L4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99</f>
        <v>2882.1568</v>
      </c>
      <c r="AW6" s="107" t="n">
        <f aca="false">'Single Layer High Quality'!C499</f>
        <v>37.089</v>
      </c>
      <c r="AX6" s="107" t="n">
        <f aca="false">'Single Layer High Quality'!D499</f>
        <v>38.7134</v>
      </c>
      <c r="AY6" s="108" t="n">
        <f aca="false">'Single Layer High Quality'!E499</f>
        <v>41.0845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500</f>
        <v>0</v>
      </c>
      <c r="F7" s="121" t="n">
        <f aca="false">Anchor!C500</f>
        <v>0</v>
      </c>
      <c r="G7" s="121" t="n">
        <f aca="false">Anchor!D500</f>
        <v>0</v>
      </c>
      <c r="H7" s="122" t="n">
        <f aca="false">Anchor!E500</f>
        <v>0</v>
      </c>
      <c r="I7" s="93"/>
      <c r="J7" s="120" t="n">
        <f aca="false">Test!B500</f>
        <v>0</v>
      </c>
      <c r="K7" s="121" t="n">
        <f aca="false">Test!C500</f>
        <v>0</v>
      </c>
      <c r="L7" s="121" t="n">
        <f aca="false">Test!D500</f>
        <v>0</v>
      </c>
      <c r="M7" s="122" t="n">
        <f aca="false">Test!E5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500</f>
        <v>0</v>
      </c>
      <c r="AC7" s="121" t="n">
        <f aca="false">Anchor!G500</f>
        <v>0</v>
      </c>
      <c r="AD7" s="121" t="n">
        <f aca="false">Anchor!H500</f>
        <v>0</v>
      </c>
      <c r="AE7" s="121" t="n">
        <f aca="false">Anchor!I500</f>
        <v>0</v>
      </c>
      <c r="AF7" s="120" t="n">
        <f aca="false">Anchor!J500</f>
        <v>0</v>
      </c>
      <c r="AG7" s="121" t="n">
        <f aca="false">Anchor!K500</f>
        <v>0</v>
      </c>
      <c r="AH7" s="121" t="n">
        <f aca="false">Anchor!L500</f>
        <v>0</v>
      </c>
      <c r="AI7" s="126" t="n">
        <f aca="false">AF7/3600</f>
        <v>0</v>
      </c>
      <c r="AJ7" s="127" t="n">
        <f aca="false">E7+AB7</f>
        <v>0</v>
      </c>
      <c r="AK7" s="199"/>
      <c r="AL7" s="120" t="n">
        <f aca="false">Test!F500</f>
        <v>0</v>
      </c>
      <c r="AM7" s="121" t="n">
        <f aca="false">Test!G500</f>
        <v>0</v>
      </c>
      <c r="AN7" s="121" t="n">
        <f aca="false">Test!H500</f>
        <v>0</v>
      </c>
      <c r="AO7" s="121" t="n">
        <f aca="false">Test!I500</f>
        <v>0</v>
      </c>
      <c r="AP7" s="120" t="n">
        <f aca="false">Test!J500</f>
        <v>0</v>
      </c>
      <c r="AQ7" s="121" t="n">
        <f aca="false">Test!K500</f>
        <v>0</v>
      </c>
      <c r="AR7" s="121" t="n">
        <f aca="false">Test!L5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500</f>
        <v>1527.512</v>
      </c>
      <c r="AW7" s="107" t="n">
        <f aca="false">'Single Layer High Quality'!C500</f>
        <v>34.8326</v>
      </c>
      <c r="AX7" s="107" t="n">
        <f aca="false">'Single Layer High Quality'!D500</f>
        <v>37.4968</v>
      </c>
      <c r="AY7" s="108" t="n">
        <f aca="false">'Single Layer High Quality'!E500</f>
        <v>39.8254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501</f>
        <v>0</v>
      </c>
      <c r="F8" s="91" t="n">
        <f aca="false">Anchor!C501</f>
        <v>0</v>
      </c>
      <c r="G8" s="91" t="n">
        <f aca="false">Anchor!D501</f>
        <v>0</v>
      </c>
      <c r="H8" s="92" t="n">
        <f aca="false">Anchor!E501</f>
        <v>0</v>
      </c>
      <c r="I8" s="93"/>
      <c r="J8" s="90" t="n">
        <f aca="false">Test!B501</f>
        <v>0</v>
      </c>
      <c r="K8" s="91" t="n">
        <f aca="false">Test!C501</f>
        <v>0</v>
      </c>
      <c r="L8" s="91" t="n">
        <f aca="false">Test!D501</f>
        <v>0</v>
      </c>
      <c r="M8" s="92" t="n">
        <f aca="false">Test!E5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501</f>
        <v>0</v>
      </c>
      <c r="AC8" s="91" t="n">
        <f aca="false">Anchor!G501</f>
        <v>0</v>
      </c>
      <c r="AD8" s="91" t="n">
        <f aca="false">Anchor!H501</f>
        <v>0</v>
      </c>
      <c r="AE8" s="91" t="n">
        <f aca="false">Anchor!I501</f>
        <v>0</v>
      </c>
      <c r="AF8" s="90" t="n">
        <f aca="false">Anchor!J501</f>
        <v>0</v>
      </c>
      <c r="AG8" s="91" t="n">
        <f aca="false">Anchor!K501</f>
        <v>0</v>
      </c>
      <c r="AH8" s="91" t="n">
        <f aca="false">Anchor!L501</f>
        <v>0</v>
      </c>
      <c r="AI8" s="98" t="n">
        <f aca="false">AF8/3600</f>
        <v>0</v>
      </c>
      <c r="AJ8" s="99" t="n">
        <f aca="false">E8+AB8</f>
        <v>0</v>
      </c>
      <c r="AK8" s="199"/>
      <c r="AL8" s="90" t="n">
        <f aca="false">Test!F501</f>
        <v>0</v>
      </c>
      <c r="AM8" s="91" t="n">
        <f aca="false">Test!G501</f>
        <v>0</v>
      </c>
      <c r="AN8" s="91" t="n">
        <f aca="false">Test!H501</f>
        <v>0</v>
      </c>
      <c r="AO8" s="91" t="n">
        <f aca="false">Test!I501</f>
        <v>0</v>
      </c>
      <c r="AP8" s="90" t="n">
        <f aca="false">Test!J501</f>
        <v>0</v>
      </c>
      <c r="AQ8" s="91" t="n">
        <f aca="false">Test!K501</f>
        <v>0</v>
      </c>
      <c r="AR8" s="91" t="n">
        <f aca="false">Test!L5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501</f>
        <v>8814.1424</v>
      </c>
      <c r="AW8" s="91" t="n">
        <f aca="false">'Single Layer High Quality'!C501</f>
        <v>40.4406</v>
      </c>
      <c r="AX8" s="91" t="n">
        <f aca="false">'Single Layer High Quality'!D501</f>
        <v>40.6236</v>
      </c>
      <c r="AY8" s="92" t="n">
        <f aca="false">'Single Layer High Quality'!E501</f>
        <v>43.06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502</f>
        <v>0</v>
      </c>
      <c r="F9" s="107" t="n">
        <f aca="false">Anchor!C502</f>
        <v>0</v>
      </c>
      <c r="G9" s="107" t="n">
        <f aca="false">Anchor!D502</f>
        <v>0</v>
      </c>
      <c r="H9" s="108" t="n">
        <f aca="false">Anchor!E502</f>
        <v>0</v>
      </c>
      <c r="I9" s="93"/>
      <c r="J9" s="106" t="n">
        <f aca="false">Test!B502</f>
        <v>0</v>
      </c>
      <c r="K9" s="107" t="n">
        <f aca="false">Test!C502</f>
        <v>0</v>
      </c>
      <c r="L9" s="107" t="n">
        <f aca="false">Test!D502</f>
        <v>0</v>
      </c>
      <c r="M9" s="108" t="n">
        <f aca="false">Test!E5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502</f>
        <v>0</v>
      </c>
      <c r="AC9" s="107" t="n">
        <f aca="false">Anchor!G502</f>
        <v>0</v>
      </c>
      <c r="AD9" s="107" t="n">
        <f aca="false">Anchor!H502</f>
        <v>0</v>
      </c>
      <c r="AE9" s="107" t="n">
        <f aca="false">Anchor!I502</f>
        <v>0</v>
      </c>
      <c r="AF9" s="106" t="n">
        <f aca="false">Anchor!J502</f>
        <v>0</v>
      </c>
      <c r="AG9" s="107" t="n">
        <f aca="false">Anchor!K502</f>
        <v>0</v>
      </c>
      <c r="AH9" s="107" t="n">
        <f aca="false">Anchor!L502</f>
        <v>0</v>
      </c>
      <c r="AI9" s="112" t="n">
        <f aca="false">AF9/3600</f>
        <v>0</v>
      </c>
      <c r="AJ9" s="113" t="n">
        <f aca="false">E9+AB9</f>
        <v>0</v>
      </c>
      <c r="AK9" s="199"/>
      <c r="AL9" s="106" t="n">
        <f aca="false">Test!F502</f>
        <v>0</v>
      </c>
      <c r="AM9" s="107" t="n">
        <f aca="false">Test!G502</f>
        <v>0</v>
      </c>
      <c r="AN9" s="107" t="n">
        <f aca="false">Test!H502</f>
        <v>0</v>
      </c>
      <c r="AO9" s="107" t="n">
        <f aca="false">Test!I502</f>
        <v>0</v>
      </c>
      <c r="AP9" s="106" t="n">
        <f aca="false">Test!J502</f>
        <v>0</v>
      </c>
      <c r="AQ9" s="107" t="n">
        <f aca="false">Test!K502</f>
        <v>0</v>
      </c>
      <c r="AR9" s="107" t="n">
        <f aca="false">Test!L5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502</f>
        <v>4011.704</v>
      </c>
      <c r="AW9" s="107" t="n">
        <f aca="false">'Single Layer High Quality'!C502</f>
        <v>38.1865</v>
      </c>
      <c r="AX9" s="107" t="n">
        <f aca="false">'Single Layer High Quality'!D502</f>
        <v>39.0962</v>
      </c>
      <c r="AY9" s="108" t="n">
        <f aca="false">'Single Layer High Quality'!E502</f>
        <v>41.4876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503</f>
        <v>0</v>
      </c>
      <c r="F10" s="107" t="n">
        <f aca="false">Anchor!C503</f>
        <v>0</v>
      </c>
      <c r="G10" s="107" t="n">
        <f aca="false">Anchor!D503</f>
        <v>0</v>
      </c>
      <c r="H10" s="108" t="n">
        <f aca="false">Anchor!E503</f>
        <v>0</v>
      </c>
      <c r="I10" s="93"/>
      <c r="J10" s="106" t="n">
        <f aca="false">Test!B503</f>
        <v>0</v>
      </c>
      <c r="K10" s="107" t="n">
        <f aca="false">Test!C503</f>
        <v>0</v>
      </c>
      <c r="L10" s="107" t="n">
        <f aca="false">Test!D503</f>
        <v>0</v>
      </c>
      <c r="M10" s="108" t="n">
        <f aca="false">Test!E5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503</f>
        <v>0</v>
      </c>
      <c r="AC10" s="107" t="n">
        <f aca="false">Anchor!G503</f>
        <v>0</v>
      </c>
      <c r="AD10" s="107" t="n">
        <f aca="false">Anchor!H503</f>
        <v>0</v>
      </c>
      <c r="AE10" s="107" t="n">
        <f aca="false">Anchor!I503</f>
        <v>0</v>
      </c>
      <c r="AF10" s="106" t="n">
        <f aca="false">Anchor!J503</f>
        <v>0</v>
      </c>
      <c r="AG10" s="107" t="n">
        <f aca="false">Anchor!K503</f>
        <v>0</v>
      </c>
      <c r="AH10" s="107" t="n">
        <f aca="false">Anchor!L503</f>
        <v>0</v>
      </c>
      <c r="AI10" s="112" t="n">
        <f aca="false">AF10/3600</f>
        <v>0</v>
      </c>
      <c r="AJ10" s="113" t="n">
        <f aca="false">E10+AB10</f>
        <v>0</v>
      </c>
      <c r="AK10" s="199"/>
      <c r="AL10" s="106" t="n">
        <f aca="false">Test!F503</f>
        <v>0</v>
      </c>
      <c r="AM10" s="107" t="n">
        <f aca="false">Test!G503</f>
        <v>0</v>
      </c>
      <c r="AN10" s="107" t="n">
        <f aca="false">Test!H503</f>
        <v>0</v>
      </c>
      <c r="AO10" s="107" t="n">
        <f aca="false">Test!I503</f>
        <v>0</v>
      </c>
      <c r="AP10" s="106" t="n">
        <f aca="false">Test!J503</f>
        <v>0</v>
      </c>
      <c r="AQ10" s="107" t="n">
        <f aca="false">Test!K503</f>
        <v>0</v>
      </c>
      <c r="AR10" s="107" t="n">
        <f aca="false">Test!L5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503</f>
        <v>2062.5984</v>
      </c>
      <c r="AW10" s="107" t="n">
        <f aca="false">'Single Layer High Quality'!C503</f>
        <v>35.9695</v>
      </c>
      <c r="AX10" s="107" t="n">
        <f aca="false">'Single Layer High Quality'!D503</f>
        <v>37.9919</v>
      </c>
      <c r="AY10" s="108" t="n">
        <f aca="false">'Single Layer High Quality'!E503</f>
        <v>40.3072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504</f>
        <v>0</v>
      </c>
      <c r="F11" s="121" t="n">
        <f aca="false">Anchor!C504</f>
        <v>0</v>
      </c>
      <c r="G11" s="121" t="n">
        <f aca="false">Anchor!D504</f>
        <v>0</v>
      </c>
      <c r="H11" s="122" t="n">
        <f aca="false">Anchor!E504</f>
        <v>0</v>
      </c>
      <c r="I11" s="93"/>
      <c r="J11" s="120" t="n">
        <f aca="false">Test!B504</f>
        <v>0</v>
      </c>
      <c r="K11" s="121" t="n">
        <f aca="false">Test!C504</f>
        <v>0</v>
      </c>
      <c r="L11" s="121" t="n">
        <f aca="false">Test!D504</f>
        <v>0</v>
      </c>
      <c r="M11" s="122" t="n">
        <f aca="false">Test!E5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504</f>
        <v>0</v>
      </c>
      <c r="AC11" s="121" t="n">
        <f aca="false">Anchor!G504</f>
        <v>0</v>
      </c>
      <c r="AD11" s="121" t="n">
        <f aca="false">Anchor!H504</f>
        <v>0</v>
      </c>
      <c r="AE11" s="121" t="n">
        <f aca="false">Anchor!I504</f>
        <v>0</v>
      </c>
      <c r="AF11" s="120" t="n">
        <f aca="false">Anchor!J504</f>
        <v>0</v>
      </c>
      <c r="AG11" s="121" t="n">
        <f aca="false">Anchor!K504</f>
        <v>0</v>
      </c>
      <c r="AH11" s="121" t="n">
        <f aca="false">Anchor!L504</f>
        <v>0</v>
      </c>
      <c r="AI11" s="126" t="n">
        <f aca="false">AF11/3600</f>
        <v>0</v>
      </c>
      <c r="AJ11" s="127" t="n">
        <f aca="false">E11+AB11</f>
        <v>0</v>
      </c>
      <c r="AK11" s="199"/>
      <c r="AL11" s="120" t="n">
        <f aca="false">Test!F504</f>
        <v>0</v>
      </c>
      <c r="AM11" s="121" t="n">
        <f aca="false">Test!G504</f>
        <v>0</v>
      </c>
      <c r="AN11" s="121" t="n">
        <f aca="false">Test!H504</f>
        <v>0</v>
      </c>
      <c r="AO11" s="121" t="n">
        <f aca="false">Test!I504</f>
        <v>0</v>
      </c>
      <c r="AP11" s="120" t="n">
        <f aca="false">Test!J504</f>
        <v>0</v>
      </c>
      <c r="AQ11" s="121" t="n">
        <f aca="false">Test!K504</f>
        <v>0</v>
      </c>
      <c r="AR11" s="121" t="n">
        <f aca="false">Test!L5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504</f>
        <v>1144.4096</v>
      </c>
      <c r="AW11" s="121" t="n">
        <f aca="false">'Single Layer High Quality'!C504</f>
        <v>33.7407</v>
      </c>
      <c r="AX11" s="121" t="n">
        <f aca="false">'Single Layer High Quality'!D504</f>
        <v>37.1444</v>
      </c>
      <c r="AY11" s="122" t="n">
        <f aca="false">'Single Layer High Quality'!E504</f>
        <v>39.4819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505</f>
        <v>0</v>
      </c>
      <c r="F12" s="91" t="n">
        <f aca="false">Anchor!C505</f>
        <v>0</v>
      </c>
      <c r="G12" s="91" t="n">
        <f aca="false">Anchor!D505</f>
        <v>0</v>
      </c>
      <c r="H12" s="92" t="n">
        <f aca="false">Anchor!E505</f>
        <v>0</v>
      </c>
      <c r="I12" s="93"/>
      <c r="J12" s="90" t="n">
        <f aca="false">Test!B505</f>
        <v>0</v>
      </c>
      <c r="K12" s="91" t="n">
        <f aca="false">Test!C505</f>
        <v>0</v>
      </c>
      <c r="L12" s="91" t="n">
        <f aca="false">Test!D505</f>
        <v>0</v>
      </c>
      <c r="M12" s="92" t="n">
        <f aca="false">Test!E5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505</f>
        <v>0</v>
      </c>
      <c r="AC12" s="91" t="n">
        <f aca="false">Anchor!G505</f>
        <v>0</v>
      </c>
      <c r="AD12" s="91" t="n">
        <f aca="false">Anchor!H505</f>
        <v>0</v>
      </c>
      <c r="AE12" s="91" t="n">
        <f aca="false">Anchor!I505</f>
        <v>0</v>
      </c>
      <c r="AF12" s="90" t="n">
        <f aca="false">Anchor!J505</f>
        <v>0</v>
      </c>
      <c r="AG12" s="91" t="n">
        <f aca="false">Anchor!K505</f>
        <v>0</v>
      </c>
      <c r="AH12" s="91" t="n">
        <f aca="false">Anchor!L505</f>
        <v>0</v>
      </c>
      <c r="AI12" s="98" t="n">
        <f aca="false">AF12/3600</f>
        <v>0</v>
      </c>
      <c r="AJ12" s="99" t="n">
        <f aca="false">E12+AB12</f>
        <v>0</v>
      </c>
      <c r="AK12" s="199"/>
      <c r="AL12" s="90" t="n">
        <f aca="false">Test!F505</f>
        <v>0</v>
      </c>
      <c r="AM12" s="91" t="n">
        <f aca="false">Test!G505</f>
        <v>0</v>
      </c>
      <c r="AN12" s="91" t="n">
        <f aca="false">Test!H505</f>
        <v>0</v>
      </c>
      <c r="AO12" s="91" t="n">
        <f aca="false">Test!I505</f>
        <v>0</v>
      </c>
      <c r="AP12" s="90" t="n">
        <f aca="false">Test!J505</f>
        <v>0</v>
      </c>
      <c r="AQ12" s="91" t="n">
        <f aca="false">Test!K505</f>
        <v>0</v>
      </c>
      <c r="AR12" s="91" t="n">
        <f aca="false">Test!L5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505</f>
        <v>37548.1104</v>
      </c>
      <c r="AW12" s="107" t="n">
        <f aca="false">'Single Layer High Quality'!C505</f>
        <v>40.8525</v>
      </c>
      <c r="AX12" s="107" t="n">
        <f aca="false">'Single Layer High Quality'!D505</f>
        <v>44.5166</v>
      </c>
      <c r="AY12" s="108" t="n">
        <f aca="false">'Single Layer High Quality'!E505</f>
        <v>44.4415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506</f>
        <v>0</v>
      </c>
      <c r="F13" s="107" t="n">
        <f aca="false">Anchor!C506</f>
        <v>0</v>
      </c>
      <c r="G13" s="107" t="n">
        <f aca="false">Anchor!D506</f>
        <v>0</v>
      </c>
      <c r="H13" s="108" t="n">
        <f aca="false">Anchor!E506</f>
        <v>0</v>
      </c>
      <c r="I13" s="93"/>
      <c r="J13" s="106" t="n">
        <f aca="false">Test!B506</f>
        <v>0</v>
      </c>
      <c r="K13" s="107" t="n">
        <f aca="false">Test!C506</f>
        <v>0</v>
      </c>
      <c r="L13" s="107" t="n">
        <f aca="false">Test!D506</f>
        <v>0</v>
      </c>
      <c r="M13" s="108" t="n">
        <f aca="false">Test!E5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506</f>
        <v>0</v>
      </c>
      <c r="AC13" s="107" t="n">
        <f aca="false">Anchor!G506</f>
        <v>0</v>
      </c>
      <c r="AD13" s="107" t="n">
        <f aca="false">Anchor!H506</f>
        <v>0</v>
      </c>
      <c r="AE13" s="107" t="n">
        <f aca="false">Anchor!I506</f>
        <v>0</v>
      </c>
      <c r="AF13" s="106" t="n">
        <f aca="false">Anchor!J506</f>
        <v>0</v>
      </c>
      <c r="AG13" s="107" t="n">
        <f aca="false">Anchor!K506</f>
        <v>0</v>
      </c>
      <c r="AH13" s="107" t="n">
        <f aca="false">Anchor!L506</f>
        <v>0</v>
      </c>
      <c r="AI13" s="112" t="n">
        <f aca="false">AF13/3600</f>
        <v>0</v>
      </c>
      <c r="AJ13" s="113" t="n">
        <f aca="false">E13+AB13</f>
        <v>0</v>
      </c>
      <c r="AK13" s="199"/>
      <c r="AL13" s="106" t="n">
        <f aca="false">Test!F506</f>
        <v>0</v>
      </c>
      <c r="AM13" s="107" t="n">
        <f aca="false">Test!G506</f>
        <v>0</v>
      </c>
      <c r="AN13" s="107" t="n">
        <f aca="false">Test!H506</f>
        <v>0</v>
      </c>
      <c r="AO13" s="107" t="n">
        <f aca="false">Test!I506</f>
        <v>0</v>
      </c>
      <c r="AP13" s="106" t="n">
        <f aca="false">Test!J506</f>
        <v>0</v>
      </c>
      <c r="AQ13" s="107" t="n">
        <f aca="false">Test!K506</f>
        <v>0</v>
      </c>
      <c r="AR13" s="107" t="n">
        <f aca="false">Test!L5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6</f>
        <v>19780.9136</v>
      </c>
      <c r="AW13" s="107" t="n">
        <f aca="false">'Single Layer High Quality'!C506</f>
        <v>38.1146</v>
      </c>
      <c r="AX13" s="107" t="n">
        <f aca="false">'Single Layer High Quality'!D506</f>
        <v>42.8303</v>
      </c>
      <c r="AY13" s="108" t="n">
        <f aca="false">'Single Layer High Quality'!E506</f>
        <v>43.1871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507</f>
        <v>0</v>
      </c>
      <c r="F14" s="107" t="n">
        <f aca="false">Anchor!C507</f>
        <v>0</v>
      </c>
      <c r="G14" s="107" t="n">
        <f aca="false">Anchor!D507</f>
        <v>0</v>
      </c>
      <c r="H14" s="108" t="n">
        <f aca="false">Anchor!E507</f>
        <v>0</v>
      </c>
      <c r="I14" s="93"/>
      <c r="J14" s="106" t="n">
        <f aca="false">Test!B507</f>
        <v>0</v>
      </c>
      <c r="K14" s="107" t="n">
        <f aca="false">Test!C507</f>
        <v>0</v>
      </c>
      <c r="L14" s="107" t="n">
        <f aca="false">Test!D507</f>
        <v>0</v>
      </c>
      <c r="M14" s="108" t="n">
        <f aca="false">Test!E5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507</f>
        <v>0</v>
      </c>
      <c r="AC14" s="107" t="n">
        <f aca="false">Anchor!G507</f>
        <v>0</v>
      </c>
      <c r="AD14" s="107" t="n">
        <f aca="false">Anchor!H507</f>
        <v>0</v>
      </c>
      <c r="AE14" s="107" t="n">
        <f aca="false">Anchor!I507</f>
        <v>0</v>
      </c>
      <c r="AF14" s="106" t="n">
        <f aca="false">Anchor!J507</f>
        <v>0</v>
      </c>
      <c r="AG14" s="107" t="n">
        <f aca="false">Anchor!K507</f>
        <v>0</v>
      </c>
      <c r="AH14" s="107" t="n">
        <f aca="false">Anchor!L507</f>
        <v>0</v>
      </c>
      <c r="AI14" s="112" t="n">
        <f aca="false">AF14/3600</f>
        <v>0</v>
      </c>
      <c r="AJ14" s="113" t="n">
        <f aca="false">E14+AB14</f>
        <v>0</v>
      </c>
      <c r="AK14" s="199"/>
      <c r="AL14" s="106" t="n">
        <f aca="false">Test!F507</f>
        <v>0</v>
      </c>
      <c r="AM14" s="107" t="n">
        <f aca="false">Test!G507</f>
        <v>0</v>
      </c>
      <c r="AN14" s="107" t="n">
        <f aca="false">Test!H507</f>
        <v>0</v>
      </c>
      <c r="AO14" s="107" t="n">
        <f aca="false">Test!I507</f>
        <v>0</v>
      </c>
      <c r="AP14" s="106" t="n">
        <f aca="false">Test!J507</f>
        <v>0</v>
      </c>
      <c r="AQ14" s="107" t="n">
        <f aca="false">Test!K507</f>
        <v>0</v>
      </c>
      <c r="AR14" s="107" t="n">
        <f aca="false">Test!L5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07</f>
        <v>11422.392</v>
      </c>
      <c r="AW14" s="107" t="n">
        <f aca="false">'Single Layer High Quality'!C507</f>
        <v>35.5477</v>
      </c>
      <c r="AX14" s="107" t="n">
        <f aca="false">'Single Layer High Quality'!D507</f>
        <v>41.6583</v>
      </c>
      <c r="AY14" s="108" t="n">
        <f aca="false">'Single Layer High Quality'!E507</f>
        <v>42.2584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508</f>
        <v>0</v>
      </c>
      <c r="F15" s="121" t="n">
        <f aca="false">Anchor!C508</f>
        <v>0</v>
      </c>
      <c r="G15" s="121" t="n">
        <f aca="false">Anchor!D508</f>
        <v>0</v>
      </c>
      <c r="H15" s="122" t="n">
        <f aca="false">Anchor!E508</f>
        <v>0</v>
      </c>
      <c r="I15" s="93"/>
      <c r="J15" s="120" t="n">
        <f aca="false">Test!B508</f>
        <v>0</v>
      </c>
      <c r="K15" s="121" t="n">
        <f aca="false">Test!C508</f>
        <v>0</v>
      </c>
      <c r="L15" s="121" t="n">
        <f aca="false">Test!D508</f>
        <v>0</v>
      </c>
      <c r="M15" s="122" t="n">
        <f aca="false">Test!E5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508</f>
        <v>0</v>
      </c>
      <c r="AC15" s="121" t="n">
        <f aca="false">Anchor!G508</f>
        <v>0</v>
      </c>
      <c r="AD15" s="121" t="n">
        <f aca="false">Anchor!H508</f>
        <v>0</v>
      </c>
      <c r="AE15" s="121" t="n">
        <f aca="false">Anchor!I508</f>
        <v>0</v>
      </c>
      <c r="AF15" s="120" t="n">
        <f aca="false">Anchor!J508</f>
        <v>0</v>
      </c>
      <c r="AG15" s="121" t="n">
        <f aca="false">Anchor!K508</f>
        <v>0</v>
      </c>
      <c r="AH15" s="121" t="n">
        <f aca="false">Anchor!L508</f>
        <v>0</v>
      </c>
      <c r="AI15" s="126" t="n">
        <f aca="false">AF15/3600</f>
        <v>0</v>
      </c>
      <c r="AJ15" s="127" t="n">
        <f aca="false">E15+AB15</f>
        <v>0</v>
      </c>
      <c r="AK15" s="199"/>
      <c r="AL15" s="120" t="n">
        <f aca="false">Test!F508</f>
        <v>0</v>
      </c>
      <c r="AM15" s="121" t="n">
        <f aca="false">Test!G508</f>
        <v>0</v>
      </c>
      <c r="AN15" s="121" t="n">
        <f aca="false">Test!H508</f>
        <v>0</v>
      </c>
      <c r="AO15" s="121" t="n">
        <f aca="false">Test!I508</f>
        <v>0</v>
      </c>
      <c r="AP15" s="120" t="n">
        <f aca="false">Test!J508</f>
        <v>0</v>
      </c>
      <c r="AQ15" s="121" t="n">
        <f aca="false">Test!K508</f>
        <v>0</v>
      </c>
      <c r="AR15" s="121" t="n">
        <f aca="false">Test!L5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08</f>
        <v>6997.384</v>
      </c>
      <c r="AW15" s="107" t="n">
        <f aca="false">'Single Layer High Quality'!C508</f>
        <v>33.1232</v>
      </c>
      <c r="AX15" s="107" t="n">
        <f aca="false">'Single Layer High Quality'!D508</f>
        <v>40.4344</v>
      </c>
      <c r="AY15" s="108" t="n">
        <f aca="false">'Single Layer High Quality'!E508</f>
        <v>41.227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509</f>
        <v>0</v>
      </c>
      <c r="F16" s="91" t="n">
        <f aca="false">Anchor!C509</f>
        <v>0</v>
      </c>
      <c r="G16" s="91" t="n">
        <f aca="false">Anchor!D509</f>
        <v>0</v>
      </c>
      <c r="H16" s="92" t="n">
        <f aca="false">Anchor!E509</f>
        <v>0</v>
      </c>
      <c r="I16" s="93"/>
      <c r="J16" s="90" t="n">
        <f aca="false">Test!B509</f>
        <v>0</v>
      </c>
      <c r="K16" s="91" t="n">
        <f aca="false">Test!C509</f>
        <v>0</v>
      </c>
      <c r="L16" s="91" t="n">
        <f aca="false">Test!D509</f>
        <v>0</v>
      </c>
      <c r="M16" s="92" t="n">
        <f aca="false">Test!E5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509</f>
        <v>0</v>
      </c>
      <c r="AC16" s="91" t="n">
        <f aca="false">Anchor!G509</f>
        <v>0</v>
      </c>
      <c r="AD16" s="91" t="n">
        <f aca="false">Anchor!H509</f>
        <v>0</v>
      </c>
      <c r="AE16" s="91" t="n">
        <f aca="false">Anchor!I509</f>
        <v>0</v>
      </c>
      <c r="AF16" s="90" t="n">
        <f aca="false">Anchor!J509</f>
        <v>0</v>
      </c>
      <c r="AG16" s="91" t="n">
        <f aca="false">Anchor!K509</f>
        <v>0</v>
      </c>
      <c r="AH16" s="91" t="n">
        <f aca="false">Anchor!L509</f>
        <v>0</v>
      </c>
      <c r="AI16" s="98" t="n">
        <f aca="false">AF16/3600</f>
        <v>0</v>
      </c>
      <c r="AJ16" s="99" t="n">
        <f aca="false">E16+AB16</f>
        <v>0</v>
      </c>
      <c r="AK16" s="199"/>
      <c r="AL16" s="90" t="n">
        <f aca="false">Test!F509</f>
        <v>0</v>
      </c>
      <c r="AM16" s="91" t="n">
        <f aca="false">Test!G509</f>
        <v>0</v>
      </c>
      <c r="AN16" s="91" t="n">
        <f aca="false">Test!H509</f>
        <v>0</v>
      </c>
      <c r="AO16" s="91" t="n">
        <f aca="false">Test!I509</f>
        <v>0</v>
      </c>
      <c r="AP16" s="90" t="n">
        <f aca="false">Test!J509</f>
        <v>0</v>
      </c>
      <c r="AQ16" s="91" t="n">
        <f aca="false">Test!K509</f>
        <v>0</v>
      </c>
      <c r="AR16" s="91" t="n">
        <f aca="false">Test!L5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09</f>
        <v>26891.3584</v>
      </c>
      <c r="AW16" s="91" t="n">
        <f aca="false">'Single Layer High Quality'!C509</f>
        <v>39.4622</v>
      </c>
      <c r="AX16" s="91" t="n">
        <f aca="false">'Single Layer High Quality'!D509</f>
        <v>43.6678</v>
      </c>
      <c r="AY16" s="92" t="n">
        <f aca="false">'Single Layer High Quality'!E509</f>
        <v>43.8337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510</f>
        <v>0</v>
      </c>
      <c r="F17" s="107" t="n">
        <f aca="false">Anchor!C510</f>
        <v>0</v>
      </c>
      <c r="G17" s="107" t="n">
        <f aca="false">Anchor!D510</f>
        <v>0</v>
      </c>
      <c r="H17" s="108" t="n">
        <f aca="false">Anchor!E510</f>
        <v>0</v>
      </c>
      <c r="I17" s="93"/>
      <c r="J17" s="106" t="n">
        <f aca="false">Test!B510</f>
        <v>0</v>
      </c>
      <c r="K17" s="107" t="n">
        <f aca="false">Test!C510</f>
        <v>0</v>
      </c>
      <c r="L17" s="107" t="n">
        <f aca="false">Test!D510</f>
        <v>0</v>
      </c>
      <c r="M17" s="108" t="n">
        <f aca="false">Test!E5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510</f>
        <v>0</v>
      </c>
      <c r="AC17" s="107" t="n">
        <f aca="false">Anchor!G510</f>
        <v>0</v>
      </c>
      <c r="AD17" s="107" t="n">
        <f aca="false">Anchor!H510</f>
        <v>0</v>
      </c>
      <c r="AE17" s="107" t="n">
        <f aca="false">Anchor!I510</f>
        <v>0</v>
      </c>
      <c r="AF17" s="106" t="n">
        <f aca="false">Anchor!J510</f>
        <v>0</v>
      </c>
      <c r="AG17" s="107" t="n">
        <f aca="false">Anchor!K510</f>
        <v>0</v>
      </c>
      <c r="AH17" s="107" t="n">
        <f aca="false">Anchor!L510</f>
        <v>0</v>
      </c>
      <c r="AI17" s="112" t="n">
        <f aca="false">AF17/3600</f>
        <v>0</v>
      </c>
      <c r="AJ17" s="113" t="n">
        <f aca="false">E17+AB17</f>
        <v>0</v>
      </c>
      <c r="AK17" s="199"/>
      <c r="AL17" s="106" t="n">
        <f aca="false">Test!F510</f>
        <v>0</v>
      </c>
      <c r="AM17" s="107" t="n">
        <f aca="false">Test!G510</f>
        <v>0</v>
      </c>
      <c r="AN17" s="107" t="n">
        <f aca="false">Test!H510</f>
        <v>0</v>
      </c>
      <c r="AO17" s="107" t="n">
        <f aca="false">Test!I510</f>
        <v>0</v>
      </c>
      <c r="AP17" s="106" t="n">
        <f aca="false">Test!J510</f>
        <v>0</v>
      </c>
      <c r="AQ17" s="107" t="n">
        <f aca="false">Test!K510</f>
        <v>0</v>
      </c>
      <c r="AR17" s="107" t="n">
        <f aca="false">Test!L5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10</f>
        <v>14892.9568</v>
      </c>
      <c r="AW17" s="107" t="n">
        <f aca="false">'Single Layer High Quality'!C510</f>
        <v>36.817</v>
      </c>
      <c r="AX17" s="107" t="n">
        <f aca="false">'Single Layer High Quality'!D510</f>
        <v>42.1127</v>
      </c>
      <c r="AY17" s="108" t="n">
        <f aca="false">'Single Layer High Quality'!E510</f>
        <v>42.6168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511</f>
        <v>0</v>
      </c>
      <c r="F18" s="107" t="n">
        <f aca="false">Anchor!C511</f>
        <v>0</v>
      </c>
      <c r="G18" s="107" t="n">
        <f aca="false">Anchor!D511</f>
        <v>0</v>
      </c>
      <c r="H18" s="108" t="n">
        <f aca="false">Anchor!E511</f>
        <v>0</v>
      </c>
      <c r="I18" s="93"/>
      <c r="J18" s="106" t="n">
        <f aca="false">Test!B511</f>
        <v>0</v>
      </c>
      <c r="K18" s="107" t="n">
        <f aca="false">Test!C511</f>
        <v>0</v>
      </c>
      <c r="L18" s="107" t="n">
        <f aca="false">Test!D511</f>
        <v>0</v>
      </c>
      <c r="M18" s="108" t="n">
        <f aca="false">Test!E5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511</f>
        <v>0</v>
      </c>
      <c r="AC18" s="107" t="n">
        <f aca="false">Anchor!G511</f>
        <v>0</v>
      </c>
      <c r="AD18" s="107" t="n">
        <f aca="false">Anchor!H511</f>
        <v>0</v>
      </c>
      <c r="AE18" s="107" t="n">
        <f aca="false">Anchor!I511</f>
        <v>0</v>
      </c>
      <c r="AF18" s="106" t="n">
        <f aca="false">Anchor!J511</f>
        <v>0</v>
      </c>
      <c r="AG18" s="107" t="n">
        <f aca="false">Anchor!K511</f>
        <v>0</v>
      </c>
      <c r="AH18" s="107" t="n">
        <f aca="false">Anchor!L511</f>
        <v>0</v>
      </c>
      <c r="AI18" s="112" t="n">
        <f aca="false">AF18/3600</f>
        <v>0</v>
      </c>
      <c r="AJ18" s="113" t="n">
        <f aca="false">E18+AB18</f>
        <v>0</v>
      </c>
      <c r="AK18" s="199"/>
      <c r="AL18" s="106" t="n">
        <f aca="false">Test!F511</f>
        <v>0</v>
      </c>
      <c r="AM18" s="107" t="n">
        <f aca="false">Test!G511</f>
        <v>0</v>
      </c>
      <c r="AN18" s="107" t="n">
        <f aca="false">Test!H511</f>
        <v>0</v>
      </c>
      <c r="AO18" s="107" t="n">
        <f aca="false">Test!I511</f>
        <v>0</v>
      </c>
      <c r="AP18" s="106" t="n">
        <f aca="false">Test!J511</f>
        <v>0</v>
      </c>
      <c r="AQ18" s="107" t="n">
        <f aca="false">Test!K511</f>
        <v>0</v>
      </c>
      <c r="AR18" s="107" t="n">
        <f aca="false">Test!L5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11</f>
        <v>8853.2016</v>
      </c>
      <c r="AW18" s="107" t="n">
        <f aca="false">'Single Layer High Quality'!C511</f>
        <v>34.3092</v>
      </c>
      <c r="AX18" s="107" t="n">
        <f aca="false">'Single Layer High Quality'!D511</f>
        <v>40.8929</v>
      </c>
      <c r="AY18" s="108" t="n">
        <f aca="false">'Single Layer High Quality'!E511</f>
        <v>41.6016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512</f>
        <v>0</v>
      </c>
      <c r="F19" s="121" t="n">
        <f aca="false">Anchor!C512</f>
        <v>0</v>
      </c>
      <c r="G19" s="121" t="n">
        <f aca="false">Anchor!D512</f>
        <v>0</v>
      </c>
      <c r="H19" s="122" t="n">
        <f aca="false">Anchor!E512</f>
        <v>0</v>
      </c>
      <c r="I19" s="93"/>
      <c r="J19" s="120" t="n">
        <f aca="false">Test!B512</f>
        <v>0</v>
      </c>
      <c r="K19" s="121" t="n">
        <f aca="false">Test!C512</f>
        <v>0</v>
      </c>
      <c r="L19" s="121" t="n">
        <f aca="false">Test!D512</f>
        <v>0</v>
      </c>
      <c r="M19" s="122" t="n">
        <f aca="false">Test!E5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512</f>
        <v>0</v>
      </c>
      <c r="AC19" s="121" t="n">
        <f aca="false">Anchor!G512</f>
        <v>0</v>
      </c>
      <c r="AD19" s="121" t="n">
        <f aca="false">Anchor!H512</f>
        <v>0</v>
      </c>
      <c r="AE19" s="121" t="n">
        <f aca="false">Anchor!I512</f>
        <v>0</v>
      </c>
      <c r="AF19" s="120" t="n">
        <f aca="false">Anchor!J512</f>
        <v>0</v>
      </c>
      <c r="AG19" s="121" t="n">
        <f aca="false">Anchor!K512</f>
        <v>0</v>
      </c>
      <c r="AH19" s="121" t="n">
        <f aca="false">Anchor!L512</f>
        <v>0</v>
      </c>
      <c r="AI19" s="126" t="n">
        <f aca="false">AF19/3600</f>
        <v>0</v>
      </c>
      <c r="AJ19" s="127" t="n">
        <f aca="false">E19+AB19</f>
        <v>0</v>
      </c>
      <c r="AK19" s="199"/>
      <c r="AL19" s="120" t="n">
        <f aca="false">Test!F512</f>
        <v>0</v>
      </c>
      <c r="AM19" s="121" t="n">
        <f aca="false">Test!G512</f>
        <v>0</v>
      </c>
      <c r="AN19" s="121" t="n">
        <f aca="false">Test!H512</f>
        <v>0</v>
      </c>
      <c r="AO19" s="121" t="n">
        <f aca="false">Test!I512</f>
        <v>0</v>
      </c>
      <c r="AP19" s="120" t="n">
        <f aca="false">Test!J512</f>
        <v>0</v>
      </c>
      <c r="AQ19" s="121" t="n">
        <f aca="false">Test!K512</f>
        <v>0</v>
      </c>
      <c r="AR19" s="121" t="n">
        <f aca="false">Test!L5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12</f>
        <v>5607.2336</v>
      </c>
      <c r="AW19" s="121" t="n">
        <f aca="false">'Single Layer High Quality'!C512</f>
        <v>32.0255</v>
      </c>
      <c r="AX19" s="121" t="n">
        <f aca="false">'Single Layer High Quality'!D512</f>
        <v>40.0737</v>
      </c>
      <c r="AY19" s="122" t="n">
        <f aca="false">'Single Layer High Quality'!E512</f>
        <v>40.9322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513</f>
        <v>0</v>
      </c>
      <c r="F20" s="91" t="n">
        <f aca="false">Anchor!C513</f>
        <v>0</v>
      </c>
      <c r="G20" s="91" t="n">
        <f aca="false">Anchor!D513</f>
        <v>0</v>
      </c>
      <c r="H20" s="92" t="n">
        <f aca="false">Anchor!E513</f>
        <v>0</v>
      </c>
      <c r="I20" s="93"/>
      <c r="J20" s="90" t="n">
        <f aca="false">Test!B513</f>
        <v>0</v>
      </c>
      <c r="K20" s="91" t="n">
        <f aca="false">Test!C513</f>
        <v>0</v>
      </c>
      <c r="L20" s="91" t="n">
        <f aca="false">Test!D513</f>
        <v>0</v>
      </c>
      <c r="M20" s="92" t="n">
        <f aca="false">Test!E5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513</f>
        <v>0</v>
      </c>
      <c r="AC20" s="91" t="n">
        <f aca="false">Anchor!G513</f>
        <v>0</v>
      </c>
      <c r="AD20" s="91" t="n">
        <f aca="false">Anchor!H513</f>
        <v>0</v>
      </c>
      <c r="AE20" s="91" t="n">
        <f aca="false">Anchor!I513</f>
        <v>0</v>
      </c>
      <c r="AF20" s="90" t="n">
        <f aca="false">Anchor!J513</f>
        <v>0</v>
      </c>
      <c r="AG20" s="91" t="n">
        <f aca="false">Anchor!K513</f>
        <v>0</v>
      </c>
      <c r="AH20" s="91" t="n">
        <f aca="false">Anchor!L513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513</f>
        <v>0</v>
      </c>
      <c r="AM20" s="91" t="n">
        <f aca="false">Test!G513</f>
        <v>0</v>
      </c>
      <c r="AN20" s="91" t="n">
        <f aca="false">Test!H513</f>
        <v>0</v>
      </c>
      <c r="AO20" s="91" t="n">
        <f aca="false">Test!I513</f>
        <v>0</v>
      </c>
      <c r="AP20" s="90" t="n">
        <f aca="false">Test!J513</f>
        <v>0</v>
      </c>
      <c r="AQ20" s="91" t="n">
        <f aca="false">Test!K513</f>
        <v>0</v>
      </c>
      <c r="AR20" s="91" t="n">
        <f aca="false">Test!L5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13</f>
        <v>5201.5984</v>
      </c>
      <c r="AW20" s="107" t="n">
        <f aca="false">'Single Layer High Quality'!C513</f>
        <v>41.6824</v>
      </c>
      <c r="AX20" s="107" t="n">
        <f aca="false">'Single Layer High Quality'!D513</f>
        <v>43.2518</v>
      </c>
      <c r="AY20" s="108" t="n">
        <f aca="false">'Single Layer High Quality'!E513</f>
        <v>44.7546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514</f>
        <v>0</v>
      </c>
      <c r="F21" s="107" t="n">
        <f aca="false">Anchor!C514</f>
        <v>0</v>
      </c>
      <c r="G21" s="107" t="n">
        <f aca="false">Anchor!D514</f>
        <v>0</v>
      </c>
      <c r="H21" s="108" t="n">
        <f aca="false">Anchor!E514</f>
        <v>0</v>
      </c>
      <c r="I21" s="93"/>
      <c r="J21" s="106" t="n">
        <f aca="false">Test!B514</f>
        <v>0</v>
      </c>
      <c r="K21" s="107" t="n">
        <f aca="false">Test!C514</f>
        <v>0</v>
      </c>
      <c r="L21" s="107" t="n">
        <f aca="false">Test!D514</f>
        <v>0</v>
      </c>
      <c r="M21" s="108" t="n">
        <f aca="false">Test!E5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514</f>
        <v>0</v>
      </c>
      <c r="AC21" s="107" t="n">
        <f aca="false">Anchor!G514</f>
        <v>0</v>
      </c>
      <c r="AD21" s="107" t="n">
        <f aca="false">Anchor!H514</f>
        <v>0</v>
      </c>
      <c r="AE21" s="107" t="n">
        <f aca="false">Anchor!I514</f>
        <v>0</v>
      </c>
      <c r="AF21" s="106" t="n">
        <f aca="false">Anchor!J514</f>
        <v>0</v>
      </c>
      <c r="AG21" s="107" t="n">
        <f aca="false">Anchor!K514</f>
        <v>0</v>
      </c>
      <c r="AH21" s="107" t="n">
        <f aca="false">Anchor!L514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514</f>
        <v>0</v>
      </c>
      <c r="AM21" s="107" t="n">
        <f aca="false">Test!G514</f>
        <v>0</v>
      </c>
      <c r="AN21" s="107" t="n">
        <f aca="false">Test!H514</f>
        <v>0</v>
      </c>
      <c r="AO21" s="107" t="n">
        <f aca="false">Test!I514</f>
        <v>0</v>
      </c>
      <c r="AP21" s="106" t="n">
        <f aca="false">Test!J514</f>
        <v>0</v>
      </c>
      <c r="AQ21" s="107" t="n">
        <f aca="false">Test!K514</f>
        <v>0</v>
      </c>
      <c r="AR21" s="107" t="n">
        <f aca="false">Test!L5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14</f>
        <v>2776.8136</v>
      </c>
      <c r="AW21" s="107" t="n">
        <f aca="false">'Single Layer High Quality'!C514</f>
        <v>40.1064</v>
      </c>
      <c r="AX21" s="107" t="n">
        <f aca="false">'Single Layer High Quality'!D514</f>
        <v>41.9093</v>
      </c>
      <c r="AY21" s="108" t="n">
        <f aca="false">'Single Layer High Quality'!E514</f>
        <v>43.1304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515</f>
        <v>0</v>
      </c>
      <c r="F22" s="107" t="n">
        <f aca="false">Anchor!C515</f>
        <v>0</v>
      </c>
      <c r="G22" s="107" t="n">
        <f aca="false">Anchor!D515</f>
        <v>0</v>
      </c>
      <c r="H22" s="108" t="n">
        <f aca="false">Anchor!E515</f>
        <v>0</v>
      </c>
      <c r="I22" s="93"/>
      <c r="J22" s="106" t="n">
        <f aca="false">Test!B515</f>
        <v>0</v>
      </c>
      <c r="K22" s="107" t="n">
        <f aca="false">Test!C515</f>
        <v>0</v>
      </c>
      <c r="L22" s="107" t="n">
        <f aca="false">Test!D515</f>
        <v>0</v>
      </c>
      <c r="M22" s="108" t="n">
        <f aca="false">Test!E5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515</f>
        <v>0</v>
      </c>
      <c r="AC22" s="107" t="n">
        <f aca="false">Anchor!G515</f>
        <v>0</v>
      </c>
      <c r="AD22" s="107" t="n">
        <f aca="false">Anchor!H515</f>
        <v>0</v>
      </c>
      <c r="AE22" s="107" t="n">
        <f aca="false">Anchor!I515</f>
        <v>0</v>
      </c>
      <c r="AF22" s="106" t="n">
        <f aca="false">Anchor!J515</f>
        <v>0</v>
      </c>
      <c r="AG22" s="107" t="n">
        <f aca="false">Anchor!K515</f>
        <v>0</v>
      </c>
      <c r="AH22" s="107" t="n">
        <f aca="false">Anchor!L515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515</f>
        <v>0</v>
      </c>
      <c r="AM22" s="107" t="n">
        <f aca="false">Test!G515</f>
        <v>0</v>
      </c>
      <c r="AN22" s="107" t="n">
        <f aca="false">Test!H515</f>
        <v>0</v>
      </c>
      <c r="AO22" s="107" t="n">
        <f aca="false">Test!I515</f>
        <v>0</v>
      </c>
      <c r="AP22" s="106" t="n">
        <f aca="false">Test!J515</f>
        <v>0</v>
      </c>
      <c r="AQ22" s="107" t="n">
        <f aca="false">Test!K515</f>
        <v>0</v>
      </c>
      <c r="AR22" s="107" t="n">
        <f aca="false">Test!L5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15</f>
        <v>1560.7352</v>
      </c>
      <c r="AW22" s="107" t="n">
        <f aca="false">'Single Layer High Quality'!C515</f>
        <v>38.198</v>
      </c>
      <c r="AX22" s="107" t="n">
        <f aca="false">'Single Layer High Quality'!D515</f>
        <v>40.9327</v>
      </c>
      <c r="AY22" s="108" t="n">
        <f aca="false">'Single Layer High Quality'!E515</f>
        <v>42.1008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516</f>
        <v>0</v>
      </c>
      <c r="F23" s="121" t="n">
        <f aca="false">Anchor!C516</f>
        <v>0</v>
      </c>
      <c r="G23" s="121" t="n">
        <f aca="false">Anchor!D516</f>
        <v>0</v>
      </c>
      <c r="H23" s="122" t="n">
        <f aca="false">Anchor!E516</f>
        <v>0</v>
      </c>
      <c r="I23" s="93"/>
      <c r="J23" s="120" t="n">
        <f aca="false">Test!B516</f>
        <v>0</v>
      </c>
      <c r="K23" s="121" t="n">
        <f aca="false">Test!C516</f>
        <v>0</v>
      </c>
      <c r="L23" s="121" t="n">
        <f aca="false">Test!D516</f>
        <v>0</v>
      </c>
      <c r="M23" s="122" t="n">
        <f aca="false">Test!E5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516</f>
        <v>0</v>
      </c>
      <c r="AC23" s="121" t="n">
        <f aca="false">Anchor!G516</f>
        <v>0</v>
      </c>
      <c r="AD23" s="121" t="n">
        <f aca="false">Anchor!H516</f>
        <v>0</v>
      </c>
      <c r="AE23" s="121" t="n">
        <f aca="false">Anchor!I516</f>
        <v>0</v>
      </c>
      <c r="AF23" s="120" t="n">
        <f aca="false">Anchor!J516</f>
        <v>0</v>
      </c>
      <c r="AG23" s="121" t="n">
        <f aca="false">Anchor!K516</f>
        <v>0</v>
      </c>
      <c r="AH23" s="121" t="n">
        <f aca="false">Anchor!L516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516</f>
        <v>0</v>
      </c>
      <c r="AM23" s="121" t="n">
        <f aca="false">Test!G516</f>
        <v>0</v>
      </c>
      <c r="AN23" s="121" t="n">
        <f aca="false">Test!H516</f>
        <v>0</v>
      </c>
      <c r="AO23" s="121" t="n">
        <f aca="false">Test!I516</f>
        <v>0</v>
      </c>
      <c r="AP23" s="120" t="n">
        <f aca="false">Test!J516</f>
        <v>0</v>
      </c>
      <c r="AQ23" s="121" t="n">
        <f aca="false">Test!K516</f>
        <v>0</v>
      </c>
      <c r="AR23" s="121" t="n">
        <f aca="false">Test!L5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516</f>
        <v>862.5184</v>
      </c>
      <c r="AW23" s="107" t="n">
        <f aca="false">'Single Layer High Quality'!C516</f>
        <v>36.065</v>
      </c>
      <c r="AX23" s="107" t="n">
        <f aca="false">'Single Layer High Quality'!D516</f>
        <v>39.9998</v>
      </c>
      <c r="AY23" s="108" t="n">
        <f aca="false">'Single Layer High Quality'!E516</f>
        <v>41.1993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517</f>
        <v>0</v>
      </c>
      <c r="F24" s="91" t="n">
        <f aca="false">Anchor!C517</f>
        <v>0</v>
      </c>
      <c r="G24" s="91" t="n">
        <f aca="false">Anchor!D517</f>
        <v>0</v>
      </c>
      <c r="H24" s="92" t="n">
        <f aca="false">Anchor!E517</f>
        <v>0</v>
      </c>
      <c r="I24" s="93"/>
      <c r="J24" s="90" t="n">
        <f aca="false">Test!B517</f>
        <v>0</v>
      </c>
      <c r="K24" s="91" t="n">
        <f aca="false">Test!C517</f>
        <v>0</v>
      </c>
      <c r="L24" s="91" t="n">
        <f aca="false">Test!D517</f>
        <v>0</v>
      </c>
      <c r="M24" s="92" t="n">
        <f aca="false">Test!E5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17</f>
        <v>0</v>
      </c>
      <c r="AC24" s="91" t="n">
        <f aca="false">Anchor!G517</f>
        <v>0</v>
      </c>
      <c r="AD24" s="91" t="n">
        <f aca="false">Anchor!H517</f>
        <v>0</v>
      </c>
      <c r="AE24" s="91" t="n">
        <f aca="false">Anchor!I517</f>
        <v>0</v>
      </c>
      <c r="AF24" s="90" t="n">
        <f aca="false">Anchor!J517</f>
        <v>0</v>
      </c>
      <c r="AG24" s="91" t="n">
        <f aca="false">Anchor!K517</f>
        <v>0</v>
      </c>
      <c r="AH24" s="91" t="n">
        <f aca="false">Anchor!L517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517</f>
        <v>0</v>
      </c>
      <c r="AM24" s="91" t="n">
        <f aca="false">Test!G517</f>
        <v>0</v>
      </c>
      <c r="AN24" s="91" t="n">
        <f aca="false">Test!H517</f>
        <v>0</v>
      </c>
      <c r="AO24" s="91" t="n">
        <f aca="false">Test!I517</f>
        <v>0</v>
      </c>
      <c r="AP24" s="90" t="n">
        <f aca="false">Test!J517</f>
        <v>0</v>
      </c>
      <c r="AQ24" s="91" t="n">
        <f aca="false">Test!K517</f>
        <v>0</v>
      </c>
      <c r="AR24" s="91" t="n">
        <f aca="false">Test!L5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17</f>
        <v>3762.8016</v>
      </c>
      <c r="AW24" s="91" t="n">
        <f aca="false">'Single Layer High Quality'!C517</f>
        <v>40.943</v>
      </c>
      <c r="AX24" s="91" t="n">
        <f aca="false">'Single Layer High Quality'!D517</f>
        <v>42.5846</v>
      </c>
      <c r="AY24" s="92" t="n">
        <f aca="false">'Single Layer High Quality'!E517</f>
        <v>43.9165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518</f>
        <v>0</v>
      </c>
      <c r="F25" s="107" t="n">
        <f aca="false">Anchor!C518</f>
        <v>0</v>
      </c>
      <c r="G25" s="107" t="n">
        <f aca="false">Anchor!D518</f>
        <v>0</v>
      </c>
      <c r="H25" s="108" t="n">
        <f aca="false">Anchor!E518</f>
        <v>0</v>
      </c>
      <c r="I25" s="93"/>
      <c r="J25" s="106" t="n">
        <f aca="false">Test!B518</f>
        <v>0</v>
      </c>
      <c r="K25" s="107" t="n">
        <f aca="false">Test!C518</f>
        <v>0</v>
      </c>
      <c r="L25" s="107" t="n">
        <f aca="false">Test!D518</f>
        <v>0</v>
      </c>
      <c r="M25" s="108" t="n">
        <f aca="false">Test!E5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518</f>
        <v>0</v>
      </c>
      <c r="AC25" s="107" t="n">
        <f aca="false">Anchor!G518</f>
        <v>0</v>
      </c>
      <c r="AD25" s="107" t="n">
        <f aca="false">Anchor!H518</f>
        <v>0</v>
      </c>
      <c r="AE25" s="107" t="n">
        <f aca="false">Anchor!I518</f>
        <v>0</v>
      </c>
      <c r="AF25" s="106" t="n">
        <f aca="false">Anchor!J518</f>
        <v>0</v>
      </c>
      <c r="AG25" s="107" t="n">
        <f aca="false">Anchor!K518</f>
        <v>0</v>
      </c>
      <c r="AH25" s="107" t="n">
        <f aca="false">Anchor!L518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518</f>
        <v>0</v>
      </c>
      <c r="AM25" s="107" t="n">
        <f aca="false">Test!G518</f>
        <v>0</v>
      </c>
      <c r="AN25" s="107" t="n">
        <f aca="false">Test!H518</f>
        <v>0</v>
      </c>
      <c r="AO25" s="107" t="n">
        <f aca="false">Test!I518</f>
        <v>0</v>
      </c>
      <c r="AP25" s="106" t="n">
        <f aca="false">Test!J518</f>
        <v>0</v>
      </c>
      <c r="AQ25" s="107" t="n">
        <f aca="false">Test!K518</f>
        <v>0</v>
      </c>
      <c r="AR25" s="107" t="n">
        <f aca="false">Test!L5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518</f>
        <v>2072.1944</v>
      </c>
      <c r="AW25" s="107" t="n">
        <f aca="false">'Single Layer High Quality'!C518</f>
        <v>39.1905</v>
      </c>
      <c r="AX25" s="107" t="n">
        <f aca="false">'Single Layer High Quality'!D518</f>
        <v>41.3088</v>
      </c>
      <c r="AY25" s="108" t="n">
        <f aca="false">'Single Layer High Quality'!E518</f>
        <v>42.4638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519</f>
        <v>0</v>
      </c>
      <c r="F26" s="107" t="n">
        <f aca="false">Anchor!C519</f>
        <v>0</v>
      </c>
      <c r="G26" s="107" t="n">
        <f aca="false">Anchor!D519</f>
        <v>0</v>
      </c>
      <c r="H26" s="108" t="n">
        <f aca="false">Anchor!E519</f>
        <v>0</v>
      </c>
      <c r="I26" s="93"/>
      <c r="J26" s="106" t="n">
        <f aca="false">Test!B519</f>
        <v>0</v>
      </c>
      <c r="K26" s="107" t="n">
        <f aca="false">Test!C519</f>
        <v>0</v>
      </c>
      <c r="L26" s="107" t="n">
        <f aca="false">Test!D519</f>
        <v>0</v>
      </c>
      <c r="M26" s="108" t="n">
        <f aca="false">Test!E5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519</f>
        <v>0</v>
      </c>
      <c r="AC26" s="107" t="n">
        <f aca="false">Anchor!G519</f>
        <v>0</v>
      </c>
      <c r="AD26" s="107" t="n">
        <f aca="false">Anchor!H519</f>
        <v>0</v>
      </c>
      <c r="AE26" s="107" t="n">
        <f aca="false">Anchor!I519</f>
        <v>0</v>
      </c>
      <c r="AF26" s="106" t="n">
        <f aca="false">Anchor!J519</f>
        <v>0</v>
      </c>
      <c r="AG26" s="107" t="n">
        <f aca="false">Anchor!K519</f>
        <v>0</v>
      </c>
      <c r="AH26" s="107" t="n">
        <f aca="false">Anchor!L519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519</f>
        <v>0</v>
      </c>
      <c r="AM26" s="107" t="n">
        <f aca="false">Test!G519</f>
        <v>0</v>
      </c>
      <c r="AN26" s="107" t="n">
        <f aca="false">Test!H519</f>
        <v>0</v>
      </c>
      <c r="AO26" s="107" t="n">
        <f aca="false">Test!I519</f>
        <v>0</v>
      </c>
      <c r="AP26" s="106" t="n">
        <f aca="false">Test!J519</f>
        <v>0</v>
      </c>
      <c r="AQ26" s="107" t="n">
        <f aca="false">Test!K519</f>
        <v>0</v>
      </c>
      <c r="AR26" s="107" t="n">
        <f aca="false">Test!L5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519</f>
        <v>1150.9296</v>
      </c>
      <c r="AW26" s="107" t="n">
        <f aca="false">'Single Layer High Quality'!C519</f>
        <v>37.1302</v>
      </c>
      <c r="AX26" s="107" t="n">
        <f aca="false">'Single Layer High Quality'!D519</f>
        <v>40.2981</v>
      </c>
      <c r="AY26" s="108" t="n">
        <f aca="false">'Single Layer High Quality'!E519</f>
        <v>41.4868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520</f>
        <v>0</v>
      </c>
      <c r="F27" s="121" t="n">
        <f aca="false">Anchor!C520</f>
        <v>0</v>
      </c>
      <c r="G27" s="121" t="n">
        <f aca="false">Anchor!D520</f>
        <v>0</v>
      </c>
      <c r="H27" s="122" t="n">
        <f aca="false">Anchor!E520</f>
        <v>0</v>
      </c>
      <c r="I27" s="93"/>
      <c r="J27" s="120" t="n">
        <f aca="false">Test!B520</f>
        <v>0</v>
      </c>
      <c r="K27" s="121" t="n">
        <f aca="false">Test!C520</f>
        <v>0</v>
      </c>
      <c r="L27" s="121" t="n">
        <f aca="false">Test!D520</f>
        <v>0</v>
      </c>
      <c r="M27" s="122" t="n">
        <f aca="false">Test!E5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520</f>
        <v>0</v>
      </c>
      <c r="AC27" s="121" t="n">
        <f aca="false">Anchor!G520</f>
        <v>0</v>
      </c>
      <c r="AD27" s="121" t="n">
        <f aca="false">Anchor!H520</f>
        <v>0</v>
      </c>
      <c r="AE27" s="121" t="n">
        <f aca="false">Anchor!I520</f>
        <v>0</v>
      </c>
      <c r="AF27" s="120" t="n">
        <f aca="false">Anchor!J520</f>
        <v>0</v>
      </c>
      <c r="AG27" s="121" t="n">
        <f aca="false">Anchor!K520</f>
        <v>0</v>
      </c>
      <c r="AH27" s="121" t="n">
        <f aca="false">Anchor!L520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520</f>
        <v>0</v>
      </c>
      <c r="AM27" s="121" t="n">
        <f aca="false">Test!G520</f>
        <v>0</v>
      </c>
      <c r="AN27" s="121" t="n">
        <f aca="false">Test!H520</f>
        <v>0</v>
      </c>
      <c r="AO27" s="121" t="n">
        <f aca="false">Test!I520</f>
        <v>0</v>
      </c>
      <c r="AP27" s="120" t="n">
        <f aca="false">Test!J520</f>
        <v>0</v>
      </c>
      <c r="AQ27" s="121" t="n">
        <f aca="false">Test!K520</f>
        <v>0</v>
      </c>
      <c r="AR27" s="121" t="n">
        <f aca="false">Test!L5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520</f>
        <v>654.668</v>
      </c>
      <c r="AW27" s="121" t="n">
        <f aca="false">'Single Layer High Quality'!C520</f>
        <v>35.0594</v>
      </c>
      <c r="AX27" s="121" t="n">
        <f aca="false">'Single Layer High Quality'!D520</f>
        <v>39.7257</v>
      </c>
      <c r="AY27" s="122" t="n">
        <f aca="false">'Single Layer High Quality'!E520</f>
        <v>40.9887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521</f>
        <v>0</v>
      </c>
      <c r="F28" s="91" t="n">
        <f aca="false">Anchor!C521</f>
        <v>0</v>
      </c>
      <c r="G28" s="91" t="n">
        <f aca="false">Anchor!D521</f>
        <v>0</v>
      </c>
      <c r="H28" s="92" t="n">
        <f aca="false">Anchor!E521</f>
        <v>0</v>
      </c>
      <c r="I28" s="93"/>
      <c r="J28" s="90" t="n">
        <f aca="false">Test!B521</f>
        <v>0</v>
      </c>
      <c r="K28" s="91" t="n">
        <f aca="false">Test!C521</f>
        <v>0</v>
      </c>
      <c r="L28" s="91" t="n">
        <f aca="false">Test!D521</f>
        <v>0</v>
      </c>
      <c r="M28" s="92" t="n">
        <f aca="false">Test!E5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521</f>
        <v>0</v>
      </c>
      <c r="AC28" s="91" t="n">
        <f aca="false">Anchor!G521</f>
        <v>0</v>
      </c>
      <c r="AD28" s="91" t="n">
        <f aca="false">Anchor!H521</f>
        <v>0</v>
      </c>
      <c r="AE28" s="91" t="n">
        <f aca="false">Anchor!I521</f>
        <v>0</v>
      </c>
      <c r="AF28" s="90" t="n">
        <f aca="false">Anchor!J521</f>
        <v>0</v>
      </c>
      <c r="AG28" s="91" t="n">
        <f aca="false">Anchor!K521</f>
        <v>0</v>
      </c>
      <c r="AH28" s="91" t="n">
        <f aca="false">Anchor!L521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521</f>
        <v>0</v>
      </c>
      <c r="AM28" s="91" t="n">
        <f aca="false">Test!G521</f>
        <v>0</v>
      </c>
      <c r="AN28" s="91" t="n">
        <f aca="false">Test!H521</f>
        <v>0</v>
      </c>
      <c r="AO28" s="91" t="n">
        <f aca="false">Test!I521</f>
        <v>0</v>
      </c>
      <c r="AP28" s="90" t="n">
        <f aca="false">Test!J521</f>
        <v>0</v>
      </c>
      <c r="AQ28" s="91" t="n">
        <f aca="false">Test!K521</f>
        <v>0</v>
      </c>
      <c r="AR28" s="91" t="n">
        <f aca="false">Test!L5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521</f>
        <v>7960.72</v>
      </c>
      <c r="AW28" s="107" t="n">
        <f aca="false">'Single Layer High Quality'!C521</f>
        <v>39.9098</v>
      </c>
      <c r="AX28" s="107" t="n">
        <f aca="false">'Single Layer High Quality'!D521</f>
        <v>41.9303</v>
      </c>
      <c r="AY28" s="108" t="n">
        <f aca="false">'Single Layer High Quality'!E521</f>
        <v>43.0718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522</f>
        <v>0</v>
      </c>
      <c r="F29" s="107" t="n">
        <f aca="false">Anchor!C522</f>
        <v>0</v>
      </c>
      <c r="G29" s="107" t="n">
        <f aca="false">Anchor!D522</f>
        <v>0</v>
      </c>
      <c r="H29" s="108" t="n">
        <f aca="false">Anchor!E522</f>
        <v>0</v>
      </c>
      <c r="I29" s="93"/>
      <c r="J29" s="106" t="n">
        <f aca="false">Test!B522</f>
        <v>0</v>
      </c>
      <c r="K29" s="107" t="n">
        <f aca="false">Test!C522</f>
        <v>0</v>
      </c>
      <c r="L29" s="107" t="n">
        <f aca="false">Test!D522</f>
        <v>0</v>
      </c>
      <c r="M29" s="108" t="n">
        <f aca="false">Test!E5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522</f>
        <v>0</v>
      </c>
      <c r="AC29" s="107" t="n">
        <f aca="false">Anchor!G522</f>
        <v>0</v>
      </c>
      <c r="AD29" s="107" t="n">
        <f aca="false">Anchor!H522</f>
        <v>0</v>
      </c>
      <c r="AE29" s="107" t="n">
        <f aca="false">Anchor!I522</f>
        <v>0</v>
      </c>
      <c r="AF29" s="106" t="n">
        <f aca="false">Anchor!J522</f>
        <v>0</v>
      </c>
      <c r="AG29" s="107" t="n">
        <f aca="false">Anchor!K522</f>
        <v>0</v>
      </c>
      <c r="AH29" s="107" t="n">
        <f aca="false">Anchor!L522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522</f>
        <v>0</v>
      </c>
      <c r="AM29" s="107" t="n">
        <f aca="false">Test!G522</f>
        <v>0</v>
      </c>
      <c r="AN29" s="107" t="n">
        <f aca="false">Test!H522</f>
        <v>0</v>
      </c>
      <c r="AO29" s="107" t="n">
        <f aca="false">Test!I522</f>
        <v>0</v>
      </c>
      <c r="AP29" s="106" t="n">
        <f aca="false">Test!J522</f>
        <v>0</v>
      </c>
      <c r="AQ29" s="107" t="n">
        <f aca="false">Test!K522</f>
        <v>0</v>
      </c>
      <c r="AR29" s="107" t="n">
        <f aca="false">Test!L5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522</f>
        <v>3772.968</v>
      </c>
      <c r="AW29" s="107" t="n">
        <f aca="false">'Single Layer High Quality'!C522</f>
        <v>37.5618</v>
      </c>
      <c r="AX29" s="107" t="n">
        <f aca="false">'Single Layer High Quality'!D522</f>
        <v>40.1697</v>
      </c>
      <c r="AY29" s="108" t="n">
        <f aca="false">'Single Layer High Quality'!E522</f>
        <v>41.1732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523</f>
        <v>0</v>
      </c>
      <c r="F30" s="107" t="n">
        <f aca="false">Anchor!C523</f>
        <v>0</v>
      </c>
      <c r="G30" s="107" t="n">
        <f aca="false">Anchor!D523</f>
        <v>0</v>
      </c>
      <c r="H30" s="108" t="n">
        <f aca="false">Anchor!E523</f>
        <v>0</v>
      </c>
      <c r="I30" s="93"/>
      <c r="J30" s="106" t="n">
        <f aca="false">Test!B523</f>
        <v>0</v>
      </c>
      <c r="K30" s="107" t="n">
        <f aca="false">Test!C523</f>
        <v>0</v>
      </c>
      <c r="L30" s="107" t="n">
        <f aca="false">Test!D523</f>
        <v>0</v>
      </c>
      <c r="M30" s="108" t="n">
        <f aca="false">Test!E5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523</f>
        <v>0</v>
      </c>
      <c r="AC30" s="107" t="n">
        <f aca="false">Anchor!G523</f>
        <v>0</v>
      </c>
      <c r="AD30" s="107" t="n">
        <f aca="false">Anchor!H523</f>
        <v>0</v>
      </c>
      <c r="AE30" s="107" t="n">
        <f aca="false">Anchor!I523</f>
        <v>0</v>
      </c>
      <c r="AF30" s="106" t="n">
        <f aca="false">Anchor!J523</f>
        <v>0</v>
      </c>
      <c r="AG30" s="107" t="n">
        <f aca="false">Anchor!K523</f>
        <v>0</v>
      </c>
      <c r="AH30" s="107" t="n">
        <f aca="false">Anchor!L523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523</f>
        <v>0</v>
      </c>
      <c r="AM30" s="107" t="n">
        <f aca="false">Test!G523</f>
        <v>0</v>
      </c>
      <c r="AN30" s="107" t="n">
        <f aca="false">Test!H523</f>
        <v>0</v>
      </c>
      <c r="AO30" s="107" t="n">
        <f aca="false">Test!I523</f>
        <v>0</v>
      </c>
      <c r="AP30" s="106" t="n">
        <f aca="false">Test!J523</f>
        <v>0</v>
      </c>
      <c r="AQ30" s="107" t="n">
        <f aca="false">Test!K523</f>
        <v>0</v>
      </c>
      <c r="AR30" s="107" t="n">
        <f aca="false">Test!L5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523</f>
        <v>1896.4376</v>
      </c>
      <c r="AW30" s="107" t="n">
        <f aca="false">'Single Layer High Quality'!C523</f>
        <v>35.2941</v>
      </c>
      <c r="AX30" s="107" t="n">
        <f aca="false">'Single Layer High Quality'!D523</f>
        <v>38.9277</v>
      </c>
      <c r="AY30" s="108" t="n">
        <f aca="false">'Single Layer High Quality'!E523</f>
        <v>40.0426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524</f>
        <v>0</v>
      </c>
      <c r="F31" s="121" t="n">
        <f aca="false">Anchor!C524</f>
        <v>0</v>
      </c>
      <c r="G31" s="121" t="n">
        <f aca="false">Anchor!D524</f>
        <v>0</v>
      </c>
      <c r="H31" s="122" t="n">
        <f aca="false">Anchor!E524</f>
        <v>0</v>
      </c>
      <c r="I31" s="93"/>
      <c r="J31" s="120" t="n">
        <f aca="false">Test!B524</f>
        <v>0</v>
      </c>
      <c r="K31" s="121" t="n">
        <f aca="false">Test!C524</f>
        <v>0</v>
      </c>
      <c r="L31" s="121" t="n">
        <f aca="false">Test!D524</f>
        <v>0</v>
      </c>
      <c r="M31" s="122" t="n">
        <f aca="false">Test!E5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524</f>
        <v>0</v>
      </c>
      <c r="AC31" s="121" t="n">
        <f aca="false">Anchor!G524</f>
        <v>0</v>
      </c>
      <c r="AD31" s="121" t="n">
        <f aca="false">Anchor!H524</f>
        <v>0</v>
      </c>
      <c r="AE31" s="121" t="n">
        <f aca="false">Anchor!I524</f>
        <v>0</v>
      </c>
      <c r="AF31" s="120" t="n">
        <f aca="false">Anchor!J524</f>
        <v>0</v>
      </c>
      <c r="AG31" s="121" t="n">
        <f aca="false">Anchor!K524</f>
        <v>0</v>
      </c>
      <c r="AH31" s="121" t="n">
        <f aca="false">Anchor!L524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524</f>
        <v>0</v>
      </c>
      <c r="AM31" s="121" t="n">
        <f aca="false">Test!G524</f>
        <v>0</v>
      </c>
      <c r="AN31" s="121" t="n">
        <f aca="false">Test!H524</f>
        <v>0</v>
      </c>
      <c r="AO31" s="121" t="n">
        <f aca="false">Test!I524</f>
        <v>0</v>
      </c>
      <c r="AP31" s="120" t="n">
        <f aca="false">Test!J524</f>
        <v>0</v>
      </c>
      <c r="AQ31" s="121" t="n">
        <f aca="false">Test!K524</f>
        <v>0</v>
      </c>
      <c r="AR31" s="121" t="n">
        <f aca="false">Test!L5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524</f>
        <v>954.4648</v>
      </c>
      <c r="AW31" s="107" t="n">
        <f aca="false">'Single Layer High Quality'!C524</f>
        <v>33.1012</v>
      </c>
      <c r="AX31" s="107" t="n">
        <f aca="false">'Single Layer High Quality'!D524</f>
        <v>37.6836</v>
      </c>
      <c r="AY31" s="108" t="n">
        <f aca="false">'Single Layer High Quality'!E524</f>
        <v>39.0597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525</f>
        <v>0</v>
      </c>
      <c r="F32" s="91" t="n">
        <f aca="false">Anchor!C525</f>
        <v>0</v>
      </c>
      <c r="G32" s="91" t="n">
        <f aca="false">Anchor!D525</f>
        <v>0</v>
      </c>
      <c r="H32" s="92" t="n">
        <f aca="false">Anchor!E525</f>
        <v>0</v>
      </c>
      <c r="I32" s="93"/>
      <c r="J32" s="90" t="n">
        <f aca="false">Test!B525</f>
        <v>0</v>
      </c>
      <c r="K32" s="91" t="n">
        <f aca="false">Test!C525</f>
        <v>0</v>
      </c>
      <c r="L32" s="91" t="n">
        <f aca="false">Test!D525</f>
        <v>0</v>
      </c>
      <c r="M32" s="92" t="n">
        <f aca="false">Test!E5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525</f>
        <v>0</v>
      </c>
      <c r="AC32" s="91" t="n">
        <f aca="false">Anchor!G525</f>
        <v>0</v>
      </c>
      <c r="AD32" s="91" t="n">
        <f aca="false">Anchor!H525</f>
        <v>0</v>
      </c>
      <c r="AE32" s="91" t="n">
        <f aca="false">Anchor!I525</f>
        <v>0</v>
      </c>
      <c r="AF32" s="90" t="n">
        <f aca="false">Anchor!J525</f>
        <v>0</v>
      </c>
      <c r="AG32" s="91" t="n">
        <f aca="false">Anchor!K525</f>
        <v>0</v>
      </c>
      <c r="AH32" s="91" t="n">
        <f aca="false">Anchor!L525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525</f>
        <v>0</v>
      </c>
      <c r="AM32" s="91" t="n">
        <f aca="false">Test!G525</f>
        <v>0</v>
      </c>
      <c r="AN32" s="91" t="n">
        <f aca="false">Test!H525</f>
        <v>0</v>
      </c>
      <c r="AO32" s="91" t="n">
        <f aca="false">Test!I525</f>
        <v>0</v>
      </c>
      <c r="AP32" s="90" t="n">
        <f aca="false">Test!J525</f>
        <v>0</v>
      </c>
      <c r="AQ32" s="91" t="n">
        <f aca="false">Test!K525</f>
        <v>0</v>
      </c>
      <c r="AR32" s="91" t="n">
        <f aca="false">Test!L5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525</f>
        <v>5429.5272</v>
      </c>
      <c r="AW32" s="91" t="n">
        <f aca="false">'Single Layer High Quality'!C525</f>
        <v>38.7434</v>
      </c>
      <c r="AX32" s="91" t="n">
        <f aca="false">'Single Layer High Quality'!D525</f>
        <v>41.0556</v>
      </c>
      <c r="AY32" s="92" t="n">
        <f aca="false">'Single Layer High Quality'!E525</f>
        <v>42.0934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526</f>
        <v>0</v>
      </c>
      <c r="F33" s="107" t="n">
        <f aca="false">Anchor!C526</f>
        <v>0</v>
      </c>
      <c r="G33" s="107" t="n">
        <f aca="false">Anchor!D526</f>
        <v>0</v>
      </c>
      <c r="H33" s="108" t="n">
        <f aca="false">Anchor!E526</f>
        <v>0</v>
      </c>
      <c r="I33" s="93"/>
      <c r="J33" s="106" t="n">
        <f aca="false">Test!B526</f>
        <v>0</v>
      </c>
      <c r="K33" s="107" t="n">
        <f aca="false">Test!C526</f>
        <v>0</v>
      </c>
      <c r="L33" s="107" t="n">
        <f aca="false">Test!D526</f>
        <v>0</v>
      </c>
      <c r="M33" s="108" t="n">
        <f aca="false">Test!E5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526</f>
        <v>0</v>
      </c>
      <c r="AC33" s="107" t="n">
        <f aca="false">Anchor!G526</f>
        <v>0</v>
      </c>
      <c r="AD33" s="107" t="n">
        <f aca="false">Anchor!H526</f>
        <v>0</v>
      </c>
      <c r="AE33" s="107" t="n">
        <f aca="false">Anchor!I526</f>
        <v>0</v>
      </c>
      <c r="AF33" s="106" t="n">
        <f aca="false">Anchor!J526</f>
        <v>0</v>
      </c>
      <c r="AG33" s="107" t="n">
        <f aca="false">Anchor!K526</f>
        <v>0</v>
      </c>
      <c r="AH33" s="107" t="n">
        <f aca="false">Anchor!L526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526</f>
        <v>0</v>
      </c>
      <c r="AM33" s="107" t="n">
        <f aca="false">Test!G526</f>
        <v>0</v>
      </c>
      <c r="AN33" s="107" t="n">
        <f aca="false">Test!H526</f>
        <v>0</v>
      </c>
      <c r="AO33" s="107" t="n">
        <f aca="false">Test!I526</f>
        <v>0</v>
      </c>
      <c r="AP33" s="106" t="n">
        <f aca="false">Test!J526</f>
        <v>0</v>
      </c>
      <c r="AQ33" s="107" t="n">
        <f aca="false">Test!K526</f>
        <v>0</v>
      </c>
      <c r="AR33" s="107" t="n">
        <f aca="false">Test!L5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526</f>
        <v>2652.4056</v>
      </c>
      <c r="AW33" s="107" t="n">
        <f aca="false">'Single Layer High Quality'!C526</f>
        <v>36.4233</v>
      </c>
      <c r="AX33" s="107" t="n">
        <f aca="false">'Single Layer High Quality'!D526</f>
        <v>39.3735</v>
      </c>
      <c r="AY33" s="108" t="n">
        <f aca="false">'Single Layer High Quality'!E526</f>
        <v>40.42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527</f>
        <v>0</v>
      </c>
      <c r="F34" s="107" t="n">
        <f aca="false">Anchor!C527</f>
        <v>0</v>
      </c>
      <c r="G34" s="107" t="n">
        <f aca="false">Anchor!D527</f>
        <v>0</v>
      </c>
      <c r="H34" s="108" t="n">
        <f aca="false">Anchor!E527</f>
        <v>0</v>
      </c>
      <c r="I34" s="93"/>
      <c r="J34" s="106" t="n">
        <f aca="false">Test!B527</f>
        <v>0</v>
      </c>
      <c r="K34" s="107" t="n">
        <f aca="false">Test!C527</f>
        <v>0</v>
      </c>
      <c r="L34" s="107" t="n">
        <f aca="false">Test!D527</f>
        <v>0</v>
      </c>
      <c r="M34" s="108" t="n">
        <f aca="false">Test!E5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527</f>
        <v>0</v>
      </c>
      <c r="AC34" s="107" t="n">
        <f aca="false">Anchor!G527</f>
        <v>0</v>
      </c>
      <c r="AD34" s="107" t="n">
        <f aca="false">Anchor!H527</f>
        <v>0</v>
      </c>
      <c r="AE34" s="107" t="n">
        <f aca="false">Anchor!I527</f>
        <v>0</v>
      </c>
      <c r="AF34" s="106" t="n">
        <f aca="false">Anchor!J527</f>
        <v>0</v>
      </c>
      <c r="AG34" s="107" t="n">
        <f aca="false">Anchor!K527</f>
        <v>0</v>
      </c>
      <c r="AH34" s="107" t="n">
        <f aca="false">Anchor!L527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527</f>
        <v>0</v>
      </c>
      <c r="AM34" s="107" t="n">
        <f aca="false">Test!G527</f>
        <v>0</v>
      </c>
      <c r="AN34" s="107" t="n">
        <f aca="false">Test!H527</f>
        <v>0</v>
      </c>
      <c r="AO34" s="107" t="n">
        <f aca="false">Test!I527</f>
        <v>0</v>
      </c>
      <c r="AP34" s="106" t="n">
        <f aca="false">Test!J527</f>
        <v>0</v>
      </c>
      <c r="AQ34" s="107" t="n">
        <f aca="false">Test!K527</f>
        <v>0</v>
      </c>
      <c r="AR34" s="107" t="n">
        <f aca="false">Test!L5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527</f>
        <v>1333.4776</v>
      </c>
      <c r="AW34" s="107" t="n">
        <f aca="false">'Single Layer High Quality'!C527</f>
        <v>34.1846</v>
      </c>
      <c r="AX34" s="107" t="n">
        <f aca="false">'Single Layer High Quality'!D527</f>
        <v>38.1337</v>
      </c>
      <c r="AY34" s="108" t="n">
        <f aca="false">'Single Layer High Quality'!E527</f>
        <v>39.3838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528</f>
        <v>0</v>
      </c>
      <c r="F35" s="121" t="n">
        <f aca="false">Anchor!C528</f>
        <v>0</v>
      </c>
      <c r="G35" s="121" t="n">
        <f aca="false">Anchor!D528</f>
        <v>0</v>
      </c>
      <c r="H35" s="122" t="n">
        <f aca="false">Anchor!E528</f>
        <v>0</v>
      </c>
      <c r="I35" s="93"/>
      <c r="J35" s="120" t="n">
        <f aca="false">Test!B528</f>
        <v>0</v>
      </c>
      <c r="K35" s="121" t="n">
        <f aca="false">Test!C528</f>
        <v>0</v>
      </c>
      <c r="L35" s="121" t="n">
        <f aca="false">Test!D528</f>
        <v>0</v>
      </c>
      <c r="M35" s="122" t="n">
        <f aca="false">Test!E5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528</f>
        <v>0</v>
      </c>
      <c r="AC35" s="121" t="n">
        <f aca="false">Anchor!G528</f>
        <v>0</v>
      </c>
      <c r="AD35" s="121" t="n">
        <f aca="false">Anchor!H528</f>
        <v>0</v>
      </c>
      <c r="AE35" s="121" t="n">
        <f aca="false">Anchor!I528</f>
        <v>0</v>
      </c>
      <c r="AF35" s="120" t="n">
        <f aca="false">Anchor!J528</f>
        <v>0</v>
      </c>
      <c r="AG35" s="121" t="n">
        <f aca="false">Anchor!K528</f>
        <v>0</v>
      </c>
      <c r="AH35" s="121" t="n">
        <f aca="false">Anchor!L528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528</f>
        <v>0</v>
      </c>
      <c r="AM35" s="121" t="n">
        <f aca="false">Test!G528</f>
        <v>0</v>
      </c>
      <c r="AN35" s="121" t="n">
        <f aca="false">Test!H528</f>
        <v>0</v>
      </c>
      <c r="AO35" s="121" t="n">
        <f aca="false">Test!I528</f>
        <v>0</v>
      </c>
      <c r="AP35" s="120" t="n">
        <f aca="false">Test!J528</f>
        <v>0</v>
      </c>
      <c r="AQ35" s="121" t="n">
        <f aca="false">Test!K528</f>
        <v>0</v>
      </c>
      <c r="AR35" s="121" t="n">
        <f aca="false">Test!L5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528</f>
        <v>686.4816</v>
      </c>
      <c r="AW35" s="121" t="n">
        <f aca="false">'Single Layer High Quality'!C528</f>
        <v>32.097</v>
      </c>
      <c r="AX35" s="121" t="n">
        <f aca="false">'Single Layer High Quality'!D528</f>
        <v>37.324</v>
      </c>
      <c r="AY35" s="122" t="n">
        <f aca="false">'Single Layer High Quality'!E528</f>
        <v>38.8161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529</f>
        <v>0</v>
      </c>
      <c r="F36" s="91" t="n">
        <f aca="false">Anchor!C529</f>
        <v>0</v>
      </c>
      <c r="G36" s="91" t="n">
        <f aca="false">Anchor!D529</f>
        <v>0</v>
      </c>
      <c r="H36" s="92" t="n">
        <f aca="false">Anchor!E529</f>
        <v>0</v>
      </c>
      <c r="I36" s="93"/>
      <c r="J36" s="90" t="n">
        <f aca="false">Test!B529</f>
        <v>0</v>
      </c>
      <c r="K36" s="91" t="n">
        <f aca="false">Test!C529</f>
        <v>0</v>
      </c>
      <c r="L36" s="91" t="n">
        <f aca="false">Test!D529</f>
        <v>0</v>
      </c>
      <c r="M36" s="92" t="n">
        <f aca="false">Test!E5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529</f>
        <v>0</v>
      </c>
      <c r="AC36" s="91" t="n">
        <f aca="false">Anchor!G529</f>
        <v>0</v>
      </c>
      <c r="AD36" s="91" t="n">
        <f aca="false">Anchor!H529</f>
        <v>0</v>
      </c>
      <c r="AE36" s="91" t="n">
        <f aca="false">Anchor!I529</f>
        <v>0</v>
      </c>
      <c r="AF36" s="90" t="n">
        <f aca="false">Anchor!J529</f>
        <v>0</v>
      </c>
      <c r="AG36" s="91" t="n">
        <f aca="false">Anchor!K529</f>
        <v>0</v>
      </c>
      <c r="AH36" s="91" t="n">
        <f aca="false">Anchor!L529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529</f>
        <v>0</v>
      </c>
      <c r="AM36" s="91" t="n">
        <f aca="false">Test!G529</f>
        <v>0</v>
      </c>
      <c r="AN36" s="91" t="n">
        <f aca="false">Test!H529</f>
        <v>0</v>
      </c>
      <c r="AO36" s="91" t="n">
        <f aca="false">Test!I529</f>
        <v>0</v>
      </c>
      <c r="AP36" s="90" t="n">
        <f aca="false">Test!J529</f>
        <v>0</v>
      </c>
      <c r="AQ36" s="91" t="n">
        <f aca="false">Test!K529</f>
        <v>0</v>
      </c>
      <c r="AR36" s="91" t="n">
        <f aca="false">Test!L5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529</f>
        <v>20028.1032</v>
      </c>
      <c r="AW36" s="107" t="n">
        <f aca="false">'Single Layer High Quality'!C529</f>
        <v>38.6889</v>
      </c>
      <c r="AX36" s="107" t="n">
        <f aca="false">'Single Layer High Quality'!D529</f>
        <v>40.0968</v>
      </c>
      <c r="AY36" s="108" t="n">
        <f aca="false">'Single Layer High Quality'!E529</f>
        <v>43.3622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530</f>
        <v>0</v>
      </c>
      <c r="F37" s="107" t="n">
        <f aca="false">Anchor!C530</f>
        <v>0</v>
      </c>
      <c r="G37" s="107" t="n">
        <f aca="false">Anchor!D530</f>
        <v>0</v>
      </c>
      <c r="H37" s="108" t="n">
        <f aca="false">Anchor!E530</f>
        <v>0</v>
      </c>
      <c r="I37" s="93"/>
      <c r="J37" s="106" t="n">
        <f aca="false">Test!B530</f>
        <v>0</v>
      </c>
      <c r="K37" s="107" t="n">
        <f aca="false">Test!C530</f>
        <v>0</v>
      </c>
      <c r="L37" s="107" t="n">
        <f aca="false">Test!D530</f>
        <v>0</v>
      </c>
      <c r="M37" s="108" t="n">
        <f aca="false">Test!E5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530</f>
        <v>0</v>
      </c>
      <c r="AC37" s="107" t="n">
        <f aca="false">Anchor!G530</f>
        <v>0</v>
      </c>
      <c r="AD37" s="107" t="n">
        <f aca="false">Anchor!H530</f>
        <v>0</v>
      </c>
      <c r="AE37" s="107" t="n">
        <f aca="false">Anchor!I530</f>
        <v>0</v>
      </c>
      <c r="AF37" s="106" t="n">
        <f aca="false">Anchor!J530</f>
        <v>0</v>
      </c>
      <c r="AG37" s="107" t="n">
        <f aca="false">Anchor!K530</f>
        <v>0</v>
      </c>
      <c r="AH37" s="107" t="n">
        <f aca="false">Anchor!L530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530</f>
        <v>0</v>
      </c>
      <c r="AM37" s="107" t="n">
        <f aca="false">Test!G530</f>
        <v>0</v>
      </c>
      <c r="AN37" s="107" t="n">
        <f aca="false">Test!H530</f>
        <v>0</v>
      </c>
      <c r="AO37" s="107" t="n">
        <f aca="false">Test!I530</f>
        <v>0</v>
      </c>
      <c r="AP37" s="106" t="n">
        <f aca="false">Test!J530</f>
        <v>0</v>
      </c>
      <c r="AQ37" s="107" t="n">
        <f aca="false">Test!K530</f>
        <v>0</v>
      </c>
      <c r="AR37" s="107" t="n">
        <f aca="false">Test!L5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530</f>
        <v>6897.8488</v>
      </c>
      <c r="AW37" s="107" t="n">
        <f aca="false">'Single Layer High Quality'!C530</f>
        <v>37.1056</v>
      </c>
      <c r="AX37" s="107" t="n">
        <f aca="false">'Single Layer High Quality'!D530</f>
        <v>39.0804</v>
      </c>
      <c r="AY37" s="108" t="n">
        <f aca="false">'Single Layer High Quality'!E530</f>
        <v>41.7593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531</f>
        <v>0</v>
      </c>
      <c r="F38" s="107" t="n">
        <f aca="false">Anchor!C531</f>
        <v>0</v>
      </c>
      <c r="G38" s="107" t="n">
        <f aca="false">Anchor!D531</f>
        <v>0</v>
      </c>
      <c r="H38" s="108" t="n">
        <f aca="false">Anchor!E531</f>
        <v>0</v>
      </c>
      <c r="I38" s="93"/>
      <c r="J38" s="106" t="n">
        <f aca="false">Test!B531</f>
        <v>0</v>
      </c>
      <c r="K38" s="107" t="n">
        <f aca="false">Test!C531</f>
        <v>0</v>
      </c>
      <c r="L38" s="107" t="n">
        <f aca="false">Test!D531</f>
        <v>0</v>
      </c>
      <c r="M38" s="108" t="n">
        <f aca="false">Test!E5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531</f>
        <v>0</v>
      </c>
      <c r="AC38" s="107" t="n">
        <f aca="false">Anchor!G531</f>
        <v>0</v>
      </c>
      <c r="AD38" s="107" t="n">
        <f aca="false">Anchor!H531</f>
        <v>0</v>
      </c>
      <c r="AE38" s="107" t="n">
        <f aca="false">Anchor!I531</f>
        <v>0</v>
      </c>
      <c r="AF38" s="106" t="n">
        <f aca="false">Anchor!J531</f>
        <v>0</v>
      </c>
      <c r="AG38" s="107" t="n">
        <f aca="false">Anchor!K531</f>
        <v>0</v>
      </c>
      <c r="AH38" s="107" t="n">
        <f aca="false">Anchor!L531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531</f>
        <v>0</v>
      </c>
      <c r="AM38" s="107" t="n">
        <f aca="false">Test!G531</f>
        <v>0</v>
      </c>
      <c r="AN38" s="107" t="n">
        <f aca="false">Test!H531</f>
        <v>0</v>
      </c>
      <c r="AO38" s="107" t="n">
        <f aca="false">Test!I531</f>
        <v>0</v>
      </c>
      <c r="AP38" s="106" t="n">
        <f aca="false">Test!J531</f>
        <v>0</v>
      </c>
      <c r="AQ38" s="107" t="n">
        <f aca="false">Test!K531</f>
        <v>0</v>
      </c>
      <c r="AR38" s="107" t="n">
        <f aca="false">Test!L5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531</f>
        <v>3522.0592</v>
      </c>
      <c r="AW38" s="107" t="n">
        <f aca="false">'Single Layer High Quality'!C531</f>
        <v>35.4542</v>
      </c>
      <c r="AX38" s="107" t="n">
        <f aca="false">'Single Layer High Quality'!D531</f>
        <v>38.4112</v>
      </c>
      <c r="AY38" s="108" t="n">
        <f aca="false">'Single Layer High Quality'!E531</f>
        <v>40.5722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532</f>
        <v>0</v>
      </c>
      <c r="F39" s="121" t="n">
        <f aca="false">Anchor!C532</f>
        <v>0</v>
      </c>
      <c r="G39" s="121" t="n">
        <f aca="false">Anchor!D532</f>
        <v>0</v>
      </c>
      <c r="H39" s="122" t="n">
        <f aca="false">Anchor!E532</f>
        <v>0</v>
      </c>
      <c r="I39" s="93"/>
      <c r="J39" s="120" t="n">
        <f aca="false">Test!B532</f>
        <v>0</v>
      </c>
      <c r="K39" s="121" t="n">
        <f aca="false">Test!C532</f>
        <v>0</v>
      </c>
      <c r="L39" s="121" t="n">
        <f aca="false">Test!D532</f>
        <v>0</v>
      </c>
      <c r="M39" s="122" t="n">
        <f aca="false">Test!E5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532</f>
        <v>0</v>
      </c>
      <c r="AC39" s="121" t="n">
        <f aca="false">Anchor!G532</f>
        <v>0</v>
      </c>
      <c r="AD39" s="121" t="n">
        <f aca="false">Anchor!H532</f>
        <v>0</v>
      </c>
      <c r="AE39" s="121" t="n">
        <f aca="false">Anchor!I532</f>
        <v>0</v>
      </c>
      <c r="AF39" s="120" t="n">
        <f aca="false">Anchor!J532</f>
        <v>0</v>
      </c>
      <c r="AG39" s="121" t="n">
        <f aca="false">Anchor!K532</f>
        <v>0</v>
      </c>
      <c r="AH39" s="121" t="n">
        <f aca="false">Anchor!L532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532</f>
        <v>0</v>
      </c>
      <c r="AM39" s="121" t="n">
        <f aca="false">Test!G532</f>
        <v>0</v>
      </c>
      <c r="AN39" s="121" t="n">
        <f aca="false">Test!H532</f>
        <v>0</v>
      </c>
      <c r="AO39" s="121" t="n">
        <f aca="false">Test!I532</f>
        <v>0</v>
      </c>
      <c r="AP39" s="120" t="n">
        <f aca="false">Test!J532</f>
        <v>0</v>
      </c>
      <c r="AQ39" s="121" t="n">
        <f aca="false">Test!K532</f>
        <v>0</v>
      </c>
      <c r="AR39" s="121" t="n">
        <f aca="false">Test!L5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532</f>
        <v>1930.3456</v>
      </c>
      <c r="AW39" s="107" t="n">
        <f aca="false">'Single Layer High Quality'!C532</f>
        <v>33.6452</v>
      </c>
      <c r="AX39" s="107" t="n">
        <f aca="false">'Single Layer High Quality'!D532</f>
        <v>37.5831</v>
      </c>
      <c r="AY39" s="108" t="n">
        <f aca="false">'Single Layer High Quality'!E532</f>
        <v>39.2453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533</f>
        <v>0</v>
      </c>
      <c r="F40" s="91" t="n">
        <f aca="false">Anchor!C533</f>
        <v>0</v>
      </c>
      <c r="G40" s="91" t="n">
        <f aca="false">Anchor!D533</f>
        <v>0</v>
      </c>
      <c r="H40" s="92" t="n">
        <f aca="false">Anchor!E533</f>
        <v>0</v>
      </c>
      <c r="I40" s="93"/>
      <c r="J40" s="90" t="n">
        <f aca="false">Test!B533</f>
        <v>0</v>
      </c>
      <c r="K40" s="91" t="n">
        <f aca="false">Test!C533</f>
        <v>0</v>
      </c>
      <c r="L40" s="91" t="n">
        <f aca="false">Test!D533</f>
        <v>0</v>
      </c>
      <c r="M40" s="92" t="n">
        <f aca="false">Test!E5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533</f>
        <v>0</v>
      </c>
      <c r="AC40" s="91" t="n">
        <f aca="false">Anchor!G533</f>
        <v>0</v>
      </c>
      <c r="AD40" s="91" t="n">
        <f aca="false">Anchor!H533</f>
        <v>0</v>
      </c>
      <c r="AE40" s="91" t="n">
        <f aca="false">Anchor!I533</f>
        <v>0</v>
      </c>
      <c r="AF40" s="90" t="n">
        <f aca="false">Anchor!J533</f>
        <v>0</v>
      </c>
      <c r="AG40" s="91" t="n">
        <f aca="false">Anchor!K533</f>
        <v>0</v>
      </c>
      <c r="AH40" s="91" t="n">
        <f aca="false">Anchor!L533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533</f>
        <v>0</v>
      </c>
      <c r="AM40" s="91" t="n">
        <f aca="false">Test!G533</f>
        <v>0</v>
      </c>
      <c r="AN40" s="91" t="n">
        <f aca="false">Test!H533</f>
        <v>0</v>
      </c>
      <c r="AO40" s="91" t="n">
        <f aca="false">Test!I533</f>
        <v>0</v>
      </c>
      <c r="AP40" s="90" t="n">
        <f aca="false">Test!J533</f>
        <v>0</v>
      </c>
      <c r="AQ40" s="91" t="n">
        <f aca="false">Test!K533</f>
        <v>0</v>
      </c>
      <c r="AR40" s="91" t="n">
        <f aca="false">Test!L5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533</f>
        <v>10950.2712</v>
      </c>
      <c r="AW40" s="91" t="n">
        <f aca="false">'Single Layer High Quality'!C533</f>
        <v>37.8908</v>
      </c>
      <c r="AX40" s="91" t="n">
        <f aca="false">'Single Layer High Quality'!D533</f>
        <v>39.5228</v>
      </c>
      <c r="AY40" s="92" t="n">
        <f aca="false">'Single Layer High Quality'!E533</f>
        <v>42.5633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534</f>
        <v>0</v>
      </c>
      <c r="F41" s="107" t="n">
        <f aca="false">Anchor!C534</f>
        <v>0</v>
      </c>
      <c r="G41" s="107" t="n">
        <f aca="false">Anchor!D534</f>
        <v>0</v>
      </c>
      <c r="H41" s="108" t="n">
        <f aca="false">Anchor!E534</f>
        <v>0</v>
      </c>
      <c r="I41" s="93"/>
      <c r="J41" s="106" t="n">
        <f aca="false">Test!B534</f>
        <v>0</v>
      </c>
      <c r="K41" s="107" t="n">
        <f aca="false">Test!C534</f>
        <v>0</v>
      </c>
      <c r="L41" s="107" t="n">
        <f aca="false">Test!D534</f>
        <v>0</v>
      </c>
      <c r="M41" s="108" t="n">
        <f aca="false">Test!E5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534</f>
        <v>0</v>
      </c>
      <c r="AC41" s="107" t="n">
        <f aca="false">Anchor!G534</f>
        <v>0</v>
      </c>
      <c r="AD41" s="107" t="n">
        <f aca="false">Anchor!H534</f>
        <v>0</v>
      </c>
      <c r="AE41" s="107" t="n">
        <f aca="false">Anchor!I534</f>
        <v>0</v>
      </c>
      <c r="AF41" s="106" t="n">
        <f aca="false">Anchor!J534</f>
        <v>0</v>
      </c>
      <c r="AG41" s="107" t="n">
        <f aca="false">Anchor!K534</f>
        <v>0</v>
      </c>
      <c r="AH41" s="107" t="n">
        <f aca="false">Anchor!L534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534</f>
        <v>0</v>
      </c>
      <c r="AM41" s="107" t="n">
        <f aca="false">Test!G534</f>
        <v>0</v>
      </c>
      <c r="AN41" s="107" t="n">
        <f aca="false">Test!H534</f>
        <v>0</v>
      </c>
      <c r="AO41" s="107" t="n">
        <f aca="false">Test!I534</f>
        <v>0</v>
      </c>
      <c r="AP41" s="106" t="n">
        <f aca="false">Test!J534</f>
        <v>0</v>
      </c>
      <c r="AQ41" s="107" t="n">
        <f aca="false">Test!K534</f>
        <v>0</v>
      </c>
      <c r="AR41" s="107" t="n">
        <f aca="false">Test!L5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534</f>
        <v>4814.6352</v>
      </c>
      <c r="AW41" s="107" t="n">
        <f aca="false">'Single Layer High Quality'!C534</f>
        <v>36.2882</v>
      </c>
      <c r="AX41" s="107" t="n">
        <f aca="false">'Single Layer High Quality'!D534</f>
        <v>38.6645</v>
      </c>
      <c r="AY41" s="108" t="n">
        <f aca="false">'Single Layer High Quality'!E534</f>
        <v>41.036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535</f>
        <v>0</v>
      </c>
      <c r="F42" s="107" t="n">
        <f aca="false">Anchor!C535</f>
        <v>0</v>
      </c>
      <c r="G42" s="107" t="n">
        <f aca="false">Anchor!D535</f>
        <v>0</v>
      </c>
      <c r="H42" s="108" t="n">
        <f aca="false">Anchor!E535</f>
        <v>0</v>
      </c>
      <c r="I42" s="93"/>
      <c r="J42" s="106" t="n">
        <f aca="false">Test!B535</f>
        <v>0</v>
      </c>
      <c r="K42" s="107" t="n">
        <f aca="false">Test!C535</f>
        <v>0</v>
      </c>
      <c r="L42" s="107" t="n">
        <f aca="false">Test!D535</f>
        <v>0</v>
      </c>
      <c r="M42" s="108" t="n">
        <f aca="false">Test!E5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535</f>
        <v>0</v>
      </c>
      <c r="AC42" s="107" t="n">
        <f aca="false">Anchor!G535</f>
        <v>0</v>
      </c>
      <c r="AD42" s="107" t="n">
        <f aca="false">Anchor!H535</f>
        <v>0</v>
      </c>
      <c r="AE42" s="107" t="n">
        <f aca="false">Anchor!I535</f>
        <v>0</v>
      </c>
      <c r="AF42" s="106" t="n">
        <f aca="false">Anchor!J535</f>
        <v>0</v>
      </c>
      <c r="AG42" s="107" t="n">
        <f aca="false">Anchor!K535</f>
        <v>0</v>
      </c>
      <c r="AH42" s="107" t="n">
        <f aca="false">Anchor!L535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535</f>
        <v>0</v>
      </c>
      <c r="AM42" s="107" t="n">
        <f aca="false">Test!G535</f>
        <v>0</v>
      </c>
      <c r="AN42" s="107" t="n">
        <f aca="false">Test!H535</f>
        <v>0</v>
      </c>
      <c r="AO42" s="107" t="n">
        <f aca="false">Test!I535</f>
        <v>0</v>
      </c>
      <c r="AP42" s="106" t="n">
        <f aca="false">Test!J535</f>
        <v>0</v>
      </c>
      <c r="AQ42" s="107" t="n">
        <f aca="false">Test!K535</f>
        <v>0</v>
      </c>
      <c r="AR42" s="107" t="n">
        <f aca="false">Test!L5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535</f>
        <v>2571.364</v>
      </c>
      <c r="AW42" s="107" t="n">
        <f aca="false">'Single Layer High Quality'!C535</f>
        <v>34.5627</v>
      </c>
      <c r="AX42" s="107" t="n">
        <f aca="false">'Single Layer High Quality'!D535</f>
        <v>37.9406</v>
      </c>
      <c r="AY42" s="108" t="n">
        <f aca="false">'Single Layer High Quality'!E535</f>
        <v>39.772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536</f>
        <v>0</v>
      </c>
      <c r="F43" s="121" t="n">
        <f aca="false">Anchor!C536</f>
        <v>0</v>
      </c>
      <c r="G43" s="121" t="n">
        <f aca="false">Anchor!D536</f>
        <v>0</v>
      </c>
      <c r="H43" s="122" t="n">
        <f aca="false">Anchor!E536</f>
        <v>0</v>
      </c>
      <c r="I43" s="93"/>
      <c r="J43" s="120" t="n">
        <f aca="false">Test!B536</f>
        <v>0</v>
      </c>
      <c r="K43" s="121" t="n">
        <f aca="false">Test!C536</f>
        <v>0</v>
      </c>
      <c r="L43" s="121" t="n">
        <f aca="false">Test!D536</f>
        <v>0</v>
      </c>
      <c r="M43" s="122" t="n">
        <f aca="false">Test!E5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536</f>
        <v>0</v>
      </c>
      <c r="AC43" s="121" t="n">
        <f aca="false">Anchor!G536</f>
        <v>0</v>
      </c>
      <c r="AD43" s="121" t="n">
        <f aca="false">Anchor!H536</f>
        <v>0</v>
      </c>
      <c r="AE43" s="121" t="n">
        <f aca="false">Anchor!I536</f>
        <v>0</v>
      </c>
      <c r="AF43" s="120" t="n">
        <f aca="false">Anchor!J536</f>
        <v>0</v>
      </c>
      <c r="AG43" s="121" t="n">
        <f aca="false">Anchor!K536</f>
        <v>0</v>
      </c>
      <c r="AH43" s="121" t="n">
        <f aca="false">Anchor!L536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536</f>
        <v>0</v>
      </c>
      <c r="AM43" s="121" t="n">
        <f aca="false">Test!G536</f>
        <v>0</v>
      </c>
      <c r="AN43" s="121" t="n">
        <f aca="false">Test!H536</f>
        <v>0</v>
      </c>
      <c r="AO43" s="121" t="n">
        <f aca="false">Test!I536</f>
        <v>0</v>
      </c>
      <c r="AP43" s="120" t="n">
        <f aca="false">Test!J536</f>
        <v>0</v>
      </c>
      <c r="AQ43" s="121" t="n">
        <f aca="false">Test!K536</f>
        <v>0</v>
      </c>
      <c r="AR43" s="121" t="n">
        <f aca="false">Test!L5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536</f>
        <v>1469.8576</v>
      </c>
      <c r="AW43" s="121" t="n">
        <f aca="false">'Single Layer High Quality'!C536</f>
        <v>32.7301</v>
      </c>
      <c r="AX43" s="121" t="n">
        <f aca="false">'Single Layer High Quality'!D536</f>
        <v>37.3568</v>
      </c>
      <c r="AY43" s="122" t="n">
        <f aca="false">'Single Layer High Quality'!E536</f>
        <v>38.8176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537</f>
        <v>0</v>
      </c>
      <c r="F44" s="91" t="n">
        <f aca="false">Anchor!C537</f>
        <v>0</v>
      </c>
      <c r="G44" s="91" t="n">
        <f aca="false">Anchor!D537</f>
        <v>0</v>
      </c>
      <c r="H44" s="92" t="n">
        <f aca="false">Anchor!E537</f>
        <v>0</v>
      </c>
      <c r="I44" s="93"/>
      <c r="J44" s="90" t="n">
        <f aca="false">Test!B537</f>
        <v>0</v>
      </c>
      <c r="K44" s="91" t="n">
        <f aca="false">Test!C537</f>
        <v>0</v>
      </c>
      <c r="L44" s="91" t="n">
        <f aca="false">Test!D537</f>
        <v>0</v>
      </c>
      <c r="M44" s="92" t="n">
        <f aca="false">Test!E5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537</f>
        <v>0</v>
      </c>
      <c r="AC44" s="91" t="n">
        <f aca="false">Anchor!G537</f>
        <v>0</v>
      </c>
      <c r="AD44" s="91" t="n">
        <f aca="false">Anchor!H537</f>
        <v>0</v>
      </c>
      <c r="AE44" s="91" t="n">
        <f aca="false">Anchor!I537</f>
        <v>0</v>
      </c>
      <c r="AF44" s="90" t="n">
        <f aca="false">Anchor!J537</f>
        <v>0</v>
      </c>
      <c r="AG44" s="91" t="n">
        <f aca="false">Anchor!K537</f>
        <v>0</v>
      </c>
      <c r="AH44" s="91" t="n">
        <f aca="false">Anchor!L537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537</f>
        <v>0</v>
      </c>
      <c r="AM44" s="91" t="n">
        <f aca="false">Test!G537</f>
        <v>0</v>
      </c>
      <c r="AN44" s="91" t="n">
        <f aca="false">Test!H537</f>
        <v>0</v>
      </c>
      <c r="AO44" s="91" t="n">
        <f aca="false">Test!I537</f>
        <v>0</v>
      </c>
      <c r="AP44" s="90" t="n">
        <f aca="false">Test!J537</f>
        <v>0</v>
      </c>
      <c r="AQ44" s="91" t="n">
        <f aca="false">Test!K537</f>
        <v>0</v>
      </c>
      <c r="AR44" s="91" t="n">
        <f aca="false">Test!L5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537</f>
        <v>19835.9632</v>
      </c>
      <c r="AW44" s="107" t="n">
        <f aca="false">'Single Layer High Quality'!C537</f>
        <v>39.4167</v>
      </c>
      <c r="AX44" s="107" t="n">
        <f aca="false">'Single Layer High Quality'!D537</f>
        <v>43.6267</v>
      </c>
      <c r="AY44" s="108" t="n">
        <f aca="false">'Single Layer High Quality'!E537</f>
        <v>44.8295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538</f>
        <v>0</v>
      </c>
      <c r="F45" s="107" t="n">
        <f aca="false">Anchor!C538</f>
        <v>0</v>
      </c>
      <c r="G45" s="107" t="n">
        <f aca="false">Anchor!D538</f>
        <v>0</v>
      </c>
      <c r="H45" s="108" t="n">
        <f aca="false">Anchor!E538</f>
        <v>0</v>
      </c>
      <c r="I45" s="93"/>
      <c r="J45" s="106" t="n">
        <f aca="false">Test!B538</f>
        <v>0</v>
      </c>
      <c r="K45" s="107" t="n">
        <f aca="false">Test!C538</f>
        <v>0</v>
      </c>
      <c r="L45" s="107" t="n">
        <f aca="false">Test!D538</f>
        <v>0</v>
      </c>
      <c r="M45" s="108" t="n">
        <f aca="false">Test!E5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538</f>
        <v>0</v>
      </c>
      <c r="AC45" s="107" t="n">
        <f aca="false">Anchor!G538</f>
        <v>0</v>
      </c>
      <c r="AD45" s="107" t="n">
        <f aca="false">Anchor!H538</f>
        <v>0</v>
      </c>
      <c r="AE45" s="107" t="n">
        <f aca="false">Anchor!I538</f>
        <v>0</v>
      </c>
      <c r="AF45" s="106" t="n">
        <f aca="false">Anchor!J538</f>
        <v>0</v>
      </c>
      <c r="AG45" s="107" t="n">
        <f aca="false">Anchor!K538</f>
        <v>0</v>
      </c>
      <c r="AH45" s="107" t="n">
        <f aca="false">Anchor!L538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538</f>
        <v>0</v>
      </c>
      <c r="AM45" s="107" t="n">
        <f aca="false">Test!G538</f>
        <v>0</v>
      </c>
      <c r="AN45" s="107" t="n">
        <f aca="false">Test!H538</f>
        <v>0</v>
      </c>
      <c r="AO45" s="107" t="n">
        <f aca="false">Test!I538</f>
        <v>0</v>
      </c>
      <c r="AP45" s="106" t="n">
        <f aca="false">Test!J538</f>
        <v>0</v>
      </c>
      <c r="AQ45" s="107" t="n">
        <f aca="false">Test!K538</f>
        <v>0</v>
      </c>
      <c r="AR45" s="107" t="n">
        <f aca="false">Test!L5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538</f>
        <v>8057.6152</v>
      </c>
      <c r="AW45" s="107" t="n">
        <f aca="false">'Single Layer High Quality'!C538</f>
        <v>37.8642</v>
      </c>
      <c r="AX45" s="107" t="n">
        <f aca="false">'Single Layer High Quality'!D538</f>
        <v>42.4558</v>
      </c>
      <c r="AY45" s="108" t="n">
        <f aca="false">'Single Layer High Quality'!E538</f>
        <v>43.0313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539</f>
        <v>0</v>
      </c>
      <c r="F46" s="107" t="n">
        <f aca="false">Anchor!C539</f>
        <v>0</v>
      </c>
      <c r="G46" s="107" t="n">
        <f aca="false">Anchor!D539</f>
        <v>0</v>
      </c>
      <c r="H46" s="108" t="n">
        <f aca="false">Anchor!E539</f>
        <v>0</v>
      </c>
      <c r="I46" s="93"/>
      <c r="J46" s="106" t="n">
        <f aca="false">Test!B539</f>
        <v>0</v>
      </c>
      <c r="K46" s="107" t="n">
        <f aca="false">Test!C539</f>
        <v>0</v>
      </c>
      <c r="L46" s="107" t="n">
        <f aca="false">Test!D539</f>
        <v>0</v>
      </c>
      <c r="M46" s="108" t="n">
        <f aca="false">Test!E5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539</f>
        <v>0</v>
      </c>
      <c r="AC46" s="107" t="n">
        <f aca="false">Anchor!G539</f>
        <v>0</v>
      </c>
      <c r="AD46" s="107" t="n">
        <f aca="false">Anchor!H539</f>
        <v>0</v>
      </c>
      <c r="AE46" s="107" t="n">
        <f aca="false">Anchor!I539</f>
        <v>0</v>
      </c>
      <c r="AF46" s="106" t="n">
        <f aca="false">Anchor!J539</f>
        <v>0</v>
      </c>
      <c r="AG46" s="107" t="n">
        <f aca="false">Anchor!K539</f>
        <v>0</v>
      </c>
      <c r="AH46" s="107" t="n">
        <f aca="false">Anchor!L539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539</f>
        <v>0</v>
      </c>
      <c r="AM46" s="107" t="n">
        <f aca="false">Test!G539</f>
        <v>0</v>
      </c>
      <c r="AN46" s="107" t="n">
        <f aca="false">Test!H539</f>
        <v>0</v>
      </c>
      <c r="AO46" s="107" t="n">
        <f aca="false">Test!I539</f>
        <v>0</v>
      </c>
      <c r="AP46" s="106" t="n">
        <f aca="false">Test!J539</f>
        <v>0</v>
      </c>
      <c r="AQ46" s="107" t="n">
        <f aca="false">Test!K539</f>
        <v>0</v>
      </c>
      <c r="AR46" s="107" t="n">
        <f aca="false">Test!L5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539</f>
        <v>4221.6032</v>
      </c>
      <c r="AW46" s="107" t="n">
        <f aca="false">'Single Layer High Quality'!C539</f>
        <v>36.3475</v>
      </c>
      <c r="AX46" s="107" t="n">
        <f aca="false">'Single Layer High Quality'!D539</f>
        <v>41.5063</v>
      </c>
      <c r="AY46" s="108" t="n">
        <f aca="false">'Single Layer High Quality'!E539</f>
        <v>41.6333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540</f>
        <v>0</v>
      </c>
      <c r="F47" s="121" t="n">
        <f aca="false">Anchor!C540</f>
        <v>0</v>
      </c>
      <c r="G47" s="121" t="n">
        <f aca="false">Anchor!D540</f>
        <v>0</v>
      </c>
      <c r="H47" s="122" t="n">
        <f aca="false">Anchor!E540</f>
        <v>0</v>
      </c>
      <c r="I47" s="93"/>
      <c r="J47" s="120" t="n">
        <f aca="false">Test!B540</f>
        <v>0</v>
      </c>
      <c r="K47" s="121" t="n">
        <f aca="false">Test!C540</f>
        <v>0</v>
      </c>
      <c r="L47" s="121" t="n">
        <f aca="false">Test!D540</f>
        <v>0</v>
      </c>
      <c r="M47" s="122" t="n">
        <f aca="false">Test!E5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540</f>
        <v>0</v>
      </c>
      <c r="AC47" s="121" t="n">
        <f aca="false">Anchor!G540</f>
        <v>0</v>
      </c>
      <c r="AD47" s="121" t="n">
        <f aca="false">Anchor!H540</f>
        <v>0</v>
      </c>
      <c r="AE47" s="121" t="n">
        <f aca="false">Anchor!I540</f>
        <v>0</v>
      </c>
      <c r="AF47" s="120" t="n">
        <f aca="false">Anchor!J540</f>
        <v>0</v>
      </c>
      <c r="AG47" s="121" t="n">
        <f aca="false">Anchor!K540</f>
        <v>0</v>
      </c>
      <c r="AH47" s="121" t="n">
        <f aca="false">Anchor!L540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540</f>
        <v>0</v>
      </c>
      <c r="AM47" s="121" t="n">
        <f aca="false">Test!G540</f>
        <v>0</v>
      </c>
      <c r="AN47" s="121" t="n">
        <f aca="false">Test!H540</f>
        <v>0</v>
      </c>
      <c r="AO47" s="121" t="n">
        <f aca="false">Test!I540</f>
        <v>0</v>
      </c>
      <c r="AP47" s="120" t="n">
        <f aca="false">Test!J540</f>
        <v>0</v>
      </c>
      <c r="AQ47" s="121" t="n">
        <f aca="false">Test!K540</f>
        <v>0</v>
      </c>
      <c r="AR47" s="121" t="n">
        <f aca="false">Test!L5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540</f>
        <v>2363.484</v>
      </c>
      <c r="AW47" s="107" t="n">
        <f aca="false">'Single Layer High Quality'!C540</f>
        <v>34.6625</v>
      </c>
      <c r="AX47" s="107" t="n">
        <f aca="false">'Single Layer High Quality'!D540</f>
        <v>40.4909</v>
      </c>
      <c r="AY47" s="108" t="n">
        <f aca="false">'Single Layer High Quality'!E540</f>
        <v>40.222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541</f>
        <v>0</v>
      </c>
      <c r="F48" s="91" t="n">
        <f aca="false">Anchor!C541</f>
        <v>0</v>
      </c>
      <c r="G48" s="91" t="n">
        <f aca="false">Anchor!D541</f>
        <v>0</v>
      </c>
      <c r="H48" s="92" t="n">
        <f aca="false">Anchor!E541</f>
        <v>0</v>
      </c>
      <c r="I48" s="93"/>
      <c r="J48" s="90" t="n">
        <f aca="false">Test!B541</f>
        <v>0</v>
      </c>
      <c r="K48" s="91" t="n">
        <f aca="false">Test!C541</f>
        <v>0</v>
      </c>
      <c r="L48" s="91" t="n">
        <f aca="false">Test!D541</f>
        <v>0</v>
      </c>
      <c r="M48" s="92" t="n">
        <f aca="false">Test!E5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541</f>
        <v>0</v>
      </c>
      <c r="AC48" s="91" t="n">
        <f aca="false">Anchor!G541</f>
        <v>0</v>
      </c>
      <c r="AD48" s="91" t="n">
        <f aca="false">Anchor!H541</f>
        <v>0</v>
      </c>
      <c r="AE48" s="91" t="n">
        <f aca="false">Anchor!I541</f>
        <v>0</v>
      </c>
      <c r="AF48" s="90" t="n">
        <f aca="false">Anchor!J541</f>
        <v>0</v>
      </c>
      <c r="AG48" s="91" t="n">
        <f aca="false">Anchor!K541</f>
        <v>0</v>
      </c>
      <c r="AH48" s="91" t="n">
        <f aca="false">Anchor!L541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541</f>
        <v>0</v>
      </c>
      <c r="AM48" s="91" t="n">
        <f aca="false">Test!G541</f>
        <v>0</v>
      </c>
      <c r="AN48" s="91" t="n">
        <f aca="false">Test!H541</f>
        <v>0</v>
      </c>
      <c r="AO48" s="91" t="n">
        <f aca="false">Test!I541</f>
        <v>0</v>
      </c>
      <c r="AP48" s="90" t="n">
        <f aca="false">Test!J541</f>
        <v>0</v>
      </c>
      <c r="AQ48" s="91" t="n">
        <f aca="false">Test!K541</f>
        <v>0</v>
      </c>
      <c r="AR48" s="91" t="n">
        <f aca="false">Test!L5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541</f>
        <v>11981.724</v>
      </c>
      <c r="AW48" s="91" t="n">
        <f aca="false">'Single Layer High Quality'!C541</f>
        <v>38.5894</v>
      </c>
      <c r="AX48" s="91" t="n">
        <f aca="false">'Single Layer High Quality'!D541</f>
        <v>43.0584</v>
      </c>
      <c r="AY48" s="92" t="n">
        <f aca="false">'Single Layer High Quality'!E541</f>
        <v>43.9472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542</f>
        <v>0</v>
      </c>
      <c r="F49" s="107" t="n">
        <f aca="false">Anchor!C542</f>
        <v>0</v>
      </c>
      <c r="G49" s="107" t="n">
        <f aca="false">Anchor!D542</f>
        <v>0</v>
      </c>
      <c r="H49" s="108" t="n">
        <f aca="false">Anchor!E542</f>
        <v>0</v>
      </c>
      <c r="I49" s="93"/>
      <c r="J49" s="106" t="n">
        <f aca="false">Test!B542</f>
        <v>0</v>
      </c>
      <c r="K49" s="107" t="n">
        <f aca="false">Test!C542</f>
        <v>0</v>
      </c>
      <c r="L49" s="107" t="n">
        <f aca="false">Test!D542</f>
        <v>0</v>
      </c>
      <c r="M49" s="108" t="n">
        <f aca="false">Test!E5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542</f>
        <v>0</v>
      </c>
      <c r="AC49" s="107" t="n">
        <f aca="false">Anchor!G542</f>
        <v>0</v>
      </c>
      <c r="AD49" s="107" t="n">
        <f aca="false">Anchor!H542</f>
        <v>0</v>
      </c>
      <c r="AE49" s="107" t="n">
        <f aca="false">Anchor!I542</f>
        <v>0</v>
      </c>
      <c r="AF49" s="106" t="n">
        <f aca="false">Anchor!J542</f>
        <v>0</v>
      </c>
      <c r="AG49" s="107" t="n">
        <f aca="false">Anchor!K542</f>
        <v>0</v>
      </c>
      <c r="AH49" s="107" t="n">
        <f aca="false">Anchor!L542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542</f>
        <v>0</v>
      </c>
      <c r="AM49" s="107" t="n">
        <f aca="false">Test!G542</f>
        <v>0</v>
      </c>
      <c r="AN49" s="107" t="n">
        <f aca="false">Test!H542</f>
        <v>0</v>
      </c>
      <c r="AO49" s="107" t="n">
        <f aca="false">Test!I542</f>
        <v>0</v>
      </c>
      <c r="AP49" s="106" t="n">
        <f aca="false">Test!J542</f>
        <v>0</v>
      </c>
      <c r="AQ49" s="107" t="n">
        <f aca="false">Test!K542</f>
        <v>0</v>
      </c>
      <c r="AR49" s="107" t="n">
        <f aca="false">Test!L5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542</f>
        <v>5709.288</v>
      </c>
      <c r="AW49" s="107" t="n">
        <f aca="false">'Single Layer High Quality'!C542</f>
        <v>37.1236</v>
      </c>
      <c r="AX49" s="107" t="n">
        <f aca="false">'Single Layer High Quality'!D542</f>
        <v>41.9048</v>
      </c>
      <c r="AY49" s="108" t="n">
        <f aca="false">'Single Layer High Quality'!E542</f>
        <v>42.246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543</f>
        <v>0</v>
      </c>
      <c r="F50" s="107" t="n">
        <f aca="false">Anchor!C543</f>
        <v>0</v>
      </c>
      <c r="G50" s="107" t="n">
        <f aca="false">Anchor!D543</f>
        <v>0</v>
      </c>
      <c r="H50" s="108" t="n">
        <f aca="false">Anchor!E543</f>
        <v>0</v>
      </c>
      <c r="I50" s="93"/>
      <c r="J50" s="106" t="n">
        <f aca="false">Test!B543</f>
        <v>0</v>
      </c>
      <c r="K50" s="107" t="n">
        <f aca="false">Test!C543</f>
        <v>0</v>
      </c>
      <c r="L50" s="107" t="n">
        <f aca="false">Test!D543</f>
        <v>0</v>
      </c>
      <c r="M50" s="108" t="n">
        <f aca="false">Test!E5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543</f>
        <v>0</v>
      </c>
      <c r="AC50" s="107" t="n">
        <f aca="false">Anchor!G543</f>
        <v>0</v>
      </c>
      <c r="AD50" s="107" t="n">
        <f aca="false">Anchor!H543</f>
        <v>0</v>
      </c>
      <c r="AE50" s="107" t="n">
        <f aca="false">Anchor!I543</f>
        <v>0</v>
      </c>
      <c r="AF50" s="106" t="n">
        <f aca="false">Anchor!J543</f>
        <v>0</v>
      </c>
      <c r="AG50" s="107" t="n">
        <f aca="false">Anchor!K543</f>
        <v>0</v>
      </c>
      <c r="AH50" s="107" t="n">
        <f aca="false">Anchor!L543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543</f>
        <v>0</v>
      </c>
      <c r="AM50" s="107" t="n">
        <f aca="false">Test!G543</f>
        <v>0</v>
      </c>
      <c r="AN50" s="107" t="n">
        <f aca="false">Test!H543</f>
        <v>0</v>
      </c>
      <c r="AO50" s="107" t="n">
        <f aca="false">Test!I543</f>
        <v>0</v>
      </c>
      <c r="AP50" s="106" t="n">
        <f aca="false">Test!J543</f>
        <v>0</v>
      </c>
      <c r="AQ50" s="107" t="n">
        <f aca="false">Test!K543</f>
        <v>0</v>
      </c>
      <c r="AR50" s="107" t="n">
        <f aca="false">Test!L5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543</f>
        <v>3111.432</v>
      </c>
      <c r="AW50" s="107" t="n">
        <f aca="false">'Single Layer High Quality'!C543</f>
        <v>35.5144</v>
      </c>
      <c r="AX50" s="107" t="n">
        <f aca="false">'Single Layer High Quality'!D543</f>
        <v>40.8246</v>
      </c>
      <c r="AY50" s="108" t="n">
        <f aca="false">'Single Layer High Quality'!E543</f>
        <v>40.7224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544</f>
        <v>0</v>
      </c>
      <c r="F51" s="121" t="n">
        <f aca="false">Anchor!C544</f>
        <v>0</v>
      </c>
      <c r="G51" s="121" t="n">
        <f aca="false">Anchor!D544</f>
        <v>0</v>
      </c>
      <c r="H51" s="122" t="n">
        <f aca="false">Anchor!E544</f>
        <v>0</v>
      </c>
      <c r="I51" s="93"/>
      <c r="J51" s="120" t="n">
        <f aca="false">Test!B544</f>
        <v>0</v>
      </c>
      <c r="K51" s="121" t="n">
        <f aca="false">Test!C544</f>
        <v>0</v>
      </c>
      <c r="L51" s="121" t="n">
        <f aca="false">Test!D544</f>
        <v>0</v>
      </c>
      <c r="M51" s="122" t="n">
        <f aca="false">Test!E5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544</f>
        <v>0</v>
      </c>
      <c r="AC51" s="121" t="n">
        <f aca="false">Anchor!G544</f>
        <v>0</v>
      </c>
      <c r="AD51" s="121" t="n">
        <f aca="false">Anchor!H544</f>
        <v>0</v>
      </c>
      <c r="AE51" s="121" t="n">
        <f aca="false">Anchor!I544</f>
        <v>0</v>
      </c>
      <c r="AF51" s="120" t="n">
        <f aca="false">Anchor!J544</f>
        <v>0</v>
      </c>
      <c r="AG51" s="121" t="n">
        <f aca="false">Anchor!K544</f>
        <v>0</v>
      </c>
      <c r="AH51" s="121" t="n">
        <f aca="false">Anchor!L544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544</f>
        <v>0</v>
      </c>
      <c r="AM51" s="121" t="n">
        <f aca="false">Test!G544</f>
        <v>0</v>
      </c>
      <c r="AN51" s="121" t="n">
        <f aca="false">Test!H544</f>
        <v>0</v>
      </c>
      <c r="AO51" s="121" t="n">
        <f aca="false">Test!I544</f>
        <v>0</v>
      </c>
      <c r="AP51" s="120" t="n">
        <f aca="false">Test!J544</f>
        <v>0</v>
      </c>
      <c r="AQ51" s="121" t="n">
        <f aca="false">Test!K544</f>
        <v>0</v>
      </c>
      <c r="AR51" s="121" t="n">
        <f aca="false">Test!L5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544</f>
        <v>1824.2552</v>
      </c>
      <c r="AW51" s="121" t="n">
        <f aca="false">'Single Layer High Quality'!C544</f>
        <v>33.8274</v>
      </c>
      <c r="AX51" s="121" t="n">
        <f aca="false">'Single Layer High Quality'!D544</f>
        <v>40.1758</v>
      </c>
      <c r="AY51" s="122" t="n">
        <f aca="false">'Single Layer High Quality'!E544</f>
        <v>39.7931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545</f>
        <v>0</v>
      </c>
      <c r="F52" s="91" t="n">
        <f aca="false">Anchor!C545</f>
        <v>0</v>
      </c>
      <c r="G52" s="91" t="n">
        <f aca="false">Anchor!D545</f>
        <v>0</v>
      </c>
      <c r="H52" s="92" t="n">
        <f aca="false">Anchor!E545</f>
        <v>0</v>
      </c>
      <c r="I52" s="93"/>
      <c r="J52" s="90" t="n">
        <f aca="false">Test!B545</f>
        <v>0</v>
      </c>
      <c r="K52" s="91" t="n">
        <f aca="false">Test!C545</f>
        <v>0</v>
      </c>
      <c r="L52" s="91" t="n">
        <f aca="false">Test!D545</f>
        <v>0</v>
      </c>
      <c r="M52" s="92" t="n">
        <f aca="false">Test!E5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545</f>
        <v>0</v>
      </c>
      <c r="AC52" s="91" t="n">
        <f aca="false">Anchor!G545</f>
        <v>0</v>
      </c>
      <c r="AD52" s="91" t="n">
        <f aca="false">Anchor!H545</f>
        <v>0</v>
      </c>
      <c r="AE52" s="91" t="n">
        <f aca="false">Anchor!I545</f>
        <v>0</v>
      </c>
      <c r="AF52" s="90" t="n">
        <f aca="false">Anchor!J545</f>
        <v>0</v>
      </c>
      <c r="AG52" s="91" t="n">
        <f aca="false">Anchor!K545</f>
        <v>0</v>
      </c>
      <c r="AH52" s="91" t="n">
        <f aca="false">Anchor!L545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545</f>
        <v>0</v>
      </c>
      <c r="AM52" s="91" t="n">
        <f aca="false">Test!G545</f>
        <v>0</v>
      </c>
      <c r="AN52" s="91" t="n">
        <f aca="false">Test!H545</f>
        <v>0</v>
      </c>
      <c r="AO52" s="91" t="n">
        <f aca="false">Test!I545</f>
        <v>0</v>
      </c>
      <c r="AP52" s="90" t="n">
        <f aca="false">Test!J545</f>
        <v>0</v>
      </c>
      <c r="AQ52" s="91" t="n">
        <f aca="false">Test!K545</f>
        <v>0</v>
      </c>
      <c r="AR52" s="91" t="n">
        <f aca="false">Test!L5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545</f>
        <v>52793.4296</v>
      </c>
      <c r="AW52" s="107" t="n">
        <f aca="false">'Single Layer High Quality'!C545</f>
        <v>38.2418</v>
      </c>
      <c r="AX52" s="107" t="n">
        <f aca="false">'Single Layer High Quality'!D545</f>
        <v>41.9537</v>
      </c>
      <c r="AY52" s="108" t="n">
        <f aca="false">'Single Layer High Quality'!E545</f>
        <v>44.0926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546</f>
        <v>0</v>
      </c>
      <c r="F53" s="107" t="n">
        <f aca="false">Anchor!C546</f>
        <v>0</v>
      </c>
      <c r="G53" s="107" t="n">
        <f aca="false">Anchor!D546</f>
        <v>0</v>
      </c>
      <c r="H53" s="108" t="n">
        <f aca="false">Anchor!E546</f>
        <v>0</v>
      </c>
      <c r="I53" s="93"/>
      <c r="J53" s="106" t="n">
        <f aca="false">Test!B546</f>
        <v>0</v>
      </c>
      <c r="K53" s="107" t="n">
        <f aca="false">Test!C546</f>
        <v>0</v>
      </c>
      <c r="L53" s="107" t="n">
        <f aca="false">Test!D546</f>
        <v>0</v>
      </c>
      <c r="M53" s="108" t="n">
        <f aca="false">Test!E5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546</f>
        <v>0</v>
      </c>
      <c r="AC53" s="107" t="n">
        <f aca="false">Anchor!G546</f>
        <v>0</v>
      </c>
      <c r="AD53" s="107" t="n">
        <f aca="false">Anchor!H546</f>
        <v>0</v>
      </c>
      <c r="AE53" s="107" t="n">
        <f aca="false">Anchor!I546</f>
        <v>0</v>
      </c>
      <c r="AF53" s="106" t="n">
        <f aca="false">Anchor!J546</f>
        <v>0</v>
      </c>
      <c r="AG53" s="107" t="n">
        <f aca="false">Anchor!K546</f>
        <v>0</v>
      </c>
      <c r="AH53" s="107" t="n">
        <f aca="false">Anchor!L546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546</f>
        <v>0</v>
      </c>
      <c r="AM53" s="107" t="n">
        <f aca="false">Test!G546</f>
        <v>0</v>
      </c>
      <c r="AN53" s="107" t="n">
        <f aca="false">Test!H546</f>
        <v>0</v>
      </c>
      <c r="AO53" s="107" t="n">
        <f aca="false">Test!I546</f>
        <v>0</v>
      </c>
      <c r="AP53" s="106" t="n">
        <f aca="false">Test!J546</f>
        <v>0</v>
      </c>
      <c r="AQ53" s="107" t="n">
        <f aca="false">Test!K546</f>
        <v>0</v>
      </c>
      <c r="AR53" s="107" t="n">
        <f aca="false">Test!L5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546</f>
        <v>10842.6744</v>
      </c>
      <c r="AW53" s="107" t="n">
        <f aca="false">'Single Layer High Quality'!C546</f>
        <v>35.7346</v>
      </c>
      <c r="AX53" s="107" t="n">
        <f aca="false">'Single Layer High Quality'!D546</f>
        <v>40.7305</v>
      </c>
      <c r="AY53" s="108" t="n">
        <f aca="false">'Single Layer High Quality'!E546</f>
        <v>43.0251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547</f>
        <v>0</v>
      </c>
      <c r="F54" s="107" t="n">
        <f aca="false">Anchor!C547</f>
        <v>0</v>
      </c>
      <c r="G54" s="107" t="n">
        <f aca="false">Anchor!D547</f>
        <v>0</v>
      </c>
      <c r="H54" s="108" t="n">
        <f aca="false">Anchor!E547</f>
        <v>0</v>
      </c>
      <c r="I54" s="93"/>
      <c r="J54" s="106" t="n">
        <f aca="false">Test!B547</f>
        <v>0</v>
      </c>
      <c r="K54" s="107" t="n">
        <f aca="false">Test!C547</f>
        <v>0</v>
      </c>
      <c r="L54" s="107" t="n">
        <f aca="false">Test!D547</f>
        <v>0</v>
      </c>
      <c r="M54" s="108" t="n">
        <f aca="false">Test!E5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547</f>
        <v>0</v>
      </c>
      <c r="AC54" s="107" t="n">
        <f aca="false">Anchor!G547</f>
        <v>0</v>
      </c>
      <c r="AD54" s="107" t="n">
        <f aca="false">Anchor!H547</f>
        <v>0</v>
      </c>
      <c r="AE54" s="107" t="n">
        <f aca="false">Anchor!I547</f>
        <v>0</v>
      </c>
      <c r="AF54" s="106" t="n">
        <f aca="false">Anchor!J547</f>
        <v>0</v>
      </c>
      <c r="AG54" s="107" t="n">
        <f aca="false">Anchor!K547</f>
        <v>0</v>
      </c>
      <c r="AH54" s="107" t="n">
        <f aca="false">Anchor!L547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547</f>
        <v>0</v>
      </c>
      <c r="AM54" s="107" t="n">
        <f aca="false">Test!G547</f>
        <v>0</v>
      </c>
      <c r="AN54" s="107" t="n">
        <f aca="false">Test!H547</f>
        <v>0</v>
      </c>
      <c r="AO54" s="107" t="n">
        <f aca="false">Test!I547</f>
        <v>0</v>
      </c>
      <c r="AP54" s="106" t="n">
        <f aca="false">Test!J547</f>
        <v>0</v>
      </c>
      <c r="AQ54" s="107" t="n">
        <f aca="false">Test!K547</f>
        <v>0</v>
      </c>
      <c r="AR54" s="107" t="n">
        <f aca="false">Test!L5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547</f>
        <v>3147.7432</v>
      </c>
      <c r="AW54" s="107" t="n">
        <f aca="false">'Single Layer High Quality'!C547</f>
        <v>34.3704</v>
      </c>
      <c r="AX54" s="107" t="n">
        <f aca="false">'Single Layer High Quality'!D547</f>
        <v>39.7787</v>
      </c>
      <c r="AY54" s="108" t="n">
        <f aca="false">'Single Layer High Quality'!E547</f>
        <v>42.3053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548</f>
        <v>0</v>
      </c>
      <c r="F55" s="121" t="n">
        <f aca="false">Anchor!C548</f>
        <v>0</v>
      </c>
      <c r="G55" s="121" t="n">
        <f aca="false">Anchor!D548</f>
        <v>0</v>
      </c>
      <c r="H55" s="122" t="n">
        <f aca="false">Anchor!E548</f>
        <v>0</v>
      </c>
      <c r="I55" s="93"/>
      <c r="J55" s="120" t="n">
        <f aca="false">Test!B548</f>
        <v>0</v>
      </c>
      <c r="K55" s="121" t="n">
        <f aca="false">Test!C548</f>
        <v>0</v>
      </c>
      <c r="L55" s="121" t="n">
        <f aca="false">Test!D548</f>
        <v>0</v>
      </c>
      <c r="M55" s="122" t="n">
        <f aca="false">Test!E5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548</f>
        <v>0</v>
      </c>
      <c r="AC55" s="121" t="n">
        <f aca="false">Anchor!G548</f>
        <v>0</v>
      </c>
      <c r="AD55" s="121" t="n">
        <f aca="false">Anchor!H548</f>
        <v>0</v>
      </c>
      <c r="AE55" s="121" t="n">
        <f aca="false">Anchor!I548</f>
        <v>0</v>
      </c>
      <c r="AF55" s="120" t="n">
        <f aca="false">Anchor!J548</f>
        <v>0</v>
      </c>
      <c r="AG55" s="121" t="n">
        <f aca="false">Anchor!K548</f>
        <v>0</v>
      </c>
      <c r="AH55" s="121" t="n">
        <f aca="false">Anchor!L548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548</f>
        <v>0</v>
      </c>
      <c r="AM55" s="121" t="n">
        <f aca="false">Test!G548</f>
        <v>0</v>
      </c>
      <c r="AN55" s="121" t="n">
        <f aca="false">Test!H548</f>
        <v>0</v>
      </c>
      <c r="AO55" s="121" t="n">
        <f aca="false">Test!I548</f>
        <v>0</v>
      </c>
      <c r="AP55" s="120" t="n">
        <f aca="false">Test!J548</f>
        <v>0</v>
      </c>
      <c r="AQ55" s="121" t="n">
        <f aca="false">Test!K548</f>
        <v>0</v>
      </c>
      <c r="AR55" s="121" t="n">
        <f aca="false">Test!L5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548</f>
        <v>1324.356</v>
      </c>
      <c r="AW55" s="107" t="n">
        <f aca="false">'Single Layer High Quality'!C548</f>
        <v>32.7314</v>
      </c>
      <c r="AX55" s="107" t="n">
        <f aca="false">'Single Layer High Quality'!D548</f>
        <v>38.7784</v>
      </c>
      <c r="AY55" s="108" t="n">
        <f aca="false">'Single Layer High Quality'!E548</f>
        <v>41.4308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549</f>
        <v>0</v>
      </c>
      <c r="F56" s="91" t="n">
        <f aca="false">Anchor!C549</f>
        <v>0</v>
      </c>
      <c r="G56" s="91" t="n">
        <f aca="false">Anchor!D549</f>
        <v>0</v>
      </c>
      <c r="H56" s="92" t="n">
        <f aca="false">Anchor!E549</f>
        <v>0</v>
      </c>
      <c r="I56" s="93"/>
      <c r="J56" s="90" t="n">
        <f aca="false">Test!B549</f>
        <v>0</v>
      </c>
      <c r="K56" s="91" t="n">
        <f aca="false">Test!C549</f>
        <v>0</v>
      </c>
      <c r="L56" s="91" t="n">
        <f aca="false">Test!D549</f>
        <v>0</v>
      </c>
      <c r="M56" s="92" t="n">
        <f aca="false">Test!E5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549</f>
        <v>0</v>
      </c>
      <c r="AC56" s="91" t="n">
        <f aca="false">Anchor!G549</f>
        <v>0</v>
      </c>
      <c r="AD56" s="91" t="n">
        <f aca="false">Anchor!H549</f>
        <v>0</v>
      </c>
      <c r="AE56" s="91" t="n">
        <f aca="false">Anchor!I549</f>
        <v>0</v>
      </c>
      <c r="AF56" s="90" t="n">
        <f aca="false">Anchor!J549</f>
        <v>0</v>
      </c>
      <c r="AG56" s="91" t="n">
        <f aca="false">Anchor!K549</f>
        <v>0</v>
      </c>
      <c r="AH56" s="91" t="n">
        <f aca="false">Anchor!L549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549</f>
        <v>0</v>
      </c>
      <c r="AM56" s="91" t="n">
        <f aca="false">Test!G549</f>
        <v>0</v>
      </c>
      <c r="AN56" s="91" t="n">
        <f aca="false">Test!H549</f>
        <v>0</v>
      </c>
      <c r="AO56" s="91" t="n">
        <f aca="false">Test!I549</f>
        <v>0</v>
      </c>
      <c r="AP56" s="90" t="n">
        <f aca="false">Test!J549</f>
        <v>0</v>
      </c>
      <c r="AQ56" s="91" t="n">
        <f aca="false">Test!K549</f>
        <v>0</v>
      </c>
      <c r="AR56" s="91" t="n">
        <f aca="false">Test!L5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549</f>
        <v>23282.5904</v>
      </c>
      <c r="AW56" s="91" t="n">
        <f aca="false">'Single Layer High Quality'!C549</f>
        <v>36.6116</v>
      </c>
      <c r="AX56" s="91" t="n">
        <f aca="false">'Single Layer High Quality'!D549</f>
        <v>41.3379</v>
      </c>
      <c r="AY56" s="92" t="n">
        <f aca="false">'Single Layer High Quality'!E549</f>
        <v>43.5277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550</f>
        <v>0</v>
      </c>
      <c r="F57" s="107" t="n">
        <f aca="false">Anchor!C550</f>
        <v>0</v>
      </c>
      <c r="G57" s="107" t="n">
        <f aca="false">Anchor!D550</f>
        <v>0</v>
      </c>
      <c r="H57" s="108" t="n">
        <f aca="false">Anchor!E550</f>
        <v>0</v>
      </c>
      <c r="I57" s="93"/>
      <c r="J57" s="106" t="n">
        <f aca="false">Test!B550</f>
        <v>0</v>
      </c>
      <c r="K57" s="107" t="n">
        <f aca="false">Test!C550</f>
        <v>0</v>
      </c>
      <c r="L57" s="107" t="n">
        <f aca="false">Test!D550</f>
        <v>0</v>
      </c>
      <c r="M57" s="108" t="n">
        <f aca="false">Test!E5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550</f>
        <v>0</v>
      </c>
      <c r="AC57" s="107" t="n">
        <f aca="false">Anchor!G550</f>
        <v>0</v>
      </c>
      <c r="AD57" s="107" t="n">
        <f aca="false">Anchor!H550</f>
        <v>0</v>
      </c>
      <c r="AE57" s="107" t="n">
        <f aca="false">Anchor!I550</f>
        <v>0</v>
      </c>
      <c r="AF57" s="106" t="n">
        <f aca="false">Anchor!J550</f>
        <v>0</v>
      </c>
      <c r="AG57" s="107" t="n">
        <f aca="false">Anchor!K550</f>
        <v>0</v>
      </c>
      <c r="AH57" s="107" t="n">
        <f aca="false">Anchor!L550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550</f>
        <v>0</v>
      </c>
      <c r="AM57" s="107" t="n">
        <f aca="false">Test!G550</f>
        <v>0</v>
      </c>
      <c r="AN57" s="107" t="n">
        <f aca="false">Test!H550</f>
        <v>0</v>
      </c>
      <c r="AO57" s="107" t="n">
        <f aca="false">Test!I550</f>
        <v>0</v>
      </c>
      <c r="AP57" s="106" t="n">
        <f aca="false">Test!J550</f>
        <v>0</v>
      </c>
      <c r="AQ57" s="107" t="n">
        <f aca="false">Test!K550</f>
        <v>0</v>
      </c>
      <c r="AR57" s="107" t="n">
        <f aca="false">Test!L5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550</f>
        <v>5416.5528</v>
      </c>
      <c r="AW57" s="107" t="n">
        <f aca="false">'Single Layer High Quality'!C550</f>
        <v>35.0752</v>
      </c>
      <c r="AX57" s="107" t="n">
        <f aca="false">'Single Layer High Quality'!D550</f>
        <v>40.1108</v>
      </c>
      <c r="AY57" s="108" t="n">
        <f aca="false">'Single Layer High Quality'!E550</f>
        <v>42.5631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551</f>
        <v>0</v>
      </c>
      <c r="F58" s="107" t="n">
        <f aca="false">Anchor!C551</f>
        <v>0</v>
      </c>
      <c r="G58" s="107" t="n">
        <f aca="false">Anchor!D551</f>
        <v>0</v>
      </c>
      <c r="H58" s="108" t="n">
        <f aca="false">Anchor!E551</f>
        <v>0</v>
      </c>
      <c r="I58" s="93"/>
      <c r="J58" s="106" t="n">
        <f aca="false">Test!B551</f>
        <v>0</v>
      </c>
      <c r="K58" s="107" t="n">
        <f aca="false">Test!C551</f>
        <v>0</v>
      </c>
      <c r="L58" s="107" t="n">
        <f aca="false">Test!D551</f>
        <v>0</v>
      </c>
      <c r="M58" s="108" t="n">
        <f aca="false">Test!E5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551</f>
        <v>0</v>
      </c>
      <c r="AC58" s="107" t="n">
        <f aca="false">Anchor!G551</f>
        <v>0</v>
      </c>
      <c r="AD58" s="107" t="n">
        <f aca="false">Anchor!H551</f>
        <v>0</v>
      </c>
      <c r="AE58" s="107" t="n">
        <f aca="false">Anchor!I551</f>
        <v>0</v>
      </c>
      <c r="AF58" s="106" t="n">
        <f aca="false">Anchor!J551</f>
        <v>0</v>
      </c>
      <c r="AG58" s="107" t="n">
        <f aca="false">Anchor!K551</f>
        <v>0</v>
      </c>
      <c r="AH58" s="107" t="n">
        <f aca="false">Anchor!L551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551</f>
        <v>0</v>
      </c>
      <c r="AM58" s="107" t="n">
        <f aca="false">Test!G551</f>
        <v>0</v>
      </c>
      <c r="AN58" s="107" t="n">
        <f aca="false">Test!H551</f>
        <v>0</v>
      </c>
      <c r="AO58" s="107" t="n">
        <f aca="false">Test!I551</f>
        <v>0</v>
      </c>
      <c r="AP58" s="106" t="n">
        <f aca="false">Test!J551</f>
        <v>0</v>
      </c>
      <c r="AQ58" s="107" t="n">
        <f aca="false">Test!K551</f>
        <v>0</v>
      </c>
      <c r="AR58" s="107" t="n">
        <f aca="false">Test!L5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551</f>
        <v>1989.848</v>
      </c>
      <c r="AW58" s="107" t="n">
        <f aca="false">'Single Layer High Quality'!C551</f>
        <v>33.5815</v>
      </c>
      <c r="AX58" s="107" t="n">
        <f aca="false">'Single Layer High Quality'!D551</f>
        <v>39.1499</v>
      </c>
      <c r="AY58" s="108" t="n">
        <f aca="false">'Single Layer High Quality'!E551</f>
        <v>41.7342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552</f>
        <v>0</v>
      </c>
      <c r="F59" s="121" t="n">
        <f aca="false">Anchor!C552</f>
        <v>0</v>
      </c>
      <c r="G59" s="121" t="n">
        <f aca="false">Anchor!D552</f>
        <v>0</v>
      </c>
      <c r="H59" s="122" t="n">
        <f aca="false">Anchor!E552</f>
        <v>0</v>
      </c>
      <c r="I59" s="93"/>
      <c r="J59" s="120" t="n">
        <f aca="false">Test!B552</f>
        <v>0</v>
      </c>
      <c r="K59" s="121" t="n">
        <f aca="false">Test!C552</f>
        <v>0</v>
      </c>
      <c r="L59" s="121" t="n">
        <f aca="false">Test!D552</f>
        <v>0</v>
      </c>
      <c r="M59" s="122" t="n">
        <f aca="false">Test!E5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552</f>
        <v>0</v>
      </c>
      <c r="AC59" s="121" t="n">
        <f aca="false">Anchor!G552</f>
        <v>0</v>
      </c>
      <c r="AD59" s="121" t="n">
        <f aca="false">Anchor!H552</f>
        <v>0</v>
      </c>
      <c r="AE59" s="121" t="n">
        <f aca="false">Anchor!I552</f>
        <v>0</v>
      </c>
      <c r="AF59" s="120" t="n">
        <f aca="false">Anchor!J552</f>
        <v>0</v>
      </c>
      <c r="AG59" s="121" t="n">
        <f aca="false">Anchor!K552</f>
        <v>0</v>
      </c>
      <c r="AH59" s="121" t="n">
        <f aca="false">Anchor!L552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552</f>
        <v>0</v>
      </c>
      <c r="AM59" s="121" t="n">
        <f aca="false">Test!G552</f>
        <v>0</v>
      </c>
      <c r="AN59" s="121" t="n">
        <f aca="false">Test!H552</f>
        <v>0</v>
      </c>
      <c r="AO59" s="121" t="n">
        <f aca="false">Test!I552</f>
        <v>0</v>
      </c>
      <c r="AP59" s="120" t="n">
        <f aca="false">Test!J552</f>
        <v>0</v>
      </c>
      <c r="AQ59" s="121" t="n">
        <f aca="false">Test!K552</f>
        <v>0</v>
      </c>
      <c r="AR59" s="121" t="n">
        <f aca="false">Test!L5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552</f>
        <v>915.2792</v>
      </c>
      <c r="AW59" s="121" t="n">
        <f aca="false">'Single Layer High Quality'!C552</f>
        <v>31.8481</v>
      </c>
      <c r="AX59" s="121" t="n">
        <f aca="false">'Single Layer High Quality'!D552</f>
        <v>38.494</v>
      </c>
      <c r="AY59" s="122" t="n">
        <f aca="false">'Single Layer High Quality'!E552</f>
        <v>41.1615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_TEMP</v>
      </c>
      <c r="F1" s="253"/>
      <c r="G1" s="253"/>
      <c r="H1" s="253"/>
      <c r="J1" s="253" t="str">
        <f aca="false">CONCATENATE(Summary!$M5,Summary!$N5)</f>
        <v>Tested:SCE2_2.2_SLD_TEMP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_TEMP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TEMP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457</f>
        <v>0</v>
      </c>
      <c r="F20" s="91" t="n">
        <f aca="false">Anchor!C457</f>
        <v>0</v>
      </c>
      <c r="G20" s="91" t="n">
        <f aca="false">Anchor!D457</f>
        <v>0</v>
      </c>
      <c r="H20" s="92" t="n">
        <f aca="false">Anchor!E457</f>
        <v>0</v>
      </c>
      <c r="I20" s="93"/>
      <c r="J20" s="90" t="n">
        <f aca="false">Test!B457</f>
        <v>0</v>
      </c>
      <c r="K20" s="91" t="n">
        <f aca="false">Test!C457</f>
        <v>0</v>
      </c>
      <c r="L20" s="91" t="n">
        <f aca="false">Test!D457</f>
        <v>0</v>
      </c>
      <c r="M20" s="92" t="n">
        <f aca="false">Test!E457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57</f>
        <v>0</v>
      </c>
      <c r="AC20" s="91" t="n">
        <f aca="false">Anchor!G457</f>
        <v>0</v>
      </c>
      <c r="AD20" s="91" t="n">
        <f aca="false">Anchor!H457</f>
        <v>0</v>
      </c>
      <c r="AE20" s="91" t="n">
        <f aca="false">Anchor!I457</f>
        <v>0</v>
      </c>
      <c r="AF20" s="90" t="n">
        <f aca="false">Anchor!J457</f>
        <v>0</v>
      </c>
      <c r="AG20" s="91" t="n">
        <f aca="false">Anchor!K457</f>
        <v>0</v>
      </c>
      <c r="AH20" s="91" t="n">
        <f aca="false">Anchor!L457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457</f>
        <v>0</v>
      </c>
      <c r="AM20" s="91" t="n">
        <f aca="false">Test!G457</f>
        <v>0</v>
      </c>
      <c r="AN20" s="91" t="n">
        <f aca="false">Test!H457</f>
        <v>0</v>
      </c>
      <c r="AO20" s="91" t="n">
        <f aca="false">Test!I457</f>
        <v>0</v>
      </c>
      <c r="AP20" s="90" t="n">
        <f aca="false">Test!J457</f>
        <v>0</v>
      </c>
      <c r="AQ20" s="91" t="n">
        <f aca="false">Test!K457</f>
        <v>0</v>
      </c>
      <c r="AR20" s="91" t="n">
        <f aca="false">Test!L4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57</f>
        <v>5201.5984</v>
      </c>
      <c r="AW20" s="107" t="n">
        <f aca="false">'Single Layer High Quality'!C457</f>
        <v>41.6824</v>
      </c>
      <c r="AX20" s="107" t="n">
        <f aca="false">'Single Layer High Quality'!D457</f>
        <v>43.2518</v>
      </c>
      <c r="AY20" s="108" t="n">
        <f aca="false">'Single Layer High Quality'!E457</f>
        <v>44.7546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458</f>
        <v>0</v>
      </c>
      <c r="F21" s="107" t="n">
        <f aca="false">Anchor!C458</f>
        <v>0</v>
      </c>
      <c r="G21" s="107" t="n">
        <f aca="false">Anchor!D458</f>
        <v>0</v>
      </c>
      <c r="H21" s="108" t="n">
        <f aca="false">Anchor!E458</f>
        <v>0</v>
      </c>
      <c r="I21" s="93"/>
      <c r="J21" s="106" t="n">
        <f aca="false">Test!B458</f>
        <v>0</v>
      </c>
      <c r="K21" s="107" t="n">
        <f aca="false">Test!C458</f>
        <v>0</v>
      </c>
      <c r="L21" s="107" t="n">
        <f aca="false">Test!D458</f>
        <v>0</v>
      </c>
      <c r="M21" s="108" t="n">
        <f aca="false">Test!E458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58</f>
        <v>0</v>
      </c>
      <c r="AC21" s="107" t="n">
        <f aca="false">Anchor!G458</f>
        <v>0</v>
      </c>
      <c r="AD21" s="107" t="n">
        <f aca="false">Anchor!H458</f>
        <v>0</v>
      </c>
      <c r="AE21" s="107" t="n">
        <f aca="false">Anchor!I458</f>
        <v>0</v>
      </c>
      <c r="AF21" s="106" t="n">
        <f aca="false">Anchor!J458</f>
        <v>0</v>
      </c>
      <c r="AG21" s="107" t="n">
        <f aca="false">Anchor!K458</f>
        <v>0</v>
      </c>
      <c r="AH21" s="107" t="n">
        <f aca="false">Anchor!L458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458</f>
        <v>0</v>
      </c>
      <c r="AM21" s="107" t="n">
        <f aca="false">Test!G458</f>
        <v>0</v>
      </c>
      <c r="AN21" s="107" t="n">
        <f aca="false">Test!H458</f>
        <v>0</v>
      </c>
      <c r="AO21" s="107" t="n">
        <f aca="false">Test!I458</f>
        <v>0</v>
      </c>
      <c r="AP21" s="106" t="n">
        <f aca="false">Test!J458</f>
        <v>0</v>
      </c>
      <c r="AQ21" s="107" t="n">
        <f aca="false">Test!K458</f>
        <v>0</v>
      </c>
      <c r="AR21" s="107" t="n">
        <f aca="false">Test!L4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58</f>
        <v>2776.8136</v>
      </c>
      <c r="AW21" s="107" t="n">
        <f aca="false">'Single Layer High Quality'!C458</f>
        <v>40.1064</v>
      </c>
      <c r="AX21" s="107" t="n">
        <f aca="false">'Single Layer High Quality'!D458</f>
        <v>41.9093</v>
      </c>
      <c r="AY21" s="108" t="n">
        <f aca="false">'Single Layer High Quality'!E458</f>
        <v>43.1304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459</f>
        <v>0</v>
      </c>
      <c r="F22" s="107" t="n">
        <f aca="false">Anchor!C459</f>
        <v>0</v>
      </c>
      <c r="G22" s="107" t="n">
        <f aca="false">Anchor!D459</f>
        <v>0</v>
      </c>
      <c r="H22" s="108" t="n">
        <f aca="false">Anchor!E459</f>
        <v>0</v>
      </c>
      <c r="I22" s="93"/>
      <c r="J22" s="106" t="n">
        <f aca="false">Test!B459</f>
        <v>0</v>
      </c>
      <c r="K22" s="107" t="n">
        <f aca="false">Test!C459</f>
        <v>0</v>
      </c>
      <c r="L22" s="107" t="n">
        <f aca="false">Test!D459</f>
        <v>0</v>
      </c>
      <c r="M22" s="108" t="n">
        <f aca="false">Test!E459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59</f>
        <v>0</v>
      </c>
      <c r="AC22" s="107" t="n">
        <f aca="false">Anchor!G459</f>
        <v>0</v>
      </c>
      <c r="AD22" s="107" t="n">
        <f aca="false">Anchor!H459</f>
        <v>0</v>
      </c>
      <c r="AE22" s="107" t="n">
        <f aca="false">Anchor!I459</f>
        <v>0</v>
      </c>
      <c r="AF22" s="106" t="n">
        <f aca="false">Anchor!J459</f>
        <v>0</v>
      </c>
      <c r="AG22" s="107" t="n">
        <f aca="false">Anchor!K459</f>
        <v>0</v>
      </c>
      <c r="AH22" s="107" t="n">
        <f aca="false">Anchor!L459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459</f>
        <v>0</v>
      </c>
      <c r="AM22" s="107" t="n">
        <f aca="false">Test!G459</f>
        <v>0</v>
      </c>
      <c r="AN22" s="107" t="n">
        <f aca="false">Test!H459</f>
        <v>0</v>
      </c>
      <c r="AO22" s="107" t="n">
        <f aca="false">Test!I459</f>
        <v>0</v>
      </c>
      <c r="AP22" s="106" t="n">
        <f aca="false">Test!J459</f>
        <v>0</v>
      </c>
      <c r="AQ22" s="107" t="n">
        <f aca="false">Test!K459</f>
        <v>0</v>
      </c>
      <c r="AR22" s="107" t="n">
        <f aca="false">Test!L4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59</f>
        <v>1560.7352</v>
      </c>
      <c r="AW22" s="107" t="n">
        <f aca="false">'Single Layer High Quality'!C459</f>
        <v>38.198</v>
      </c>
      <c r="AX22" s="107" t="n">
        <f aca="false">'Single Layer High Quality'!D459</f>
        <v>40.9327</v>
      </c>
      <c r="AY22" s="108" t="n">
        <f aca="false">'Single Layer High Quality'!E459</f>
        <v>42.1008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460</f>
        <v>0</v>
      </c>
      <c r="F23" s="121" t="n">
        <f aca="false">Anchor!C460</f>
        <v>0</v>
      </c>
      <c r="G23" s="121" t="n">
        <f aca="false">Anchor!D460</f>
        <v>0</v>
      </c>
      <c r="H23" s="122" t="n">
        <f aca="false">Anchor!E460</f>
        <v>0</v>
      </c>
      <c r="I23" s="93"/>
      <c r="J23" s="120" t="n">
        <f aca="false">Test!B460</f>
        <v>0</v>
      </c>
      <c r="K23" s="121" t="n">
        <f aca="false">Test!C460</f>
        <v>0</v>
      </c>
      <c r="L23" s="121" t="n">
        <f aca="false">Test!D460</f>
        <v>0</v>
      </c>
      <c r="M23" s="122" t="n">
        <f aca="false">Test!E460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60</f>
        <v>0</v>
      </c>
      <c r="AC23" s="121" t="n">
        <f aca="false">Anchor!G460</f>
        <v>0</v>
      </c>
      <c r="AD23" s="121" t="n">
        <f aca="false">Anchor!H460</f>
        <v>0</v>
      </c>
      <c r="AE23" s="121" t="n">
        <f aca="false">Anchor!I460</f>
        <v>0</v>
      </c>
      <c r="AF23" s="120" t="n">
        <f aca="false">Anchor!J460</f>
        <v>0</v>
      </c>
      <c r="AG23" s="121" t="n">
        <f aca="false">Anchor!K460</f>
        <v>0</v>
      </c>
      <c r="AH23" s="121" t="n">
        <f aca="false">Anchor!L460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460</f>
        <v>0</v>
      </c>
      <c r="AM23" s="121" t="n">
        <f aca="false">Test!G460</f>
        <v>0</v>
      </c>
      <c r="AN23" s="121" t="n">
        <f aca="false">Test!H460</f>
        <v>0</v>
      </c>
      <c r="AO23" s="121" t="n">
        <f aca="false">Test!I460</f>
        <v>0</v>
      </c>
      <c r="AP23" s="120" t="n">
        <f aca="false">Test!J460</f>
        <v>0</v>
      </c>
      <c r="AQ23" s="121" t="n">
        <f aca="false">Test!K460</f>
        <v>0</v>
      </c>
      <c r="AR23" s="121" t="n">
        <f aca="false">Test!L4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60</f>
        <v>862.5184</v>
      </c>
      <c r="AW23" s="107" t="n">
        <f aca="false">'Single Layer High Quality'!C460</f>
        <v>36.065</v>
      </c>
      <c r="AX23" s="107" t="n">
        <f aca="false">'Single Layer High Quality'!D460</f>
        <v>39.9998</v>
      </c>
      <c r="AY23" s="108" t="n">
        <f aca="false">'Single Layer High Quality'!E460</f>
        <v>41.1993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461</f>
        <v>0</v>
      </c>
      <c r="F24" s="91" t="n">
        <f aca="false">Anchor!C461</f>
        <v>0</v>
      </c>
      <c r="G24" s="91" t="n">
        <f aca="false">Anchor!D461</f>
        <v>0</v>
      </c>
      <c r="H24" s="92" t="n">
        <f aca="false">Anchor!E461</f>
        <v>0</v>
      </c>
      <c r="I24" s="93"/>
      <c r="J24" s="90" t="n">
        <f aca="false">Test!B461</f>
        <v>0</v>
      </c>
      <c r="K24" s="91" t="n">
        <f aca="false">Test!C461</f>
        <v>0</v>
      </c>
      <c r="L24" s="91" t="n">
        <f aca="false">Test!D461</f>
        <v>0</v>
      </c>
      <c r="M24" s="92" t="n">
        <f aca="false">Test!E461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61</f>
        <v>0</v>
      </c>
      <c r="AC24" s="91" t="n">
        <f aca="false">Anchor!G461</f>
        <v>0</v>
      </c>
      <c r="AD24" s="91" t="n">
        <f aca="false">Anchor!H461</f>
        <v>0</v>
      </c>
      <c r="AE24" s="91" t="n">
        <f aca="false">Anchor!I461</f>
        <v>0</v>
      </c>
      <c r="AF24" s="90" t="n">
        <f aca="false">Anchor!J461</f>
        <v>0</v>
      </c>
      <c r="AG24" s="91" t="n">
        <f aca="false">Anchor!K461</f>
        <v>0</v>
      </c>
      <c r="AH24" s="91" t="n">
        <f aca="false">Anchor!L461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461</f>
        <v>0</v>
      </c>
      <c r="AM24" s="91" t="n">
        <f aca="false">Test!G461</f>
        <v>0</v>
      </c>
      <c r="AN24" s="91" t="n">
        <f aca="false">Test!H461</f>
        <v>0</v>
      </c>
      <c r="AO24" s="91" t="n">
        <f aca="false">Test!I461</f>
        <v>0</v>
      </c>
      <c r="AP24" s="90" t="n">
        <f aca="false">Test!J461</f>
        <v>0</v>
      </c>
      <c r="AQ24" s="91" t="n">
        <f aca="false">Test!K461</f>
        <v>0</v>
      </c>
      <c r="AR24" s="91" t="n">
        <f aca="false">Test!L4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61</f>
        <v>3762.8016</v>
      </c>
      <c r="AW24" s="91" t="n">
        <f aca="false">'Single Layer High Quality'!C461</f>
        <v>40.943</v>
      </c>
      <c r="AX24" s="91" t="n">
        <f aca="false">'Single Layer High Quality'!D461</f>
        <v>42.5846</v>
      </c>
      <c r="AY24" s="92" t="n">
        <f aca="false">'Single Layer High Quality'!E461</f>
        <v>43.9165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462</f>
        <v>0</v>
      </c>
      <c r="F25" s="107" t="n">
        <f aca="false">Anchor!C462</f>
        <v>0</v>
      </c>
      <c r="G25" s="107" t="n">
        <f aca="false">Anchor!D462</f>
        <v>0</v>
      </c>
      <c r="H25" s="108" t="n">
        <f aca="false">Anchor!E462</f>
        <v>0</v>
      </c>
      <c r="I25" s="93"/>
      <c r="J25" s="106" t="n">
        <f aca="false">Test!B462</f>
        <v>0</v>
      </c>
      <c r="K25" s="107" t="n">
        <f aca="false">Test!C462</f>
        <v>0</v>
      </c>
      <c r="L25" s="107" t="n">
        <f aca="false">Test!D462</f>
        <v>0</v>
      </c>
      <c r="M25" s="108" t="n">
        <f aca="false">Test!E462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62</f>
        <v>0</v>
      </c>
      <c r="AC25" s="107" t="n">
        <f aca="false">Anchor!G462</f>
        <v>0</v>
      </c>
      <c r="AD25" s="107" t="n">
        <f aca="false">Anchor!H462</f>
        <v>0</v>
      </c>
      <c r="AE25" s="107" t="n">
        <f aca="false">Anchor!I462</f>
        <v>0</v>
      </c>
      <c r="AF25" s="106" t="n">
        <f aca="false">Anchor!J462</f>
        <v>0</v>
      </c>
      <c r="AG25" s="107" t="n">
        <f aca="false">Anchor!K462</f>
        <v>0</v>
      </c>
      <c r="AH25" s="107" t="n">
        <f aca="false">Anchor!L462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462</f>
        <v>0</v>
      </c>
      <c r="AM25" s="107" t="n">
        <f aca="false">Test!G462</f>
        <v>0</v>
      </c>
      <c r="AN25" s="107" t="n">
        <f aca="false">Test!H462</f>
        <v>0</v>
      </c>
      <c r="AO25" s="107" t="n">
        <f aca="false">Test!I462</f>
        <v>0</v>
      </c>
      <c r="AP25" s="106" t="n">
        <f aca="false">Test!J462</f>
        <v>0</v>
      </c>
      <c r="AQ25" s="107" t="n">
        <f aca="false">Test!K462</f>
        <v>0</v>
      </c>
      <c r="AR25" s="107" t="n">
        <f aca="false">Test!L4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62</f>
        <v>2072.1944</v>
      </c>
      <c r="AW25" s="107" t="n">
        <f aca="false">'Single Layer High Quality'!C462</f>
        <v>39.1905</v>
      </c>
      <c r="AX25" s="107" t="n">
        <f aca="false">'Single Layer High Quality'!D462</f>
        <v>41.3088</v>
      </c>
      <c r="AY25" s="108" t="n">
        <f aca="false">'Single Layer High Quality'!E462</f>
        <v>42.4638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463</f>
        <v>0</v>
      </c>
      <c r="F26" s="107" t="n">
        <f aca="false">Anchor!C463</f>
        <v>0</v>
      </c>
      <c r="G26" s="107" t="n">
        <f aca="false">Anchor!D463</f>
        <v>0</v>
      </c>
      <c r="H26" s="108" t="n">
        <f aca="false">Anchor!E463</f>
        <v>0</v>
      </c>
      <c r="I26" s="93"/>
      <c r="J26" s="106" t="n">
        <f aca="false">Test!B463</f>
        <v>0</v>
      </c>
      <c r="K26" s="107" t="n">
        <f aca="false">Test!C463</f>
        <v>0</v>
      </c>
      <c r="L26" s="107" t="n">
        <f aca="false">Test!D463</f>
        <v>0</v>
      </c>
      <c r="M26" s="108" t="n">
        <f aca="false">Test!E463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63</f>
        <v>0</v>
      </c>
      <c r="AC26" s="107" t="n">
        <f aca="false">Anchor!G463</f>
        <v>0</v>
      </c>
      <c r="AD26" s="107" t="n">
        <f aca="false">Anchor!H463</f>
        <v>0</v>
      </c>
      <c r="AE26" s="107" t="n">
        <f aca="false">Anchor!I463</f>
        <v>0</v>
      </c>
      <c r="AF26" s="106" t="n">
        <f aca="false">Anchor!J463</f>
        <v>0</v>
      </c>
      <c r="AG26" s="107" t="n">
        <f aca="false">Anchor!K463</f>
        <v>0</v>
      </c>
      <c r="AH26" s="107" t="n">
        <f aca="false">Anchor!L463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463</f>
        <v>0</v>
      </c>
      <c r="AM26" s="107" t="n">
        <f aca="false">Test!G463</f>
        <v>0</v>
      </c>
      <c r="AN26" s="107" t="n">
        <f aca="false">Test!H463</f>
        <v>0</v>
      </c>
      <c r="AO26" s="107" t="n">
        <f aca="false">Test!I463</f>
        <v>0</v>
      </c>
      <c r="AP26" s="106" t="n">
        <f aca="false">Test!J463</f>
        <v>0</v>
      </c>
      <c r="AQ26" s="107" t="n">
        <f aca="false">Test!K463</f>
        <v>0</v>
      </c>
      <c r="AR26" s="107" t="n">
        <f aca="false">Test!L4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63</f>
        <v>1150.9296</v>
      </c>
      <c r="AW26" s="107" t="n">
        <f aca="false">'Single Layer High Quality'!C463</f>
        <v>37.1302</v>
      </c>
      <c r="AX26" s="107" t="n">
        <f aca="false">'Single Layer High Quality'!D463</f>
        <v>40.2981</v>
      </c>
      <c r="AY26" s="108" t="n">
        <f aca="false">'Single Layer High Quality'!E463</f>
        <v>41.4868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464</f>
        <v>0</v>
      </c>
      <c r="F27" s="121" t="n">
        <f aca="false">Anchor!C464</f>
        <v>0</v>
      </c>
      <c r="G27" s="121" t="n">
        <f aca="false">Anchor!D464</f>
        <v>0</v>
      </c>
      <c r="H27" s="122" t="n">
        <f aca="false">Anchor!E464</f>
        <v>0</v>
      </c>
      <c r="I27" s="93"/>
      <c r="J27" s="120" t="n">
        <f aca="false">Test!B464</f>
        <v>0</v>
      </c>
      <c r="K27" s="121" t="n">
        <f aca="false">Test!C464</f>
        <v>0</v>
      </c>
      <c r="L27" s="121" t="n">
        <f aca="false">Test!D464</f>
        <v>0</v>
      </c>
      <c r="M27" s="122" t="n">
        <f aca="false">Test!E464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64</f>
        <v>0</v>
      </c>
      <c r="AC27" s="121" t="n">
        <f aca="false">Anchor!G464</f>
        <v>0</v>
      </c>
      <c r="AD27" s="121" t="n">
        <f aca="false">Anchor!H464</f>
        <v>0</v>
      </c>
      <c r="AE27" s="121" t="n">
        <f aca="false">Anchor!I464</f>
        <v>0</v>
      </c>
      <c r="AF27" s="120" t="n">
        <f aca="false">Anchor!J464</f>
        <v>0</v>
      </c>
      <c r="AG27" s="121" t="n">
        <f aca="false">Anchor!K464</f>
        <v>0</v>
      </c>
      <c r="AH27" s="121" t="n">
        <f aca="false">Anchor!L464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464</f>
        <v>0</v>
      </c>
      <c r="AM27" s="121" t="n">
        <f aca="false">Test!G464</f>
        <v>0</v>
      </c>
      <c r="AN27" s="121" t="n">
        <f aca="false">Test!H464</f>
        <v>0</v>
      </c>
      <c r="AO27" s="121" t="n">
        <f aca="false">Test!I464</f>
        <v>0</v>
      </c>
      <c r="AP27" s="120" t="n">
        <f aca="false">Test!J464</f>
        <v>0</v>
      </c>
      <c r="AQ27" s="121" t="n">
        <f aca="false">Test!K464</f>
        <v>0</v>
      </c>
      <c r="AR27" s="121" t="n">
        <f aca="false">Test!L4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64</f>
        <v>654.668</v>
      </c>
      <c r="AW27" s="121" t="n">
        <f aca="false">'Single Layer High Quality'!C464</f>
        <v>35.0594</v>
      </c>
      <c r="AX27" s="121" t="n">
        <f aca="false">'Single Layer High Quality'!D464</f>
        <v>39.7257</v>
      </c>
      <c r="AY27" s="122" t="n">
        <f aca="false">'Single Layer High Quality'!E464</f>
        <v>40.9887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465</f>
        <v>0</v>
      </c>
      <c r="F28" s="91" t="n">
        <f aca="false">Anchor!C465</f>
        <v>0</v>
      </c>
      <c r="G28" s="91" t="n">
        <f aca="false">Anchor!D465</f>
        <v>0</v>
      </c>
      <c r="H28" s="92" t="n">
        <f aca="false">Anchor!E465</f>
        <v>0</v>
      </c>
      <c r="I28" s="93"/>
      <c r="J28" s="90" t="n">
        <f aca="false">Test!B465</f>
        <v>0</v>
      </c>
      <c r="K28" s="91" t="n">
        <f aca="false">Test!C465</f>
        <v>0</v>
      </c>
      <c r="L28" s="91" t="n">
        <f aca="false">Test!D465</f>
        <v>0</v>
      </c>
      <c r="M28" s="92" t="n">
        <f aca="false">Test!E465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65</f>
        <v>0</v>
      </c>
      <c r="AC28" s="91" t="n">
        <f aca="false">Anchor!G465</f>
        <v>0</v>
      </c>
      <c r="AD28" s="91" t="n">
        <f aca="false">Anchor!H465</f>
        <v>0</v>
      </c>
      <c r="AE28" s="91" t="n">
        <f aca="false">Anchor!I465</f>
        <v>0</v>
      </c>
      <c r="AF28" s="90" t="n">
        <f aca="false">Anchor!J465</f>
        <v>0</v>
      </c>
      <c r="AG28" s="91" t="n">
        <f aca="false">Anchor!K465</f>
        <v>0</v>
      </c>
      <c r="AH28" s="91" t="n">
        <f aca="false">Anchor!L465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465</f>
        <v>0</v>
      </c>
      <c r="AM28" s="91" t="n">
        <f aca="false">Test!G465</f>
        <v>0</v>
      </c>
      <c r="AN28" s="91" t="n">
        <f aca="false">Test!H465</f>
        <v>0</v>
      </c>
      <c r="AO28" s="91" t="n">
        <f aca="false">Test!I465</f>
        <v>0</v>
      </c>
      <c r="AP28" s="90" t="n">
        <f aca="false">Test!J465</f>
        <v>0</v>
      </c>
      <c r="AQ28" s="91" t="n">
        <f aca="false">Test!K465</f>
        <v>0</v>
      </c>
      <c r="AR28" s="91" t="n">
        <f aca="false">Test!L4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65</f>
        <v>7960.72</v>
      </c>
      <c r="AW28" s="107" t="n">
        <f aca="false">'Single Layer High Quality'!C465</f>
        <v>39.9098</v>
      </c>
      <c r="AX28" s="107" t="n">
        <f aca="false">'Single Layer High Quality'!D465</f>
        <v>41.9303</v>
      </c>
      <c r="AY28" s="108" t="n">
        <f aca="false">'Single Layer High Quality'!E465</f>
        <v>43.0718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466</f>
        <v>0</v>
      </c>
      <c r="F29" s="107" t="n">
        <f aca="false">Anchor!C466</f>
        <v>0</v>
      </c>
      <c r="G29" s="107" t="n">
        <f aca="false">Anchor!D466</f>
        <v>0</v>
      </c>
      <c r="H29" s="108" t="n">
        <f aca="false">Anchor!E466</f>
        <v>0</v>
      </c>
      <c r="I29" s="93"/>
      <c r="J29" s="106" t="n">
        <f aca="false">Test!B466</f>
        <v>0</v>
      </c>
      <c r="K29" s="107" t="n">
        <f aca="false">Test!C466</f>
        <v>0</v>
      </c>
      <c r="L29" s="107" t="n">
        <f aca="false">Test!D466</f>
        <v>0</v>
      </c>
      <c r="M29" s="108" t="n">
        <f aca="false">Test!E466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66</f>
        <v>0</v>
      </c>
      <c r="AC29" s="107" t="n">
        <f aca="false">Anchor!G466</f>
        <v>0</v>
      </c>
      <c r="AD29" s="107" t="n">
        <f aca="false">Anchor!H466</f>
        <v>0</v>
      </c>
      <c r="AE29" s="107" t="n">
        <f aca="false">Anchor!I466</f>
        <v>0</v>
      </c>
      <c r="AF29" s="106" t="n">
        <f aca="false">Anchor!J466</f>
        <v>0</v>
      </c>
      <c r="AG29" s="107" t="n">
        <f aca="false">Anchor!K466</f>
        <v>0</v>
      </c>
      <c r="AH29" s="107" t="n">
        <f aca="false">Anchor!L466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466</f>
        <v>0</v>
      </c>
      <c r="AM29" s="107" t="n">
        <f aca="false">Test!G466</f>
        <v>0</v>
      </c>
      <c r="AN29" s="107" t="n">
        <f aca="false">Test!H466</f>
        <v>0</v>
      </c>
      <c r="AO29" s="107" t="n">
        <f aca="false">Test!I466</f>
        <v>0</v>
      </c>
      <c r="AP29" s="106" t="n">
        <f aca="false">Test!J466</f>
        <v>0</v>
      </c>
      <c r="AQ29" s="107" t="n">
        <f aca="false">Test!K466</f>
        <v>0</v>
      </c>
      <c r="AR29" s="107" t="n">
        <f aca="false">Test!L4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66</f>
        <v>3772.968</v>
      </c>
      <c r="AW29" s="107" t="n">
        <f aca="false">'Single Layer High Quality'!C466</f>
        <v>37.5618</v>
      </c>
      <c r="AX29" s="107" t="n">
        <f aca="false">'Single Layer High Quality'!D466</f>
        <v>40.1697</v>
      </c>
      <c r="AY29" s="108" t="n">
        <f aca="false">'Single Layer High Quality'!E466</f>
        <v>41.1732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467</f>
        <v>0</v>
      </c>
      <c r="F30" s="107" t="n">
        <f aca="false">Anchor!C467</f>
        <v>0</v>
      </c>
      <c r="G30" s="107" t="n">
        <f aca="false">Anchor!D467</f>
        <v>0</v>
      </c>
      <c r="H30" s="108" t="n">
        <f aca="false">Anchor!E467</f>
        <v>0</v>
      </c>
      <c r="I30" s="93"/>
      <c r="J30" s="106" t="n">
        <f aca="false">Test!B467</f>
        <v>0</v>
      </c>
      <c r="K30" s="107" t="n">
        <f aca="false">Test!C467</f>
        <v>0</v>
      </c>
      <c r="L30" s="107" t="n">
        <f aca="false">Test!D467</f>
        <v>0</v>
      </c>
      <c r="M30" s="108" t="n">
        <f aca="false">Test!E467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67</f>
        <v>0</v>
      </c>
      <c r="AC30" s="107" t="n">
        <f aca="false">Anchor!G467</f>
        <v>0</v>
      </c>
      <c r="AD30" s="107" t="n">
        <f aca="false">Anchor!H467</f>
        <v>0</v>
      </c>
      <c r="AE30" s="107" t="n">
        <f aca="false">Anchor!I467</f>
        <v>0</v>
      </c>
      <c r="AF30" s="106" t="n">
        <f aca="false">Anchor!J467</f>
        <v>0</v>
      </c>
      <c r="AG30" s="107" t="n">
        <f aca="false">Anchor!K467</f>
        <v>0</v>
      </c>
      <c r="AH30" s="107" t="n">
        <f aca="false">Anchor!L467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467</f>
        <v>0</v>
      </c>
      <c r="AM30" s="107" t="n">
        <f aca="false">Test!G467</f>
        <v>0</v>
      </c>
      <c r="AN30" s="107" t="n">
        <f aca="false">Test!H467</f>
        <v>0</v>
      </c>
      <c r="AO30" s="107" t="n">
        <f aca="false">Test!I467</f>
        <v>0</v>
      </c>
      <c r="AP30" s="106" t="n">
        <f aca="false">Test!J467</f>
        <v>0</v>
      </c>
      <c r="AQ30" s="107" t="n">
        <f aca="false">Test!K467</f>
        <v>0</v>
      </c>
      <c r="AR30" s="107" t="n">
        <f aca="false">Test!L4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67</f>
        <v>1896.4376</v>
      </c>
      <c r="AW30" s="107" t="n">
        <f aca="false">'Single Layer High Quality'!C467</f>
        <v>35.2941</v>
      </c>
      <c r="AX30" s="107" t="n">
        <f aca="false">'Single Layer High Quality'!D467</f>
        <v>38.9277</v>
      </c>
      <c r="AY30" s="108" t="n">
        <f aca="false">'Single Layer High Quality'!E467</f>
        <v>40.0426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468</f>
        <v>0</v>
      </c>
      <c r="F31" s="121" t="n">
        <f aca="false">Anchor!C468</f>
        <v>0</v>
      </c>
      <c r="G31" s="121" t="n">
        <f aca="false">Anchor!D468</f>
        <v>0</v>
      </c>
      <c r="H31" s="122" t="n">
        <f aca="false">Anchor!E468</f>
        <v>0</v>
      </c>
      <c r="I31" s="93"/>
      <c r="J31" s="120" t="n">
        <f aca="false">Test!B468</f>
        <v>0</v>
      </c>
      <c r="K31" s="121" t="n">
        <f aca="false">Test!C468</f>
        <v>0</v>
      </c>
      <c r="L31" s="121" t="n">
        <f aca="false">Test!D468</f>
        <v>0</v>
      </c>
      <c r="M31" s="122" t="n">
        <f aca="false">Test!E468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68</f>
        <v>0</v>
      </c>
      <c r="AC31" s="121" t="n">
        <f aca="false">Anchor!G468</f>
        <v>0</v>
      </c>
      <c r="AD31" s="121" t="n">
        <f aca="false">Anchor!H468</f>
        <v>0</v>
      </c>
      <c r="AE31" s="121" t="n">
        <f aca="false">Anchor!I468</f>
        <v>0</v>
      </c>
      <c r="AF31" s="120" t="n">
        <f aca="false">Anchor!J468</f>
        <v>0</v>
      </c>
      <c r="AG31" s="121" t="n">
        <f aca="false">Anchor!K468</f>
        <v>0</v>
      </c>
      <c r="AH31" s="121" t="n">
        <f aca="false">Anchor!L468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468</f>
        <v>0</v>
      </c>
      <c r="AM31" s="121" t="n">
        <f aca="false">Test!G468</f>
        <v>0</v>
      </c>
      <c r="AN31" s="121" t="n">
        <f aca="false">Test!H468</f>
        <v>0</v>
      </c>
      <c r="AO31" s="121" t="n">
        <f aca="false">Test!I468</f>
        <v>0</v>
      </c>
      <c r="AP31" s="120" t="n">
        <f aca="false">Test!J468</f>
        <v>0</v>
      </c>
      <c r="AQ31" s="121" t="n">
        <f aca="false">Test!K468</f>
        <v>0</v>
      </c>
      <c r="AR31" s="121" t="n">
        <f aca="false">Test!L4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68</f>
        <v>954.4648</v>
      </c>
      <c r="AW31" s="107" t="n">
        <f aca="false">'Single Layer High Quality'!C468</f>
        <v>33.1012</v>
      </c>
      <c r="AX31" s="107" t="n">
        <f aca="false">'Single Layer High Quality'!D468</f>
        <v>37.6836</v>
      </c>
      <c r="AY31" s="108" t="n">
        <f aca="false">'Single Layer High Quality'!E468</f>
        <v>39.0597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469</f>
        <v>0</v>
      </c>
      <c r="F32" s="91" t="n">
        <f aca="false">Anchor!C469</f>
        <v>0</v>
      </c>
      <c r="G32" s="91" t="n">
        <f aca="false">Anchor!D469</f>
        <v>0</v>
      </c>
      <c r="H32" s="92" t="n">
        <f aca="false">Anchor!E469</f>
        <v>0</v>
      </c>
      <c r="I32" s="93"/>
      <c r="J32" s="90" t="n">
        <f aca="false">Test!B469</f>
        <v>0</v>
      </c>
      <c r="K32" s="91" t="n">
        <f aca="false">Test!C469</f>
        <v>0</v>
      </c>
      <c r="L32" s="91" t="n">
        <f aca="false">Test!D469</f>
        <v>0</v>
      </c>
      <c r="M32" s="92" t="n">
        <f aca="false">Test!E469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69</f>
        <v>0</v>
      </c>
      <c r="AC32" s="91" t="n">
        <f aca="false">Anchor!G469</f>
        <v>0</v>
      </c>
      <c r="AD32" s="91" t="n">
        <f aca="false">Anchor!H469</f>
        <v>0</v>
      </c>
      <c r="AE32" s="91" t="n">
        <f aca="false">Anchor!I469</f>
        <v>0</v>
      </c>
      <c r="AF32" s="90" t="n">
        <f aca="false">Anchor!J469</f>
        <v>0</v>
      </c>
      <c r="AG32" s="91" t="n">
        <f aca="false">Anchor!K469</f>
        <v>0</v>
      </c>
      <c r="AH32" s="91" t="n">
        <f aca="false">Anchor!L469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469</f>
        <v>0</v>
      </c>
      <c r="AM32" s="91" t="n">
        <f aca="false">Test!G469</f>
        <v>0</v>
      </c>
      <c r="AN32" s="91" t="n">
        <f aca="false">Test!H469</f>
        <v>0</v>
      </c>
      <c r="AO32" s="91" t="n">
        <f aca="false">Test!I469</f>
        <v>0</v>
      </c>
      <c r="AP32" s="90" t="n">
        <f aca="false">Test!J469</f>
        <v>0</v>
      </c>
      <c r="AQ32" s="91" t="n">
        <f aca="false">Test!K469</f>
        <v>0</v>
      </c>
      <c r="AR32" s="91" t="n">
        <f aca="false">Test!L4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69</f>
        <v>5429.5272</v>
      </c>
      <c r="AW32" s="91" t="n">
        <f aca="false">'Single Layer High Quality'!C469</f>
        <v>38.7434</v>
      </c>
      <c r="AX32" s="91" t="n">
        <f aca="false">'Single Layer High Quality'!D469</f>
        <v>41.0556</v>
      </c>
      <c r="AY32" s="92" t="n">
        <f aca="false">'Single Layer High Quality'!E469</f>
        <v>42.0934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470</f>
        <v>0</v>
      </c>
      <c r="F33" s="107" t="n">
        <f aca="false">Anchor!C470</f>
        <v>0</v>
      </c>
      <c r="G33" s="107" t="n">
        <f aca="false">Anchor!D470</f>
        <v>0</v>
      </c>
      <c r="H33" s="108" t="n">
        <f aca="false">Anchor!E470</f>
        <v>0</v>
      </c>
      <c r="I33" s="93"/>
      <c r="J33" s="106" t="n">
        <f aca="false">Test!B470</f>
        <v>0</v>
      </c>
      <c r="K33" s="107" t="n">
        <f aca="false">Test!C470</f>
        <v>0</v>
      </c>
      <c r="L33" s="107" t="n">
        <f aca="false">Test!D470</f>
        <v>0</v>
      </c>
      <c r="M33" s="108" t="n">
        <f aca="false">Test!E470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70</f>
        <v>0</v>
      </c>
      <c r="AC33" s="107" t="n">
        <f aca="false">Anchor!G470</f>
        <v>0</v>
      </c>
      <c r="AD33" s="107" t="n">
        <f aca="false">Anchor!H470</f>
        <v>0</v>
      </c>
      <c r="AE33" s="107" t="n">
        <f aca="false">Anchor!I470</f>
        <v>0</v>
      </c>
      <c r="AF33" s="106" t="n">
        <f aca="false">Anchor!J470</f>
        <v>0</v>
      </c>
      <c r="AG33" s="107" t="n">
        <f aca="false">Anchor!K470</f>
        <v>0</v>
      </c>
      <c r="AH33" s="107" t="n">
        <f aca="false">Anchor!L470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470</f>
        <v>0</v>
      </c>
      <c r="AM33" s="107" t="n">
        <f aca="false">Test!G470</f>
        <v>0</v>
      </c>
      <c r="AN33" s="107" t="n">
        <f aca="false">Test!H470</f>
        <v>0</v>
      </c>
      <c r="AO33" s="107" t="n">
        <f aca="false">Test!I470</f>
        <v>0</v>
      </c>
      <c r="AP33" s="106" t="n">
        <f aca="false">Test!J470</f>
        <v>0</v>
      </c>
      <c r="AQ33" s="107" t="n">
        <f aca="false">Test!K470</f>
        <v>0</v>
      </c>
      <c r="AR33" s="107" t="n">
        <f aca="false">Test!L4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70</f>
        <v>2652.4056</v>
      </c>
      <c r="AW33" s="107" t="n">
        <f aca="false">'Single Layer High Quality'!C470</f>
        <v>36.4233</v>
      </c>
      <c r="AX33" s="107" t="n">
        <f aca="false">'Single Layer High Quality'!D470</f>
        <v>39.3735</v>
      </c>
      <c r="AY33" s="108" t="n">
        <f aca="false">'Single Layer High Quality'!E470</f>
        <v>40.42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471</f>
        <v>0</v>
      </c>
      <c r="F34" s="107" t="n">
        <f aca="false">Anchor!C471</f>
        <v>0</v>
      </c>
      <c r="G34" s="107" t="n">
        <f aca="false">Anchor!D471</f>
        <v>0</v>
      </c>
      <c r="H34" s="108" t="n">
        <f aca="false">Anchor!E471</f>
        <v>0</v>
      </c>
      <c r="I34" s="93"/>
      <c r="J34" s="106" t="n">
        <f aca="false">Test!B471</f>
        <v>0</v>
      </c>
      <c r="K34" s="107" t="n">
        <f aca="false">Test!C471</f>
        <v>0</v>
      </c>
      <c r="L34" s="107" t="n">
        <f aca="false">Test!D471</f>
        <v>0</v>
      </c>
      <c r="M34" s="108" t="n">
        <f aca="false">Test!E471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71</f>
        <v>0</v>
      </c>
      <c r="AC34" s="107" t="n">
        <f aca="false">Anchor!G471</f>
        <v>0</v>
      </c>
      <c r="AD34" s="107" t="n">
        <f aca="false">Anchor!H471</f>
        <v>0</v>
      </c>
      <c r="AE34" s="107" t="n">
        <f aca="false">Anchor!I471</f>
        <v>0</v>
      </c>
      <c r="AF34" s="106" t="n">
        <f aca="false">Anchor!J471</f>
        <v>0</v>
      </c>
      <c r="AG34" s="107" t="n">
        <f aca="false">Anchor!K471</f>
        <v>0</v>
      </c>
      <c r="AH34" s="107" t="n">
        <f aca="false">Anchor!L471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471</f>
        <v>0</v>
      </c>
      <c r="AM34" s="107" t="n">
        <f aca="false">Test!G471</f>
        <v>0</v>
      </c>
      <c r="AN34" s="107" t="n">
        <f aca="false">Test!H471</f>
        <v>0</v>
      </c>
      <c r="AO34" s="107" t="n">
        <f aca="false">Test!I471</f>
        <v>0</v>
      </c>
      <c r="AP34" s="106" t="n">
        <f aca="false">Test!J471</f>
        <v>0</v>
      </c>
      <c r="AQ34" s="107" t="n">
        <f aca="false">Test!K471</f>
        <v>0</v>
      </c>
      <c r="AR34" s="107" t="n">
        <f aca="false">Test!L4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71</f>
        <v>1333.4776</v>
      </c>
      <c r="AW34" s="107" t="n">
        <f aca="false">'Single Layer High Quality'!C471</f>
        <v>34.1846</v>
      </c>
      <c r="AX34" s="107" t="n">
        <f aca="false">'Single Layer High Quality'!D471</f>
        <v>38.1337</v>
      </c>
      <c r="AY34" s="108" t="n">
        <f aca="false">'Single Layer High Quality'!E471</f>
        <v>39.3838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472</f>
        <v>0</v>
      </c>
      <c r="F35" s="121" t="n">
        <f aca="false">Anchor!C472</f>
        <v>0</v>
      </c>
      <c r="G35" s="121" t="n">
        <f aca="false">Anchor!D472</f>
        <v>0</v>
      </c>
      <c r="H35" s="122" t="n">
        <f aca="false">Anchor!E472</f>
        <v>0</v>
      </c>
      <c r="I35" s="93"/>
      <c r="J35" s="120" t="n">
        <f aca="false">Test!B472</f>
        <v>0</v>
      </c>
      <c r="K35" s="121" t="n">
        <f aca="false">Test!C472</f>
        <v>0</v>
      </c>
      <c r="L35" s="121" t="n">
        <f aca="false">Test!D472</f>
        <v>0</v>
      </c>
      <c r="M35" s="122" t="n">
        <f aca="false">Test!E472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72</f>
        <v>0</v>
      </c>
      <c r="AC35" s="121" t="n">
        <f aca="false">Anchor!G472</f>
        <v>0</v>
      </c>
      <c r="AD35" s="121" t="n">
        <f aca="false">Anchor!H472</f>
        <v>0</v>
      </c>
      <c r="AE35" s="121" t="n">
        <f aca="false">Anchor!I472</f>
        <v>0</v>
      </c>
      <c r="AF35" s="120" t="n">
        <f aca="false">Anchor!J472</f>
        <v>0</v>
      </c>
      <c r="AG35" s="121" t="n">
        <f aca="false">Anchor!K472</f>
        <v>0</v>
      </c>
      <c r="AH35" s="121" t="n">
        <f aca="false">Anchor!L472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472</f>
        <v>0</v>
      </c>
      <c r="AM35" s="121" t="n">
        <f aca="false">Test!G472</f>
        <v>0</v>
      </c>
      <c r="AN35" s="121" t="n">
        <f aca="false">Test!H472</f>
        <v>0</v>
      </c>
      <c r="AO35" s="121" t="n">
        <f aca="false">Test!I472</f>
        <v>0</v>
      </c>
      <c r="AP35" s="120" t="n">
        <f aca="false">Test!J472</f>
        <v>0</v>
      </c>
      <c r="AQ35" s="121" t="n">
        <f aca="false">Test!K472</f>
        <v>0</v>
      </c>
      <c r="AR35" s="121" t="n">
        <f aca="false">Test!L4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72</f>
        <v>686.4816</v>
      </c>
      <c r="AW35" s="121" t="n">
        <f aca="false">'Single Layer High Quality'!C472</f>
        <v>32.097</v>
      </c>
      <c r="AX35" s="121" t="n">
        <f aca="false">'Single Layer High Quality'!D472</f>
        <v>37.324</v>
      </c>
      <c r="AY35" s="122" t="n">
        <f aca="false">'Single Layer High Quality'!E472</f>
        <v>38.8161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473</f>
        <v>0</v>
      </c>
      <c r="F36" s="91" t="n">
        <f aca="false">Anchor!C473</f>
        <v>0</v>
      </c>
      <c r="G36" s="91" t="n">
        <f aca="false">Anchor!D473</f>
        <v>0</v>
      </c>
      <c r="H36" s="92" t="n">
        <f aca="false">Anchor!E473</f>
        <v>0</v>
      </c>
      <c r="I36" s="93"/>
      <c r="J36" s="90" t="n">
        <f aca="false">Test!B473</f>
        <v>0</v>
      </c>
      <c r="K36" s="91" t="n">
        <f aca="false">Test!C473</f>
        <v>0</v>
      </c>
      <c r="L36" s="91" t="n">
        <f aca="false">Test!D473</f>
        <v>0</v>
      </c>
      <c r="M36" s="92" t="n">
        <f aca="false">Test!E473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73</f>
        <v>0</v>
      </c>
      <c r="AC36" s="91" t="n">
        <f aca="false">Anchor!G473</f>
        <v>0</v>
      </c>
      <c r="AD36" s="91" t="n">
        <f aca="false">Anchor!H473</f>
        <v>0</v>
      </c>
      <c r="AE36" s="91" t="n">
        <f aca="false">Anchor!I473</f>
        <v>0</v>
      </c>
      <c r="AF36" s="90" t="n">
        <f aca="false">Anchor!J473</f>
        <v>0</v>
      </c>
      <c r="AG36" s="91" t="n">
        <f aca="false">Anchor!K473</f>
        <v>0</v>
      </c>
      <c r="AH36" s="91" t="n">
        <f aca="false">Anchor!L473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473</f>
        <v>0</v>
      </c>
      <c r="AM36" s="91" t="n">
        <f aca="false">Test!G473</f>
        <v>0</v>
      </c>
      <c r="AN36" s="91" t="n">
        <f aca="false">Test!H473</f>
        <v>0</v>
      </c>
      <c r="AO36" s="91" t="n">
        <f aca="false">Test!I473</f>
        <v>0</v>
      </c>
      <c r="AP36" s="90" t="n">
        <f aca="false">Test!J473</f>
        <v>0</v>
      </c>
      <c r="AQ36" s="91" t="n">
        <f aca="false">Test!K473</f>
        <v>0</v>
      </c>
      <c r="AR36" s="91" t="n">
        <f aca="false">Test!L4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73</f>
        <v>20028.1032</v>
      </c>
      <c r="AW36" s="107" t="n">
        <f aca="false">'Single Layer High Quality'!C473</f>
        <v>38.6889</v>
      </c>
      <c r="AX36" s="107" t="n">
        <f aca="false">'Single Layer High Quality'!D473</f>
        <v>40.0968</v>
      </c>
      <c r="AY36" s="108" t="n">
        <f aca="false">'Single Layer High Quality'!E473</f>
        <v>43.3622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474</f>
        <v>0</v>
      </c>
      <c r="F37" s="107" t="n">
        <f aca="false">Anchor!C474</f>
        <v>0</v>
      </c>
      <c r="G37" s="107" t="n">
        <f aca="false">Anchor!D474</f>
        <v>0</v>
      </c>
      <c r="H37" s="108" t="n">
        <f aca="false">Anchor!E474</f>
        <v>0</v>
      </c>
      <c r="I37" s="93"/>
      <c r="J37" s="106" t="n">
        <f aca="false">Test!B474</f>
        <v>0</v>
      </c>
      <c r="K37" s="107" t="n">
        <f aca="false">Test!C474</f>
        <v>0</v>
      </c>
      <c r="L37" s="107" t="n">
        <f aca="false">Test!D474</f>
        <v>0</v>
      </c>
      <c r="M37" s="108" t="n">
        <f aca="false">Test!E474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74</f>
        <v>0</v>
      </c>
      <c r="AC37" s="107" t="n">
        <f aca="false">Anchor!G474</f>
        <v>0</v>
      </c>
      <c r="AD37" s="107" t="n">
        <f aca="false">Anchor!H474</f>
        <v>0</v>
      </c>
      <c r="AE37" s="107" t="n">
        <f aca="false">Anchor!I474</f>
        <v>0</v>
      </c>
      <c r="AF37" s="106" t="n">
        <f aca="false">Anchor!J474</f>
        <v>0</v>
      </c>
      <c r="AG37" s="107" t="n">
        <f aca="false">Anchor!K474</f>
        <v>0</v>
      </c>
      <c r="AH37" s="107" t="n">
        <f aca="false">Anchor!L474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474</f>
        <v>0</v>
      </c>
      <c r="AM37" s="107" t="n">
        <f aca="false">Test!G474</f>
        <v>0</v>
      </c>
      <c r="AN37" s="107" t="n">
        <f aca="false">Test!H474</f>
        <v>0</v>
      </c>
      <c r="AO37" s="107" t="n">
        <f aca="false">Test!I474</f>
        <v>0</v>
      </c>
      <c r="AP37" s="106" t="n">
        <f aca="false">Test!J474</f>
        <v>0</v>
      </c>
      <c r="AQ37" s="107" t="n">
        <f aca="false">Test!K474</f>
        <v>0</v>
      </c>
      <c r="AR37" s="107" t="n">
        <f aca="false">Test!L4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74</f>
        <v>6897.8488</v>
      </c>
      <c r="AW37" s="107" t="n">
        <f aca="false">'Single Layer High Quality'!C474</f>
        <v>37.1056</v>
      </c>
      <c r="AX37" s="107" t="n">
        <f aca="false">'Single Layer High Quality'!D474</f>
        <v>39.0804</v>
      </c>
      <c r="AY37" s="108" t="n">
        <f aca="false">'Single Layer High Quality'!E474</f>
        <v>41.7593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475</f>
        <v>0</v>
      </c>
      <c r="F38" s="107" t="n">
        <f aca="false">Anchor!C475</f>
        <v>0</v>
      </c>
      <c r="G38" s="107" t="n">
        <f aca="false">Anchor!D475</f>
        <v>0</v>
      </c>
      <c r="H38" s="108" t="n">
        <f aca="false">Anchor!E475</f>
        <v>0</v>
      </c>
      <c r="I38" s="93"/>
      <c r="J38" s="106" t="n">
        <f aca="false">Test!B475</f>
        <v>0</v>
      </c>
      <c r="K38" s="107" t="n">
        <f aca="false">Test!C475</f>
        <v>0</v>
      </c>
      <c r="L38" s="107" t="n">
        <f aca="false">Test!D475</f>
        <v>0</v>
      </c>
      <c r="M38" s="108" t="n">
        <f aca="false">Test!E475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75</f>
        <v>0</v>
      </c>
      <c r="AC38" s="107" t="n">
        <f aca="false">Anchor!G475</f>
        <v>0</v>
      </c>
      <c r="AD38" s="107" t="n">
        <f aca="false">Anchor!H475</f>
        <v>0</v>
      </c>
      <c r="AE38" s="107" t="n">
        <f aca="false">Anchor!I475</f>
        <v>0</v>
      </c>
      <c r="AF38" s="106" t="n">
        <f aca="false">Anchor!J475</f>
        <v>0</v>
      </c>
      <c r="AG38" s="107" t="n">
        <f aca="false">Anchor!K475</f>
        <v>0</v>
      </c>
      <c r="AH38" s="107" t="n">
        <f aca="false">Anchor!L475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475</f>
        <v>0</v>
      </c>
      <c r="AM38" s="107" t="n">
        <f aca="false">Test!G475</f>
        <v>0</v>
      </c>
      <c r="AN38" s="107" t="n">
        <f aca="false">Test!H475</f>
        <v>0</v>
      </c>
      <c r="AO38" s="107" t="n">
        <f aca="false">Test!I475</f>
        <v>0</v>
      </c>
      <c r="AP38" s="106" t="n">
        <f aca="false">Test!J475</f>
        <v>0</v>
      </c>
      <c r="AQ38" s="107" t="n">
        <f aca="false">Test!K475</f>
        <v>0</v>
      </c>
      <c r="AR38" s="107" t="n">
        <f aca="false">Test!L4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75</f>
        <v>3522.0592</v>
      </c>
      <c r="AW38" s="107" t="n">
        <f aca="false">'Single Layer High Quality'!C475</f>
        <v>35.4542</v>
      </c>
      <c r="AX38" s="107" t="n">
        <f aca="false">'Single Layer High Quality'!D475</f>
        <v>38.4112</v>
      </c>
      <c r="AY38" s="108" t="n">
        <f aca="false">'Single Layer High Quality'!E475</f>
        <v>40.5722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476</f>
        <v>0</v>
      </c>
      <c r="F39" s="121" t="n">
        <f aca="false">Anchor!C476</f>
        <v>0</v>
      </c>
      <c r="G39" s="121" t="n">
        <f aca="false">Anchor!D476</f>
        <v>0</v>
      </c>
      <c r="H39" s="122" t="n">
        <f aca="false">Anchor!E476</f>
        <v>0</v>
      </c>
      <c r="I39" s="93"/>
      <c r="J39" s="120" t="n">
        <f aca="false">Test!B476</f>
        <v>0</v>
      </c>
      <c r="K39" s="121" t="n">
        <f aca="false">Test!C476</f>
        <v>0</v>
      </c>
      <c r="L39" s="121" t="n">
        <f aca="false">Test!D476</f>
        <v>0</v>
      </c>
      <c r="M39" s="122" t="n">
        <f aca="false">Test!E476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76</f>
        <v>0</v>
      </c>
      <c r="AC39" s="121" t="n">
        <f aca="false">Anchor!G476</f>
        <v>0</v>
      </c>
      <c r="AD39" s="121" t="n">
        <f aca="false">Anchor!H476</f>
        <v>0</v>
      </c>
      <c r="AE39" s="121" t="n">
        <f aca="false">Anchor!I476</f>
        <v>0</v>
      </c>
      <c r="AF39" s="120" t="n">
        <f aca="false">Anchor!J476</f>
        <v>0</v>
      </c>
      <c r="AG39" s="121" t="n">
        <f aca="false">Anchor!K476</f>
        <v>0</v>
      </c>
      <c r="AH39" s="121" t="n">
        <f aca="false">Anchor!L476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476</f>
        <v>0</v>
      </c>
      <c r="AM39" s="121" t="n">
        <f aca="false">Test!G476</f>
        <v>0</v>
      </c>
      <c r="AN39" s="121" t="n">
        <f aca="false">Test!H476</f>
        <v>0</v>
      </c>
      <c r="AO39" s="121" t="n">
        <f aca="false">Test!I476</f>
        <v>0</v>
      </c>
      <c r="AP39" s="120" t="n">
        <f aca="false">Test!J476</f>
        <v>0</v>
      </c>
      <c r="AQ39" s="121" t="n">
        <f aca="false">Test!K476</f>
        <v>0</v>
      </c>
      <c r="AR39" s="121" t="n">
        <f aca="false">Test!L4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76</f>
        <v>1930.3456</v>
      </c>
      <c r="AW39" s="107" t="n">
        <f aca="false">'Single Layer High Quality'!C476</f>
        <v>33.6452</v>
      </c>
      <c r="AX39" s="107" t="n">
        <f aca="false">'Single Layer High Quality'!D476</f>
        <v>37.5831</v>
      </c>
      <c r="AY39" s="108" t="n">
        <f aca="false">'Single Layer High Quality'!E476</f>
        <v>39.2453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477</f>
        <v>0</v>
      </c>
      <c r="F40" s="91" t="n">
        <f aca="false">Anchor!C477</f>
        <v>0</v>
      </c>
      <c r="G40" s="91" t="n">
        <f aca="false">Anchor!D477</f>
        <v>0</v>
      </c>
      <c r="H40" s="92" t="n">
        <f aca="false">Anchor!E477</f>
        <v>0</v>
      </c>
      <c r="I40" s="93"/>
      <c r="J40" s="90" t="n">
        <f aca="false">Test!B477</f>
        <v>0</v>
      </c>
      <c r="K40" s="91" t="n">
        <f aca="false">Test!C477</f>
        <v>0</v>
      </c>
      <c r="L40" s="91" t="n">
        <f aca="false">Test!D477</f>
        <v>0</v>
      </c>
      <c r="M40" s="92" t="n">
        <f aca="false">Test!E477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77</f>
        <v>0</v>
      </c>
      <c r="AC40" s="91" t="n">
        <f aca="false">Anchor!G477</f>
        <v>0</v>
      </c>
      <c r="AD40" s="91" t="n">
        <f aca="false">Anchor!H477</f>
        <v>0</v>
      </c>
      <c r="AE40" s="91" t="n">
        <f aca="false">Anchor!I477</f>
        <v>0</v>
      </c>
      <c r="AF40" s="90" t="n">
        <f aca="false">Anchor!J477</f>
        <v>0</v>
      </c>
      <c r="AG40" s="91" t="n">
        <f aca="false">Anchor!K477</f>
        <v>0</v>
      </c>
      <c r="AH40" s="91" t="n">
        <f aca="false">Anchor!L477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477</f>
        <v>0</v>
      </c>
      <c r="AM40" s="91" t="n">
        <f aca="false">Test!G477</f>
        <v>0</v>
      </c>
      <c r="AN40" s="91" t="n">
        <f aca="false">Test!H477</f>
        <v>0</v>
      </c>
      <c r="AO40" s="91" t="n">
        <f aca="false">Test!I477</f>
        <v>0</v>
      </c>
      <c r="AP40" s="90" t="n">
        <f aca="false">Test!J477</f>
        <v>0</v>
      </c>
      <c r="AQ40" s="91" t="n">
        <f aca="false">Test!K477</f>
        <v>0</v>
      </c>
      <c r="AR40" s="91" t="n">
        <f aca="false">Test!L4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77</f>
        <v>10950.2712</v>
      </c>
      <c r="AW40" s="91" t="n">
        <f aca="false">'Single Layer High Quality'!C477</f>
        <v>37.8908</v>
      </c>
      <c r="AX40" s="91" t="n">
        <f aca="false">'Single Layer High Quality'!D477</f>
        <v>39.5228</v>
      </c>
      <c r="AY40" s="92" t="n">
        <f aca="false">'Single Layer High Quality'!E477</f>
        <v>42.5633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478</f>
        <v>0</v>
      </c>
      <c r="F41" s="107" t="n">
        <f aca="false">Anchor!C478</f>
        <v>0</v>
      </c>
      <c r="G41" s="107" t="n">
        <f aca="false">Anchor!D478</f>
        <v>0</v>
      </c>
      <c r="H41" s="108" t="n">
        <f aca="false">Anchor!E478</f>
        <v>0</v>
      </c>
      <c r="I41" s="93"/>
      <c r="J41" s="106" t="n">
        <f aca="false">Test!B478</f>
        <v>0</v>
      </c>
      <c r="K41" s="107" t="n">
        <f aca="false">Test!C478</f>
        <v>0</v>
      </c>
      <c r="L41" s="107" t="n">
        <f aca="false">Test!D478</f>
        <v>0</v>
      </c>
      <c r="M41" s="108" t="n">
        <f aca="false">Test!E478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78</f>
        <v>0</v>
      </c>
      <c r="AC41" s="107" t="n">
        <f aca="false">Anchor!G478</f>
        <v>0</v>
      </c>
      <c r="AD41" s="107" t="n">
        <f aca="false">Anchor!H478</f>
        <v>0</v>
      </c>
      <c r="AE41" s="107" t="n">
        <f aca="false">Anchor!I478</f>
        <v>0</v>
      </c>
      <c r="AF41" s="106" t="n">
        <f aca="false">Anchor!J478</f>
        <v>0</v>
      </c>
      <c r="AG41" s="107" t="n">
        <f aca="false">Anchor!K478</f>
        <v>0</v>
      </c>
      <c r="AH41" s="107" t="n">
        <f aca="false">Anchor!L478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478</f>
        <v>0</v>
      </c>
      <c r="AM41" s="107" t="n">
        <f aca="false">Test!G478</f>
        <v>0</v>
      </c>
      <c r="AN41" s="107" t="n">
        <f aca="false">Test!H478</f>
        <v>0</v>
      </c>
      <c r="AO41" s="107" t="n">
        <f aca="false">Test!I478</f>
        <v>0</v>
      </c>
      <c r="AP41" s="106" t="n">
        <f aca="false">Test!J478</f>
        <v>0</v>
      </c>
      <c r="AQ41" s="107" t="n">
        <f aca="false">Test!K478</f>
        <v>0</v>
      </c>
      <c r="AR41" s="107" t="n">
        <f aca="false">Test!L4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78</f>
        <v>4814.6352</v>
      </c>
      <c r="AW41" s="107" t="n">
        <f aca="false">'Single Layer High Quality'!C478</f>
        <v>36.2882</v>
      </c>
      <c r="AX41" s="107" t="n">
        <f aca="false">'Single Layer High Quality'!D478</f>
        <v>38.6645</v>
      </c>
      <c r="AY41" s="108" t="n">
        <f aca="false">'Single Layer High Quality'!E478</f>
        <v>41.036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479</f>
        <v>0</v>
      </c>
      <c r="F42" s="107" t="n">
        <f aca="false">Anchor!C479</f>
        <v>0</v>
      </c>
      <c r="G42" s="107" t="n">
        <f aca="false">Anchor!D479</f>
        <v>0</v>
      </c>
      <c r="H42" s="108" t="n">
        <f aca="false">Anchor!E479</f>
        <v>0</v>
      </c>
      <c r="I42" s="93"/>
      <c r="J42" s="106" t="n">
        <f aca="false">Test!B479</f>
        <v>0</v>
      </c>
      <c r="K42" s="107" t="n">
        <f aca="false">Test!C479</f>
        <v>0</v>
      </c>
      <c r="L42" s="107" t="n">
        <f aca="false">Test!D479</f>
        <v>0</v>
      </c>
      <c r="M42" s="108" t="n">
        <f aca="false">Test!E479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79</f>
        <v>0</v>
      </c>
      <c r="AC42" s="107" t="n">
        <f aca="false">Anchor!G479</f>
        <v>0</v>
      </c>
      <c r="AD42" s="107" t="n">
        <f aca="false">Anchor!H479</f>
        <v>0</v>
      </c>
      <c r="AE42" s="107" t="n">
        <f aca="false">Anchor!I479</f>
        <v>0</v>
      </c>
      <c r="AF42" s="106" t="n">
        <f aca="false">Anchor!J479</f>
        <v>0</v>
      </c>
      <c r="AG42" s="107" t="n">
        <f aca="false">Anchor!K479</f>
        <v>0</v>
      </c>
      <c r="AH42" s="107" t="n">
        <f aca="false">Anchor!L479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479</f>
        <v>0</v>
      </c>
      <c r="AM42" s="107" t="n">
        <f aca="false">Test!G479</f>
        <v>0</v>
      </c>
      <c r="AN42" s="107" t="n">
        <f aca="false">Test!H479</f>
        <v>0</v>
      </c>
      <c r="AO42" s="107" t="n">
        <f aca="false">Test!I479</f>
        <v>0</v>
      </c>
      <c r="AP42" s="106" t="n">
        <f aca="false">Test!J479</f>
        <v>0</v>
      </c>
      <c r="AQ42" s="107" t="n">
        <f aca="false">Test!K479</f>
        <v>0</v>
      </c>
      <c r="AR42" s="107" t="n">
        <f aca="false">Test!L4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79</f>
        <v>2571.364</v>
      </c>
      <c r="AW42" s="107" t="n">
        <f aca="false">'Single Layer High Quality'!C479</f>
        <v>34.5627</v>
      </c>
      <c r="AX42" s="107" t="n">
        <f aca="false">'Single Layer High Quality'!D479</f>
        <v>37.9406</v>
      </c>
      <c r="AY42" s="108" t="n">
        <f aca="false">'Single Layer High Quality'!E479</f>
        <v>39.772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480</f>
        <v>0</v>
      </c>
      <c r="F43" s="121" t="n">
        <f aca="false">Anchor!C480</f>
        <v>0</v>
      </c>
      <c r="G43" s="121" t="n">
        <f aca="false">Anchor!D480</f>
        <v>0</v>
      </c>
      <c r="H43" s="122" t="n">
        <f aca="false">Anchor!E480</f>
        <v>0</v>
      </c>
      <c r="I43" s="93"/>
      <c r="J43" s="120" t="n">
        <f aca="false">Test!B480</f>
        <v>0</v>
      </c>
      <c r="K43" s="121" t="n">
        <f aca="false">Test!C480</f>
        <v>0</v>
      </c>
      <c r="L43" s="121" t="n">
        <f aca="false">Test!D480</f>
        <v>0</v>
      </c>
      <c r="M43" s="122" t="n">
        <f aca="false">Test!E480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80</f>
        <v>0</v>
      </c>
      <c r="AC43" s="121" t="n">
        <f aca="false">Anchor!G480</f>
        <v>0</v>
      </c>
      <c r="AD43" s="121" t="n">
        <f aca="false">Anchor!H480</f>
        <v>0</v>
      </c>
      <c r="AE43" s="121" t="n">
        <f aca="false">Anchor!I480</f>
        <v>0</v>
      </c>
      <c r="AF43" s="120" t="n">
        <f aca="false">Anchor!J480</f>
        <v>0</v>
      </c>
      <c r="AG43" s="121" t="n">
        <f aca="false">Anchor!K480</f>
        <v>0</v>
      </c>
      <c r="AH43" s="121" t="n">
        <f aca="false">Anchor!L480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480</f>
        <v>0</v>
      </c>
      <c r="AM43" s="121" t="n">
        <f aca="false">Test!G480</f>
        <v>0</v>
      </c>
      <c r="AN43" s="121" t="n">
        <f aca="false">Test!H480</f>
        <v>0</v>
      </c>
      <c r="AO43" s="121" t="n">
        <f aca="false">Test!I480</f>
        <v>0</v>
      </c>
      <c r="AP43" s="120" t="n">
        <f aca="false">Test!J480</f>
        <v>0</v>
      </c>
      <c r="AQ43" s="121" t="n">
        <f aca="false">Test!K480</f>
        <v>0</v>
      </c>
      <c r="AR43" s="121" t="n">
        <f aca="false">Test!L4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80</f>
        <v>1469.8576</v>
      </c>
      <c r="AW43" s="121" t="n">
        <f aca="false">'Single Layer High Quality'!C480</f>
        <v>32.7301</v>
      </c>
      <c r="AX43" s="121" t="n">
        <f aca="false">'Single Layer High Quality'!D480</f>
        <v>37.3568</v>
      </c>
      <c r="AY43" s="122" t="n">
        <f aca="false">'Single Layer High Quality'!E480</f>
        <v>38.8176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481</f>
        <v>0</v>
      </c>
      <c r="F44" s="91" t="n">
        <f aca="false">Anchor!C481</f>
        <v>0</v>
      </c>
      <c r="G44" s="91" t="n">
        <f aca="false">Anchor!D481</f>
        <v>0</v>
      </c>
      <c r="H44" s="92" t="n">
        <f aca="false">Anchor!E481</f>
        <v>0</v>
      </c>
      <c r="I44" s="93"/>
      <c r="J44" s="90" t="n">
        <f aca="false">Test!B481</f>
        <v>0</v>
      </c>
      <c r="K44" s="91" t="n">
        <f aca="false">Test!C481</f>
        <v>0</v>
      </c>
      <c r="L44" s="91" t="n">
        <f aca="false">Test!D481</f>
        <v>0</v>
      </c>
      <c r="M44" s="92" t="n">
        <f aca="false">Test!E481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81</f>
        <v>0</v>
      </c>
      <c r="AC44" s="91" t="n">
        <f aca="false">Anchor!G481</f>
        <v>0</v>
      </c>
      <c r="AD44" s="91" t="n">
        <f aca="false">Anchor!H481</f>
        <v>0</v>
      </c>
      <c r="AE44" s="91" t="n">
        <f aca="false">Anchor!I481</f>
        <v>0</v>
      </c>
      <c r="AF44" s="90" t="n">
        <f aca="false">Anchor!J481</f>
        <v>0</v>
      </c>
      <c r="AG44" s="91" t="n">
        <f aca="false">Anchor!K481</f>
        <v>0</v>
      </c>
      <c r="AH44" s="91" t="n">
        <f aca="false">Anchor!L481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481</f>
        <v>0</v>
      </c>
      <c r="AM44" s="91" t="n">
        <f aca="false">Test!G481</f>
        <v>0</v>
      </c>
      <c r="AN44" s="91" t="n">
        <f aca="false">Test!H481</f>
        <v>0</v>
      </c>
      <c r="AO44" s="91" t="n">
        <f aca="false">Test!I481</f>
        <v>0</v>
      </c>
      <c r="AP44" s="90" t="n">
        <f aca="false">Test!J481</f>
        <v>0</v>
      </c>
      <c r="AQ44" s="91" t="n">
        <f aca="false">Test!K481</f>
        <v>0</v>
      </c>
      <c r="AR44" s="91" t="n">
        <f aca="false">Test!L4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81</f>
        <v>19835.9632</v>
      </c>
      <c r="AW44" s="107" t="n">
        <f aca="false">'Single Layer High Quality'!C481</f>
        <v>39.4167</v>
      </c>
      <c r="AX44" s="107" t="n">
        <f aca="false">'Single Layer High Quality'!D481</f>
        <v>43.6267</v>
      </c>
      <c r="AY44" s="108" t="n">
        <f aca="false">'Single Layer High Quality'!E481</f>
        <v>44.8295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482</f>
        <v>0</v>
      </c>
      <c r="F45" s="107" t="n">
        <f aca="false">Anchor!C482</f>
        <v>0</v>
      </c>
      <c r="G45" s="107" t="n">
        <f aca="false">Anchor!D482</f>
        <v>0</v>
      </c>
      <c r="H45" s="108" t="n">
        <f aca="false">Anchor!E482</f>
        <v>0</v>
      </c>
      <c r="I45" s="93"/>
      <c r="J45" s="106" t="n">
        <f aca="false">Test!B482</f>
        <v>0</v>
      </c>
      <c r="K45" s="107" t="n">
        <f aca="false">Test!C482</f>
        <v>0</v>
      </c>
      <c r="L45" s="107" t="n">
        <f aca="false">Test!D482</f>
        <v>0</v>
      </c>
      <c r="M45" s="108" t="n">
        <f aca="false">Test!E482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82</f>
        <v>0</v>
      </c>
      <c r="AC45" s="107" t="n">
        <f aca="false">Anchor!G482</f>
        <v>0</v>
      </c>
      <c r="AD45" s="107" t="n">
        <f aca="false">Anchor!H482</f>
        <v>0</v>
      </c>
      <c r="AE45" s="107" t="n">
        <f aca="false">Anchor!I482</f>
        <v>0</v>
      </c>
      <c r="AF45" s="106" t="n">
        <f aca="false">Anchor!J482</f>
        <v>0</v>
      </c>
      <c r="AG45" s="107" t="n">
        <f aca="false">Anchor!K482</f>
        <v>0</v>
      </c>
      <c r="AH45" s="107" t="n">
        <f aca="false">Anchor!L482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482</f>
        <v>0</v>
      </c>
      <c r="AM45" s="107" t="n">
        <f aca="false">Test!G482</f>
        <v>0</v>
      </c>
      <c r="AN45" s="107" t="n">
        <f aca="false">Test!H482</f>
        <v>0</v>
      </c>
      <c r="AO45" s="107" t="n">
        <f aca="false">Test!I482</f>
        <v>0</v>
      </c>
      <c r="AP45" s="106" t="n">
        <f aca="false">Test!J482</f>
        <v>0</v>
      </c>
      <c r="AQ45" s="107" t="n">
        <f aca="false">Test!K482</f>
        <v>0</v>
      </c>
      <c r="AR45" s="107" t="n">
        <f aca="false">Test!L4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82</f>
        <v>8057.6152</v>
      </c>
      <c r="AW45" s="107" t="n">
        <f aca="false">'Single Layer High Quality'!C482</f>
        <v>37.8642</v>
      </c>
      <c r="AX45" s="107" t="n">
        <f aca="false">'Single Layer High Quality'!D482</f>
        <v>42.4558</v>
      </c>
      <c r="AY45" s="108" t="n">
        <f aca="false">'Single Layer High Quality'!E482</f>
        <v>43.0313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483</f>
        <v>0</v>
      </c>
      <c r="F46" s="107" t="n">
        <f aca="false">Anchor!C483</f>
        <v>0</v>
      </c>
      <c r="G46" s="107" t="n">
        <f aca="false">Anchor!D483</f>
        <v>0</v>
      </c>
      <c r="H46" s="108" t="n">
        <f aca="false">Anchor!E483</f>
        <v>0</v>
      </c>
      <c r="I46" s="93"/>
      <c r="J46" s="106" t="n">
        <f aca="false">Test!B483</f>
        <v>0</v>
      </c>
      <c r="K46" s="107" t="n">
        <f aca="false">Test!C483</f>
        <v>0</v>
      </c>
      <c r="L46" s="107" t="n">
        <f aca="false">Test!D483</f>
        <v>0</v>
      </c>
      <c r="M46" s="108" t="n">
        <f aca="false">Test!E483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83</f>
        <v>0</v>
      </c>
      <c r="AC46" s="107" t="n">
        <f aca="false">Anchor!G483</f>
        <v>0</v>
      </c>
      <c r="AD46" s="107" t="n">
        <f aca="false">Anchor!H483</f>
        <v>0</v>
      </c>
      <c r="AE46" s="107" t="n">
        <f aca="false">Anchor!I483</f>
        <v>0</v>
      </c>
      <c r="AF46" s="106" t="n">
        <f aca="false">Anchor!J483</f>
        <v>0</v>
      </c>
      <c r="AG46" s="107" t="n">
        <f aca="false">Anchor!K483</f>
        <v>0</v>
      </c>
      <c r="AH46" s="107" t="n">
        <f aca="false">Anchor!L483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483</f>
        <v>0</v>
      </c>
      <c r="AM46" s="107" t="n">
        <f aca="false">Test!G483</f>
        <v>0</v>
      </c>
      <c r="AN46" s="107" t="n">
        <f aca="false">Test!H483</f>
        <v>0</v>
      </c>
      <c r="AO46" s="107" t="n">
        <f aca="false">Test!I483</f>
        <v>0</v>
      </c>
      <c r="AP46" s="106" t="n">
        <f aca="false">Test!J483</f>
        <v>0</v>
      </c>
      <c r="AQ46" s="107" t="n">
        <f aca="false">Test!K483</f>
        <v>0</v>
      </c>
      <c r="AR46" s="107" t="n">
        <f aca="false">Test!L4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83</f>
        <v>4221.6032</v>
      </c>
      <c r="AW46" s="107" t="n">
        <f aca="false">'Single Layer High Quality'!C483</f>
        <v>36.3475</v>
      </c>
      <c r="AX46" s="107" t="n">
        <f aca="false">'Single Layer High Quality'!D483</f>
        <v>41.5063</v>
      </c>
      <c r="AY46" s="108" t="n">
        <f aca="false">'Single Layer High Quality'!E483</f>
        <v>41.6333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484</f>
        <v>0</v>
      </c>
      <c r="F47" s="121" t="n">
        <f aca="false">Anchor!C484</f>
        <v>0</v>
      </c>
      <c r="G47" s="121" t="n">
        <f aca="false">Anchor!D484</f>
        <v>0</v>
      </c>
      <c r="H47" s="122" t="n">
        <f aca="false">Anchor!E484</f>
        <v>0</v>
      </c>
      <c r="I47" s="93"/>
      <c r="J47" s="120" t="n">
        <f aca="false">Test!B484</f>
        <v>0</v>
      </c>
      <c r="K47" s="121" t="n">
        <f aca="false">Test!C484</f>
        <v>0</v>
      </c>
      <c r="L47" s="121" t="n">
        <f aca="false">Test!D484</f>
        <v>0</v>
      </c>
      <c r="M47" s="122" t="n">
        <f aca="false">Test!E484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84</f>
        <v>0</v>
      </c>
      <c r="AC47" s="121" t="n">
        <f aca="false">Anchor!G484</f>
        <v>0</v>
      </c>
      <c r="AD47" s="121" t="n">
        <f aca="false">Anchor!H484</f>
        <v>0</v>
      </c>
      <c r="AE47" s="121" t="n">
        <f aca="false">Anchor!I484</f>
        <v>0</v>
      </c>
      <c r="AF47" s="120" t="n">
        <f aca="false">Anchor!J484</f>
        <v>0</v>
      </c>
      <c r="AG47" s="121" t="n">
        <f aca="false">Anchor!K484</f>
        <v>0</v>
      </c>
      <c r="AH47" s="121" t="n">
        <f aca="false">Anchor!L484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484</f>
        <v>0</v>
      </c>
      <c r="AM47" s="121" t="n">
        <f aca="false">Test!G484</f>
        <v>0</v>
      </c>
      <c r="AN47" s="121" t="n">
        <f aca="false">Test!H484</f>
        <v>0</v>
      </c>
      <c r="AO47" s="121" t="n">
        <f aca="false">Test!I484</f>
        <v>0</v>
      </c>
      <c r="AP47" s="120" t="n">
        <f aca="false">Test!J484</f>
        <v>0</v>
      </c>
      <c r="AQ47" s="121" t="n">
        <f aca="false">Test!K484</f>
        <v>0</v>
      </c>
      <c r="AR47" s="121" t="n">
        <f aca="false">Test!L4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84</f>
        <v>2363.484</v>
      </c>
      <c r="AW47" s="107" t="n">
        <f aca="false">'Single Layer High Quality'!C484</f>
        <v>34.6625</v>
      </c>
      <c r="AX47" s="107" t="n">
        <f aca="false">'Single Layer High Quality'!D484</f>
        <v>40.4909</v>
      </c>
      <c r="AY47" s="108" t="n">
        <f aca="false">'Single Layer High Quality'!E484</f>
        <v>40.222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485</f>
        <v>0</v>
      </c>
      <c r="F48" s="91" t="n">
        <f aca="false">Anchor!C485</f>
        <v>0</v>
      </c>
      <c r="G48" s="91" t="n">
        <f aca="false">Anchor!D485</f>
        <v>0</v>
      </c>
      <c r="H48" s="92" t="n">
        <f aca="false">Anchor!E485</f>
        <v>0</v>
      </c>
      <c r="I48" s="93"/>
      <c r="J48" s="90" t="n">
        <f aca="false">Test!B485</f>
        <v>0</v>
      </c>
      <c r="K48" s="91" t="n">
        <f aca="false">Test!C485</f>
        <v>0</v>
      </c>
      <c r="L48" s="91" t="n">
        <f aca="false">Test!D485</f>
        <v>0</v>
      </c>
      <c r="M48" s="92" t="n">
        <f aca="false">Test!E485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85</f>
        <v>0</v>
      </c>
      <c r="AC48" s="91" t="n">
        <f aca="false">Anchor!G485</f>
        <v>0</v>
      </c>
      <c r="AD48" s="91" t="n">
        <f aca="false">Anchor!H485</f>
        <v>0</v>
      </c>
      <c r="AE48" s="91" t="n">
        <f aca="false">Anchor!I485</f>
        <v>0</v>
      </c>
      <c r="AF48" s="90" t="n">
        <f aca="false">Anchor!J485</f>
        <v>0</v>
      </c>
      <c r="AG48" s="91" t="n">
        <f aca="false">Anchor!K485</f>
        <v>0</v>
      </c>
      <c r="AH48" s="91" t="n">
        <f aca="false">Anchor!L485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485</f>
        <v>0</v>
      </c>
      <c r="AM48" s="91" t="n">
        <f aca="false">Test!G485</f>
        <v>0</v>
      </c>
      <c r="AN48" s="91" t="n">
        <f aca="false">Test!H485</f>
        <v>0</v>
      </c>
      <c r="AO48" s="91" t="n">
        <f aca="false">Test!I485</f>
        <v>0</v>
      </c>
      <c r="AP48" s="90" t="n">
        <f aca="false">Test!J485</f>
        <v>0</v>
      </c>
      <c r="AQ48" s="91" t="n">
        <f aca="false">Test!K485</f>
        <v>0</v>
      </c>
      <c r="AR48" s="91" t="n">
        <f aca="false">Test!L4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85</f>
        <v>11981.724</v>
      </c>
      <c r="AW48" s="91" t="n">
        <f aca="false">'Single Layer High Quality'!C485</f>
        <v>38.5894</v>
      </c>
      <c r="AX48" s="91" t="n">
        <f aca="false">'Single Layer High Quality'!D485</f>
        <v>43.0584</v>
      </c>
      <c r="AY48" s="92" t="n">
        <f aca="false">'Single Layer High Quality'!E485</f>
        <v>43.9472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486</f>
        <v>0</v>
      </c>
      <c r="F49" s="107" t="n">
        <f aca="false">Anchor!C486</f>
        <v>0</v>
      </c>
      <c r="G49" s="107" t="n">
        <f aca="false">Anchor!D486</f>
        <v>0</v>
      </c>
      <c r="H49" s="108" t="n">
        <f aca="false">Anchor!E486</f>
        <v>0</v>
      </c>
      <c r="I49" s="93"/>
      <c r="J49" s="106" t="n">
        <f aca="false">Test!B486</f>
        <v>0</v>
      </c>
      <c r="K49" s="107" t="n">
        <f aca="false">Test!C486</f>
        <v>0</v>
      </c>
      <c r="L49" s="107" t="n">
        <f aca="false">Test!D486</f>
        <v>0</v>
      </c>
      <c r="M49" s="108" t="n">
        <f aca="false">Test!E486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86</f>
        <v>0</v>
      </c>
      <c r="AC49" s="107" t="n">
        <f aca="false">Anchor!G486</f>
        <v>0</v>
      </c>
      <c r="AD49" s="107" t="n">
        <f aca="false">Anchor!H486</f>
        <v>0</v>
      </c>
      <c r="AE49" s="107" t="n">
        <f aca="false">Anchor!I486</f>
        <v>0</v>
      </c>
      <c r="AF49" s="106" t="n">
        <f aca="false">Anchor!J486</f>
        <v>0</v>
      </c>
      <c r="AG49" s="107" t="n">
        <f aca="false">Anchor!K486</f>
        <v>0</v>
      </c>
      <c r="AH49" s="107" t="n">
        <f aca="false">Anchor!L486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486</f>
        <v>0</v>
      </c>
      <c r="AM49" s="107" t="n">
        <f aca="false">Test!G486</f>
        <v>0</v>
      </c>
      <c r="AN49" s="107" t="n">
        <f aca="false">Test!H486</f>
        <v>0</v>
      </c>
      <c r="AO49" s="107" t="n">
        <f aca="false">Test!I486</f>
        <v>0</v>
      </c>
      <c r="AP49" s="106" t="n">
        <f aca="false">Test!J486</f>
        <v>0</v>
      </c>
      <c r="AQ49" s="107" t="n">
        <f aca="false">Test!K486</f>
        <v>0</v>
      </c>
      <c r="AR49" s="107" t="n">
        <f aca="false">Test!L4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86</f>
        <v>5709.288</v>
      </c>
      <c r="AW49" s="107" t="n">
        <f aca="false">'Single Layer High Quality'!C486</f>
        <v>37.1236</v>
      </c>
      <c r="AX49" s="107" t="n">
        <f aca="false">'Single Layer High Quality'!D486</f>
        <v>41.9048</v>
      </c>
      <c r="AY49" s="108" t="n">
        <f aca="false">'Single Layer High Quality'!E486</f>
        <v>42.246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487</f>
        <v>0</v>
      </c>
      <c r="F50" s="107" t="n">
        <f aca="false">Anchor!C487</f>
        <v>0</v>
      </c>
      <c r="G50" s="107" t="n">
        <f aca="false">Anchor!D487</f>
        <v>0</v>
      </c>
      <c r="H50" s="108" t="n">
        <f aca="false">Anchor!E487</f>
        <v>0</v>
      </c>
      <c r="I50" s="93"/>
      <c r="J50" s="106" t="n">
        <f aca="false">Test!B487</f>
        <v>0</v>
      </c>
      <c r="K50" s="107" t="n">
        <f aca="false">Test!C487</f>
        <v>0</v>
      </c>
      <c r="L50" s="107" t="n">
        <f aca="false">Test!D487</f>
        <v>0</v>
      </c>
      <c r="M50" s="108" t="n">
        <f aca="false">Test!E487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87</f>
        <v>0</v>
      </c>
      <c r="AC50" s="107" t="n">
        <f aca="false">Anchor!G487</f>
        <v>0</v>
      </c>
      <c r="AD50" s="107" t="n">
        <f aca="false">Anchor!H487</f>
        <v>0</v>
      </c>
      <c r="AE50" s="107" t="n">
        <f aca="false">Anchor!I487</f>
        <v>0</v>
      </c>
      <c r="AF50" s="106" t="n">
        <f aca="false">Anchor!J487</f>
        <v>0</v>
      </c>
      <c r="AG50" s="107" t="n">
        <f aca="false">Anchor!K487</f>
        <v>0</v>
      </c>
      <c r="AH50" s="107" t="n">
        <f aca="false">Anchor!L487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487</f>
        <v>0</v>
      </c>
      <c r="AM50" s="107" t="n">
        <f aca="false">Test!G487</f>
        <v>0</v>
      </c>
      <c r="AN50" s="107" t="n">
        <f aca="false">Test!H487</f>
        <v>0</v>
      </c>
      <c r="AO50" s="107" t="n">
        <f aca="false">Test!I487</f>
        <v>0</v>
      </c>
      <c r="AP50" s="106" t="n">
        <f aca="false">Test!J487</f>
        <v>0</v>
      </c>
      <c r="AQ50" s="107" t="n">
        <f aca="false">Test!K487</f>
        <v>0</v>
      </c>
      <c r="AR50" s="107" t="n">
        <f aca="false">Test!L4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87</f>
        <v>3111.432</v>
      </c>
      <c r="AW50" s="107" t="n">
        <f aca="false">'Single Layer High Quality'!C487</f>
        <v>35.5144</v>
      </c>
      <c r="AX50" s="107" t="n">
        <f aca="false">'Single Layer High Quality'!D487</f>
        <v>40.8246</v>
      </c>
      <c r="AY50" s="108" t="n">
        <f aca="false">'Single Layer High Quality'!E487</f>
        <v>40.7224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488</f>
        <v>0</v>
      </c>
      <c r="F51" s="121" t="n">
        <f aca="false">Anchor!C488</f>
        <v>0</v>
      </c>
      <c r="G51" s="121" t="n">
        <f aca="false">Anchor!D488</f>
        <v>0</v>
      </c>
      <c r="H51" s="122" t="n">
        <f aca="false">Anchor!E488</f>
        <v>0</v>
      </c>
      <c r="I51" s="93"/>
      <c r="J51" s="120" t="n">
        <f aca="false">Test!B488</f>
        <v>0</v>
      </c>
      <c r="K51" s="121" t="n">
        <f aca="false">Test!C488</f>
        <v>0</v>
      </c>
      <c r="L51" s="121" t="n">
        <f aca="false">Test!D488</f>
        <v>0</v>
      </c>
      <c r="M51" s="122" t="n">
        <f aca="false">Test!E488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88</f>
        <v>0</v>
      </c>
      <c r="AC51" s="121" t="n">
        <f aca="false">Anchor!G488</f>
        <v>0</v>
      </c>
      <c r="AD51" s="121" t="n">
        <f aca="false">Anchor!H488</f>
        <v>0</v>
      </c>
      <c r="AE51" s="121" t="n">
        <f aca="false">Anchor!I488</f>
        <v>0</v>
      </c>
      <c r="AF51" s="120" t="n">
        <f aca="false">Anchor!J488</f>
        <v>0</v>
      </c>
      <c r="AG51" s="121" t="n">
        <f aca="false">Anchor!K488</f>
        <v>0</v>
      </c>
      <c r="AH51" s="121" t="n">
        <f aca="false">Anchor!L488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488</f>
        <v>0</v>
      </c>
      <c r="AM51" s="121" t="n">
        <f aca="false">Test!G488</f>
        <v>0</v>
      </c>
      <c r="AN51" s="121" t="n">
        <f aca="false">Test!H488</f>
        <v>0</v>
      </c>
      <c r="AO51" s="121" t="n">
        <f aca="false">Test!I488</f>
        <v>0</v>
      </c>
      <c r="AP51" s="120" t="n">
        <f aca="false">Test!J488</f>
        <v>0</v>
      </c>
      <c r="AQ51" s="121" t="n">
        <f aca="false">Test!K488</f>
        <v>0</v>
      </c>
      <c r="AR51" s="121" t="n">
        <f aca="false">Test!L4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88</f>
        <v>1824.2552</v>
      </c>
      <c r="AW51" s="121" t="n">
        <f aca="false">'Single Layer High Quality'!C488</f>
        <v>33.8274</v>
      </c>
      <c r="AX51" s="121" t="n">
        <f aca="false">'Single Layer High Quality'!D488</f>
        <v>40.1758</v>
      </c>
      <c r="AY51" s="122" t="n">
        <f aca="false">'Single Layer High Quality'!E488</f>
        <v>39.7931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489</f>
        <v>0</v>
      </c>
      <c r="F52" s="91" t="n">
        <f aca="false">Anchor!C489</f>
        <v>0</v>
      </c>
      <c r="G52" s="91" t="n">
        <f aca="false">Anchor!D489</f>
        <v>0</v>
      </c>
      <c r="H52" s="92" t="n">
        <f aca="false">Anchor!E489</f>
        <v>0</v>
      </c>
      <c r="I52" s="93"/>
      <c r="J52" s="90" t="n">
        <f aca="false">Test!B489</f>
        <v>0</v>
      </c>
      <c r="K52" s="91" t="n">
        <f aca="false">Test!C489</f>
        <v>0</v>
      </c>
      <c r="L52" s="91" t="n">
        <f aca="false">Test!D489</f>
        <v>0</v>
      </c>
      <c r="M52" s="92" t="n">
        <f aca="false">Test!E489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89</f>
        <v>0</v>
      </c>
      <c r="AC52" s="91" t="n">
        <f aca="false">Anchor!G489</f>
        <v>0</v>
      </c>
      <c r="AD52" s="91" t="n">
        <f aca="false">Anchor!H489</f>
        <v>0</v>
      </c>
      <c r="AE52" s="91" t="n">
        <f aca="false">Anchor!I489</f>
        <v>0</v>
      </c>
      <c r="AF52" s="90" t="n">
        <f aca="false">Anchor!J489</f>
        <v>0</v>
      </c>
      <c r="AG52" s="91" t="n">
        <f aca="false">Anchor!K489</f>
        <v>0</v>
      </c>
      <c r="AH52" s="91" t="n">
        <f aca="false">Anchor!L489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489</f>
        <v>0</v>
      </c>
      <c r="AM52" s="91" t="n">
        <f aca="false">Test!G489</f>
        <v>0</v>
      </c>
      <c r="AN52" s="91" t="n">
        <f aca="false">Test!H489</f>
        <v>0</v>
      </c>
      <c r="AO52" s="91" t="n">
        <f aca="false">Test!I489</f>
        <v>0</v>
      </c>
      <c r="AP52" s="90" t="n">
        <f aca="false">Test!J489</f>
        <v>0</v>
      </c>
      <c r="AQ52" s="91" t="n">
        <f aca="false">Test!K489</f>
        <v>0</v>
      </c>
      <c r="AR52" s="91" t="n">
        <f aca="false">Test!L4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89</f>
        <v>52793.4296</v>
      </c>
      <c r="AW52" s="107" t="n">
        <f aca="false">'Single Layer High Quality'!C489</f>
        <v>38.2418</v>
      </c>
      <c r="AX52" s="107" t="n">
        <f aca="false">'Single Layer High Quality'!D489</f>
        <v>41.9537</v>
      </c>
      <c r="AY52" s="108" t="n">
        <f aca="false">'Single Layer High Quality'!E489</f>
        <v>44.0926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490</f>
        <v>0</v>
      </c>
      <c r="F53" s="107" t="n">
        <f aca="false">Anchor!C490</f>
        <v>0</v>
      </c>
      <c r="G53" s="107" t="n">
        <f aca="false">Anchor!D490</f>
        <v>0</v>
      </c>
      <c r="H53" s="108" t="n">
        <f aca="false">Anchor!E490</f>
        <v>0</v>
      </c>
      <c r="I53" s="93"/>
      <c r="J53" s="106" t="n">
        <f aca="false">Test!B490</f>
        <v>0</v>
      </c>
      <c r="K53" s="107" t="n">
        <f aca="false">Test!C490</f>
        <v>0</v>
      </c>
      <c r="L53" s="107" t="n">
        <f aca="false">Test!D490</f>
        <v>0</v>
      </c>
      <c r="M53" s="108" t="n">
        <f aca="false">Test!E490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90</f>
        <v>0</v>
      </c>
      <c r="AC53" s="107" t="n">
        <f aca="false">Anchor!G490</f>
        <v>0</v>
      </c>
      <c r="AD53" s="107" t="n">
        <f aca="false">Anchor!H490</f>
        <v>0</v>
      </c>
      <c r="AE53" s="107" t="n">
        <f aca="false">Anchor!I490</f>
        <v>0</v>
      </c>
      <c r="AF53" s="106" t="n">
        <f aca="false">Anchor!J490</f>
        <v>0</v>
      </c>
      <c r="AG53" s="107" t="n">
        <f aca="false">Anchor!K490</f>
        <v>0</v>
      </c>
      <c r="AH53" s="107" t="n">
        <f aca="false">Anchor!L490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490</f>
        <v>0</v>
      </c>
      <c r="AM53" s="107" t="n">
        <f aca="false">Test!G490</f>
        <v>0</v>
      </c>
      <c r="AN53" s="107" t="n">
        <f aca="false">Test!H490</f>
        <v>0</v>
      </c>
      <c r="AO53" s="107" t="n">
        <f aca="false">Test!I490</f>
        <v>0</v>
      </c>
      <c r="AP53" s="106" t="n">
        <f aca="false">Test!J490</f>
        <v>0</v>
      </c>
      <c r="AQ53" s="107" t="n">
        <f aca="false">Test!K490</f>
        <v>0</v>
      </c>
      <c r="AR53" s="107" t="n">
        <f aca="false">Test!L4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90</f>
        <v>10842.6744</v>
      </c>
      <c r="AW53" s="107" t="n">
        <f aca="false">'Single Layer High Quality'!C490</f>
        <v>35.7346</v>
      </c>
      <c r="AX53" s="107" t="n">
        <f aca="false">'Single Layer High Quality'!D490</f>
        <v>40.7305</v>
      </c>
      <c r="AY53" s="108" t="n">
        <f aca="false">'Single Layer High Quality'!E490</f>
        <v>43.0251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491</f>
        <v>0</v>
      </c>
      <c r="F54" s="107" t="n">
        <f aca="false">Anchor!C491</f>
        <v>0</v>
      </c>
      <c r="G54" s="107" t="n">
        <f aca="false">Anchor!D491</f>
        <v>0</v>
      </c>
      <c r="H54" s="108" t="n">
        <f aca="false">Anchor!E491</f>
        <v>0</v>
      </c>
      <c r="I54" s="93"/>
      <c r="J54" s="106" t="n">
        <f aca="false">Test!B491</f>
        <v>0</v>
      </c>
      <c r="K54" s="107" t="n">
        <f aca="false">Test!C491</f>
        <v>0</v>
      </c>
      <c r="L54" s="107" t="n">
        <f aca="false">Test!D491</f>
        <v>0</v>
      </c>
      <c r="M54" s="108" t="n">
        <f aca="false">Test!E491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91</f>
        <v>0</v>
      </c>
      <c r="AC54" s="107" t="n">
        <f aca="false">Anchor!G491</f>
        <v>0</v>
      </c>
      <c r="AD54" s="107" t="n">
        <f aca="false">Anchor!H491</f>
        <v>0</v>
      </c>
      <c r="AE54" s="107" t="n">
        <f aca="false">Anchor!I491</f>
        <v>0</v>
      </c>
      <c r="AF54" s="106" t="n">
        <f aca="false">Anchor!J491</f>
        <v>0</v>
      </c>
      <c r="AG54" s="107" t="n">
        <f aca="false">Anchor!K491</f>
        <v>0</v>
      </c>
      <c r="AH54" s="107" t="n">
        <f aca="false">Anchor!L491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491</f>
        <v>0</v>
      </c>
      <c r="AM54" s="107" t="n">
        <f aca="false">Test!G491</f>
        <v>0</v>
      </c>
      <c r="AN54" s="107" t="n">
        <f aca="false">Test!H491</f>
        <v>0</v>
      </c>
      <c r="AO54" s="107" t="n">
        <f aca="false">Test!I491</f>
        <v>0</v>
      </c>
      <c r="AP54" s="106" t="n">
        <f aca="false">Test!J491</f>
        <v>0</v>
      </c>
      <c r="AQ54" s="107" t="n">
        <f aca="false">Test!K491</f>
        <v>0</v>
      </c>
      <c r="AR54" s="107" t="n">
        <f aca="false">Test!L4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91</f>
        <v>3147.7432</v>
      </c>
      <c r="AW54" s="107" t="n">
        <f aca="false">'Single Layer High Quality'!C491</f>
        <v>34.3704</v>
      </c>
      <c r="AX54" s="107" t="n">
        <f aca="false">'Single Layer High Quality'!D491</f>
        <v>39.7787</v>
      </c>
      <c r="AY54" s="108" t="n">
        <f aca="false">'Single Layer High Quality'!E491</f>
        <v>42.3053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492</f>
        <v>0</v>
      </c>
      <c r="F55" s="121" t="n">
        <f aca="false">Anchor!C492</f>
        <v>0</v>
      </c>
      <c r="G55" s="121" t="n">
        <f aca="false">Anchor!D492</f>
        <v>0</v>
      </c>
      <c r="H55" s="122" t="n">
        <f aca="false">Anchor!E492</f>
        <v>0</v>
      </c>
      <c r="I55" s="93"/>
      <c r="J55" s="120" t="n">
        <f aca="false">Test!B492</f>
        <v>0</v>
      </c>
      <c r="K55" s="121" t="n">
        <f aca="false">Test!C492</f>
        <v>0</v>
      </c>
      <c r="L55" s="121" t="n">
        <f aca="false">Test!D492</f>
        <v>0</v>
      </c>
      <c r="M55" s="122" t="n">
        <f aca="false">Test!E492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92</f>
        <v>0</v>
      </c>
      <c r="AC55" s="121" t="n">
        <f aca="false">Anchor!G492</f>
        <v>0</v>
      </c>
      <c r="AD55" s="121" t="n">
        <f aca="false">Anchor!H492</f>
        <v>0</v>
      </c>
      <c r="AE55" s="121" t="n">
        <f aca="false">Anchor!I492</f>
        <v>0</v>
      </c>
      <c r="AF55" s="120" t="n">
        <f aca="false">Anchor!J492</f>
        <v>0</v>
      </c>
      <c r="AG55" s="121" t="n">
        <f aca="false">Anchor!K492</f>
        <v>0</v>
      </c>
      <c r="AH55" s="121" t="n">
        <f aca="false">Anchor!L492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492</f>
        <v>0</v>
      </c>
      <c r="AM55" s="121" t="n">
        <f aca="false">Test!G492</f>
        <v>0</v>
      </c>
      <c r="AN55" s="121" t="n">
        <f aca="false">Test!H492</f>
        <v>0</v>
      </c>
      <c r="AO55" s="121" t="n">
        <f aca="false">Test!I492</f>
        <v>0</v>
      </c>
      <c r="AP55" s="120" t="n">
        <f aca="false">Test!J492</f>
        <v>0</v>
      </c>
      <c r="AQ55" s="121" t="n">
        <f aca="false">Test!K492</f>
        <v>0</v>
      </c>
      <c r="AR55" s="121" t="n">
        <f aca="false">Test!L4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92</f>
        <v>1324.356</v>
      </c>
      <c r="AW55" s="107" t="n">
        <f aca="false">'Single Layer High Quality'!C492</f>
        <v>32.7314</v>
      </c>
      <c r="AX55" s="107" t="n">
        <f aca="false">'Single Layer High Quality'!D492</f>
        <v>38.7784</v>
      </c>
      <c r="AY55" s="108" t="n">
        <f aca="false">'Single Layer High Quality'!E492</f>
        <v>41.4308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493</f>
        <v>0</v>
      </c>
      <c r="F56" s="91" t="n">
        <f aca="false">Anchor!C493</f>
        <v>0</v>
      </c>
      <c r="G56" s="91" t="n">
        <f aca="false">Anchor!D493</f>
        <v>0</v>
      </c>
      <c r="H56" s="92" t="n">
        <f aca="false">Anchor!E493</f>
        <v>0</v>
      </c>
      <c r="I56" s="93"/>
      <c r="J56" s="90" t="n">
        <f aca="false">Test!B493</f>
        <v>0</v>
      </c>
      <c r="K56" s="91" t="n">
        <f aca="false">Test!C493</f>
        <v>0</v>
      </c>
      <c r="L56" s="91" t="n">
        <f aca="false">Test!D493</f>
        <v>0</v>
      </c>
      <c r="M56" s="92" t="n">
        <f aca="false">Test!E493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93</f>
        <v>0</v>
      </c>
      <c r="AC56" s="91" t="n">
        <f aca="false">Anchor!G493</f>
        <v>0</v>
      </c>
      <c r="AD56" s="91" t="n">
        <f aca="false">Anchor!H493</f>
        <v>0</v>
      </c>
      <c r="AE56" s="91" t="n">
        <f aca="false">Anchor!I493</f>
        <v>0</v>
      </c>
      <c r="AF56" s="90" t="n">
        <f aca="false">Anchor!J493</f>
        <v>0</v>
      </c>
      <c r="AG56" s="91" t="n">
        <f aca="false">Anchor!K493</f>
        <v>0</v>
      </c>
      <c r="AH56" s="91" t="n">
        <f aca="false">Anchor!L493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493</f>
        <v>0</v>
      </c>
      <c r="AM56" s="91" t="n">
        <f aca="false">Test!G493</f>
        <v>0</v>
      </c>
      <c r="AN56" s="91" t="n">
        <f aca="false">Test!H493</f>
        <v>0</v>
      </c>
      <c r="AO56" s="91" t="n">
        <f aca="false">Test!I493</f>
        <v>0</v>
      </c>
      <c r="AP56" s="90" t="n">
        <f aca="false">Test!J493</f>
        <v>0</v>
      </c>
      <c r="AQ56" s="91" t="n">
        <f aca="false">Test!K493</f>
        <v>0</v>
      </c>
      <c r="AR56" s="91" t="n">
        <f aca="false">Test!L4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93</f>
        <v>23282.5904</v>
      </c>
      <c r="AW56" s="91" t="n">
        <f aca="false">'Single Layer High Quality'!C493</f>
        <v>36.6116</v>
      </c>
      <c r="AX56" s="91" t="n">
        <f aca="false">'Single Layer High Quality'!D493</f>
        <v>41.3379</v>
      </c>
      <c r="AY56" s="92" t="n">
        <f aca="false">'Single Layer High Quality'!E493</f>
        <v>43.5277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494</f>
        <v>0</v>
      </c>
      <c r="F57" s="107" t="n">
        <f aca="false">Anchor!C494</f>
        <v>0</v>
      </c>
      <c r="G57" s="107" t="n">
        <f aca="false">Anchor!D494</f>
        <v>0</v>
      </c>
      <c r="H57" s="108" t="n">
        <f aca="false">Anchor!E494</f>
        <v>0</v>
      </c>
      <c r="I57" s="93"/>
      <c r="J57" s="106" t="n">
        <f aca="false">Test!B494</f>
        <v>0</v>
      </c>
      <c r="K57" s="107" t="n">
        <f aca="false">Test!C494</f>
        <v>0</v>
      </c>
      <c r="L57" s="107" t="n">
        <f aca="false">Test!D494</f>
        <v>0</v>
      </c>
      <c r="M57" s="108" t="n">
        <f aca="false">Test!E494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94</f>
        <v>0</v>
      </c>
      <c r="AC57" s="107" t="n">
        <f aca="false">Anchor!G494</f>
        <v>0</v>
      </c>
      <c r="AD57" s="107" t="n">
        <f aca="false">Anchor!H494</f>
        <v>0</v>
      </c>
      <c r="AE57" s="107" t="n">
        <f aca="false">Anchor!I494</f>
        <v>0</v>
      </c>
      <c r="AF57" s="106" t="n">
        <f aca="false">Anchor!J494</f>
        <v>0</v>
      </c>
      <c r="AG57" s="107" t="n">
        <f aca="false">Anchor!K494</f>
        <v>0</v>
      </c>
      <c r="AH57" s="107" t="n">
        <f aca="false">Anchor!L494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494</f>
        <v>0</v>
      </c>
      <c r="AM57" s="107" t="n">
        <f aca="false">Test!G494</f>
        <v>0</v>
      </c>
      <c r="AN57" s="107" t="n">
        <f aca="false">Test!H494</f>
        <v>0</v>
      </c>
      <c r="AO57" s="107" t="n">
        <f aca="false">Test!I494</f>
        <v>0</v>
      </c>
      <c r="AP57" s="106" t="n">
        <f aca="false">Test!J494</f>
        <v>0</v>
      </c>
      <c r="AQ57" s="107" t="n">
        <f aca="false">Test!K494</f>
        <v>0</v>
      </c>
      <c r="AR57" s="107" t="n">
        <f aca="false">Test!L4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94</f>
        <v>5416.5528</v>
      </c>
      <c r="AW57" s="107" t="n">
        <f aca="false">'Single Layer High Quality'!C494</f>
        <v>35.0752</v>
      </c>
      <c r="AX57" s="107" t="n">
        <f aca="false">'Single Layer High Quality'!D494</f>
        <v>40.1108</v>
      </c>
      <c r="AY57" s="108" t="n">
        <f aca="false">'Single Layer High Quality'!E494</f>
        <v>42.5631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495</f>
        <v>0</v>
      </c>
      <c r="F58" s="107" t="n">
        <f aca="false">Anchor!C495</f>
        <v>0</v>
      </c>
      <c r="G58" s="107" t="n">
        <f aca="false">Anchor!D495</f>
        <v>0</v>
      </c>
      <c r="H58" s="108" t="n">
        <f aca="false">Anchor!E495</f>
        <v>0</v>
      </c>
      <c r="I58" s="93"/>
      <c r="J58" s="106" t="n">
        <f aca="false">Test!B495</f>
        <v>0</v>
      </c>
      <c r="K58" s="107" t="n">
        <f aca="false">Test!C495</f>
        <v>0</v>
      </c>
      <c r="L58" s="107" t="n">
        <f aca="false">Test!D495</f>
        <v>0</v>
      </c>
      <c r="M58" s="108" t="n">
        <f aca="false">Test!E495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95</f>
        <v>0</v>
      </c>
      <c r="AC58" s="107" t="n">
        <f aca="false">Anchor!G495</f>
        <v>0</v>
      </c>
      <c r="AD58" s="107" t="n">
        <f aca="false">Anchor!H495</f>
        <v>0</v>
      </c>
      <c r="AE58" s="107" t="n">
        <f aca="false">Anchor!I495</f>
        <v>0</v>
      </c>
      <c r="AF58" s="106" t="n">
        <f aca="false">Anchor!J495</f>
        <v>0</v>
      </c>
      <c r="AG58" s="107" t="n">
        <f aca="false">Anchor!K495</f>
        <v>0</v>
      </c>
      <c r="AH58" s="107" t="n">
        <f aca="false">Anchor!L495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495</f>
        <v>0</v>
      </c>
      <c r="AM58" s="107" t="n">
        <f aca="false">Test!G495</f>
        <v>0</v>
      </c>
      <c r="AN58" s="107" t="n">
        <f aca="false">Test!H495</f>
        <v>0</v>
      </c>
      <c r="AO58" s="107" t="n">
        <f aca="false">Test!I495</f>
        <v>0</v>
      </c>
      <c r="AP58" s="106" t="n">
        <f aca="false">Test!J495</f>
        <v>0</v>
      </c>
      <c r="AQ58" s="107" t="n">
        <f aca="false">Test!K495</f>
        <v>0</v>
      </c>
      <c r="AR58" s="107" t="n">
        <f aca="false">Test!L4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95</f>
        <v>1989.848</v>
      </c>
      <c r="AW58" s="107" t="n">
        <f aca="false">'Single Layer High Quality'!C495</f>
        <v>33.5815</v>
      </c>
      <c r="AX58" s="107" t="n">
        <f aca="false">'Single Layer High Quality'!D495</f>
        <v>39.1499</v>
      </c>
      <c r="AY58" s="108" t="n">
        <f aca="false">'Single Layer High Quality'!E495</f>
        <v>41.7342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96</f>
        <v>0</v>
      </c>
      <c r="F59" s="121" t="n">
        <f aca="false">Anchor!C496</f>
        <v>0</v>
      </c>
      <c r="G59" s="121" t="n">
        <f aca="false">Anchor!D496</f>
        <v>0</v>
      </c>
      <c r="H59" s="122" t="n">
        <f aca="false">Anchor!E496</f>
        <v>0</v>
      </c>
      <c r="I59" s="93"/>
      <c r="J59" s="120" t="n">
        <f aca="false">Test!B496</f>
        <v>0</v>
      </c>
      <c r="K59" s="121" t="n">
        <f aca="false">Test!C496</f>
        <v>0</v>
      </c>
      <c r="L59" s="121" t="n">
        <f aca="false">Test!D496</f>
        <v>0</v>
      </c>
      <c r="M59" s="122" t="n">
        <f aca="false">Test!E496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96</f>
        <v>0</v>
      </c>
      <c r="AC59" s="121" t="n">
        <f aca="false">Anchor!G496</f>
        <v>0</v>
      </c>
      <c r="AD59" s="121" t="n">
        <f aca="false">Anchor!H496</f>
        <v>0</v>
      </c>
      <c r="AE59" s="121" t="n">
        <f aca="false">Anchor!I496</f>
        <v>0</v>
      </c>
      <c r="AF59" s="120" t="n">
        <f aca="false">Anchor!J496</f>
        <v>0</v>
      </c>
      <c r="AG59" s="121" t="n">
        <f aca="false">Anchor!K496</f>
        <v>0</v>
      </c>
      <c r="AH59" s="121" t="n">
        <f aca="false">Anchor!L496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496</f>
        <v>0</v>
      </c>
      <c r="AM59" s="121" t="n">
        <f aca="false">Test!G496</f>
        <v>0</v>
      </c>
      <c r="AN59" s="121" t="n">
        <f aca="false">Test!H496</f>
        <v>0</v>
      </c>
      <c r="AO59" s="121" t="n">
        <f aca="false">Test!I496</f>
        <v>0</v>
      </c>
      <c r="AP59" s="120" t="n">
        <f aca="false">Test!J496</f>
        <v>0</v>
      </c>
      <c r="AQ59" s="121" t="n">
        <f aca="false">Test!K496</f>
        <v>0</v>
      </c>
      <c r="AR59" s="121" t="n">
        <f aca="false">Test!L4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96</f>
        <v>915.2792</v>
      </c>
      <c r="AW59" s="121" t="n">
        <f aca="false">'Single Layer High Quality'!C496</f>
        <v>31.8481</v>
      </c>
      <c r="AX59" s="121" t="n">
        <f aca="false">'Single Layer High Quality'!D496</f>
        <v>38.494</v>
      </c>
      <c r="AY59" s="122" t="n">
        <f aca="false">'Single Layer High Quality'!E496</f>
        <v>41.1615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10-24T07:53:45Z</dcterms:modified>
  <cp:revision>0</cp:revision>
  <dc:subject/>
  <dc:title/>
</cp:coreProperties>
</file>