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17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Key Picture prediction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BD-PSNR (dB)</t>
  </si>
  <si>
    <t xml:space="preserve">RA HEVC 2x</t>
  </si>
  <si>
    <t xml:space="preserve">RA HEVC 1.5x</t>
  </si>
  <si>
    <t xml:space="preserve">RA HEVC SNR</t>
  </si>
  <si>
    <t xml:space="preserve">RA HEVC SNR BL ONLY</t>
  </si>
  <si>
    <t xml:space="preserve">Base + Enhancement layer</t>
  </si>
  <si>
    <t xml:space="preserve">Base layer</t>
  </si>
  <si>
    <t xml:space="preserve">LD-B HEVC 2x</t>
  </si>
  <si>
    <t xml:space="preserve">LD-B HEVC 1.5x</t>
  </si>
  <si>
    <t xml:space="preserve">LD-B HEVC SNR</t>
  </si>
  <si>
    <t xml:space="preserve">LD-B HEVC SNR BL ONLY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LD-P HEVC SNR BL ONLY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arkScen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Base Layer Tested</t>
  </si>
  <si>
    <t xml:space="preserve">Base Layer Reference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BD Rate (Ref-BL vs Tested-BL)</t>
  </si>
  <si>
    <t xml:space="preserve">BD-PSNR (Test BL+EL vs Ref BL+EL) (dB)</t>
  </si>
  <si>
    <t xml:space="preserve">BD-PSNR (Test BL vs Ref BL) (dB)</t>
  </si>
  <si>
    <t xml:space="preserve">final_ts_anc_3_0_1_full_intra_D1=0_D2=0_D3=0_dummy_RES15_B_S03_q0_22_q1_22_F240</t>
  </si>
  <si>
    <t xml:space="preserve">final_ts_anc_3_0_1_full_intra_D1=0_D2=0_D3=0_dummy_RES15_B_S03_q0_26_q1_26_F240</t>
  </si>
  <si>
    <t xml:space="preserve">final_ts_anc_3_0_1_full_intra_D1=0_D2=0_D3=0_dummy_RES15_B_S03_q0_30_q1_30_F240</t>
  </si>
  <si>
    <t xml:space="preserve">final_ts_anc_3_0_1_full_intra_D1=0_D2=0_D3=0_dummy_RES15_B_S03_q0_34_q1_34_F240</t>
  </si>
  <si>
    <t xml:space="preserve">final_ts_anc_3_0_1_full_intra_D1=0_D2=0_D3=0_dummy_RES15_B_S03_q0_22_q1_24_F240</t>
  </si>
  <si>
    <t xml:space="preserve">final_ts_anc_3_0_1_full_intra_D1=0_D2=0_D3=0_dummy_RES15_B_S03_q0_26_q1_28_F240</t>
  </si>
  <si>
    <t xml:space="preserve">final_ts_anc_3_0_1_full_intra_D1=0_D2=0_D3=0_dummy_RES15_B_S03_q0_30_q1_32_F240</t>
  </si>
  <si>
    <t xml:space="preserve">final_ts_anc_3_0_1_full_intra_D1=0_D2=0_D3=0_dummy_RES15_B_S03_q0_34_q1_36_F240</t>
  </si>
  <si>
    <t xml:space="preserve">final_ts_anc_3_0_1_full_intra_D1=0_D2=0_D3=0_dummy_RES15_B_S04_q0_22_q1_22_F240</t>
  </si>
  <si>
    <t xml:space="preserve">final_ts_anc_3_0_1_full_intra_D1=0_D2=0_D3=0_dummy_RES15_B_S04_q0_26_q1_26_F240</t>
  </si>
  <si>
    <t xml:space="preserve">final_ts_anc_3_0_1_full_intra_D1=0_D2=0_D3=0_dummy_RES15_B_S04_q0_30_q1_30_F240</t>
  </si>
  <si>
    <t xml:space="preserve">final_ts_anc_3_0_1_full_intra_D1=0_D2=0_D3=0_dummy_RES15_B_S04_q0_34_q1_34_F240</t>
  </si>
  <si>
    <t xml:space="preserve">final_ts_anc_3_0_1_full_intra_D1=0_D2=0_D3=0_dummy_RES15_B_S04_q0_22_q1_24_F240</t>
  </si>
  <si>
    <t xml:space="preserve">final_ts_anc_3_0_1_full_intra_D1=0_D2=0_D3=0_dummy_RES15_B_S04_q0_26_q1_28_F240</t>
  </si>
  <si>
    <t xml:space="preserve">final_ts_anc_3_0_1_full_intra_D1=0_D2=0_D3=0_dummy_RES15_B_S04_q0_30_q1_32_F240</t>
  </si>
  <si>
    <t xml:space="preserve">final_ts_anc_3_0_1_full_intra_D1=0_D2=0_D3=0_dummy_RES15_B_S04_q0_34_q1_36_F240</t>
  </si>
  <si>
    <t xml:space="preserve">final_ts_anc_3_0_1_full_intra_D1=0_D2=0_D3=0_dummy_RES15_B_S05_q0_22_q1_22_F500</t>
  </si>
  <si>
    <t xml:space="preserve">final_ts_anc_3_0_1_full_intra_D1=0_D2=0_D3=0_dummy_RES15_B_S05_q0_26_q1_26_F500</t>
  </si>
  <si>
    <t xml:space="preserve">final_ts_anc_3_0_1_full_intra_D1=0_D2=0_D3=0_dummy_RES15_B_S05_q0_30_q1_30_F500</t>
  </si>
  <si>
    <t xml:space="preserve">final_ts_anc_3_0_1_full_intra_D1=0_D2=0_D3=0_dummy_RES15_B_S05_q0_34_q1_34_F500</t>
  </si>
  <si>
    <t xml:space="preserve">final_ts_anc_3_0_1_full_intra_D1=0_D2=0_D3=0_dummy_RES15_B_S05_q0_22_q1_24_F500</t>
  </si>
  <si>
    <t xml:space="preserve">final_ts_anc_3_0_1_full_intra_D1=0_D2=0_D3=0_dummy_RES15_B_S05_q0_26_q1_28_F500</t>
  </si>
  <si>
    <t xml:space="preserve">final_ts_anc_3_0_1_full_intra_D1=0_D2=0_D3=0_dummy_RES15_B_S05_q0_30_q1_32_F500</t>
  </si>
  <si>
    <t xml:space="preserve">final_ts_anc_3_0_1_full_intra_D1=0_D2=0_D3=0_dummy_RES15_B_S05_q0_34_q1_36_F500</t>
  </si>
  <si>
    <t xml:space="preserve">final_ts_anc_3_0_1_full_intra_D1=0_D2=0_D3=0_dummy_RES15_B_S06_q0_22_q1_22_F500</t>
  </si>
  <si>
    <t xml:space="preserve">final_ts_anc_3_0_1_full_intra_D1=0_D2=0_D3=0_dummy_RES15_B_S06_q0_26_q1_26_F500</t>
  </si>
  <si>
    <t xml:space="preserve">final_ts_anc_3_0_1_full_intra_D1=0_D2=0_D3=0_dummy_RES15_B_S06_q0_30_q1_30_F500</t>
  </si>
  <si>
    <t xml:space="preserve">final_ts_anc_3_0_1_full_intra_D1=0_D2=0_D3=0_dummy_RES15_B_S06_q0_34_q1_34_F500</t>
  </si>
  <si>
    <t xml:space="preserve">final_ts_anc_3_0_1_full_intra_D1=0_D2=0_D3=0_dummy_RES15_B_S06_q0_22_q1_24_F500</t>
  </si>
  <si>
    <t xml:space="preserve">final_ts_anc_3_0_1_full_intra_D1=0_D2=0_D3=0_dummy_RES15_B_S06_q0_26_q1_28_F500</t>
  </si>
  <si>
    <t xml:space="preserve">final_ts_anc_3_0_1_full_intra_D1=0_D2=0_D3=0_dummy_RES15_B_S06_q0_30_q1_32_F500</t>
  </si>
  <si>
    <t xml:space="preserve">final_ts_anc_3_0_1_full_intra_D1=0_D2=0_D3=0_dummy_RES15_B_S06_q0_34_q1_36_F500</t>
  </si>
  <si>
    <t xml:space="preserve">final_ts_anc_3_0_1_full_intra_D1=0_D2=0_D3=0_dummy_RES15_B_S07_q0_22_q1_22_F600</t>
  </si>
  <si>
    <t xml:space="preserve">final_ts_anc_3_0_1_full_intra_D1=0_D2=0_D3=0_dummy_RES15_B_S07_q0_26_q1_26_F600</t>
  </si>
  <si>
    <t xml:space="preserve">final_ts_anc_3_0_1_full_intra_D1=0_D2=0_D3=0_dummy_RES15_B_S07_q0_30_q1_30_F600</t>
  </si>
  <si>
    <t xml:space="preserve">final_ts_anc_3_0_1_full_intra_D1=0_D2=0_D3=0_dummy_RES15_B_S07_q0_34_q1_34_F600</t>
  </si>
  <si>
    <t xml:space="preserve">final_ts_anc_3_0_1_full_intra_D1=0_D2=0_D3=0_dummy_RES15_B_S07_q0_22_q1_24_F600</t>
  </si>
  <si>
    <t xml:space="preserve">final_ts_anc_3_0_1_full_intra_D1=0_D2=0_D3=0_dummy_RES15_B_S07_q0_26_q1_28_F600</t>
  </si>
  <si>
    <t xml:space="preserve">final_ts_anc_3_0_1_full_intra_D1=0_D2=0_D3=0_dummy_RES15_B_S07_q0_30_q1_32_F600</t>
  </si>
  <si>
    <t xml:space="preserve">final_ts_anc_3_0_1_full_intra_D1=0_D2=0_D3=0_dummy_RES15_B_S07_q0_34_q1_36_F600</t>
  </si>
  <si>
    <t xml:space="preserve">final_ts_anc_3_0_1_full_intra_D1=0_D2=0_D3=0_dummy_RES20_A_S01_q0_22_q1_22_F150</t>
  </si>
  <si>
    <t xml:space="preserve">final_ts_anc_3_0_1_full_intra_D1=0_D2=0_D3=0_dummy_RES20_A_S01_q0_26_q1_26_F150</t>
  </si>
  <si>
    <t xml:space="preserve">final_ts_anc_3_0_1_full_intra_D1=0_D2=0_D3=0_dummy_RES20_A_S01_q0_30_q1_30_F150</t>
  </si>
  <si>
    <t xml:space="preserve">final_ts_anc_3_0_1_full_intra_D1=0_D2=0_D3=0_dummy_RES20_A_S01_q0_34_q1_34_F150</t>
  </si>
  <si>
    <t xml:space="preserve">final_ts_anc_3_0_1_full_intra_D1=0_D2=0_D3=0_dummy_RES20_A_S01_q0_22_q1_24_F150</t>
  </si>
  <si>
    <t xml:space="preserve">final_ts_anc_3_0_1_full_intra_D1=0_D2=0_D3=0_dummy_RES20_A_S01_q0_26_q1_28_F150</t>
  </si>
  <si>
    <t xml:space="preserve">final_ts_anc_3_0_1_full_intra_D1=0_D2=0_D3=0_dummy_RES20_A_S01_q0_30_q1_32_F150</t>
  </si>
  <si>
    <t xml:space="preserve">final_ts_anc_3_0_1_full_intra_D1=0_D2=0_D3=0_dummy_RES20_A_S01_q0_34_q1_36_F150</t>
  </si>
  <si>
    <t xml:space="preserve">final_ts_anc_3_0_1_full_intra_D1=0_D2=0_D3=0_dummy_RES20_A_S02_q0_22_q1_22_F150</t>
  </si>
  <si>
    <t xml:space="preserve">final_ts_anc_3_0_1_full_intra_D1=0_D2=0_D3=0_dummy_RES20_A_S02_q0_26_q1_26_F150</t>
  </si>
  <si>
    <t xml:space="preserve">final_ts_anc_3_0_1_full_intra_D1=0_D2=0_D3=0_dummy_RES20_A_S02_q0_30_q1_30_F150</t>
  </si>
  <si>
    <t xml:space="preserve">final_ts_anc_3_0_1_full_intra_D1=0_D2=0_D3=0_dummy_RES20_A_S02_q0_34_q1_34_F150</t>
  </si>
  <si>
    <t xml:space="preserve">final_ts_anc_3_0_1_full_intra_D1=0_D2=0_D3=0_dummy_RES20_A_S02_q0_22_q1_24_F150</t>
  </si>
  <si>
    <t xml:space="preserve">final_ts_anc_3_0_1_full_intra_D1=0_D2=0_D3=0_dummy_RES20_A_S02_q0_26_q1_28_F150</t>
  </si>
  <si>
    <t xml:space="preserve">final_ts_anc_3_0_1_full_intra_D1=0_D2=0_D3=0_dummy_RES20_A_S02_q0_30_q1_32_F150</t>
  </si>
  <si>
    <t xml:space="preserve">final_ts_anc_3_0_1_full_intra_D1=0_D2=0_D3=0_dummy_RES20_A_S02_q0_34_q1_36_F150</t>
  </si>
  <si>
    <t xml:space="preserve">final_ts_anc_3_0_1_full_intra_D1=0_D2=0_D3=0_dummy_RES20_B_S03_q0_22_q1_22_F240</t>
  </si>
  <si>
    <t xml:space="preserve">final_ts_anc_3_0_1_full_intra_D1=0_D2=0_D3=0_dummy_RES20_B_S03_q0_26_q1_26_F240</t>
  </si>
  <si>
    <t xml:space="preserve">final_ts_anc_3_0_1_full_intra_D1=0_D2=0_D3=0_dummy_RES20_B_S03_q0_30_q1_30_F240</t>
  </si>
  <si>
    <t xml:space="preserve">final_ts_anc_3_0_1_full_intra_D1=0_D2=0_D3=0_dummy_RES20_B_S03_q0_34_q1_34_F240</t>
  </si>
  <si>
    <t xml:space="preserve">final_ts_anc_3_0_1_full_intra_D1=0_D2=0_D3=0_dummy_RES20_B_S03_q0_22_q1_24_F240</t>
  </si>
  <si>
    <t xml:space="preserve">final_ts_anc_3_0_1_full_intra_D1=0_D2=0_D3=0_dummy_RES20_B_S03_q0_26_q1_28_F240</t>
  </si>
  <si>
    <t xml:space="preserve">final_ts_anc_3_0_1_full_intra_D1=0_D2=0_D3=0_dummy_RES20_B_S03_q0_30_q1_32_F240</t>
  </si>
  <si>
    <t xml:space="preserve">final_ts_anc_3_0_1_full_intra_D1=0_D2=0_D3=0_dummy_RES20_B_S03_q0_34_q1_36_F240</t>
  </si>
  <si>
    <t xml:space="preserve">final_ts_anc_3_0_1_full_intra_D1=0_D2=0_D3=0_dummy_RES20_B_S04_q0_22_q1_22_F240</t>
  </si>
  <si>
    <t xml:space="preserve">final_ts_anc_3_0_1_full_intra_D1=0_D2=0_D3=0_dummy_RES20_B_S04_q0_26_q1_26_F240</t>
  </si>
  <si>
    <t xml:space="preserve">final_ts_anc_3_0_1_full_intra_D1=0_D2=0_D3=0_dummy_RES20_B_S04_q0_30_q1_30_F240</t>
  </si>
  <si>
    <t xml:space="preserve">final_ts_anc_3_0_1_full_intra_D1=0_D2=0_D3=0_dummy_RES20_B_S04_q0_34_q1_34_F240</t>
  </si>
  <si>
    <t xml:space="preserve">final_ts_anc_3_0_1_full_intra_D1=0_D2=0_D3=0_dummy_RES20_B_S04_q0_22_q1_24_F240</t>
  </si>
  <si>
    <t xml:space="preserve">final_ts_anc_3_0_1_full_intra_D1=0_D2=0_D3=0_dummy_RES20_B_S04_q0_26_q1_28_F240</t>
  </si>
  <si>
    <t xml:space="preserve">final_ts_anc_3_0_1_full_intra_D1=0_D2=0_D3=0_dummy_RES20_B_S04_q0_30_q1_32_F240</t>
  </si>
  <si>
    <t xml:space="preserve">final_ts_anc_3_0_1_full_intra_D1=0_D2=0_D3=0_dummy_RES20_B_S04_q0_34_q1_36_F240</t>
  </si>
  <si>
    <t xml:space="preserve">final_ts_anc_3_0_1_full_intra_D1=0_D2=0_D3=0_dummy_RES20_B_S05_q0_22_q1_22_F500</t>
  </si>
  <si>
    <t xml:space="preserve">final_ts_anc_3_0_1_full_intra_D1=0_D2=0_D3=0_dummy_RES20_B_S05_q0_26_q1_26_F500</t>
  </si>
  <si>
    <t xml:space="preserve">final_ts_anc_3_0_1_full_intra_D1=0_D2=0_D3=0_dummy_RES20_B_S05_q0_30_q1_30_F500</t>
  </si>
  <si>
    <t xml:space="preserve">final_ts_anc_3_0_1_full_intra_D1=0_D2=0_D3=0_dummy_RES20_B_S05_q0_34_q1_34_F500</t>
  </si>
  <si>
    <t xml:space="preserve">final_ts_anc_3_0_1_full_intra_D1=0_D2=0_D3=0_dummy_RES20_B_S05_q0_22_q1_24_F500</t>
  </si>
  <si>
    <t xml:space="preserve">final_ts_anc_3_0_1_full_intra_D1=0_D2=0_D3=0_dummy_RES20_B_S05_q0_26_q1_28_F500</t>
  </si>
  <si>
    <t xml:space="preserve">final_ts_anc_3_0_1_full_intra_D1=0_D2=0_D3=0_dummy_RES20_B_S05_q0_30_q1_32_F500</t>
  </si>
  <si>
    <t xml:space="preserve">final_ts_anc_3_0_1_full_intra_D1=0_D2=0_D3=0_dummy_RES20_B_S05_q0_34_q1_36_F500</t>
  </si>
  <si>
    <t xml:space="preserve">final_ts_anc_3_0_1_full_intra_D1=0_D2=0_D3=0_dummy_RES20_B_S06_q0_22_q1_22_F500</t>
  </si>
  <si>
    <t xml:space="preserve">final_ts_anc_3_0_1_full_intra_D1=0_D2=0_D3=0_dummy_RES20_B_S06_q0_26_q1_26_F500</t>
  </si>
  <si>
    <t xml:space="preserve">final_ts_anc_3_0_1_full_intra_D1=0_D2=0_D3=0_dummy_RES20_B_S06_q0_30_q1_30_F500</t>
  </si>
  <si>
    <t xml:space="preserve">final_ts_anc_3_0_1_full_intra_D1=0_D2=0_D3=0_dummy_RES20_B_S06_q0_34_q1_34_F500</t>
  </si>
  <si>
    <t xml:space="preserve">final_ts_anc_3_0_1_full_intra_D1=0_D2=0_D3=0_dummy_RES20_B_S06_q0_22_q1_24_F500</t>
  </si>
  <si>
    <t xml:space="preserve">final_ts_anc_3_0_1_full_intra_D1=0_D2=0_D3=0_dummy_RES20_B_S06_q0_26_q1_28_F500</t>
  </si>
  <si>
    <t xml:space="preserve">final_ts_anc_3_0_1_full_intra_D1=0_D2=0_D3=0_dummy_RES20_B_S06_q0_30_q1_32_F500</t>
  </si>
  <si>
    <t xml:space="preserve">final_ts_anc_3_0_1_full_intra_D1=0_D2=0_D3=0_dummy_RES20_B_S06_q0_34_q1_36_F500</t>
  </si>
  <si>
    <t xml:space="preserve">final_ts_anc_3_0_1_full_intra_D1=0_D2=0_D3=0_dummy_RES20_B_S07_q0_22_q1_22_F600</t>
  </si>
  <si>
    <t xml:space="preserve">final_ts_anc_3_0_1_full_intra_D1=0_D2=0_D3=0_dummy_RES20_B_S07_q0_26_q1_26_F600</t>
  </si>
  <si>
    <t xml:space="preserve">final_ts_anc_3_0_1_full_intra_D1=0_D2=0_D3=0_dummy_RES20_B_S07_q0_30_q1_30_F600</t>
  </si>
  <si>
    <t xml:space="preserve">final_ts_anc_3_0_1_full_intra_D1=0_D2=0_D3=0_dummy_RES20_B_S07_q0_34_q1_34_F600</t>
  </si>
  <si>
    <t xml:space="preserve">final_ts_anc_3_0_1_full_intra_D1=0_D2=0_D3=0_dummy_RES20_B_S07_q0_22_q1_24_F600</t>
  </si>
  <si>
    <t xml:space="preserve">final_ts_anc_3_0_1_full_intra_D1=0_D2=0_D3=0_dummy_RES20_B_S07_q0_26_q1_28_F600</t>
  </si>
  <si>
    <t xml:space="preserve">final_ts_anc_3_0_1_full_intra_D1=0_D2=0_D3=0_dummy_RES20_B_S07_q0_30_q1_32_F600</t>
  </si>
  <si>
    <t xml:space="preserve">final_ts_anc_3_0_1_full_intra_D1=0_D2=0_D3=0_dummy_RES20_B_S07_q0_34_q1_36_F600</t>
  </si>
  <si>
    <t xml:space="preserve">final_ts_anc_3_0_1_full_lowdelay_P_D1=0_D2=0_D3=0_dummy_RES10_A_S01_q0_26_q1_20_F150</t>
  </si>
  <si>
    <t xml:space="preserve">final_ts_anc_3_0_1_full_lowdelay_P_D1=0_D2=0_D3=0_dummy_RES10_A_S01_q0_30_q1_24_F150</t>
  </si>
  <si>
    <t xml:space="preserve">final_ts_anc_3_0_1_full_lowdelay_P_D1=0_D2=0_D3=0_dummy_RES10_A_S01_q0_34_q1_28_F150</t>
  </si>
  <si>
    <t xml:space="preserve">final_ts_anc_3_0_1_full_lowdelay_P_D1=0_D2=0_D3=0_dummy_RES10_A_S01_q0_38_q1_32_F150</t>
  </si>
  <si>
    <t xml:space="preserve">final_ts_anc_3_0_1_full_lowdelay_P_D1=0_D2=0_D3=0_dummy_RES10_A_S01_q0_26_q1_22_F150</t>
  </si>
  <si>
    <t xml:space="preserve">final_ts_anc_3_0_1_full_lowdelay_P_D1=0_D2=0_D3=0_dummy_RES10_A_S01_q0_30_q1_26_F150</t>
  </si>
  <si>
    <t xml:space="preserve">final_ts_anc_3_0_1_full_lowdelay_P_D1=0_D2=0_D3=0_dummy_RES10_A_S01_q0_34_q1_30_F150</t>
  </si>
  <si>
    <t xml:space="preserve">final_ts_anc_3_0_1_full_lowdelay_P_D1=0_D2=0_D3=0_dummy_RES10_A_S01_q0_38_q1_34_F150</t>
  </si>
  <si>
    <t xml:space="preserve">final_ts_anc_3_0_1_full_lowdelay_P_D1=0_D2=0_D3=0_dummy_RES10_A_S02_q0_26_q1_20_F150</t>
  </si>
  <si>
    <t xml:space="preserve">final_ts_anc_3_0_1_full_lowdelay_P_D1=0_D2=0_D3=0_dummy_RES10_A_S02_q0_30_q1_24_F150</t>
  </si>
  <si>
    <t xml:space="preserve">final_ts_anc_3_0_1_full_lowdelay_P_D1=0_D2=0_D3=0_dummy_RES10_A_S02_q0_34_q1_28_F150</t>
  </si>
  <si>
    <t xml:space="preserve">final_ts_anc_3_0_1_full_lowdelay_P_D1=0_D2=0_D3=0_dummy_RES10_A_S02_q0_38_q1_32_F150</t>
  </si>
  <si>
    <t xml:space="preserve">final_ts_anc_3_0_1_full_lowdelay_P_D1=0_D2=0_D3=0_dummy_RES10_A_S02_q0_26_q1_22_F150</t>
  </si>
  <si>
    <t xml:space="preserve">final_ts_anc_3_0_1_full_lowdelay_P_D1=0_D2=0_D3=0_dummy_RES10_A_S02_q0_30_q1_26_F150</t>
  </si>
  <si>
    <t xml:space="preserve">final_ts_anc_3_0_1_full_lowdelay_P_D1=0_D2=0_D3=0_dummy_RES10_A_S02_q0_34_q1_30_F150</t>
  </si>
  <si>
    <t xml:space="preserve">final_ts_anc_3_0_1_full_lowdelay_P_D1=0_D2=0_D3=0_dummy_RES10_A_S02_q0_38_q1_34_F150</t>
  </si>
  <si>
    <t xml:space="preserve">final_ts_anc_3_0_1_full_lowdelay_P_D1=0_D2=0_D3=0_dummy_RES10_B_S03_q0_26_q1_20_F240</t>
  </si>
  <si>
    <t xml:space="preserve">final_ts_anc_3_0_1_full_lowdelay_P_D1=0_D2=0_D3=0_dummy_RES10_B_S03_q0_30_q1_24_F240</t>
  </si>
  <si>
    <t xml:space="preserve">final_ts_anc_3_0_1_full_lowdelay_P_D1=0_D2=0_D3=0_dummy_RES10_B_S03_q0_34_q1_28_F240</t>
  </si>
  <si>
    <t xml:space="preserve">final_ts_anc_3_0_1_full_lowdelay_P_D1=0_D2=0_D3=0_dummy_RES10_B_S03_q0_38_q1_32_F240</t>
  </si>
  <si>
    <t xml:space="preserve">final_ts_anc_3_0_1_full_lowdelay_P_D1=0_D2=0_D3=0_dummy_RES10_B_S03_q0_26_q1_22_F240</t>
  </si>
  <si>
    <t xml:space="preserve">final_ts_anc_3_0_1_full_lowdelay_P_D1=0_D2=0_D3=0_dummy_RES10_B_S03_q0_30_q1_26_F240</t>
  </si>
  <si>
    <t xml:space="preserve">final_ts_anc_3_0_1_full_lowdelay_P_D1=0_D2=0_D3=0_dummy_RES10_B_S03_q0_34_q1_30_F240</t>
  </si>
  <si>
    <t xml:space="preserve">final_ts_anc_3_0_1_full_lowdelay_P_D1=0_D2=0_D3=0_dummy_RES10_B_S03_q0_38_q1_34_F240</t>
  </si>
  <si>
    <t xml:space="preserve">final_ts_anc_3_0_1_full_lowdelay_P_D1=0_D2=0_D3=0_dummy_RES10_B_S04_q0_26_q1_20_F240</t>
  </si>
  <si>
    <t xml:space="preserve">final_ts_anc_3_0_1_full_lowdelay_P_D1=0_D2=0_D3=0_dummy_RES10_B_S04_q0_30_q1_24_F240</t>
  </si>
  <si>
    <t xml:space="preserve">final_ts_anc_3_0_1_full_lowdelay_P_D1=0_D2=0_D3=0_dummy_RES10_B_S04_q0_34_q1_28_F240</t>
  </si>
  <si>
    <t xml:space="preserve">final_ts_anc_3_0_1_full_lowdelay_P_D1=0_D2=0_D3=0_dummy_RES10_B_S04_q0_38_q1_32_F240</t>
  </si>
  <si>
    <t xml:space="preserve">final_ts_anc_3_0_1_full_lowdelay_P_D1=0_D2=0_D3=0_dummy_RES10_B_S04_q0_26_q1_22_F240</t>
  </si>
  <si>
    <t xml:space="preserve">final_ts_anc_3_0_1_full_lowdelay_P_D1=0_D2=0_D3=0_dummy_RES10_B_S04_q0_30_q1_26_F240</t>
  </si>
  <si>
    <t xml:space="preserve">final_ts_anc_3_0_1_full_lowdelay_P_D1=0_D2=0_D3=0_dummy_RES10_B_S04_q0_34_q1_30_F240</t>
  </si>
  <si>
    <t xml:space="preserve">final_ts_anc_3_0_1_full_lowdelay_P_D1=0_D2=0_D3=0_dummy_RES10_B_S04_q0_38_q1_34_F240</t>
  </si>
  <si>
    <t xml:space="preserve">final_ts_anc_3_0_1_full_lowdelay_P_D1=0_D2=0_D3=0_dummy_RES10_B_S05_q0_26_q1_20_F500</t>
  </si>
  <si>
    <t xml:space="preserve">final_ts_anc_3_0_1_full_lowdelay_P_D1=0_D2=0_D3=0_dummy_RES10_B_S05_q0_30_q1_24_F500</t>
  </si>
  <si>
    <t xml:space="preserve">final_ts_anc_3_0_1_full_lowdelay_P_D1=0_D2=0_D3=0_dummy_RES10_B_S05_q0_34_q1_28_F500</t>
  </si>
  <si>
    <t xml:space="preserve">final_ts_anc_3_0_1_full_lowdelay_P_D1=0_D2=0_D3=0_dummy_RES10_B_S05_q0_38_q1_32_F500</t>
  </si>
  <si>
    <t xml:space="preserve">final_ts_anc_3_0_1_full_lowdelay_P_D1=0_D2=0_D3=0_dummy_RES10_B_S05_q0_26_q1_22_F500</t>
  </si>
  <si>
    <t xml:space="preserve">final_ts_anc_3_0_1_full_lowdelay_P_D1=0_D2=0_D3=0_dummy_RES10_B_S05_q0_30_q1_26_F500</t>
  </si>
  <si>
    <t xml:space="preserve">final_ts_anc_3_0_1_full_lowdelay_P_D1=0_D2=0_D3=0_dummy_RES10_B_S05_q0_34_q1_30_F500</t>
  </si>
  <si>
    <t xml:space="preserve">final_ts_anc_3_0_1_full_lowdelay_P_D1=0_D2=0_D3=0_dummy_RES10_B_S05_q0_38_q1_34_F500</t>
  </si>
  <si>
    <t xml:space="preserve">final_ts_anc_3_0_1_full_lowdelay_P_D1=0_D2=0_D3=0_dummy_RES10_B_S06_q0_26_q1_20_F500</t>
  </si>
  <si>
    <t xml:space="preserve">final_ts_anc_3_0_1_full_lowdelay_P_D1=0_D2=0_D3=0_dummy_RES10_B_S06_q0_30_q1_24_F500</t>
  </si>
  <si>
    <t xml:space="preserve">final_ts_anc_3_0_1_full_lowdelay_P_D1=0_D2=0_D3=0_dummy_RES10_B_S06_q0_34_q1_28_F500</t>
  </si>
  <si>
    <t xml:space="preserve">final_ts_anc_3_0_1_full_lowdelay_P_D1=0_D2=0_D3=0_dummy_RES10_B_S06_q0_38_q1_32_F500</t>
  </si>
  <si>
    <t xml:space="preserve">final_ts_anc_3_0_1_full_lowdelay_P_D1=0_D2=0_D3=0_dummy_RES10_B_S06_q0_26_q1_22_F500</t>
  </si>
  <si>
    <t xml:space="preserve">final_ts_anc_3_0_1_full_lowdelay_P_D1=0_D2=0_D3=0_dummy_RES10_B_S06_q0_30_q1_26_F500</t>
  </si>
  <si>
    <t xml:space="preserve">final_ts_anc_3_0_1_full_lowdelay_P_D1=0_D2=0_D3=0_dummy_RES10_B_S06_q0_34_q1_30_F500</t>
  </si>
  <si>
    <t xml:space="preserve">final_ts_anc_3_0_1_full_lowdelay_P_D1=0_D2=0_D3=0_dummy_RES10_B_S06_q0_38_q1_34_F500</t>
  </si>
  <si>
    <t xml:space="preserve">final_ts_anc_3_0_1_full_lowdelay_P_D1=0_D2=0_D3=0_dummy_RES10_B_S07_q0_26_q1_20_F600</t>
  </si>
  <si>
    <t xml:space="preserve">final_ts_anc_3_0_1_full_lowdelay_P_D1=0_D2=0_D3=0_dummy_RES10_B_S07_q0_30_q1_24_F600</t>
  </si>
  <si>
    <t xml:space="preserve">final_ts_anc_3_0_1_full_lowdelay_P_D1=0_D2=0_D3=0_dummy_RES10_B_S07_q0_34_q1_28_F600</t>
  </si>
  <si>
    <t xml:space="preserve">final_ts_anc_3_0_1_full_lowdelay_P_D1=0_D2=0_D3=0_dummy_RES10_B_S07_q0_38_q1_32_F600</t>
  </si>
  <si>
    <t xml:space="preserve">final_ts_anc_3_0_1_full_lowdelay_P_D1=0_D2=0_D3=0_dummy_RES10_B_S07_q0_26_q1_22_F600</t>
  </si>
  <si>
    <t xml:space="preserve">final_ts_anc_3_0_1_full_lowdelay_P_D1=0_D2=0_D3=0_dummy_RES10_B_S07_q0_30_q1_26_F600</t>
  </si>
  <si>
    <t xml:space="preserve">final_ts_anc_3_0_1_full_lowdelay_P_D1=0_D2=0_D3=0_dummy_RES10_B_S07_q0_34_q1_30_F600</t>
  </si>
  <si>
    <t xml:space="preserve">final_ts_anc_3_0_1_full_lowdelay_P_D1=0_D2=0_D3=0_dummy_RES10_B_S07_q0_38_q1_34_F600</t>
  </si>
  <si>
    <t xml:space="preserve">final_ts_anc_3_0_1_full_lowdelay_P_D1=0_D2=0_D3=0_dummy_RES15_B_S03_q0_22_q1_22_F240</t>
  </si>
  <si>
    <t xml:space="preserve">final_ts_anc_3_0_1_full_lowdelay_P_D1=0_D2=0_D3=0_dummy_RES15_B_S03_q0_26_q1_26_F240</t>
  </si>
  <si>
    <t xml:space="preserve">final_ts_anc_3_0_1_full_lowdelay_P_D1=0_D2=0_D3=0_dummy_RES15_B_S03_q0_30_q1_30_F240</t>
  </si>
  <si>
    <t xml:space="preserve">final_ts_anc_3_0_1_full_lowdelay_P_D1=0_D2=0_D3=0_dummy_RES15_B_S03_q0_34_q1_34_F240</t>
  </si>
  <si>
    <t xml:space="preserve">final_ts_anc_3_0_1_full_lowdelay_P_D1=0_D2=0_D3=0_dummy_RES15_B_S03_q0_22_q1_24_F240</t>
  </si>
  <si>
    <t xml:space="preserve">final_ts_anc_3_0_1_full_lowdelay_P_D1=0_D2=0_D3=0_dummy_RES15_B_S03_q0_26_q1_28_F240</t>
  </si>
  <si>
    <t xml:space="preserve">final_ts_anc_3_0_1_full_lowdelay_P_D1=0_D2=0_D3=0_dummy_RES15_B_S03_q0_30_q1_32_F240</t>
  </si>
  <si>
    <t xml:space="preserve">final_ts_anc_3_0_1_full_lowdelay_P_D1=0_D2=0_D3=0_dummy_RES15_B_S03_q0_34_q1_36_F240</t>
  </si>
  <si>
    <t xml:space="preserve">final_ts_anc_3_0_1_full_lowdelay_P_D1=0_D2=0_D3=0_dummy_RES15_B_S04_q0_22_q1_22_F240</t>
  </si>
  <si>
    <t xml:space="preserve">final_ts_anc_3_0_1_full_lowdelay_P_D1=0_D2=0_D3=0_dummy_RES15_B_S04_q0_26_q1_26_F240</t>
  </si>
  <si>
    <t xml:space="preserve">final_ts_anc_3_0_1_full_lowdelay_P_D1=0_D2=0_D3=0_dummy_RES15_B_S04_q0_30_q1_30_F240</t>
  </si>
  <si>
    <t xml:space="preserve">final_ts_anc_3_0_1_full_lowdelay_P_D1=0_D2=0_D3=0_dummy_RES15_B_S04_q0_34_q1_34_F240</t>
  </si>
  <si>
    <t xml:space="preserve">final_ts_anc_3_0_1_full_lowdelay_P_D1=0_D2=0_D3=0_dummy_RES15_B_S04_q0_22_q1_24_F240</t>
  </si>
  <si>
    <t xml:space="preserve">final_ts_anc_3_0_1_full_lowdelay_P_D1=0_D2=0_D3=0_dummy_RES15_B_S04_q0_26_q1_28_F240</t>
  </si>
  <si>
    <t xml:space="preserve">final_ts_anc_3_0_1_full_lowdelay_P_D1=0_D2=0_D3=0_dummy_RES15_B_S04_q0_30_q1_32_F240</t>
  </si>
  <si>
    <t xml:space="preserve">final_ts_anc_3_0_1_full_lowdelay_P_D1=0_D2=0_D3=0_dummy_RES15_B_S04_q0_34_q1_36_F240</t>
  </si>
  <si>
    <t xml:space="preserve">final_ts_anc_3_0_1_full_lowdelay_P_D1=0_D2=0_D3=0_dummy_RES15_B_S05_q0_22_q1_22_F500</t>
  </si>
  <si>
    <t xml:space="preserve">final_ts_anc_3_0_1_full_lowdelay_P_D1=0_D2=0_D3=0_dummy_RES15_B_S05_q0_26_q1_26_F500</t>
  </si>
  <si>
    <t xml:space="preserve">final_ts_anc_3_0_1_full_lowdelay_P_D1=0_D2=0_D3=0_dummy_RES15_B_S05_q0_30_q1_30_F500</t>
  </si>
  <si>
    <t xml:space="preserve">final_ts_anc_3_0_1_full_lowdelay_P_D1=0_D2=0_D3=0_dummy_RES15_B_S05_q0_34_q1_34_F500</t>
  </si>
  <si>
    <t xml:space="preserve">final_ts_anc_3_0_1_full_lowdelay_P_D1=0_D2=0_D3=0_dummy_RES15_B_S05_q0_22_q1_24_F500</t>
  </si>
  <si>
    <t xml:space="preserve">final_ts_anc_3_0_1_full_lowdelay_P_D1=0_D2=0_D3=0_dummy_RES15_B_S05_q0_26_q1_28_F500</t>
  </si>
  <si>
    <t xml:space="preserve">final_ts_anc_3_0_1_full_lowdelay_P_D1=0_D2=0_D3=0_dummy_RES15_B_S05_q0_30_q1_32_F500</t>
  </si>
  <si>
    <t xml:space="preserve">final_ts_anc_3_0_1_full_lowdelay_P_D1=0_D2=0_D3=0_dummy_RES15_B_S05_q0_34_q1_36_F500</t>
  </si>
  <si>
    <t xml:space="preserve">final_ts_anc_3_0_1_full_lowdelay_P_D1=0_D2=0_D3=0_dummy_RES15_B_S06_q0_22_q1_22_F500</t>
  </si>
  <si>
    <t xml:space="preserve">final_ts_anc_3_0_1_full_lowdelay_P_D1=0_D2=0_D3=0_dummy_RES15_B_S06_q0_26_q1_26_F500</t>
  </si>
  <si>
    <t xml:space="preserve">final_ts_anc_3_0_1_full_lowdelay_P_D1=0_D2=0_D3=0_dummy_RES15_B_S06_q0_30_q1_30_F500</t>
  </si>
  <si>
    <t xml:space="preserve">final_ts_anc_3_0_1_full_lowdelay_P_D1=0_D2=0_D3=0_dummy_RES15_B_S06_q0_34_q1_34_F500</t>
  </si>
  <si>
    <t xml:space="preserve">final_ts_anc_3_0_1_full_lowdelay_P_D1=0_D2=0_D3=0_dummy_RES15_B_S06_q0_22_q1_24_F500</t>
  </si>
  <si>
    <t xml:space="preserve">final_ts_anc_3_0_1_full_lowdelay_P_D1=0_D2=0_D3=0_dummy_RES15_B_S06_q0_26_q1_28_F500</t>
  </si>
  <si>
    <t xml:space="preserve">final_ts_anc_3_0_1_full_lowdelay_P_D1=0_D2=0_D3=0_dummy_RES15_B_S06_q0_30_q1_32_F500</t>
  </si>
  <si>
    <t xml:space="preserve">final_ts_anc_3_0_1_full_lowdelay_P_D1=0_D2=0_D3=0_dummy_RES15_B_S06_q0_34_q1_36_F500</t>
  </si>
  <si>
    <t xml:space="preserve">final_ts_anc_3_0_1_full_lowdelay_P_D1=0_D2=0_D3=0_dummy_RES15_B_S07_q0_22_q1_22_F600</t>
  </si>
  <si>
    <t xml:space="preserve">final_ts_anc_3_0_1_full_lowdelay_P_D1=0_D2=0_D3=0_dummy_RES15_B_S07_q0_26_q1_26_F600</t>
  </si>
  <si>
    <t xml:space="preserve">final_ts_anc_3_0_1_full_lowdelay_P_D1=0_D2=0_D3=0_dummy_RES15_B_S07_q0_30_q1_30_F600</t>
  </si>
  <si>
    <t xml:space="preserve">final_ts_anc_3_0_1_full_lowdelay_P_D1=0_D2=0_D3=0_dummy_RES15_B_S07_q0_34_q1_34_F600</t>
  </si>
  <si>
    <t xml:space="preserve">final_ts_anc_3_0_1_full_lowdelay_P_D1=0_D2=0_D3=0_dummy_RES15_B_S07_q0_22_q1_24_F600</t>
  </si>
  <si>
    <t xml:space="preserve">final_ts_anc_3_0_1_full_lowdelay_P_D1=0_D2=0_D3=0_dummy_RES15_B_S07_q0_26_q1_28_F600</t>
  </si>
  <si>
    <t xml:space="preserve">final_ts_anc_3_0_1_full_lowdelay_P_D1=0_D2=0_D3=0_dummy_RES15_B_S07_q0_30_q1_32_F600</t>
  </si>
  <si>
    <t xml:space="preserve">final_ts_anc_3_0_1_full_lowdelay_P_D1=0_D2=0_D3=0_dummy_RES15_B_S07_q0_34_q1_36_F600</t>
  </si>
  <si>
    <t xml:space="preserve">final_ts_anc_3_0_1_full_lowdelay_P_D1=0_D2=0_D3=0_dummy_RES20_A_S01_q0_22_q1_22_F150</t>
  </si>
  <si>
    <t xml:space="preserve">final_ts_anc_3_0_1_full_lowdelay_P_D1=0_D2=0_D3=0_dummy_RES20_A_S01_q0_26_q1_26_F150</t>
  </si>
  <si>
    <t xml:space="preserve">final_ts_anc_3_0_1_full_lowdelay_P_D1=0_D2=0_D3=0_dummy_RES20_A_S01_q0_30_q1_30_F150</t>
  </si>
  <si>
    <t xml:space="preserve">final_ts_anc_3_0_1_full_lowdelay_P_D1=0_D2=0_D3=0_dummy_RES20_A_S01_q0_34_q1_34_F150</t>
  </si>
  <si>
    <t xml:space="preserve">final_ts_anc_3_0_1_full_lowdelay_P_D1=0_D2=0_D3=0_dummy_RES20_A_S01_q0_22_q1_24_F150</t>
  </si>
  <si>
    <t xml:space="preserve">final_ts_anc_3_0_1_full_lowdelay_P_D1=0_D2=0_D3=0_dummy_RES20_A_S01_q0_26_q1_28_F150</t>
  </si>
  <si>
    <t xml:space="preserve">final_ts_anc_3_0_1_full_lowdelay_P_D1=0_D2=0_D3=0_dummy_RES20_A_S01_q0_30_q1_32_F150</t>
  </si>
  <si>
    <t xml:space="preserve">final_ts_anc_3_0_1_full_lowdelay_P_D1=0_D2=0_D3=0_dummy_RES20_A_S01_q0_34_q1_36_F150</t>
  </si>
  <si>
    <t xml:space="preserve">final_ts_anc_3_0_1_full_lowdelay_P_D1=0_D2=0_D3=0_dummy_RES20_A_S02_q0_22_q1_22_F150</t>
  </si>
  <si>
    <t xml:space="preserve">final_ts_anc_3_0_1_full_lowdelay_P_D1=0_D2=0_D3=0_dummy_RES20_A_S02_q0_26_q1_26_F150</t>
  </si>
  <si>
    <t xml:space="preserve">final_ts_anc_3_0_1_full_lowdelay_P_D1=0_D2=0_D3=0_dummy_RES20_A_S02_q0_30_q1_30_F150</t>
  </si>
  <si>
    <t xml:space="preserve">final_ts_anc_3_0_1_full_lowdelay_P_D1=0_D2=0_D3=0_dummy_RES20_A_S02_q0_34_q1_34_F150</t>
  </si>
  <si>
    <t xml:space="preserve">final_ts_anc_3_0_1_full_lowdelay_P_D1=0_D2=0_D3=0_dummy_RES20_A_S02_q0_22_q1_24_F150</t>
  </si>
  <si>
    <t xml:space="preserve">final_ts_anc_3_0_1_full_lowdelay_P_D1=0_D2=0_D3=0_dummy_RES20_A_S02_q0_26_q1_28_F150</t>
  </si>
  <si>
    <t xml:space="preserve">final_ts_anc_3_0_1_full_lowdelay_P_D1=0_D2=0_D3=0_dummy_RES20_A_S02_q0_30_q1_32_F150</t>
  </si>
  <si>
    <t xml:space="preserve">final_ts_anc_3_0_1_full_lowdelay_P_D1=0_D2=0_D3=0_dummy_RES20_A_S02_q0_34_q1_36_F150</t>
  </si>
  <si>
    <t xml:space="preserve">final_ts_anc_3_0_1_full_lowdelay_P_D1=0_D2=0_D3=0_dummy_RES20_B_S03_q0_22_q1_22_F240</t>
  </si>
  <si>
    <t xml:space="preserve">final_ts_anc_3_0_1_full_lowdelay_P_D1=0_D2=0_D3=0_dummy_RES20_B_S03_q0_26_q1_26_F240</t>
  </si>
  <si>
    <t xml:space="preserve">final_ts_anc_3_0_1_full_lowdelay_P_D1=0_D2=0_D3=0_dummy_RES20_B_S03_q0_30_q1_30_F240</t>
  </si>
  <si>
    <t xml:space="preserve">final_ts_anc_3_0_1_full_lowdelay_P_D1=0_D2=0_D3=0_dummy_RES20_B_S03_q0_34_q1_34_F240</t>
  </si>
  <si>
    <t xml:space="preserve">final_ts_anc_3_0_1_full_lowdelay_P_D1=0_D2=0_D3=0_dummy_RES20_B_S03_q0_22_q1_24_F240</t>
  </si>
  <si>
    <t xml:space="preserve">final_ts_anc_3_0_1_full_lowdelay_P_D1=0_D2=0_D3=0_dummy_RES20_B_S03_q0_26_q1_28_F240</t>
  </si>
  <si>
    <t xml:space="preserve">final_ts_anc_3_0_1_full_lowdelay_P_D1=0_D2=0_D3=0_dummy_RES20_B_S03_q0_30_q1_32_F240</t>
  </si>
  <si>
    <t xml:space="preserve">final_ts_anc_3_0_1_full_lowdelay_P_D1=0_D2=0_D3=0_dummy_RES20_B_S03_q0_34_q1_36_F240</t>
  </si>
  <si>
    <t xml:space="preserve">final_ts_anc_3_0_1_full_lowdelay_P_D1=0_D2=0_D3=0_dummy_RES20_B_S04_q0_22_q1_22_F240</t>
  </si>
  <si>
    <t xml:space="preserve">final_ts_anc_3_0_1_full_lowdelay_P_D1=0_D2=0_D3=0_dummy_RES20_B_S04_q0_26_q1_26_F240</t>
  </si>
  <si>
    <t xml:space="preserve">final_ts_anc_3_0_1_full_lowdelay_P_D1=0_D2=0_D3=0_dummy_RES20_B_S04_q0_30_q1_30_F240</t>
  </si>
  <si>
    <t xml:space="preserve">final_ts_anc_3_0_1_full_lowdelay_P_D1=0_D2=0_D3=0_dummy_RES20_B_S04_q0_34_q1_34_F240</t>
  </si>
  <si>
    <t xml:space="preserve">final_ts_anc_3_0_1_full_lowdelay_P_D1=0_D2=0_D3=0_dummy_RES20_B_S04_q0_22_q1_24_F240</t>
  </si>
  <si>
    <t xml:space="preserve">final_ts_anc_3_0_1_full_lowdelay_P_D1=0_D2=0_D3=0_dummy_RES20_B_S04_q0_26_q1_28_F240</t>
  </si>
  <si>
    <t xml:space="preserve">final_ts_anc_3_0_1_full_lowdelay_P_D1=0_D2=0_D3=0_dummy_RES20_B_S04_q0_30_q1_32_F240</t>
  </si>
  <si>
    <t xml:space="preserve">final_ts_anc_3_0_1_full_lowdelay_P_D1=0_D2=0_D3=0_dummy_RES20_B_S04_q0_34_q1_36_F240</t>
  </si>
  <si>
    <t xml:space="preserve">final_ts_anc_3_0_1_full_lowdelay_P_D1=0_D2=0_D3=0_dummy_RES20_B_S05_q0_22_q1_22_F500</t>
  </si>
  <si>
    <t xml:space="preserve">final_ts_anc_3_0_1_full_lowdelay_P_D1=0_D2=0_D3=0_dummy_RES20_B_S05_q0_26_q1_26_F500</t>
  </si>
  <si>
    <t xml:space="preserve">final_ts_anc_3_0_1_full_lowdelay_P_D1=0_D2=0_D3=0_dummy_RES20_B_S05_q0_30_q1_30_F500</t>
  </si>
  <si>
    <t xml:space="preserve">final_ts_anc_3_0_1_full_lowdelay_P_D1=0_D2=0_D3=0_dummy_RES20_B_S05_q0_34_q1_34_F500</t>
  </si>
  <si>
    <t xml:space="preserve">final_ts_anc_3_0_1_full_lowdelay_P_D1=0_D2=0_D3=0_dummy_RES20_B_S05_q0_22_q1_24_F500</t>
  </si>
  <si>
    <t xml:space="preserve">final_ts_anc_3_0_1_full_lowdelay_P_D1=0_D2=0_D3=0_dummy_RES20_B_S05_q0_26_q1_28_F500</t>
  </si>
  <si>
    <t xml:space="preserve">final_ts_anc_3_0_1_full_lowdelay_P_D1=0_D2=0_D3=0_dummy_RES20_B_S05_q0_30_q1_32_F500</t>
  </si>
  <si>
    <t xml:space="preserve">final_ts_anc_3_0_1_full_lowdelay_P_D1=0_D2=0_D3=0_dummy_RES20_B_S05_q0_34_q1_36_F500</t>
  </si>
  <si>
    <t xml:space="preserve">final_ts_anc_3_0_1_full_lowdelay_P_D1=0_D2=0_D3=0_dummy_RES20_B_S06_q0_22_q1_22_F500</t>
  </si>
  <si>
    <t xml:space="preserve">final_ts_anc_3_0_1_full_lowdelay_P_D1=0_D2=0_D3=0_dummy_RES20_B_S06_q0_26_q1_26_F500</t>
  </si>
  <si>
    <t xml:space="preserve">final_ts_anc_3_0_1_full_lowdelay_P_D1=0_D2=0_D3=0_dummy_RES20_B_S06_q0_30_q1_30_F500</t>
  </si>
  <si>
    <t xml:space="preserve">final_ts_anc_3_0_1_full_lowdelay_P_D1=0_D2=0_D3=0_dummy_RES20_B_S06_q0_34_q1_34_F500</t>
  </si>
  <si>
    <t xml:space="preserve">final_ts_anc_3_0_1_full_lowdelay_P_D1=0_D2=0_D3=0_dummy_RES20_B_S06_q0_22_q1_24_F500</t>
  </si>
  <si>
    <t xml:space="preserve">final_ts_anc_3_0_1_full_lowdelay_P_D1=0_D2=0_D3=0_dummy_RES20_B_S06_q0_26_q1_28_F500</t>
  </si>
  <si>
    <t xml:space="preserve">final_ts_anc_3_0_1_full_lowdelay_P_D1=0_D2=0_D3=0_dummy_RES20_B_S06_q0_30_q1_32_F500</t>
  </si>
  <si>
    <t xml:space="preserve">final_ts_anc_3_0_1_full_lowdelay_P_D1=0_D2=0_D3=0_dummy_RES20_B_S06_q0_34_q1_36_F500</t>
  </si>
  <si>
    <t xml:space="preserve">final_ts_anc_3_0_1_full_lowdelay_P_D1=0_D2=0_D3=0_dummy_RES20_B_S07_q0_22_q1_22_F600</t>
  </si>
  <si>
    <t xml:space="preserve">final_ts_anc_3_0_1_full_lowdelay_P_D1=0_D2=0_D3=0_dummy_RES20_B_S07_q0_26_q1_26_F600</t>
  </si>
  <si>
    <t xml:space="preserve">final_ts_anc_3_0_1_full_lowdelay_P_D1=0_D2=0_D3=0_dummy_RES20_B_S07_q0_30_q1_30_F600</t>
  </si>
  <si>
    <t xml:space="preserve">final_ts_anc_3_0_1_full_lowdelay_P_D1=0_D2=0_D3=0_dummy_RES20_B_S07_q0_34_q1_34_F600</t>
  </si>
  <si>
    <t xml:space="preserve">final_ts_anc_3_0_1_full_lowdelay_P_D1=0_D2=0_D3=0_dummy_RES20_B_S07_q0_22_q1_24_F600</t>
  </si>
  <si>
    <t xml:space="preserve">final_ts_anc_3_0_1_full_lowdelay_P_D1=0_D2=0_D3=0_dummy_RES20_B_S07_q0_26_q1_28_F600</t>
  </si>
  <si>
    <t xml:space="preserve">final_ts_anc_3_0_1_full_lowdelay_P_D1=0_D2=0_D3=0_dummy_RES20_B_S07_q0_30_q1_32_F600</t>
  </si>
  <si>
    <t xml:space="preserve">final_ts_anc_3_0_1_full_lowdelay_P_D1=0_D2=0_D3=0_dummy_RES20_B_S07_q0_34_q1_36_F600</t>
  </si>
  <si>
    <t xml:space="preserve">final_ts_anc_3_0_1_full_randomaccess_D1=0_D2=0_D3=0_dummy_RES10_A_S01_q0_26_q1_20_F150</t>
  </si>
  <si>
    <t xml:space="preserve">final_ts_anc_3_0_1_full_randomaccess_D1=0_D2=0_D3=0_dummy_RES10_A_S01_q0_30_q1_24_F150</t>
  </si>
  <si>
    <t xml:space="preserve">final_ts_anc_3_0_1_full_randomaccess_D1=0_D2=0_D3=0_dummy_RES10_A_S01_q0_34_q1_28_F150</t>
  </si>
  <si>
    <t xml:space="preserve">final_ts_anc_3_0_1_full_randomaccess_D1=0_D2=0_D3=0_dummy_RES10_A_S01_q0_38_q1_32_F150</t>
  </si>
  <si>
    <t xml:space="preserve">final_ts_anc_3_0_1_full_randomaccess_D1=0_D2=0_D3=0_dummy_RES10_A_S01_q0_26_q1_22_F150</t>
  </si>
  <si>
    <t xml:space="preserve">final_ts_anc_3_0_1_full_randomaccess_D1=0_D2=0_D3=0_dummy_RES10_A_S01_q0_30_q1_26_F150</t>
  </si>
  <si>
    <t xml:space="preserve">final_ts_anc_3_0_1_full_randomaccess_D1=0_D2=0_D3=0_dummy_RES10_A_S01_q0_34_q1_30_F150</t>
  </si>
  <si>
    <t xml:space="preserve">final_ts_anc_3_0_1_full_randomaccess_D1=0_D2=0_D3=0_dummy_RES10_A_S01_q0_38_q1_34_F150</t>
  </si>
  <si>
    <t xml:space="preserve">final_ts_anc_3_0_1_full_randomaccess_D1=0_D2=0_D3=0_dummy_RES10_A_S02_q0_26_q1_20_F150</t>
  </si>
  <si>
    <t xml:space="preserve">final_ts_anc_3_0_1_full_randomaccess_D1=0_D2=0_D3=0_dummy_RES10_A_S02_q0_30_q1_24_F150</t>
  </si>
  <si>
    <t xml:space="preserve">final_ts_anc_3_0_1_full_randomaccess_D1=0_D2=0_D3=0_dummy_RES10_A_S02_q0_34_q1_28_F150</t>
  </si>
  <si>
    <t xml:space="preserve">final_ts_anc_3_0_1_full_randomaccess_D1=0_D2=0_D3=0_dummy_RES10_A_S02_q0_38_q1_32_F150</t>
  </si>
  <si>
    <t xml:space="preserve">final_ts_anc_3_0_1_full_randomaccess_D1=0_D2=0_D3=0_dummy_RES10_A_S02_q0_26_q1_22_F150</t>
  </si>
  <si>
    <t xml:space="preserve">final_ts_anc_3_0_1_full_randomaccess_D1=0_D2=0_D3=0_dummy_RES10_A_S02_q0_30_q1_26_F150</t>
  </si>
  <si>
    <t xml:space="preserve">final_ts_anc_3_0_1_full_randomaccess_D1=0_D2=0_D3=0_dummy_RES10_A_S02_q0_34_q1_30_F150</t>
  </si>
  <si>
    <t xml:space="preserve">final_ts_anc_3_0_1_full_randomaccess_D1=0_D2=0_D3=0_dummy_RES10_A_S02_q0_38_q1_34_F150</t>
  </si>
  <si>
    <t xml:space="preserve">final_ts_anc_3_0_1_full_randomaccess_D1=0_D2=0_D3=0_dummy_RES10_B_S03_q0_26_q1_20_F240</t>
  </si>
  <si>
    <t xml:space="preserve">final_ts_anc_3_0_1_full_randomaccess_D1=0_D2=0_D3=0_dummy_RES10_B_S03_q0_30_q1_24_F240</t>
  </si>
  <si>
    <t xml:space="preserve">final_ts_anc_3_0_1_full_randomaccess_D1=0_D2=0_D3=0_dummy_RES10_B_S03_q0_34_q1_28_F240</t>
  </si>
  <si>
    <t xml:space="preserve">final_ts_anc_3_0_1_full_randomaccess_D1=0_D2=0_D3=0_dummy_RES10_B_S03_q0_38_q1_32_F240</t>
  </si>
  <si>
    <t xml:space="preserve">final_ts_anc_3_0_1_full_randomaccess_D1=0_D2=0_D3=0_dummy_RES10_B_S03_q0_26_q1_22_F240</t>
  </si>
  <si>
    <t xml:space="preserve">final_ts_anc_3_0_1_full_randomaccess_D1=0_D2=0_D3=0_dummy_RES10_B_S03_q0_30_q1_26_F240</t>
  </si>
  <si>
    <t xml:space="preserve">final_ts_anc_3_0_1_full_randomaccess_D1=0_D2=0_D3=0_dummy_RES10_B_S03_q0_34_q1_30_F240</t>
  </si>
  <si>
    <t xml:space="preserve">final_ts_anc_3_0_1_full_randomaccess_D1=0_D2=0_D3=0_dummy_RES10_B_S03_q0_38_q1_34_F240</t>
  </si>
  <si>
    <t xml:space="preserve">final_ts_anc_3_0_1_full_randomaccess_D1=0_D2=0_D3=0_dummy_RES10_B_S04_q0_26_q1_20_F240</t>
  </si>
  <si>
    <t xml:space="preserve">final_ts_anc_3_0_1_full_randomaccess_D1=0_D2=0_D3=0_dummy_RES10_B_S04_q0_30_q1_24_F240</t>
  </si>
  <si>
    <t xml:space="preserve">final_ts_anc_3_0_1_full_randomaccess_D1=0_D2=0_D3=0_dummy_RES10_B_S04_q0_34_q1_28_F240</t>
  </si>
  <si>
    <t xml:space="preserve">final_ts_anc_3_0_1_full_randomaccess_D1=0_D2=0_D3=0_dummy_RES10_B_S04_q0_38_q1_32_F240</t>
  </si>
  <si>
    <t xml:space="preserve">final_ts_anc_3_0_1_full_randomaccess_D1=0_D2=0_D3=0_dummy_RES10_B_S04_q0_26_q1_22_F240</t>
  </si>
  <si>
    <t xml:space="preserve">final_ts_anc_3_0_1_full_randomaccess_D1=0_D2=0_D3=0_dummy_RES10_B_S04_q0_30_q1_26_F240</t>
  </si>
  <si>
    <t xml:space="preserve">final_ts_anc_3_0_1_full_randomaccess_D1=0_D2=0_D3=0_dummy_RES10_B_S04_q0_34_q1_30_F240</t>
  </si>
  <si>
    <t xml:space="preserve">final_ts_anc_3_0_1_full_randomaccess_D1=0_D2=0_D3=0_dummy_RES10_B_S04_q0_38_q1_34_F240</t>
  </si>
  <si>
    <t xml:space="preserve">final_ts_anc_3_0_1_full_randomaccess_D1=0_D2=0_D3=0_dummy_RES10_B_S05_q0_26_q1_20_F500</t>
  </si>
  <si>
    <t xml:space="preserve">final_ts_anc_3_0_1_full_randomaccess_D1=0_D2=0_D3=0_dummy_RES10_B_S05_q0_30_q1_24_F500</t>
  </si>
  <si>
    <t xml:space="preserve">final_ts_anc_3_0_1_full_randomaccess_D1=0_D2=0_D3=0_dummy_RES10_B_S05_q0_34_q1_28_F500</t>
  </si>
  <si>
    <t xml:space="preserve">final_ts_anc_3_0_1_full_randomaccess_D1=0_D2=0_D3=0_dummy_RES10_B_S05_q0_38_q1_32_F500</t>
  </si>
  <si>
    <t xml:space="preserve">final_ts_anc_3_0_1_full_randomaccess_D1=0_D2=0_D3=0_dummy_RES10_B_S05_q0_26_q1_22_F500</t>
  </si>
  <si>
    <t xml:space="preserve">final_ts_anc_3_0_1_full_randomaccess_D1=0_D2=0_D3=0_dummy_RES10_B_S05_q0_30_q1_26_F500</t>
  </si>
  <si>
    <t xml:space="preserve">final_ts_anc_3_0_1_full_randomaccess_D1=0_D2=0_D3=0_dummy_RES10_B_S05_q0_34_q1_30_F500</t>
  </si>
  <si>
    <t xml:space="preserve">final_ts_anc_3_0_1_full_randomaccess_D1=0_D2=0_D3=0_dummy_RES10_B_S05_q0_38_q1_34_F500</t>
  </si>
  <si>
    <t xml:space="preserve">final_ts_anc_3_0_1_full_randomaccess_D1=0_D2=0_D3=0_dummy_RES10_B_S06_q0_26_q1_20_F500</t>
  </si>
  <si>
    <t xml:space="preserve">final_ts_anc_3_0_1_full_randomaccess_D1=0_D2=0_D3=0_dummy_RES10_B_S06_q0_30_q1_24_F500</t>
  </si>
  <si>
    <t xml:space="preserve">final_ts_anc_3_0_1_full_randomaccess_D1=0_D2=0_D3=0_dummy_RES10_B_S06_q0_34_q1_28_F500</t>
  </si>
  <si>
    <t xml:space="preserve">final_ts_anc_3_0_1_full_randomaccess_D1=0_D2=0_D3=0_dummy_RES10_B_S06_q0_38_q1_32_F500</t>
  </si>
  <si>
    <t xml:space="preserve">final_ts_anc_3_0_1_full_randomaccess_D1=0_D2=0_D3=0_dummy_RES10_B_S06_q0_26_q1_22_F500</t>
  </si>
  <si>
    <t xml:space="preserve">final_ts_anc_3_0_1_full_randomaccess_D1=0_D2=0_D3=0_dummy_RES10_B_S06_q0_30_q1_26_F500</t>
  </si>
  <si>
    <t xml:space="preserve">final_ts_anc_3_0_1_full_randomaccess_D1=0_D2=0_D3=0_dummy_RES10_B_S06_q0_34_q1_30_F500</t>
  </si>
  <si>
    <t xml:space="preserve">final_ts_anc_3_0_1_full_randomaccess_D1=0_D2=0_D3=0_dummy_RES10_B_S06_q0_38_q1_34_F500</t>
  </si>
  <si>
    <t xml:space="preserve">final_ts_anc_3_0_1_full_randomaccess_D1=0_D2=0_D3=0_dummy_RES10_B_S07_q0_26_q1_20_F600</t>
  </si>
  <si>
    <t xml:space="preserve">final_ts_anc_3_0_1_full_randomaccess_D1=0_D2=0_D3=0_dummy_RES10_B_S07_q0_30_q1_24_F600</t>
  </si>
  <si>
    <t xml:space="preserve">final_ts_anc_3_0_1_full_randomaccess_D1=0_D2=0_D3=0_dummy_RES10_B_S07_q0_34_q1_28_F600</t>
  </si>
  <si>
    <t xml:space="preserve">final_ts_anc_3_0_1_full_randomaccess_D1=0_D2=0_D3=0_dummy_RES10_B_S07_q0_38_q1_32_F600</t>
  </si>
  <si>
    <t xml:space="preserve">final_ts_anc_3_0_1_full_randomaccess_D1=0_D2=0_D3=0_dummy_RES10_B_S07_q0_26_q1_22_F600</t>
  </si>
  <si>
    <t xml:space="preserve">final_ts_anc_3_0_1_full_randomaccess_D1=0_D2=0_D3=0_dummy_RES10_B_S07_q0_30_q1_26_F600</t>
  </si>
  <si>
    <t xml:space="preserve">final_ts_anc_3_0_1_full_randomaccess_D1=0_D2=0_D3=0_dummy_RES10_B_S07_q0_34_q1_30_F600</t>
  </si>
  <si>
    <t xml:space="preserve">final_ts_anc_3_0_1_full_randomaccess_D1=0_D2=0_D3=0_dummy_RES10_B_S07_q0_38_q1_34_F600</t>
  </si>
  <si>
    <t xml:space="preserve">final_ts_anc_3_0_1_full_randomaccess_D1=0_D2=0_D3=0_dummy_RES15_B_S03_q0_22_q1_22_F240</t>
  </si>
  <si>
    <t xml:space="preserve">final_ts_anc_3_0_1_full_randomaccess_D1=0_D2=0_D3=0_dummy_RES15_B_S03_q0_26_q1_26_F240</t>
  </si>
  <si>
    <t xml:space="preserve">final_ts_anc_3_0_1_full_randomaccess_D1=0_D2=0_D3=0_dummy_RES15_B_S03_q0_30_q1_30_F240</t>
  </si>
  <si>
    <t xml:space="preserve">final_ts_anc_3_0_1_full_randomaccess_D1=0_D2=0_D3=0_dummy_RES15_B_S03_q0_34_q1_34_F240</t>
  </si>
  <si>
    <t xml:space="preserve">final_ts_anc_3_0_1_full_randomaccess_D1=0_D2=0_D3=0_dummy_RES15_B_S03_q0_22_q1_24_F240</t>
  </si>
  <si>
    <t xml:space="preserve">final_ts_anc_3_0_1_full_randomaccess_D1=0_D2=0_D3=0_dummy_RES15_B_S03_q0_26_q1_28_F240</t>
  </si>
  <si>
    <t xml:space="preserve">final_ts_anc_3_0_1_full_randomaccess_D1=0_D2=0_D3=0_dummy_RES15_B_S03_q0_30_q1_32_F240</t>
  </si>
  <si>
    <t xml:space="preserve">final_ts_anc_3_0_1_full_randomaccess_D1=0_D2=0_D3=0_dummy_RES15_B_S03_q0_34_q1_36_F240</t>
  </si>
  <si>
    <t xml:space="preserve">final_ts_anc_3_0_1_full_randomaccess_D1=0_D2=0_D3=0_dummy_RES15_B_S04_q0_22_q1_22_F240</t>
  </si>
  <si>
    <t xml:space="preserve">final_ts_anc_3_0_1_full_randomaccess_D1=0_D2=0_D3=0_dummy_RES15_B_S04_q0_26_q1_26_F240</t>
  </si>
  <si>
    <t xml:space="preserve">final_ts_anc_3_0_1_full_randomaccess_D1=0_D2=0_D3=0_dummy_RES15_B_S04_q0_30_q1_30_F240</t>
  </si>
  <si>
    <t xml:space="preserve">final_ts_anc_3_0_1_full_randomaccess_D1=0_D2=0_D3=0_dummy_RES15_B_S04_q0_34_q1_34_F240</t>
  </si>
  <si>
    <t xml:space="preserve">final_ts_anc_3_0_1_full_randomaccess_D1=0_D2=0_D3=0_dummy_RES15_B_S04_q0_22_q1_24_F240</t>
  </si>
  <si>
    <t xml:space="preserve">final_ts_anc_3_0_1_full_randomaccess_D1=0_D2=0_D3=0_dummy_RES15_B_S04_q0_26_q1_28_F240</t>
  </si>
  <si>
    <t xml:space="preserve">final_ts_anc_3_0_1_full_randomaccess_D1=0_D2=0_D3=0_dummy_RES15_B_S04_q0_30_q1_32_F240</t>
  </si>
  <si>
    <t xml:space="preserve">final_ts_anc_3_0_1_full_randomaccess_D1=0_D2=0_D3=0_dummy_RES15_B_S04_q0_34_q1_36_F240</t>
  </si>
  <si>
    <t xml:space="preserve">final_ts_anc_3_0_1_full_randomaccess_D1=0_D2=0_D3=0_dummy_RES15_B_S05_q0_22_q1_22_F500</t>
  </si>
  <si>
    <t xml:space="preserve">final_ts_anc_3_0_1_full_randomaccess_D1=0_D2=0_D3=0_dummy_RES15_B_S05_q0_26_q1_26_F500</t>
  </si>
  <si>
    <t xml:space="preserve">final_ts_anc_3_0_1_full_randomaccess_D1=0_D2=0_D3=0_dummy_RES15_B_S05_q0_30_q1_30_F500</t>
  </si>
  <si>
    <t xml:space="preserve">final_ts_anc_3_0_1_full_randomaccess_D1=0_D2=0_D3=0_dummy_RES15_B_S05_q0_34_q1_34_F500</t>
  </si>
  <si>
    <t xml:space="preserve">final_ts_anc_3_0_1_full_randomaccess_D1=0_D2=0_D3=0_dummy_RES15_B_S05_q0_22_q1_24_F500</t>
  </si>
  <si>
    <t xml:space="preserve">final_ts_anc_3_0_1_full_randomaccess_D1=0_D2=0_D3=0_dummy_RES15_B_S05_q0_26_q1_28_F500</t>
  </si>
  <si>
    <t xml:space="preserve">final_ts_anc_3_0_1_full_randomaccess_D1=0_D2=0_D3=0_dummy_RES15_B_S05_q0_30_q1_32_F500</t>
  </si>
  <si>
    <t xml:space="preserve">final_ts_anc_3_0_1_full_randomaccess_D1=0_D2=0_D3=0_dummy_RES15_B_S05_q0_34_q1_36_F500</t>
  </si>
  <si>
    <t xml:space="preserve">final_ts_anc_3_0_1_full_randomaccess_D1=0_D2=0_D3=0_dummy_RES15_B_S06_q0_22_q1_22_F500</t>
  </si>
  <si>
    <t xml:space="preserve">final_ts_anc_3_0_1_full_randomaccess_D1=0_D2=0_D3=0_dummy_RES15_B_S06_q0_26_q1_26_F500</t>
  </si>
  <si>
    <t xml:space="preserve">final_ts_anc_3_0_1_full_randomaccess_D1=0_D2=0_D3=0_dummy_RES15_B_S06_q0_30_q1_30_F500</t>
  </si>
  <si>
    <t xml:space="preserve">final_ts_anc_3_0_1_full_randomaccess_D1=0_D2=0_D3=0_dummy_RES15_B_S06_q0_34_q1_34_F500</t>
  </si>
  <si>
    <t xml:space="preserve">final_ts_anc_3_0_1_full_randomaccess_D1=0_D2=0_D3=0_dummy_RES15_B_S06_q0_22_q1_24_F500</t>
  </si>
  <si>
    <t xml:space="preserve">final_ts_anc_3_0_1_full_randomaccess_D1=0_D2=0_D3=0_dummy_RES15_B_S06_q0_26_q1_28_F500</t>
  </si>
  <si>
    <t xml:space="preserve">final_ts_anc_3_0_1_full_randomaccess_D1=0_D2=0_D3=0_dummy_RES15_B_S06_q0_30_q1_32_F500</t>
  </si>
  <si>
    <t xml:space="preserve">final_ts_anc_3_0_1_full_randomaccess_D1=0_D2=0_D3=0_dummy_RES15_B_S06_q0_34_q1_36_F500</t>
  </si>
  <si>
    <t xml:space="preserve">final_ts_anc_3_0_1_full_randomaccess_D1=0_D2=0_D3=0_dummy_RES15_B_S07_q0_22_q1_22_F600</t>
  </si>
  <si>
    <t xml:space="preserve">final_ts_anc_3_0_1_full_randomaccess_D1=0_D2=0_D3=0_dummy_RES15_B_S07_q0_26_q1_26_F600</t>
  </si>
  <si>
    <t xml:space="preserve">final_ts_anc_3_0_1_full_randomaccess_D1=0_D2=0_D3=0_dummy_RES15_B_S07_q0_30_q1_30_F600</t>
  </si>
  <si>
    <t xml:space="preserve">final_ts_anc_3_0_1_full_randomaccess_D1=0_D2=0_D3=0_dummy_RES15_B_S07_q0_34_q1_34_F600</t>
  </si>
  <si>
    <t xml:space="preserve">final_ts_anc_3_0_1_full_randomaccess_D1=0_D2=0_D3=0_dummy_RES15_B_S07_q0_22_q1_24_F600</t>
  </si>
  <si>
    <t xml:space="preserve">final_ts_anc_3_0_1_full_randomaccess_D1=0_D2=0_D3=0_dummy_RES15_B_S07_q0_26_q1_28_F600</t>
  </si>
  <si>
    <t xml:space="preserve">final_ts_anc_3_0_1_full_randomaccess_D1=0_D2=0_D3=0_dummy_RES15_B_S07_q0_30_q1_32_F600</t>
  </si>
  <si>
    <t xml:space="preserve">final_ts_anc_3_0_1_full_randomaccess_D1=0_D2=0_D3=0_dummy_RES15_B_S07_q0_34_q1_36_F600</t>
  </si>
  <si>
    <t xml:space="preserve">final_ts_anc_3_0_1_full_randomaccess_D1=0_D2=0_D3=0_dummy_RES20_A_S01_q0_22_q1_22_F150</t>
  </si>
  <si>
    <t xml:space="preserve">final_ts_anc_3_0_1_full_randomaccess_D1=0_D2=0_D3=0_dummy_RES20_A_S01_q0_26_q1_26_F150</t>
  </si>
  <si>
    <t xml:space="preserve">final_ts_anc_3_0_1_full_randomaccess_D1=0_D2=0_D3=0_dummy_RES20_A_S01_q0_30_q1_30_F150</t>
  </si>
  <si>
    <t xml:space="preserve">final_ts_anc_3_0_1_full_randomaccess_D1=0_D2=0_D3=0_dummy_RES20_A_S01_q0_34_q1_34_F150</t>
  </si>
  <si>
    <t xml:space="preserve">final_ts_anc_3_0_1_full_randomaccess_D1=0_D2=0_D3=0_dummy_RES20_A_S01_q0_22_q1_24_F150</t>
  </si>
  <si>
    <t xml:space="preserve">final_ts_anc_3_0_1_full_randomaccess_D1=0_D2=0_D3=0_dummy_RES20_A_S01_q0_26_q1_28_F150</t>
  </si>
  <si>
    <t xml:space="preserve">final_ts_anc_3_0_1_full_randomaccess_D1=0_D2=0_D3=0_dummy_RES20_A_S01_q0_30_q1_32_F150</t>
  </si>
  <si>
    <t xml:space="preserve">final_ts_anc_3_0_1_full_randomaccess_D1=0_D2=0_D3=0_dummy_RES20_A_S01_q0_34_q1_36_F150</t>
  </si>
  <si>
    <t xml:space="preserve">final_ts_anc_3_0_1_full_randomaccess_D1=0_D2=0_D3=0_dummy_RES20_A_S02_q0_22_q1_22_F150</t>
  </si>
  <si>
    <t xml:space="preserve">final_ts_anc_3_0_1_full_randomaccess_D1=0_D2=0_D3=0_dummy_RES20_A_S02_q0_26_q1_26_F150</t>
  </si>
  <si>
    <t xml:space="preserve">final_ts_anc_3_0_1_full_randomaccess_D1=0_D2=0_D3=0_dummy_RES20_A_S02_q0_30_q1_30_F150</t>
  </si>
  <si>
    <t xml:space="preserve">final_ts_anc_3_0_1_full_randomaccess_D1=0_D2=0_D3=0_dummy_RES20_A_S02_q0_34_q1_34_F150</t>
  </si>
  <si>
    <t xml:space="preserve">final_ts_anc_3_0_1_full_randomaccess_D1=0_D2=0_D3=0_dummy_RES20_A_S02_q0_22_q1_24_F150</t>
  </si>
  <si>
    <t xml:space="preserve">final_ts_anc_3_0_1_full_randomaccess_D1=0_D2=0_D3=0_dummy_RES20_A_S02_q0_26_q1_28_F150</t>
  </si>
  <si>
    <t xml:space="preserve">final_ts_anc_3_0_1_full_randomaccess_D1=0_D2=0_D3=0_dummy_RES20_A_S02_q0_30_q1_32_F150</t>
  </si>
  <si>
    <t xml:space="preserve">final_ts_anc_3_0_1_full_randomaccess_D1=0_D2=0_D3=0_dummy_RES20_A_S02_q0_34_q1_36_F150</t>
  </si>
  <si>
    <t xml:space="preserve">final_ts_anc_3_0_1_full_randomaccess_D1=0_D2=0_D3=0_dummy_RES20_B_S03_q0_22_q1_22_F240</t>
  </si>
  <si>
    <t xml:space="preserve">final_ts_anc_3_0_1_full_randomaccess_D1=0_D2=0_D3=0_dummy_RES20_B_S03_q0_26_q1_26_F240</t>
  </si>
  <si>
    <t xml:space="preserve">final_ts_anc_3_0_1_full_randomaccess_D1=0_D2=0_D3=0_dummy_RES20_B_S03_q0_30_q1_30_F240</t>
  </si>
  <si>
    <t xml:space="preserve">final_ts_anc_3_0_1_full_randomaccess_D1=0_D2=0_D3=0_dummy_RES20_B_S03_q0_34_q1_34_F240</t>
  </si>
  <si>
    <t xml:space="preserve">final_ts_anc_3_0_1_full_randomaccess_D1=0_D2=0_D3=0_dummy_RES20_B_S03_q0_22_q1_24_F240</t>
  </si>
  <si>
    <t xml:space="preserve">final_ts_anc_3_0_1_full_randomaccess_D1=0_D2=0_D3=0_dummy_RES20_B_S03_q0_26_q1_28_F240</t>
  </si>
  <si>
    <t xml:space="preserve">final_ts_anc_3_0_1_full_randomaccess_D1=0_D2=0_D3=0_dummy_RES20_B_S03_q0_30_q1_32_F240</t>
  </si>
  <si>
    <t xml:space="preserve">final_ts_anc_3_0_1_full_randomaccess_D1=0_D2=0_D3=0_dummy_RES20_B_S03_q0_34_q1_36_F240</t>
  </si>
  <si>
    <t xml:space="preserve">final_ts_anc_3_0_1_full_randomaccess_D1=0_D2=0_D3=0_dummy_RES20_B_S04_q0_22_q1_22_F240</t>
  </si>
  <si>
    <t xml:space="preserve">final_ts_anc_3_0_1_full_randomaccess_D1=0_D2=0_D3=0_dummy_RES20_B_S04_q0_26_q1_26_F240</t>
  </si>
  <si>
    <t xml:space="preserve">final_ts_anc_3_0_1_full_randomaccess_D1=0_D2=0_D3=0_dummy_RES20_B_S04_q0_30_q1_30_F240</t>
  </si>
  <si>
    <t xml:space="preserve">final_ts_anc_3_0_1_full_randomaccess_D1=0_D2=0_D3=0_dummy_RES20_B_S04_q0_34_q1_34_F240</t>
  </si>
  <si>
    <t xml:space="preserve">final_ts_anc_3_0_1_full_randomaccess_D1=0_D2=0_D3=0_dummy_RES20_B_S04_q0_22_q1_24_F240</t>
  </si>
  <si>
    <t xml:space="preserve">final_ts_anc_3_0_1_full_randomaccess_D1=0_D2=0_D3=0_dummy_RES20_B_S04_q0_26_q1_28_F240</t>
  </si>
  <si>
    <t xml:space="preserve">final_ts_anc_3_0_1_full_randomaccess_D1=0_D2=0_D3=0_dummy_RES20_B_S04_q0_30_q1_32_F240</t>
  </si>
  <si>
    <t xml:space="preserve">final_ts_anc_3_0_1_full_randomaccess_D1=0_D2=0_D3=0_dummy_RES20_B_S04_q0_34_q1_36_F240</t>
  </si>
  <si>
    <t xml:space="preserve">final_ts_anc_3_0_1_full_randomaccess_D1=0_D2=0_D3=0_dummy_RES20_B_S05_q0_22_q1_22_F500</t>
  </si>
  <si>
    <t xml:space="preserve">final_ts_anc_3_0_1_full_randomaccess_D1=0_D2=0_D3=0_dummy_RES20_B_S05_q0_26_q1_26_F500</t>
  </si>
  <si>
    <t xml:space="preserve">final_ts_anc_3_0_1_full_randomaccess_D1=0_D2=0_D3=0_dummy_RES20_B_S05_q0_30_q1_30_F500</t>
  </si>
  <si>
    <t xml:space="preserve">final_ts_anc_3_0_1_full_randomaccess_D1=0_D2=0_D3=0_dummy_RES20_B_S05_q0_34_q1_34_F500</t>
  </si>
  <si>
    <t xml:space="preserve">final_ts_anc_3_0_1_full_randomaccess_D1=0_D2=0_D3=0_dummy_RES20_B_S05_q0_22_q1_24_F500</t>
  </si>
  <si>
    <t xml:space="preserve">final_ts_anc_3_0_1_full_randomaccess_D1=0_D2=0_D3=0_dummy_RES20_B_S05_q0_26_q1_28_F500</t>
  </si>
  <si>
    <t xml:space="preserve">final_ts_anc_3_0_1_full_randomaccess_D1=0_D2=0_D3=0_dummy_RES20_B_S05_q0_30_q1_32_F500</t>
  </si>
  <si>
    <t xml:space="preserve">final_ts_anc_3_0_1_full_randomaccess_D1=0_D2=0_D3=0_dummy_RES20_B_S05_q0_34_q1_36_F500</t>
  </si>
  <si>
    <t xml:space="preserve">final_ts_anc_3_0_1_full_randomaccess_D1=0_D2=0_D3=0_dummy_RES20_B_S06_q0_22_q1_22_F500</t>
  </si>
  <si>
    <t xml:space="preserve">final_ts_anc_3_0_1_full_randomaccess_D1=0_D2=0_D3=0_dummy_RES20_B_S06_q0_26_q1_26_F500</t>
  </si>
  <si>
    <t xml:space="preserve">final_ts_anc_3_0_1_full_randomaccess_D1=0_D2=0_D3=0_dummy_RES20_B_S06_q0_30_q1_30_F500</t>
  </si>
  <si>
    <t xml:space="preserve">final_ts_anc_3_0_1_full_randomaccess_D1=0_D2=0_D3=0_dummy_RES20_B_S06_q0_34_q1_34_F500</t>
  </si>
  <si>
    <t xml:space="preserve">final_ts_anc_3_0_1_full_randomaccess_D1=0_D2=0_D3=0_dummy_RES20_B_S06_q0_22_q1_24_F500</t>
  </si>
  <si>
    <t xml:space="preserve">final_ts_anc_3_0_1_full_randomaccess_D1=0_D2=0_D3=0_dummy_RES20_B_S06_q0_26_q1_28_F500</t>
  </si>
  <si>
    <t xml:space="preserve">final_ts_anc_3_0_1_full_randomaccess_D1=0_D2=0_D3=0_dummy_RES20_B_S06_q0_30_q1_32_F500</t>
  </si>
  <si>
    <t xml:space="preserve">final_ts_anc_3_0_1_full_randomaccess_D1=0_D2=0_D3=0_dummy_RES20_B_S06_q0_34_q1_36_F500</t>
  </si>
  <si>
    <t xml:space="preserve">final_ts_anc_3_0_1_full_randomaccess_D1=0_D2=0_D3=0_dummy_RES20_B_S07_q0_22_q1_22_F600</t>
  </si>
  <si>
    <t xml:space="preserve">final_ts_anc_3_0_1_full_randomaccess_D1=0_D2=0_D3=0_dummy_RES20_B_S07_q0_26_q1_26_F600</t>
  </si>
  <si>
    <t xml:space="preserve">final_ts_anc_3_0_1_full_randomaccess_D1=0_D2=0_D3=0_dummy_RES20_B_S07_q0_30_q1_30_F600</t>
  </si>
  <si>
    <t xml:space="preserve">final_ts_anc_3_0_1_full_randomaccess_D1=0_D2=0_D3=0_dummy_RES20_B_S07_q0_34_q1_34_F600</t>
  </si>
  <si>
    <t xml:space="preserve">final_ts_anc_3_0_1_full_randomaccess_D1=0_D2=0_D3=0_dummy_RES20_B_S07_q0_22_q1_24_F600</t>
  </si>
  <si>
    <t xml:space="preserve">final_ts_anc_3_0_1_full_randomaccess_D1=0_D2=0_D3=0_dummy_RES20_B_S07_q0_26_q1_28_F600</t>
  </si>
  <si>
    <t xml:space="preserve">final_ts_anc_3_0_1_full_randomaccess_D1=0_D2=0_D3=0_dummy_RES20_B_S07_q0_30_q1_32_F600</t>
  </si>
  <si>
    <t xml:space="preserve">final_ts_anc_3_0_1_full_randomaccess_D1=0_D2=0_D3=0_dummy_RES20_B_S07_q0_34_q1_36_F600</t>
  </si>
  <si>
    <t xml:space="preserve">final_ts_anc_3_0_1_full_lowdelay_D1=0_D2=0_D3=0_dummy_RES10_A_S01_q0_26_q1_20_F150</t>
  </si>
  <si>
    <t xml:space="preserve">final_ts_anc_3_0_1_full_lowdelay_D1=0_D2=0_D3=0_dummy_RES10_A_S01_q0_30_q1_24_F150</t>
  </si>
  <si>
    <t xml:space="preserve">final_ts_anc_3_0_1_full_lowdelay_D1=0_D2=0_D3=0_dummy_RES10_A_S01_q0_34_q1_28_F150</t>
  </si>
  <si>
    <t xml:space="preserve">final_ts_anc_3_0_1_full_lowdelay_D1=0_D2=0_D3=0_dummy_RES10_A_S01_q0_38_q1_32_F150</t>
  </si>
  <si>
    <t xml:space="preserve">final_ts_anc_3_0_1_full_lowdelay_D1=0_D2=0_D3=0_dummy_RES10_A_S01_q0_26_q1_22_F150</t>
  </si>
  <si>
    <t xml:space="preserve">final_ts_anc_3_0_1_full_lowdelay_D1=0_D2=0_D3=0_dummy_RES10_A_S01_q0_30_q1_26_F150</t>
  </si>
  <si>
    <t xml:space="preserve">final_ts_anc_3_0_1_full_lowdelay_D1=0_D2=0_D3=0_dummy_RES10_A_S01_q0_34_q1_30_F150</t>
  </si>
  <si>
    <t xml:space="preserve">final_ts_anc_3_0_1_full_lowdelay_D1=0_D2=0_D3=0_dummy_RES10_A_S01_q0_38_q1_34_F150</t>
  </si>
  <si>
    <t xml:space="preserve">final_ts_anc_3_0_1_full_lowdelay_D1=0_D2=0_D3=0_dummy_RES10_A_S02_q0_26_q1_20_F150</t>
  </si>
  <si>
    <t xml:space="preserve">final_ts_anc_3_0_1_full_lowdelay_D1=0_D2=0_D3=0_dummy_RES10_A_S02_q0_30_q1_24_F150</t>
  </si>
  <si>
    <t xml:space="preserve">final_ts_anc_3_0_1_full_lowdelay_D1=0_D2=0_D3=0_dummy_RES10_A_S02_q0_34_q1_28_F150</t>
  </si>
  <si>
    <t xml:space="preserve">final_ts_anc_3_0_1_full_lowdelay_D1=0_D2=0_D3=0_dummy_RES10_A_S02_q0_38_q1_32_F150</t>
  </si>
  <si>
    <t xml:space="preserve">final_ts_anc_3_0_1_full_lowdelay_D1=0_D2=0_D3=0_dummy_RES10_A_S02_q0_26_q1_22_F150</t>
  </si>
  <si>
    <t xml:space="preserve">final_ts_anc_3_0_1_full_lowdelay_D1=0_D2=0_D3=0_dummy_RES10_A_S02_q0_30_q1_26_F150</t>
  </si>
  <si>
    <t xml:space="preserve">final_ts_anc_3_0_1_full_lowdelay_D1=0_D2=0_D3=0_dummy_RES10_A_S02_q0_34_q1_30_F150</t>
  </si>
  <si>
    <t xml:space="preserve">final_ts_anc_3_0_1_full_lowdelay_D1=0_D2=0_D3=0_dummy_RES10_A_S02_q0_38_q1_34_F150</t>
  </si>
  <si>
    <t xml:space="preserve">final_ts_anc_3_0_1_full_lowdelay_D1=0_D2=0_D3=0_dummy_RES10_B_S03_q0_26_q1_20_F240</t>
  </si>
  <si>
    <t xml:space="preserve">final_ts_anc_3_0_1_full_lowdelay_D1=0_D2=0_D3=0_dummy_RES10_B_S03_q0_30_q1_24_F240</t>
  </si>
  <si>
    <t xml:space="preserve">final_ts_anc_3_0_1_full_lowdelay_D1=0_D2=0_D3=0_dummy_RES10_B_S03_q0_34_q1_28_F240</t>
  </si>
  <si>
    <t xml:space="preserve">final_ts_anc_3_0_1_full_lowdelay_D1=0_D2=0_D3=0_dummy_RES10_B_S03_q0_38_q1_32_F240</t>
  </si>
  <si>
    <t xml:space="preserve">final_ts_anc_3_0_1_full_lowdelay_D1=0_D2=0_D3=0_dummy_RES10_B_S03_q0_26_q1_22_F240</t>
  </si>
  <si>
    <t xml:space="preserve">final_ts_anc_3_0_1_full_lowdelay_D1=0_D2=0_D3=0_dummy_RES10_B_S03_q0_30_q1_26_F240</t>
  </si>
  <si>
    <t xml:space="preserve">final_ts_anc_3_0_1_full_lowdelay_D1=0_D2=0_D3=0_dummy_RES10_B_S03_q0_34_q1_30_F240</t>
  </si>
  <si>
    <t xml:space="preserve">final_ts_anc_3_0_1_full_lowdelay_D1=0_D2=0_D3=0_dummy_RES10_B_S03_q0_38_q1_34_F240</t>
  </si>
  <si>
    <t xml:space="preserve">final_ts_anc_3_0_1_full_lowdelay_D1=0_D2=0_D3=0_dummy_RES10_B_S04_q0_26_q1_20_F240</t>
  </si>
  <si>
    <t xml:space="preserve">final_ts_anc_3_0_1_full_lowdelay_D1=0_D2=0_D3=0_dummy_RES10_B_S04_q0_30_q1_24_F240</t>
  </si>
  <si>
    <t xml:space="preserve">final_ts_anc_3_0_1_full_lowdelay_D1=0_D2=0_D3=0_dummy_RES10_B_S04_q0_34_q1_28_F240</t>
  </si>
  <si>
    <t xml:space="preserve">final_ts_anc_3_0_1_full_lowdelay_D1=0_D2=0_D3=0_dummy_RES10_B_S04_q0_38_q1_32_F240</t>
  </si>
  <si>
    <t xml:space="preserve">final_ts_anc_3_0_1_full_lowdelay_D1=0_D2=0_D3=0_dummy_RES10_B_S04_q0_26_q1_22_F240</t>
  </si>
  <si>
    <t xml:space="preserve">final_ts_anc_3_0_1_full_lowdelay_D1=0_D2=0_D3=0_dummy_RES10_B_S04_q0_30_q1_26_F240</t>
  </si>
  <si>
    <t xml:space="preserve">final_ts_anc_3_0_1_full_lowdelay_D1=0_D2=0_D3=0_dummy_RES10_B_S04_q0_34_q1_30_F240</t>
  </si>
  <si>
    <t xml:space="preserve">final_ts_anc_3_0_1_full_lowdelay_D1=0_D2=0_D3=0_dummy_RES10_B_S04_q0_38_q1_34_F240</t>
  </si>
  <si>
    <t xml:space="preserve">final_ts_anc_3_0_1_full_lowdelay_D1=0_D2=0_D3=0_dummy_RES10_B_S05_q0_26_q1_20_F500</t>
  </si>
  <si>
    <t xml:space="preserve">final_ts_anc_3_0_1_full_lowdelay_D1=0_D2=0_D3=0_dummy_RES10_B_S05_q0_30_q1_24_F500</t>
  </si>
  <si>
    <t xml:space="preserve">final_ts_anc_3_0_1_full_lowdelay_D1=0_D2=0_D3=0_dummy_RES10_B_S05_q0_34_q1_28_F500</t>
  </si>
  <si>
    <t xml:space="preserve">final_ts_anc_3_0_1_full_lowdelay_D1=0_D2=0_D3=0_dummy_RES10_B_S05_q0_38_q1_32_F500</t>
  </si>
  <si>
    <t xml:space="preserve">final_ts_anc_3_0_1_full_lowdelay_D1=0_D2=0_D3=0_dummy_RES10_B_S05_q0_26_q1_22_F500</t>
  </si>
  <si>
    <t xml:space="preserve">final_ts_anc_3_0_1_full_lowdelay_D1=0_D2=0_D3=0_dummy_RES10_B_S05_q0_30_q1_26_F500</t>
  </si>
  <si>
    <t xml:space="preserve">final_ts_anc_3_0_1_full_lowdelay_D1=0_D2=0_D3=0_dummy_RES10_B_S05_q0_34_q1_30_F500</t>
  </si>
  <si>
    <t xml:space="preserve">final_ts_anc_3_0_1_full_lowdelay_D1=0_D2=0_D3=0_dummy_RES10_B_S05_q0_38_q1_34_F500</t>
  </si>
  <si>
    <t xml:space="preserve">final_ts_anc_3_0_1_full_lowdelay_D1=0_D2=0_D3=0_dummy_RES10_B_S06_q0_26_q1_20_F500</t>
  </si>
  <si>
    <t xml:space="preserve">final_ts_anc_3_0_1_full_lowdelay_D1=0_D2=0_D3=0_dummy_RES10_B_S06_q0_30_q1_24_F500</t>
  </si>
  <si>
    <t xml:space="preserve">final_ts_anc_3_0_1_full_lowdelay_D1=0_D2=0_D3=0_dummy_RES10_B_S06_q0_34_q1_28_F500</t>
  </si>
  <si>
    <t xml:space="preserve">final_ts_anc_3_0_1_full_lowdelay_D1=0_D2=0_D3=0_dummy_RES10_B_S06_q0_38_q1_32_F500</t>
  </si>
  <si>
    <t xml:space="preserve">final_ts_anc_3_0_1_full_lowdelay_D1=0_D2=0_D3=0_dummy_RES10_B_S06_q0_26_q1_22_F500</t>
  </si>
  <si>
    <t xml:space="preserve">final_ts_anc_3_0_1_full_lowdelay_D1=0_D2=0_D3=0_dummy_RES10_B_S06_q0_30_q1_26_F500</t>
  </si>
  <si>
    <t xml:space="preserve">final_ts_anc_3_0_1_full_lowdelay_D1=0_D2=0_D3=0_dummy_RES10_B_S06_q0_34_q1_30_F500</t>
  </si>
  <si>
    <t xml:space="preserve">final_ts_anc_3_0_1_full_lowdelay_D1=0_D2=0_D3=0_dummy_RES10_B_S06_q0_38_q1_34_F500</t>
  </si>
  <si>
    <t xml:space="preserve">final_ts_anc_3_0_1_full_lowdelay_D1=0_D2=0_D3=0_dummy_RES10_B_S07_q0_26_q1_20_F600</t>
  </si>
  <si>
    <t xml:space="preserve">final_ts_anc_3_0_1_full_lowdelay_D1=0_D2=0_D3=0_dummy_RES10_B_S07_q0_30_q1_24_F600</t>
  </si>
  <si>
    <t xml:space="preserve">final_ts_anc_3_0_1_full_lowdelay_D1=0_D2=0_D3=0_dummy_RES10_B_S07_q0_34_q1_28_F600</t>
  </si>
  <si>
    <t xml:space="preserve">final_ts_anc_3_0_1_full_lowdelay_D1=0_D2=0_D3=0_dummy_RES10_B_S07_q0_38_q1_32_F600</t>
  </si>
  <si>
    <t xml:space="preserve">final_ts_anc_3_0_1_full_lowdelay_D1=0_D2=0_D3=0_dummy_RES10_B_S07_q0_26_q1_22_F600</t>
  </si>
  <si>
    <t xml:space="preserve">final_ts_anc_3_0_1_full_lowdelay_D1=0_D2=0_D3=0_dummy_RES10_B_S07_q0_30_q1_26_F600</t>
  </si>
  <si>
    <t xml:space="preserve">final_ts_anc_3_0_1_full_lowdelay_D1=0_D2=0_D3=0_dummy_RES10_B_S07_q0_34_q1_30_F600</t>
  </si>
  <si>
    <t xml:space="preserve">final_ts_anc_3_0_1_full_lowdelay_D1=0_D2=0_D3=0_dummy_RES10_B_S07_q0_38_q1_34_F600</t>
  </si>
  <si>
    <t xml:space="preserve">final_ts_anc_3_0_1_full_lowdelay_D1=0_D2=0_D3=0_dummy_RES15_B_S03_q0_22_q1_22_F240</t>
  </si>
  <si>
    <t xml:space="preserve">final_ts_anc_3_0_1_full_lowdelay_D1=0_D2=0_D3=0_dummy_RES15_B_S03_q0_26_q1_26_F240</t>
  </si>
  <si>
    <t xml:space="preserve">final_ts_anc_3_0_1_full_lowdelay_D1=0_D2=0_D3=0_dummy_RES15_B_S03_q0_30_q1_30_F240</t>
  </si>
  <si>
    <t xml:space="preserve">final_ts_anc_3_0_1_full_lowdelay_D1=0_D2=0_D3=0_dummy_RES15_B_S03_q0_34_q1_34_F240</t>
  </si>
  <si>
    <t xml:space="preserve">final_ts_anc_3_0_1_full_lowdelay_D1=0_D2=0_D3=0_dummy_RES15_B_S03_q0_22_q1_24_F240</t>
  </si>
  <si>
    <t xml:space="preserve">final_ts_anc_3_0_1_full_lowdelay_D1=0_D2=0_D3=0_dummy_RES15_B_S03_q0_26_q1_28_F240</t>
  </si>
  <si>
    <t xml:space="preserve">final_ts_anc_3_0_1_full_lowdelay_D1=0_D2=0_D3=0_dummy_RES15_B_S03_q0_30_q1_32_F240</t>
  </si>
  <si>
    <t xml:space="preserve">final_ts_anc_3_0_1_full_lowdelay_D1=0_D2=0_D3=0_dummy_RES15_B_S03_q0_34_q1_36_F240</t>
  </si>
  <si>
    <t xml:space="preserve">final_ts_anc_3_0_1_full_lowdelay_D1=0_D2=0_D3=0_dummy_RES15_B_S04_q0_22_q1_22_F240</t>
  </si>
  <si>
    <t xml:space="preserve">final_ts_anc_3_0_1_full_lowdelay_D1=0_D2=0_D3=0_dummy_RES15_B_S04_q0_26_q1_26_F240</t>
  </si>
  <si>
    <t xml:space="preserve">final_ts_anc_3_0_1_full_lowdelay_D1=0_D2=0_D3=0_dummy_RES15_B_S04_q0_30_q1_30_F240</t>
  </si>
  <si>
    <t xml:space="preserve">final_ts_anc_3_0_1_full_lowdelay_D1=0_D2=0_D3=0_dummy_RES15_B_S04_q0_34_q1_34_F240</t>
  </si>
  <si>
    <t xml:space="preserve">final_ts_anc_3_0_1_full_lowdelay_D1=0_D2=0_D3=0_dummy_RES15_B_S04_q0_22_q1_24_F240</t>
  </si>
  <si>
    <t xml:space="preserve">final_ts_anc_3_0_1_full_lowdelay_D1=0_D2=0_D3=0_dummy_RES15_B_S04_q0_26_q1_28_F240</t>
  </si>
  <si>
    <t xml:space="preserve">final_ts_anc_3_0_1_full_lowdelay_D1=0_D2=0_D3=0_dummy_RES15_B_S04_q0_30_q1_32_F240</t>
  </si>
  <si>
    <t xml:space="preserve">final_ts_anc_3_0_1_full_lowdelay_D1=0_D2=0_D3=0_dummy_RES15_B_S04_q0_34_q1_36_F240</t>
  </si>
  <si>
    <t xml:space="preserve">final_ts_anc_3_0_1_full_lowdelay_D1=0_D2=0_D3=0_dummy_RES15_B_S05_q0_22_q1_22_F500</t>
  </si>
  <si>
    <t xml:space="preserve">final_ts_anc_3_0_1_full_lowdelay_D1=0_D2=0_D3=0_dummy_RES15_B_S05_q0_26_q1_26_F500</t>
  </si>
  <si>
    <t xml:space="preserve">final_ts_anc_3_0_1_full_lowdelay_D1=0_D2=0_D3=0_dummy_RES15_B_S05_q0_30_q1_30_F500</t>
  </si>
  <si>
    <t xml:space="preserve">final_ts_anc_3_0_1_full_lowdelay_D1=0_D2=0_D3=0_dummy_RES15_B_S05_q0_34_q1_34_F500</t>
  </si>
  <si>
    <t xml:space="preserve">final_ts_anc_3_0_1_full_lowdelay_D1=0_D2=0_D3=0_dummy_RES15_B_S05_q0_22_q1_24_F500</t>
  </si>
  <si>
    <t xml:space="preserve">final_ts_anc_3_0_1_full_lowdelay_D1=0_D2=0_D3=0_dummy_RES15_B_S05_q0_26_q1_28_F500</t>
  </si>
  <si>
    <t xml:space="preserve">final_ts_anc_3_0_1_full_lowdelay_D1=0_D2=0_D3=0_dummy_RES15_B_S05_q0_30_q1_32_F500</t>
  </si>
  <si>
    <t xml:space="preserve">final_ts_anc_3_0_1_full_lowdelay_D1=0_D2=0_D3=0_dummy_RES15_B_S05_q0_34_q1_36_F500</t>
  </si>
  <si>
    <t xml:space="preserve">final_ts_anc_3_0_1_full_lowdelay_D1=0_D2=0_D3=0_dummy_RES15_B_S06_q0_22_q1_22_F500</t>
  </si>
  <si>
    <t xml:space="preserve">final_ts_anc_3_0_1_full_lowdelay_D1=0_D2=0_D3=0_dummy_RES15_B_S06_q0_26_q1_26_F500</t>
  </si>
  <si>
    <t xml:space="preserve">final_ts_anc_3_0_1_full_lowdelay_D1=0_D2=0_D3=0_dummy_RES15_B_S06_q0_30_q1_30_F500</t>
  </si>
  <si>
    <t xml:space="preserve">final_ts_anc_3_0_1_full_lowdelay_D1=0_D2=0_D3=0_dummy_RES15_B_S06_q0_34_q1_34_F500</t>
  </si>
  <si>
    <t xml:space="preserve">final_ts_anc_3_0_1_full_lowdelay_D1=0_D2=0_D3=0_dummy_RES15_B_S06_q0_22_q1_24_F500</t>
  </si>
  <si>
    <t xml:space="preserve">final_ts_anc_3_0_1_full_lowdelay_D1=0_D2=0_D3=0_dummy_RES15_B_S06_q0_26_q1_28_F500</t>
  </si>
  <si>
    <t xml:space="preserve">final_ts_anc_3_0_1_full_lowdelay_D1=0_D2=0_D3=0_dummy_RES15_B_S06_q0_30_q1_32_F500</t>
  </si>
  <si>
    <t xml:space="preserve">final_ts_anc_3_0_1_full_lowdelay_D1=0_D2=0_D3=0_dummy_RES15_B_S06_q0_34_q1_36_F500</t>
  </si>
  <si>
    <t xml:space="preserve">final_ts_anc_3_0_1_full_lowdelay_D1=0_D2=0_D3=0_dummy_RES15_B_S07_q0_22_q1_22_F600</t>
  </si>
  <si>
    <t xml:space="preserve">final_ts_anc_3_0_1_full_lowdelay_D1=0_D2=0_D3=0_dummy_RES15_B_S07_q0_26_q1_26_F600</t>
  </si>
  <si>
    <t xml:space="preserve">final_ts_anc_3_0_1_full_lowdelay_D1=0_D2=0_D3=0_dummy_RES15_B_S07_q0_30_q1_30_F600</t>
  </si>
  <si>
    <t xml:space="preserve">final_ts_anc_3_0_1_full_lowdelay_D1=0_D2=0_D3=0_dummy_RES15_B_S07_q0_34_q1_34_F600</t>
  </si>
  <si>
    <t xml:space="preserve">final_ts_anc_3_0_1_full_lowdelay_D1=0_D2=0_D3=0_dummy_RES15_B_S07_q0_22_q1_24_F600</t>
  </si>
  <si>
    <t xml:space="preserve">final_ts_anc_3_0_1_full_lowdelay_D1=0_D2=0_D3=0_dummy_RES15_B_S07_q0_26_q1_28_F600</t>
  </si>
  <si>
    <t xml:space="preserve">final_ts_anc_3_0_1_full_lowdelay_D1=0_D2=0_D3=0_dummy_RES15_B_S07_q0_30_q1_32_F600</t>
  </si>
  <si>
    <t xml:space="preserve">final_ts_anc_3_0_1_full_lowdelay_D1=0_D2=0_D3=0_dummy_RES15_B_S07_q0_34_q1_36_F600</t>
  </si>
  <si>
    <t xml:space="preserve">final_ts_anc_3_0_1_full_lowdelay_D1=0_D2=0_D3=0_dummy_RES20_A_S01_q0_22_q1_22_F150</t>
  </si>
  <si>
    <t xml:space="preserve">final_ts_anc_3_0_1_full_lowdelay_D1=0_D2=0_D3=0_dummy_RES20_A_S01_q0_26_q1_26_F150</t>
  </si>
  <si>
    <t xml:space="preserve">final_ts_anc_3_0_1_full_lowdelay_D1=0_D2=0_D3=0_dummy_RES20_A_S01_q0_30_q1_30_F150</t>
  </si>
  <si>
    <t xml:space="preserve">final_ts_anc_3_0_1_full_lowdelay_D1=0_D2=0_D3=0_dummy_RES20_A_S01_q0_34_q1_34_F150</t>
  </si>
  <si>
    <t xml:space="preserve">final_ts_anc_3_0_1_full_lowdelay_D1=0_D2=0_D3=0_dummy_RES20_A_S01_q0_22_q1_24_F150</t>
  </si>
  <si>
    <t xml:space="preserve">final_ts_anc_3_0_1_full_lowdelay_D1=0_D2=0_D3=0_dummy_RES20_A_S01_q0_26_q1_28_F150</t>
  </si>
  <si>
    <t xml:space="preserve">final_ts_anc_3_0_1_full_lowdelay_D1=0_D2=0_D3=0_dummy_RES20_A_S01_q0_30_q1_32_F150</t>
  </si>
  <si>
    <t xml:space="preserve">final_ts_anc_3_0_1_full_lowdelay_D1=0_D2=0_D3=0_dummy_RES20_A_S01_q0_34_q1_36_F150</t>
  </si>
  <si>
    <t xml:space="preserve">final_ts_anc_3_0_1_full_lowdelay_D1=0_D2=0_D3=0_dummy_RES20_A_S02_q0_22_q1_22_F150</t>
  </si>
  <si>
    <t xml:space="preserve">final_ts_anc_3_0_1_full_lowdelay_D1=0_D2=0_D3=0_dummy_RES20_A_S02_q0_26_q1_26_F150</t>
  </si>
  <si>
    <t xml:space="preserve">final_ts_anc_3_0_1_full_lowdelay_D1=0_D2=0_D3=0_dummy_RES20_A_S02_q0_30_q1_30_F150</t>
  </si>
  <si>
    <t xml:space="preserve">final_ts_anc_3_0_1_full_lowdelay_D1=0_D2=0_D3=0_dummy_RES20_A_S02_q0_34_q1_34_F150</t>
  </si>
  <si>
    <t xml:space="preserve">final_ts_anc_3_0_1_full_lowdelay_D1=0_D2=0_D3=0_dummy_RES20_A_S02_q0_22_q1_24_F150</t>
  </si>
  <si>
    <t xml:space="preserve">final_ts_anc_3_0_1_full_lowdelay_D1=0_D2=0_D3=0_dummy_RES20_A_S02_q0_26_q1_28_F150</t>
  </si>
  <si>
    <t xml:space="preserve">final_ts_anc_3_0_1_full_lowdelay_D1=0_D2=0_D3=0_dummy_RES20_A_S02_q0_30_q1_32_F150</t>
  </si>
  <si>
    <t xml:space="preserve">final_ts_anc_3_0_1_full_lowdelay_D1=0_D2=0_D3=0_dummy_RES20_A_S02_q0_34_q1_36_F150</t>
  </si>
  <si>
    <t xml:space="preserve">final_ts_anc_3_0_1_full_lowdelay_D1=0_D2=0_D3=0_dummy_RES20_B_S03_q0_22_q1_22_F240</t>
  </si>
  <si>
    <t xml:space="preserve">final_ts_anc_3_0_1_full_lowdelay_D1=0_D2=0_D3=0_dummy_RES20_B_S03_q0_26_q1_26_F240</t>
  </si>
  <si>
    <t xml:space="preserve">final_ts_anc_3_0_1_full_lowdelay_D1=0_D2=0_D3=0_dummy_RES20_B_S03_q0_30_q1_30_F240</t>
  </si>
  <si>
    <t xml:space="preserve">final_ts_anc_3_0_1_full_lowdelay_D1=0_D2=0_D3=0_dummy_RES20_B_S03_q0_34_q1_34_F240</t>
  </si>
  <si>
    <t xml:space="preserve">final_ts_anc_3_0_1_full_lowdelay_D1=0_D2=0_D3=0_dummy_RES20_B_S03_q0_22_q1_24_F240</t>
  </si>
  <si>
    <t xml:space="preserve">final_ts_anc_3_0_1_full_lowdelay_D1=0_D2=0_D3=0_dummy_RES20_B_S03_q0_26_q1_28_F240</t>
  </si>
  <si>
    <t xml:space="preserve">final_ts_anc_3_0_1_full_lowdelay_D1=0_D2=0_D3=0_dummy_RES20_B_S03_q0_30_q1_32_F240</t>
  </si>
  <si>
    <t xml:space="preserve">final_ts_anc_3_0_1_full_lowdelay_D1=0_D2=0_D3=0_dummy_RES20_B_S03_q0_34_q1_36_F240</t>
  </si>
  <si>
    <t xml:space="preserve">final_ts_anc_3_0_1_full_lowdelay_D1=0_D2=0_D3=0_dummy_RES20_B_S04_q0_22_q1_22_F240</t>
  </si>
  <si>
    <t xml:space="preserve">final_ts_anc_3_0_1_full_lowdelay_D1=0_D2=0_D3=0_dummy_RES20_B_S04_q0_26_q1_26_F240</t>
  </si>
  <si>
    <t xml:space="preserve">final_ts_anc_3_0_1_full_lowdelay_D1=0_D2=0_D3=0_dummy_RES20_B_S04_q0_30_q1_30_F240</t>
  </si>
  <si>
    <t xml:space="preserve">final_ts_anc_3_0_1_full_lowdelay_D1=0_D2=0_D3=0_dummy_RES20_B_S04_q0_34_q1_34_F240</t>
  </si>
  <si>
    <t xml:space="preserve">final_ts_anc_3_0_1_full_lowdelay_D1=0_D2=0_D3=0_dummy_RES20_B_S04_q0_22_q1_24_F240</t>
  </si>
  <si>
    <t xml:space="preserve">final_ts_anc_3_0_1_full_lowdelay_D1=0_D2=0_D3=0_dummy_RES20_B_S04_q0_26_q1_28_F240</t>
  </si>
  <si>
    <t xml:space="preserve">final_ts_anc_3_0_1_full_lowdelay_D1=0_D2=0_D3=0_dummy_RES20_B_S04_q0_30_q1_32_F240</t>
  </si>
  <si>
    <t xml:space="preserve">final_ts_anc_3_0_1_full_lowdelay_D1=0_D2=0_D3=0_dummy_RES20_B_S04_q0_34_q1_36_F240</t>
  </si>
  <si>
    <t xml:space="preserve">final_ts_anc_3_0_1_full_lowdelay_D1=0_D2=0_D3=0_dummy_RES20_B_S05_q0_22_q1_22_F500</t>
  </si>
  <si>
    <t xml:space="preserve">final_ts_anc_3_0_1_full_lowdelay_D1=0_D2=0_D3=0_dummy_RES20_B_S05_q0_26_q1_26_F500</t>
  </si>
  <si>
    <t xml:space="preserve">final_ts_anc_3_0_1_full_lowdelay_D1=0_D2=0_D3=0_dummy_RES20_B_S05_q0_30_q1_30_F500</t>
  </si>
  <si>
    <t xml:space="preserve">final_ts_anc_3_0_1_full_lowdelay_D1=0_D2=0_D3=0_dummy_RES20_B_S05_q0_34_q1_34_F500</t>
  </si>
  <si>
    <t xml:space="preserve">final_ts_anc_3_0_1_full_lowdelay_D1=0_D2=0_D3=0_dummy_RES20_B_S05_q0_22_q1_24_F500</t>
  </si>
  <si>
    <t xml:space="preserve">final_ts_anc_3_0_1_full_lowdelay_D1=0_D2=0_D3=0_dummy_RES20_B_S05_q0_26_q1_28_F500</t>
  </si>
  <si>
    <t xml:space="preserve">final_ts_anc_3_0_1_full_lowdelay_D1=0_D2=0_D3=0_dummy_RES20_B_S05_q0_30_q1_32_F500</t>
  </si>
  <si>
    <t xml:space="preserve">final_ts_anc_3_0_1_full_lowdelay_D1=0_D2=0_D3=0_dummy_RES20_B_S05_q0_34_q1_36_F500</t>
  </si>
  <si>
    <t xml:space="preserve">final_ts_anc_3_0_1_full_lowdelay_D1=0_D2=0_D3=0_dummy_RES20_B_S06_q0_22_q1_22_F500</t>
  </si>
  <si>
    <t xml:space="preserve">final_ts_anc_3_0_1_full_lowdelay_D1=0_D2=0_D3=0_dummy_RES20_B_S06_q0_26_q1_26_F500</t>
  </si>
  <si>
    <t xml:space="preserve">final_ts_anc_3_0_1_full_lowdelay_D1=0_D2=0_D3=0_dummy_RES20_B_S06_q0_30_q1_30_F500</t>
  </si>
  <si>
    <t xml:space="preserve">final_ts_anc_3_0_1_full_lowdelay_D1=0_D2=0_D3=0_dummy_RES20_B_S06_q0_34_q1_34_F500</t>
  </si>
  <si>
    <t xml:space="preserve">final_ts_anc_3_0_1_full_lowdelay_D1=0_D2=0_D3=0_dummy_RES20_B_S06_q0_22_q1_24_F500</t>
  </si>
  <si>
    <t xml:space="preserve">final_ts_anc_3_0_1_full_lowdelay_D1=0_D2=0_D3=0_dummy_RES20_B_S06_q0_26_q1_28_F500</t>
  </si>
  <si>
    <t xml:space="preserve">final_ts_anc_3_0_1_full_lowdelay_D1=0_D2=0_D3=0_dummy_RES20_B_S06_q0_30_q1_32_F500</t>
  </si>
  <si>
    <t xml:space="preserve">final_ts_anc_3_0_1_full_lowdelay_D1=0_D2=0_D3=0_dummy_RES20_B_S06_q0_34_q1_36_F500</t>
  </si>
  <si>
    <t xml:space="preserve">final_ts_anc_3_0_1_full_lowdelay_D1=0_D2=0_D3=0_dummy_RES20_B_S07_q0_22_q1_22_F600</t>
  </si>
  <si>
    <t xml:space="preserve">final_ts_anc_3_0_1_full_lowdelay_D1=0_D2=0_D3=0_dummy_RES20_B_S07_q0_26_q1_26_F600</t>
  </si>
  <si>
    <t xml:space="preserve">final_ts_anc_3_0_1_full_lowdelay_D1=0_D2=0_D3=0_dummy_RES20_B_S07_q0_30_q1_30_F600</t>
  </si>
  <si>
    <t xml:space="preserve">final_ts_anc_3_0_1_full_lowdelay_D1=0_D2=0_D3=0_dummy_RES20_B_S07_q0_34_q1_34_F600</t>
  </si>
  <si>
    <t xml:space="preserve">final_ts_anc_3_0_1_full_lowdelay_D1=0_D2=0_D3=0_dummy_RES20_B_S07_q0_22_q1_24_F600</t>
  </si>
  <si>
    <t xml:space="preserve">final_ts_anc_3_0_1_full_lowdelay_D1=0_D2=0_D3=0_dummy_RES20_B_S07_q0_26_q1_28_F600</t>
  </si>
  <si>
    <t xml:space="preserve">final_ts_anc_3_0_1_full_lowdelay_D1=0_D2=0_D3=0_dummy_RES20_B_S07_q0_30_q1_32_F600</t>
  </si>
  <si>
    <t xml:space="preserve">final_ts_anc_3_0_1_full_lowdelay_D1=0_D2=0_D3=0_dummy_RES20_B_S07_q0_34_q1_36_F600</t>
  </si>
  <si>
    <t xml:space="preserve">sce2_final_key_pic_full_intra_D1=0_D2=0_D3=0_dummy_RES15_B_S03_q0_22_q1_22_F240</t>
  </si>
  <si>
    <t xml:space="preserve">sce2_final_key_pic_full_intra_D1=0_D2=0_D3=0_dummy_RES15_B_S03_q0_26_q1_26_F240</t>
  </si>
  <si>
    <t xml:space="preserve">sce2_final_key_pic_full_intra_D1=0_D2=0_D3=0_dummy_RES15_B_S03_q0_30_q1_30_F240</t>
  </si>
  <si>
    <t xml:space="preserve">sce2_final_key_pic_full_intra_D1=0_D2=0_D3=0_dummy_RES15_B_S03_q0_34_q1_34_F240</t>
  </si>
  <si>
    <t xml:space="preserve">sce2_final_key_pic_full_intra_D1=0_D2=0_D3=0_dummy_RES15_B_S03_q0_22_q1_24_F240</t>
  </si>
  <si>
    <t xml:space="preserve">sce2_final_key_pic_full_intra_D1=0_D2=0_D3=0_dummy_RES15_B_S03_q0_26_q1_28_F240</t>
  </si>
  <si>
    <t xml:space="preserve">sce2_final_key_pic_full_intra_D1=0_D2=0_D3=0_dummy_RES15_B_S03_q0_30_q1_32_F240</t>
  </si>
  <si>
    <t xml:space="preserve">sce2_final_key_pic_full_intra_D1=0_D2=0_D3=0_dummy_RES15_B_S03_q0_34_q1_36_F240</t>
  </si>
  <si>
    <t xml:space="preserve">sce2_final_key_pic_full_intra_D1=0_D2=0_D3=0_dummy_RES15_B_S04_q0_22_q1_22_F240</t>
  </si>
  <si>
    <t xml:space="preserve">sce2_final_key_pic_full_intra_D1=0_D2=0_D3=0_dummy_RES15_B_S04_q0_26_q1_26_F240</t>
  </si>
  <si>
    <t xml:space="preserve">sce2_final_key_pic_full_intra_D1=0_D2=0_D3=0_dummy_RES15_B_S04_q0_30_q1_30_F240</t>
  </si>
  <si>
    <t xml:space="preserve">sce2_final_key_pic_full_intra_D1=0_D2=0_D3=0_dummy_RES15_B_S04_q0_34_q1_34_F240</t>
  </si>
  <si>
    <t xml:space="preserve">sce2_final_key_pic_full_intra_D1=0_D2=0_D3=0_dummy_RES15_B_S04_q0_22_q1_24_F240</t>
  </si>
  <si>
    <t xml:space="preserve">sce2_final_key_pic_full_intra_D1=0_D2=0_D3=0_dummy_RES15_B_S04_q0_26_q1_28_F240</t>
  </si>
  <si>
    <t xml:space="preserve">sce2_final_key_pic_full_intra_D1=0_D2=0_D3=0_dummy_RES15_B_S04_q0_30_q1_32_F240</t>
  </si>
  <si>
    <t xml:space="preserve">sce2_final_key_pic_full_intra_D1=0_D2=0_D3=0_dummy_RES15_B_S04_q0_34_q1_36_F240</t>
  </si>
  <si>
    <t xml:space="preserve">sce2_final_key_pic_full_intra_D1=0_D2=0_D3=0_dummy_RES15_B_S05_q0_22_q1_22_F500</t>
  </si>
  <si>
    <t xml:space="preserve">sce2_final_key_pic_full_intra_D1=0_D2=0_D3=0_dummy_RES15_B_S05_q0_26_q1_26_F500</t>
  </si>
  <si>
    <t xml:space="preserve">sce2_final_key_pic_full_intra_D1=0_D2=0_D3=0_dummy_RES15_B_S05_q0_30_q1_30_F500</t>
  </si>
  <si>
    <t xml:space="preserve">sce2_final_key_pic_full_intra_D1=0_D2=0_D3=0_dummy_RES15_B_S05_q0_34_q1_34_F500</t>
  </si>
  <si>
    <t xml:space="preserve">sce2_final_key_pic_full_intra_D1=0_D2=0_D3=0_dummy_RES15_B_S05_q0_22_q1_24_F500</t>
  </si>
  <si>
    <t xml:space="preserve">sce2_final_key_pic_full_intra_D1=0_D2=0_D3=0_dummy_RES15_B_S05_q0_26_q1_28_F500</t>
  </si>
  <si>
    <t xml:space="preserve">sce2_final_key_pic_full_intra_D1=0_D2=0_D3=0_dummy_RES15_B_S05_q0_30_q1_32_F500</t>
  </si>
  <si>
    <t xml:space="preserve">sce2_final_key_pic_full_intra_D1=0_D2=0_D3=0_dummy_RES15_B_S05_q0_34_q1_36_F500</t>
  </si>
  <si>
    <t xml:space="preserve">sce2_final_key_pic_full_intra_D1=0_D2=0_D3=0_dummy_RES15_B_S06_q0_22_q1_22_F500</t>
  </si>
  <si>
    <t xml:space="preserve">sce2_final_key_pic_full_intra_D1=0_D2=0_D3=0_dummy_RES15_B_S06_q0_26_q1_26_F500</t>
  </si>
  <si>
    <t xml:space="preserve">sce2_final_key_pic_full_intra_D1=0_D2=0_D3=0_dummy_RES15_B_S06_q0_30_q1_30_F500</t>
  </si>
  <si>
    <t xml:space="preserve">sce2_final_key_pic_full_intra_D1=0_D2=0_D3=0_dummy_RES15_B_S06_q0_34_q1_34_F500</t>
  </si>
  <si>
    <t xml:space="preserve">sce2_final_key_pic_full_intra_D1=0_D2=0_D3=0_dummy_RES15_B_S06_q0_22_q1_24_F500</t>
  </si>
  <si>
    <t xml:space="preserve">sce2_final_key_pic_full_intra_D1=0_D2=0_D3=0_dummy_RES15_B_S06_q0_26_q1_28_F500</t>
  </si>
  <si>
    <t xml:space="preserve">sce2_final_key_pic_full_intra_D1=0_D2=0_D3=0_dummy_RES15_B_S06_q0_30_q1_32_F500</t>
  </si>
  <si>
    <t xml:space="preserve">sce2_final_key_pic_full_intra_D1=0_D2=0_D3=0_dummy_RES15_B_S06_q0_34_q1_36_F500</t>
  </si>
  <si>
    <t xml:space="preserve">sce2_final_key_pic_full_intra_D1=0_D2=0_D3=0_dummy_RES15_B_S07_q0_22_q1_22_F600</t>
  </si>
  <si>
    <t xml:space="preserve">sce2_final_key_pic_full_intra_D1=0_D2=0_D3=0_dummy_RES15_B_S07_q0_26_q1_26_F600</t>
  </si>
  <si>
    <t xml:space="preserve">sce2_final_key_pic_full_intra_D1=0_D2=0_D3=0_dummy_RES15_B_S07_q0_30_q1_30_F600</t>
  </si>
  <si>
    <t xml:space="preserve">sce2_final_key_pic_full_intra_D1=0_D2=0_D3=0_dummy_RES15_B_S07_q0_34_q1_34_F600</t>
  </si>
  <si>
    <t xml:space="preserve">sce2_final_key_pic_full_intra_D1=0_D2=0_D3=0_dummy_RES15_B_S07_q0_22_q1_24_F600</t>
  </si>
  <si>
    <t xml:space="preserve">sce2_final_key_pic_full_intra_D1=0_D2=0_D3=0_dummy_RES15_B_S07_q0_26_q1_28_F600</t>
  </si>
  <si>
    <t xml:space="preserve">sce2_final_key_pic_full_intra_D1=0_D2=0_D3=0_dummy_RES15_B_S07_q0_30_q1_32_F600</t>
  </si>
  <si>
    <t xml:space="preserve">sce2_final_key_pic_full_intra_D1=0_D2=0_D3=0_dummy_RES15_B_S07_q0_34_q1_36_F600</t>
  </si>
  <si>
    <t xml:space="preserve">sce2_final_key_pic_full_intra_D1=0_D2=0_D3=0_dummy_RES20_A_S01_q0_22_q1_22_F150</t>
  </si>
  <si>
    <t xml:space="preserve">sce2_final_key_pic_full_intra_D1=0_D2=0_D3=0_dummy_RES20_A_S01_q0_26_q1_26_F150</t>
  </si>
  <si>
    <t xml:space="preserve">sce2_final_key_pic_full_intra_D1=0_D2=0_D3=0_dummy_RES20_A_S01_q0_30_q1_30_F150</t>
  </si>
  <si>
    <t xml:space="preserve">sce2_final_key_pic_full_intra_D1=0_D2=0_D3=0_dummy_RES20_A_S01_q0_34_q1_34_F150</t>
  </si>
  <si>
    <t xml:space="preserve">sce2_final_key_pic_full_intra_D1=0_D2=0_D3=0_dummy_RES20_A_S01_q0_22_q1_24_F150</t>
  </si>
  <si>
    <t xml:space="preserve">sce2_final_key_pic_full_intra_D1=0_D2=0_D3=0_dummy_RES20_A_S01_q0_26_q1_28_F150</t>
  </si>
  <si>
    <t xml:space="preserve">sce2_final_key_pic_full_intra_D1=0_D2=0_D3=0_dummy_RES20_A_S01_q0_30_q1_32_F150</t>
  </si>
  <si>
    <t xml:space="preserve">sce2_final_key_pic_full_intra_D1=0_D2=0_D3=0_dummy_RES20_A_S01_q0_34_q1_36_F150</t>
  </si>
  <si>
    <t xml:space="preserve">sce2_final_key_pic_full_intra_D1=0_D2=0_D3=0_dummy_RES20_A_S02_q0_22_q1_22_F150</t>
  </si>
  <si>
    <t xml:space="preserve">sce2_final_key_pic_full_intra_D1=0_D2=0_D3=0_dummy_RES20_A_S02_q0_26_q1_26_F150</t>
  </si>
  <si>
    <t xml:space="preserve">sce2_final_key_pic_full_intra_D1=0_D2=0_D3=0_dummy_RES20_A_S02_q0_30_q1_30_F150</t>
  </si>
  <si>
    <t xml:space="preserve">sce2_final_key_pic_full_intra_D1=0_D2=0_D3=0_dummy_RES20_A_S02_q0_34_q1_34_F150</t>
  </si>
  <si>
    <t xml:space="preserve">sce2_final_key_pic_full_intra_D1=0_D2=0_D3=0_dummy_RES20_A_S02_q0_22_q1_24_F150</t>
  </si>
  <si>
    <t xml:space="preserve">sce2_final_key_pic_full_intra_D1=0_D2=0_D3=0_dummy_RES20_A_S02_q0_26_q1_28_F150</t>
  </si>
  <si>
    <t xml:space="preserve">sce2_final_key_pic_full_intra_D1=0_D2=0_D3=0_dummy_RES20_A_S02_q0_30_q1_32_F150</t>
  </si>
  <si>
    <t xml:space="preserve">sce2_final_key_pic_full_intra_D1=0_D2=0_D3=0_dummy_RES20_A_S02_q0_34_q1_36_F150</t>
  </si>
  <si>
    <t xml:space="preserve">sce2_final_key_pic_full_intra_D1=0_D2=0_D3=0_dummy_RES20_B_S03_q0_22_q1_22_F240</t>
  </si>
  <si>
    <t xml:space="preserve">sce2_final_key_pic_full_intra_D1=0_D2=0_D3=0_dummy_RES20_B_S03_q0_26_q1_26_F240</t>
  </si>
  <si>
    <t xml:space="preserve">sce2_final_key_pic_full_intra_D1=0_D2=0_D3=0_dummy_RES20_B_S03_q0_30_q1_30_F240</t>
  </si>
  <si>
    <t xml:space="preserve">sce2_final_key_pic_full_intra_D1=0_D2=0_D3=0_dummy_RES20_B_S03_q0_34_q1_34_F240</t>
  </si>
  <si>
    <t xml:space="preserve">sce2_final_key_pic_full_intra_D1=0_D2=0_D3=0_dummy_RES20_B_S03_q0_22_q1_24_F240</t>
  </si>
  <si>
    <t xml:space="preserve">sce2_final_key_pic_full_intra_D1=0_D2=0_D3=0_dummy_RES20_B_S03_q0_26_q1_28_F240</t>
  </si>
  <si>
    <t xml:space="preserve">sce2_final_key_pic_full_intra_D1=0_D2=0_D3=0_dummy_RES20_B_S03_q0_30_q1_32_F240</t>
  </si>
  <si>
    <t xml:space="preserve">sce2_final_key_pic_full_intra_D1=0_D2=0_D3=0_dummy_RES20_B_S03_q0_34_q1_36_F240</t>
  </si>
  <si>
    <t xml:space="preserve">sce2_final_key_pic_full_intra_D1=0_D2=0_D3=0_dummy_RES20_B_S04_q0_22_q1_22_F240</t>
  </si>
  <si>
    <t xml:space="preserve">sce2_final_key_pic_full_intra_D1=0_D2=0_D3=0_dummy_RES20_B_S04_q0_26_q1_26_F240</t>
  </si>
  <si>
    <t xml:space="preserve">sce2_final_key_pic_full_intra_D1=0_D2=0_D3=0_dummy_RES20_B_S04_q0_30_q1_30_F240</t>
  </si>
  <si>
    <t xml:space="preserve">sce2_final_key_pic_full_intra_D1=0_D2=0_D3=0_dummy_RES20_B_S04_q0_34_q1_34_F240</t>
  </si>
  <si>
    <t xml:space="preserve">sce2_final_key_pic_full_intra_D1=0_D2=0_D3=0_dummy_RES20_B_S04_q0_22_q1_24_F240</t>
  </si>
  <si>
    <t xml:space="preserve">sce2_final_key_pic_full_intra_D1=0_D2=0_D3=0_dummy_RES20_B_S04_q0_26_q1_28_F240</t>
  </si>
  <si>
    <t xml:space="preserve">sce2_final_key_pic_full_intra_D1=0_D2=0_D3=0_dummy_RES20_B_S04_q0_30_q1_32_F240</t>
  </si>
  <si>
    <t xml:space="preserve">sce2_final_key_pic_full_intra_D1=0_D2=0_D3=0_dummy_RES20_B_S04_q0_34_q1_36_F240</t>
  </si>
  <si>
    <t xml:space="preserve">sce2_final_key_pic_full_intra_D1=0_D2=0_D3=0_dummy_RES20_B_S05_q0_22_q1_22_F500</t>
  </si>
  <si>
    <t xml:space="preserve">sce2_final_key_pic_full_intra_D1=0_D2=0_D3=0_dummy_RES20_B_S05_q0_26_q1_26_F500</t>
  </si>
  <si>
    <t xml:space="preserve">sce2_final_key_pic_full_intra_D1=0_D2=0_D3=0_dummy_RES20_B_S05_q0_30_q1_30_F500</t>
  </si>
  <si>
    <t xml:space="preserve">sce2_final_key_pic_full_intra_D1=0_D2=0_D3=0_dummy_RES20_B_S05_q0_34_q1_34_F500</t>
  </si>
  <si>
    <t xml:space="preserve">sce2_final_key_pic_full_intra_D1=0_D2=0_D3=0_dummy_RES20_B_S05_q0_22_q1_24_F500</t>
  </si>
  <si>
    <t xml:space="preserve">sce2_final_key_pic_full_intra_D1=0_D2=0_D3=0_dummy_RES20_B_S05_q0_26_q1_28_F500</t>
  </si>
  <si>
    <t xml:space="preserve">sce2_final_key_pic_full_intra_D1=0_D2=0_D3=0_dummy_RES20_B_S05_q0_30_q1_32_F500</t>
  </si>
  <si>
    <t xml:space="preserve">sce2_final_key_pic_full_intra_D1=0_D2=0_D3=0_dummy_RES20_B_S05_q0_34_q1_36_F500</t>
  </si>
  <si>
    <t xml:space="preserve">sce2_final_key_pic_full_intra_D1=0_D2=0_D3=0_dummy_RES20_B_S06_q0_22_q1_22_F500</t>
  </si>
  <si>
    <t xml:space="preserve">sce2_final_key_pic_full_intra_D1=0_D2=0_D3=0_dummy_RES20_B_S06_q0_26_q1_26_F500</t>
  </si>
  <si>
    <t xml:space="preserve">sce2_final_key_pic_full_intra_D1=0_D2=0_D3=0_dummy_RES20_B_S06_q0_30_q1_30_F500</t>
  </si>
  <si>
    <t xml:space="preserve">sce2_final_key_pic_full_intra_D1=0_D2=0_D3=0_dummy_RES20_B_S06_q0_34_q1_34_F500</t>
  </si>
  <si>
    <t xml:space="preserve">sce2_final_key_pic_full_intra_D1=0_D2=0_D3=0_dummy_RES20_B_S06_q0_22_q1_24_F500</t>
  </si>
  <si>
    <t xml:space="preserve">sce2_final_key_pic_full_intra_D1=0_D2=0_D3=0_dummy_RES20_B_S06_q0_26_q1_28_F500</t>
  </si>
  <si>
    <t xml:space="preserve">sce2_final_key_pic_full_intra_D1=0_D2=0_D3=0_dummy_RES20_B_S06_q0_30_q1_32_F500</t>
  </si>
  <si>
    <t xml:space="preserve">sce2_final_key_pic_full_intra_D1=0_D2=0_D3=0_dummy_RES20_B_S06_q0_34_q1_36_F500</t>
  </si>
  <si>
    <t xml:space="preserve">sce2_final_key_pic_full_intra_D1=0_D2=0_D3=0_dummy_RES20_B_S07_q0_22_q1_22_F600</t>
  </si>
  <si>
    <t xml:space="preserve">sce2_final_key_pic_full_intra_D1=0_D2=0_D3=0_dummy_RES20_B_S07_q0_26_q1_26_F600</t>
  </si>
  <si>
    <t xml:space="preserve">sce2_final_key_pic_full_intra_D1=0_D2=0_D3=0_dummy_RES20_B_S07_q0_30_q1_30_F600</t>
  </si>
  <si>
    <t xml:space="preserve">sce2_final_key_pic_full_intra_D1=0_D2=0_D3=0_dummy_RES20_B_S07_q0_34_q1_34_F600</t>
  </si>
  <si>
    <t xml:space="preserve">sce2_final_key_pic_full_intra_D1=0_D2=0_D3=0_dummy_RES20_B_S07_q0_22_q1_24_F600</t>
  </si>
  <si>
    <t xml:space="preserve">sce2_final_key_pic_full_intra_D1=0_D2=0_D3=0_dummy_RES20_B_S07_q0_26_q1_28_F600</t>
  </si>
  <si>
    <t xml:space="preserve">sce2_final_key_pic_full_intra_D1=0_D2=0_D3=0_dummy_RES20_B_S07_q0_30_q1_32_F600</t>
  </si>
  <si>
    <t xml:space="preserve">sce2_final_key_pic_full_intra_D1=0_D2=0_D3=0_dummy_RES20_B_S07_q0_34_q1_36_F600</t>
  </si>
  <si>
    <t xml:space="preserve">sce2_final_key_pic_full_lowdelay_P_D1=0_D2=0_D3=0_dummy_RES10_A_S01_q0_26_q1_20_F150</t>
  </si>
  <si>
    <t xml:space="preserve">sce2_final_key_pic_full_lowdelay_P_D1=0_D2=0_D3=0_dummy_RES10_A_S01_q0_30_q1_24_F150</t>
  </si>
  <si>
    <t xml:space="preserve">sce2_final_key_pic_full_lowdelay_P_D1=0_D2=0_D3=0_dummy_RES10_A_S01_q0_34_q1_28_F150</t>
  </si>
  <si>
    <t xml:space="preserve">sce2_final_key_pic_full_lowdelay_P_D1=0_D2=0_D3=0_dummy_RES10_A_S01_q0_38_q1_32_F150</t>
  </si>
  <si>
    <t xml:space="preserve">sce2_final_key_pic_full_lowdelay_P_D1=0_D2=0_D3=0_dummy_RES10_A_S01_q0_26_q1_22_F150</t>
  </si>
  <si>
    <t xml:space="preserve">sce2_final_key_pic_full_lowdelay_P_D1=0_D2=0_D3=0_dummy_RES10_A_S01_q0_30_q1_26_F150</t>
  </si>
  <si>
    <t xml:space="preserve">sce2_final_key_pic_full_lowdelay_P_D1=0_D2=0_D3=0_dummy_RES10_A_S01_q0_34_q1_30_F150</t>
  </si>
  <si>
    <t xml:space="preserve">sce2_final_key_pic_full_lowdelay_P_D1=0_D2=0_D3=0_dummy_RES10_A_S01_q0_38_q1_34_F150</t>
  </si>
  <si>
    <t xml:space="preserve">sce2_final_key_pic_full_lowdelay_P_D1=0_D2=0_D3=0_dummy_RES10_A_S02_q0_26_q1_20_F150</t>
  </si>
  <si>
    <t xml:space="preserve">sce2_final_key_pic_full_lowdelay_P_D1=0_D2=0_D3=0_dummy_RES10_A_S02_q0_30_q1_24_F150</t>
  </si>
  <si>
    <t xml:space="preserve">sce2_final_key_pic_full_lowdelay_P_D1=0_D2=0_D3=0_dummy_RES10_A_S02_q0_34_q1_28_F150</t>
  </si>
  <si>
    <t xml:space="preserve">sce2_final_key_pic_full_lowdelay_P_D1=0_D2=0_D3=0_dummy_RES10_A_S02_q0_38_q1_32_F150</t>
  </si>
  <si>
    <t xml:space="preserve">sce2_final_key_pic_full_lowdelay_P_D1=0_D2=0_D3=0_dummy_RES10_A_S02_q0_26_q1_22_F150</t>
  </si>
  <si>
    <t xml:space="preserve">sce2_final_key_pic_full_lowdelay_P_D1=0_D2=0_D3=0_dummy_RES10_A_S02_q0_30_q1_26_F150</t>
  </si>
  <si>
    <t xml:space="preserve">sce2_final_key_pic_full_lowdelay_P_D1=0_D2=0_D3=0_dummy_RES10_A_S02_q0_34_q1_30_F150</t>
  </si>
  <si>
    <t xml:space="preserve">sce2_final_key_pic_full_lowdelay_P_D1=0_D2=0_D3=0_dummy_RES10_A_S02_q0_38_q1_34_F150</t>
  </si>
  <si>
    <t xml:space="preserve">sce2_final_key_pic_full_lowdelay_P_D1=0_D2=0_D3=0_dummy_RES10_B_S03_q0_26_q1_20_F240</t>
  </si>
  <si>
    <t xml:space="preserve">sce2_final_key_pic_full_lowdelay_P_D1=0_D2=0_D3=0_dummy_RES10_B_S03_q0_30_q1_24_F240</t>
  </si>
  <si>
    <t xml:space="preserve">sce2_final_key_pic_full_lowdelay_P_D1=0_D2=0_D3=0_dummy_RES10_B_S03_q0_34_q1_28_F240</t>
  </si>
  <si>
    <t xml:space="preserve">sce2_final_key_pic_full_lowdelay_P_D1=0_D2=0_D3=0_dummy_RES10_B_S03_q0_38_q1_32_F240</t>
  </si>
  <si>
    <t xml:space="preserve">sce2_final_key_pic_full_lowdelay_P_D1=0_D2=0_D3=0_dummy_RES10_B_S03_q0_26_q1_22_F240</t>
  </si>
  <si>
    <t xml:space="preserve">sce2_final_key_pic_full_lowdelay_P_D1=0_D2=0_D3=0_dummy_RES10_B_S03_q0_30_q1_26_F240</t>
  </si>
  <si>
    <t xml:space="preserve">sce2_final_key_pic_full_lowdelay_P_D1=0_D2=0_D3=0_dummy_RES10_B_S03_q0_34_q1_30_F240</t>
  </si>
  <si>
    <t xml:space="preserve">sce2_final_key_pic_full_lowdelay_P_D1=0_D2=0_D3=0_dummy_RES10_B_S03_q0_38_q1_34_F240</t>
  </si>
  <si>
    <t xml:space="preserve">sce2_final_key_pic_full_lowdelay_P_D1=0_D2=0_D3=0_dummy_RES10_B_S04_q0_26_q1_20_F240</t>
  </si>
  <si>
    <t xml:space="preserve">sce2_final_key_pic_full_lowdelay_P_D1=0_D2=0_D3=0_dummy_RES10_B_S04_q0_30_q1_24_F240</t>
  </si>
  <si>
    <t xml:space="preserve">sce2_final_key_pic_full_lowdelay_P_D1=0_D2=0_D3=0_dummy_RES10_B_S04_q0_34_q1_28_F240</t>
  </si>
  <si>
    <t xml:space="preserve">sce2_final_key_pic_full_lowdelay_P_D1=0_D2=0_D3=0_dummy_RES10_B_S04_q0_38_q1_32_F240</t>
  </si>
  <si>
    <t xml:space="preserve">sce2_final_key_pic_full_lowdelay_P_D1=0_D2=0_D3=0_dummy_RES10_B_S04_q0_26_q1_22_F240</t>
  </si>
  <si>
    <t xml:space="preserve">sce2_final_key_pic_full_lowdelay_P_D1=0_D2=0_D3=0_dummy_RES10_B_S04_q0_30_q1_26_F240</t>
  </si>
  <si>
    <t xml:space="preserve">sce2_final_key_pic_full_lowdelay_P_D1=0_D2=0_D3=0_dummy_RES10_B_S04_q0_34_q1_30_F240</t>
  </si>
  <si>
    <t xml:space="preserve">sce2_final_key_pic_full_lowdelay_P_D1=0_D2=0_D3=0_dummy_RES10_B_S04_q0_38_q1_34_F240</t>
  </si>
  <si>
    <t xml:space="preserve">sce2_final_key_pic_full_lowdelay_P_D1=0_D2=0_D3=0_dummy_RES10_B_S05_q0_26_q1_20_F500</t>
  </si>
  <si>
    <t xml:space="preserve">sce2_final_key_pic_full_lowdelay_P_D1=0_D2=0_D3=0_dummy_RES10_B_S05_q0_30_q1_24_F500</t>
  </si>
  <si>
    <t xml:space="preserve">sce2_final_key_pic_full_lowdelay_P_D1=0_D2=0_D3=0_dummy_RES10_B_S05_q0_34_q1_28_F500</t>
  </si>
  <si>
    <t xml:space="preserve">sce2_final_key_pic_full_lowdelay_P_D1=0_D2=0_D3=0_dummy_RES10_B_S05_q0_38_q1_32_F500</t>
  </si>
  <si>
    <t xml:space="preserve">sce2_final_key_pic_full_lowdelay_P_D1=0_D2=0_D3=0_dummy_RES10_B_S05_q0_26_q1_22_F500</t>
  </si>
  <si>
    <t xml:space="preserve">sce2_final_key_pic_full_lowdelay_P_D1=0_D2=0_D3=0_dummy_RES10_B_S05_q0_30_q1_26_F500</t>
  </si>
  <si>
    <t xml:space="preserve">sce2_final_key_pic_full_lowdelay_P_D1=0_D2=0_D3=0_dummy_RES10_B_S05_q0_34_q1_30_F500</t>
  </si>
  <si>
    <t xml:space="preserve">sce2_final_key_pic_full_lowdelay_P_D1=0_D2=0_D3=0_dummy_RES10_B_S05_q0_38_q1_34_F500</t>
  </si>
  <si>
    <t xml:space="preserve">sce2_final_key_pic_full_lowdelay_P_D1=0_D2=0_D3=0_dummy_RES10_B_S06_q0_26_q1_20_F500</t>
  </si>
  <si>
    <t xml:space="preserve">sce2_final_key_pic_full_lowdelay_P_D1=0_D2=0_D3=0_dummy_RES10_B_S06_q0_30_q1_24_F500</t>
  </si>
  <si>
    <t xml:space="preserve">sce2_final_key_pic_full_lowdelay_P_D1=0_D2=0_D3=0_dummy_RES10_B_S06_q0_34_q1_28_F500</t>
  </si>
  <si>
    <t xml:space="preserve">sce2_final_key_pic_full_lowdelay_P_D1=0_D2=0_D3=0_dummy_RES10_B_S06_q0_38_q1_32_F500</t>
  </si>
  <si>
    <t xml:space="preserve">sce2_final_key_pic_full_lowdelay_P_D1=0_D2=0_D3=0_dummy_RES10_B_S06_q0_26_q1_22_F500</t>
  </si>
  <si>
    <t xml:space="preserve">sce2_final_key_pic_full_lowdelay_P_D1=0_D2=0_D3=0_dummy_RES10_B_S06_q0_30_q1_26_F500</t>
  </si>
  <si>
    <t xml:space="preserve">sce2_final_key_pic_full_lowdelay_P_D1=0_D2=0_D3=0_dummy_RES10_B_S06_q0_34_q1_30_F500</t>
  </si>
  <si>
    <t xml:space="preserve">sce2_final_key_pic_full_lowdelay_P_D1=0_D2=0_D3=0_dummy_RES10_B_S06_q0_38_q1_34_F500</t>
  </si>
  <si>
    <t xml:space="preserve">sce2_final_key_pic_full_lowdelay_P_D1=0_D2=0_D3=0_dummy_RES10_B_S07_q0_26_q1_20_F600</t>
  </si>
  <si>
    <t xml:space="preserve">sce2_final_key_pic_full_lowdelay_P_D1=0_D2=0_D3=0_dummy_RES10_B_S07_q0_30_q1_24_F600</t>
  </si>
  <si>
    <t xml:space="preserve">sce2_final_key_pic_full_lowdelay_P_D1=0_D2=0_D3=0_dummy_RES10_B_S07_q0_34_q1_28_F600</t>
  </si>
  <si>
    <t xml:space="preserve">sce2_final_key_pic_full_lowdelay_P_D1=0_D2=0_D3=0_dummy_RES10_B_S07_q0_38_q1_32_F600</t>
  </si>
  <si>
    <t xml:space="preserve">sce2_final_key_pic_full_lowdelay_P_D1=0_D2=0_D3=0_dummy_RES10_B_S07_q0_26_q1_22_F600</t>
  </si>
  <si>
    <t xml:space="preserve">sce2_final_key_pic_full_lowdelay_P_D1=0_D2=0_D3=0_dummy_RES10_B_S07_q0_30_q1_26_F600</t>
  </si>
  <si>
    <t xml:space="preserve">sce2_final_key_pic_full_lowdelay_P_D1=0_D2=0_D3=0_dummy_RES10_B_S07_q0_34_q1_30_F600</t>
  </si>
  <si>
    <t xml:space="preserve">sce2_final_key_pic_full_lowdelay_P_D1=0_D2=0_D3=0_dummy_RES10_B_S07_q0_38_q1_34_F600</t>
  </si>
  <si>
    <t xml:space="preserve">sce2_final_key_pic_full_lowdelay_P_D1=0_D2=0_D3=0_dummy_RES15_B_S03_q0_22_q1_22_F240</t>
  </si>
  <si>
    <t xml:space="preserve">sce2_final_key_pic_full_lowdelay_P_D1=0_D2=0_D3=0_dummy_RES15_B_S03_q0_26_q1_26_F240</t>
  </si>
  <si>
    <t xml:space="preserve">sce2_final_key_pic_full_lowdelay_P_D1=0_D2=0_D3=0_dummy_RES15_B_S03_q0_30_q1_30_F240</t>
  </si>
  <si>
    <t xml:space="preserve">sce2_final_key_pic_full_lowdelay_P_D1=0_D2=0_D3=0_dummy_RES15_B_S03_q0_34_q1_34_F240</t>
  </si>
  <si>
    <t xml:space="preserve">sce2_final_key_pic_full_lowdelay_P_D1=0_D2=0_D3=0_dummy_RES15_B_S03_q0_22_q1_24_F240</t>
  </si>
  <si>
    <t xml:space="preserve">sce2_final_key_pic_full_lowdelay_P_D1=0_D2=0_D3=0_dummy_RES15_B_S03_q0_26_q1_28_F240</t>
  </si>
  <si>
    <t xml:space="preserve">sce2_final_key_pic_full_lowdelay_P_D1=0_D2=0_D3=0_dummy_RES15_B_S03_q0_30_q1_32_F240</t>
  </si>
  <si>
    <t xml:space="preserve">sce2_final_key_pic_full_lowdelay_P_D1=0_D2=0_D3=0_dummy_RES15_B_S03_q0_34_q1_36_F240</t>
  </si>
  <si>
    <t xml:space="preserve">sce2_final_key_pic_full_lowdelay_P_D1=0_D2=0_D3=0_dummy_RES15_B_S04_q0_22_q1_22_F240</t>
  </si>
  <si>
    <t xml:space="preserve">sce2_final_key_pic_full_lowdelay_P_D1=0_D2=0_D3=0_dummy_RES15_B_S04_q0_26_q1_26_F240</t>
  </si>
  <si>
    <t xml:space="preserve">sce2_final_key_pic_full_lowdelay_P_D1=0_D2=0_D3=0_dummy_RES15_B_S04_q0_30_q1_30_F240</t>
  </si>
  <si>
    <t xml:space="preserve">sce2_final_key_pic_full_lowdelay_P_D1=0_D2=0_D3=0_dummy_RES15_B_S04_q0_34_q1_34_F240</t>
  </si>
  <si>
    <t xml:space="preserve">sce2_final_key_pic_full_lowdelay_P_D1=0_D2=0_D3=0_dummy_RES15_B_S04_q0_22_q1_24_F240</t>
  </si>
  <si>
    <t xml:space="preserve">sce2_final_key_pic_full_lowdelay_P_D1=0_D2=0_D3=0_dummy_RES15_B_S04_q0_26_q1_28_F240</t>
  </si>
  <si>
    <t xml:space="preserve">sce2_final_key_pic_full_lowdelay_P_D1=0_D2=0_D3=0_dummy_RES15_B_S04_q0_30_q1_32_F240</t>
  </si>
  <si>
    <t xml:space="preserve">sce2_final_key_pic_full_lowdelay_P_D1=0_D2=0_D3=0_dummy_RES15_B_S04_q0_34_q1_36_F240</t>
  </si>
  <si>
    <t xml:space="preserve">sce2_final_key_pic_full_lowdelay_P_D1=0_D2=0_D3=0_dummy_RES15_B_S05_q0_22_q1_22_F500</t>
  </si>
  <si>
    <t xml:space="preserve">sce2_final_key_pic_full_lowdelay_P_D1=0_D2=0_D3=0_dummy_RES15_B_S05_q0_26_q1_26_F500</t>
  </si>
  <si>
    <t xml:space="preserve">sce2_final_key_pic_full_lowdelay_P_D1=0_D2=0_D3=0_dummy_RES15_B_S05_q0_30_q1_30_F500</t>
  </si>
  <si>
    <t xml:space="preserve">sce2_final_key_pic_full_lowdelay_P_D1=0_D2=0_D3=0_dummy_RES15_B_S05_q0_34_q1_34_F500</t>
  </si>
  <si>
    <t xml:space="preserve">sce2_final_key_pic_full_lowdelay_P_D1=0_D2=0_D3=0_dummy_RES15_B_S05_q0_22_q1_24_F500</t>
  </si>
  <si>
    <t xml:space="preserve">sce2_final_key_pic_full_lowdelay_P_D1=0_D2=0_D3=0_dummy_RES15_B_S05_q0_26_q1_28_F500</t>
  </si>
  <si>
    <t xml:space="preserve">sce2_final_key_pic_full_lowdelay_P_D1=0_D2=0_D3=0_dummy_RES15_B_S05_q0_30_q1_32_F500</t>
  </si>
  <si>
    <t xml:space="preserve">sce2_final_key_pic_full_lowdelay_P_D1=0_D2=0_D3=0_dummy_RES15_B_S05_q0_34_q1_36_F500</t>
  </si>
  <si>
    <t xml:space="preserve">sce2_final_key_pic_full_lowdelay_P_D1=0_D2=0_D3=0_dummy_RES15_B_S06_q0_22_q1_22_F500</t>
  </si>
  <si>
    <t xml:space="preserve">sce2_final_key_pic_full_lowdelay_P_D1=0_D2=0_D3=0_dummy_RES15_B_S06_q0_26_q1_26_F500</t>
  </si>
  <si>
    <t xml:space="preserve">sce2_final_key_pic_full_lowdelay_P_D1=0_D2=0_D3=0_dummy_RES15_B_S06_q0_30_q1_30_F500</t>
  </si>
  <si>
    <t xml:space="preserve">sce2_final_key_pic_full_lowdelay_P_D1=0_D2=0_D3=0_dummy_RES15_B_S06_q0_34_q1_34_F500</t>
  </si>
  <si>
    <t xml:space="preserve">sce2_final_key_pic_full_lowdelay_P_D1=0_D2=0_D3=0_dummy_RES15_B_S06_q0_22_q1_24_F500</t>
  </si>
  <si>
    <t xml:space="preserve">sce2_final_key_pic_full_lowdelay_P_D1=0_D2=0_D3=0_dummy_RES15_B_S06_q0_26_q1_28_F500</t>
  </si>
  <si>
    <t xml:space="preserve">sce2_final_key_pic_full_lowdelay_P_D1=0_D2=0_D3=0_dummy_RES15_B_S06_q0_30_q1_32_F500</t>
  </si>
  <si>
    <t xml:space="preserve">sce2_final_key_pic_full_lowdelay_P_D1=0_D2=0_D3=0_dummy_RES15_B_S06_q0_34_q1_36_F500</t>
  </si>
  <si>
    <t xml:space="preserve">sce2_final_key_pic_full_lowdelay_P_D1=0_D2=0_D3=0_dummy_RES15_B_S07_q0_22_q1_22_F600</t>
  </si>
  <si>
    <t xml:space="preserve">sce2_final_key_pic_full_lowdelay_P_D1=0_D2=0_D3=0_dummy_RES15_B_S07_q0_26_q1_26_F600</t>
  </si>
  <si>
    <t xml:space="preserve">sce2_final_key_pic_full_lowdelay_P_D1=0_D2=0_D3=0_dummy_RES15_B_S07_q0_30_q1_30_F600</t>
  </si>
  <si>
    <t xml:space="preserve">sce2_final_key_pic_full_lowdelay_P_D1=0_D2=0_D3=0_dummy_RES15_B_S07_q0_34_q1_34_F600</t>
  </si>
  <si>
    <t xml:space="preserve">sce2_final_key_pic_full_lowdelay_P_D1=0_D2=0_D3=0_dummy_RES15_B_S07_q0_22_q1_24_F600</t>
  </si>
  <si>
    <t xml:space="preserve">sce2_final_key_pic_full_lowdelay_P_D1=0_D2=0_D3=0_dummy_RES15_B_S07_q0_26_q1_28_F600</t>
  </si>
  <si>
    <t xml:space="preserve">sce2_final_key_pic_full_lowdelay_P_D1=0_D2=0_D3=0_dummy_RES15_B_S07_q0_30_q1_32_F600</t>
  </si>
  <si>
    <t xml:space="preserve">sce2_final_key_pic_full_lowdelay_P_D1=0_D2=0_D3=0_dummy_RES15_B_S07_q0_34_q1_36_F600</t>
  </si>
  <si>
    <t xml:space="preserve">sce2_final_key_pic_full_lowdelay_P_D1=0_D2=0_D3=0_dummy_RES20_A_S01_q0_22_q1_22_F150</t>
  </si>
  <si>
    <t xml:space="preserve">sce2_final_key_pic_full_lowdelay_P_D1=0_D2=0_D3=0_dummy_RES20_A_S01_q0_26_q1_26_F150</t>
  </si>
  <si>
    <t xml:space="preserve">sce2_final_key_pic_full_lowdelay_P_D1=0_D2=0_D3=0_dummy_RES20_A_S01_q0_30_q1_30_F150</t>
  </si>
  <si>
    <t xml:space="preserve">sce2_final_key_pic_full_lowdelay_P_D1=0_D2=0_D3=0_dummy_RES20_A_S01_q0_34_q1_34_F150</t>
  </si>
  <si>
    <t xml:space="preserve">sce2_final_key_pic_full_lowdelay_P_D1=0_D2=0_D3=0_dummy_RES20_A_S01_q0_22_q1_24_F150</t>
  </si>
  <si>
    <t xml:space="preserve">sce2_final_key_pic_full_lowdelay_P_D1=0_D2=0_D3=0_dummy_RES20_A_S01_q0_26_q1_28_F150</t>
  </si>
  <si>
    <t xml:space="preserve">sce2_final_key_pic_full_lowdelay_P_D1=0_D2=0_D3=0_dummy_RES20_A_S01_q0_30_q1_32_F150</t>
  </si>
  <si>
    <t xml:space="preserve">sce2_final_key_pic_full_lowdelay_P_D1=0_D2=0_D3=0_dummy_RES20_A_S01_q0_34_q1_36_F150</t>
  </si>
  <si>
    <t xml:space="preserve">sce2_final_key_pic_full_lowdelay_P_D1=0_D2=0_D3=0_dummy_RES20_A_S02_q0_22_q1_22_F150</t>
  </si>
  <si>
    <t xml:space="preserve">sce2_final_key_pic_full_lowdelay_P_D1=0_D2=0_D3=0_dummy_RES20_A_S02_q0_26_q1_26_F150</t>
  </si>
  <si>
    <t xml:space="preserve">sce2_final_key_pic_full_lowdelay_P_D1=0_D2=0_D3=0_dummy_RES20_A_S02_q0_30_q1_30_F150</t>
  </si>
  <si>
    <t xml:space="preserve">sce2_final_key_pic_full_lowdelay_P_D1=0_D2=0_D3=0_dummy_RES20_A_S02_q0_34_q1_34_F150</t>
  </si>
  <si>
    <t xml:space="preserve">sce2_final_key_pic_full_lowdelay_P_D1=0_D2=0_D3=0_dummy_RES20_A_S02_q0_22_q1_24_F150</t>
  </si>
  <si>
    <t xml:space="preserve">sce2_final_key_pic_full_lowdelay_P_D1=0_D2=0_D3=0_dummy_RES20_A_S02_q0_26_q1_28_F150</t>
  </si>
  <si>
    <t xml:space="preserve">sce2_final_key_pic_full_lowdelay_P_D1=0_D2=0_D3=0_dummy_RES20_A_S02_q0_30_q1_32_F150</t>
  </si>
  <si>
    <t xml:space="preserve">sce2_final_key_pic_full_lowdelay_P_D1=0_D2=0_D3=0_dummy_RES20_A_S02_q0_34_q1_36_F150</t>
  </si>
  <si>
    <t xml:space="preserve">sce2_final_key_pic_full_lowdelay_P_D1=0_D2=0_D3=0_dummy_RES20_B_S03_q0_22_q1_22_F240</t>
  </si>
  <si>
    <t xml:space="preserve">sce2_final_key_pic_full_lowdelay_P_D1=0_D2=0_D3=0_dummy_RES20_B_S03_q0_26_q1_26_F240</t>
  </si>
  <si>
    <t xml:space="preserve">sce2_final_key_pic_full_lowdelay_P_D1=0_D2=0_D3=0_dummy_RES20_B_S03_q0_30_q1_30_F240</t>
  </si>
  <si>
    <t xml:space="preserve">sce2_final_key_pic_full_lowdelay_P_D1=0_D2=0_D3=0_dummy_RES20_B_S03_q0_34_q1_34_F240</t>
  </si>
  <si>
    <t xml:space="preserve">sce2_final_key_pic_full_lowdelay_P_D1=0_D2=0_D3=0_dummy_RES20_B_S03_q0_22_q1_24_F240</t>
  </si>
  <si>
    <t xml:space="preserve">sce2_final_key_pic_full_lowdelay_P_D1=0_D2=0_D3=0_dummy_RES20_B_S03_q0_26_q1_28_F240</t>
  </si>
  <si>
    <t xml:space="preserve">sce2_final_key_pic_full_lowdelay_P_D1=0_D2=0_D3=0_dummy_RES20_B_S03_q0_30_q1_32_F240</t>
  </si>
  <si>
    <t xml:space="preserve">sce2_final_key_pic_full_lowdelay_P_D1=0_D2=0_D3=0_dummy_RES20_B_S03_q0_34_q1_36_F240</t>
  </si>
  <si>
    <t xml:space="preserve">sce2_final_key_pic_full_lowdelay_P_D1=0_D2=0_D3=0_dummy_RES20_B_S04_q0_22_q1_22_F240</t>
  </si>
  <si>
    <t xml:space="preserve">sce2_final_key_pic_full_lowdelay_P_D1=0_D2=0_D3=0_dummy_RES20_B_S04_q0_26_q1_26_F240</t>
  </si>
  <si>
    <t xml:space="preserve">sce2_final_key_pic_full_lowdelay_P_D1=0_D2=0_D3=0_dummy_RES20_B_S04_q0_30_q1_30_F240</t>
  </si>
  <si>
    <t xml:space="preserve">sce2_final_key_pic_full_lowdelay_P_D1=0_D2=0_D3=0_dummy_RES20_B_S04_q0_34_q1_34_F240</t>
  </si>
  <si>
    <t xml:space="preserve">sce2_final_key_pic_full_lowdelay_P_D1=0_D2=0_D3=0_dummy_RES20_B_S04_q0_22_q1_24_F240</t>
  </si>
  <si>
    <t xml:space="preserve">sce2_final_key_pic_full_lowdelay_P_D1=0_D2=0_D3=0_dummy_RES20_B_S04_q0_26_q1_28_F240</t>
  </si>
  <si>
    <t xml:space="preserve">sce2_final_key_pic_full_lowdelay_P_D1=0_D2=0_D3=0_dummy_RES20_B_S04_q0_30_q1_32_F240</t>
  </si>
  <si>
    <t xml:space="preserve">sce2_final_key_pic_full_lowdelay_P_D1=0_D2=0_D3=0_dummy_RES20_B_S04_q0_34_q1_36_F240</t>
  </si>
  <si>
    <t xml:space="preserve">sce2_final_key_pic_full_lowdelay_P_D1=0_D2=0_D3=0_dummy_RES20_B_S05_q0_22_q1_22_F500</t>
  </si>
  <si>
    <t xml:space="preserve">sce2_final_key_pic_full_lowdelay_P_D1=0_D2=0_D3=0_dummy_RES20_B_S05_q0_26_q1_26_F500</t>
  </si>
  <si>
    <t xml:space="preserve">sce2_final_key_pic_full_lowdelay_P_D1=0_D2=0_D3=0_dummy_RES20_B_S05_q0_30_q1_30_F500</t>
  </si>
  <si>
    <t xml:space="preserve">sce2_final_key_pic_full_lowdelay_P_D1=0_D2=0_D3=0_dummy_RES20_B_S05_q0_34_q1_34_F500</t>
  </si>
  <si>
    <t xml:space="preserve">sce2_final_key_pic_full_lowdelay_P_D1=0_D2=0_D3=0_dummy_RES20_B_S05_q0_22_q1_24_F500</t>
  </si>
  <si>
    <t xml:space="preserve">sce2_final_key_pic_full_lowdelay_P_D1=0_D2=0_D3=0_dummy_RES20_B_S05_q0_26_q1_28_F500</t>
  </si>
  <si>
    <t xml:space="preserve">sce2_final_key_pic_full_lowdelay_P_D1=0_D2=0_D3=0_dummy_RES20_B_S05_q0_30_q1_32_F500</t>
  </si>
  <si>
    <t xml:space="preserve">sce2_final_key_pic_full_lowdelay_P_D1=0_D2=0_D3=0_dummy_RES20_B_S05_q0_34_q1_36_F500</t>
  </si>
  <si>
    <t xml:space="preserve">sce2_final_key_pic_full_lowdelay_P_D1=0_D2=0_D3=0_dummy_RES20_B_S06_q0_22_q1_22_F500</t>
  </si>
  <si>
    <t xml:space="preserve">sce2_final_key_pic_full_lowdelay_P_D1=0_D2=0_D3=0_dummy_RES20_B_S06_q0_26_q1_26_F500</t>
  </si>
  <si>
    <t xml:space="preserve">sce2_final_key_pic_full_lowdelay_P_D1=0_D2=0_D3=0_dummy_RES20_B_S06_q0_30_q1_30_F500</t>
  </si>
  <si>
    <t xml:space="preserve">sce2_final_key_pic_full_lowdelay_P_D1=0_D2=0_D3=0_dummy_RES20_B_S06_q0_34_q1_34_F500</t>
  </si>
  <si>
    <t xml:space="preserve">sce2_final_key_pic_full_lowdelay_P_D1=0_D2=0_D3=0_dummy_RES20_B_S06_q0_22_q1_24_F500</t>
  </si>
  <si>
    <t xml:space="preserve">sce2_final_key_pic_full_lowdelay_P_D1=0_D2=0_D3=0_dummy_RES20_B_S06_q0_26_q1_28_F500</t>
  </si>
  <si>
    <t xml:space="preserve">sce2_final_key_pic_full_lowdelay_P_D1=0_D2=0_D3=0_dummy_RES20_B_S06_q0_30_q1_32_F500</t>
  </si>
  <si>
    <t xml:space="preserve">sce2_final_key_pic_full_lowdelay_P_D1=0_D2=0_D3=0_dummy_RES20_B_S06_q0_34_q1_36_F500</t>
  </si>
  <si>
    <t xml:space="preserve">sce2_final_key_pic_full_lowdelay_P_D1=0_D2=0_D3=0_dummy_RES20_B_S07_q0_22_q1_22_F600</t>
  </si>
  <si>
    <t xml:space="preserve">sce2_final_key_pic_full_lowdelay_P_D1=0_D2=0_D3=0_dummy_RES20_B_S07_q0_26_q1_26_F600</t>
  </si>
  <si>
    <t xml:space="preserve">sce2_final_key_pic_full_lowdelay_P_D1=0_D2=0_D3=0_dummy_RES20_B_S07_q0_30_q1_30_F600</t>
  </si>
  <si>
    <t xml:space="preserve">sce2_final_key_pic_full_lowdelay_P_D1=0_D2=0_D3=0_dummy_RES20_B_S07_q0_34_q1_34_F600</t>
  </si>
  <si>
    <t xml:space="preserve">sce2_final_key_pic_full_lowdelay_P_D1=0_D2=0_D3=0_dummy_RES20_B_S07_q0_22_q1_24_F600</t>
  </si>
  <si>
    <t xml:space="preserve">sce2_final_key_pic_full_lowdelay_P_D1=0_D2=0_D3=0_dummy_RES20_B_S07_q0_26_q1_28_F600</t>
  </si>
  <si>
    <t xml:space="preserve">sce2_final_key_pic_full_lowdelay_P_D1=0_D2=0_D3=0_dummy_RES20_B_S07_q0_30_q1_32_F600</t>
  </si>
  <si>
    <t xml:space="preserve">sce2_final_key_pic_full_lowdelay_P_D1=0_D2=0_D3=0_dummy_RES20_B_S07_q0_34_q1_36_F600</t>
  </si>
  <si>
    <t xml:space="preserve">sce2_final_key_pic_full_randomaccess_D1=0_D2=0_D3=0_dummy_RES10_A_S01_q0_26_q1_20_F150</t>
  </si>
  <si>
    <t xml:space="preserve">sce2_final_key_pic_full_randomaccess_D1=0_D2=0_D3=0_dummy_RES10_A_S01_q0_30_q1_24_F150</t>
  </si>
  <si>
    <t xml:space="preserve">sce2_final_key_pic_full_randomaccess_D1=0_D2=0_D3=0_dummy_RES10_A_S01_q0_34_q1_28_F150</t>
  </si>
  <si>
    <t xml:space="preserve">sce2_final_key_pic_full_randomaccess_D1=0_D2=0_D3=0_dummy_RES10_A_S01_q0_38_q1_32_F150</t>
  </si>
  <si>
    <t xml:space="preserve">sce2_final_key_pic_full_randomaccess_D1=0_D2=0_D3=0_dummy_RES10_A_S01_q0_26_q1_22_F150</t>
  </si>
  <si>
    <t xml:space="preserve">sce2_final_key_pic_full_randomaccess_D1=0_D2=0_D3=0_dummy_RES10_A_S01_q0_30_q1_26_F150</t>
  </si>
  <si>
    <t xml:space="preserve">sce2_final_key_pic_full_randomaccess_D1=0_D2=0_D3=0_dummy_RES10_A_S01_q0_34_q1_30_F150</t>
  </si>
  <si>
    <t xml:space="preserve">sce2_final_key_pic_full_randomaccess_D1=0_D2=0_D3=0_dummy_RES10_A_S01_q0_38_q1_34_F150</t>
  </si>
  <si>
    <t xml:space="preserve">sce2_final_key_pic_full_randomaccess_D1=0_D2=0_D3=0_dummy_RES10_A_S02_q0_26_q1_20_F150</t>
  </si>
  <si>
    <t xml:space="preserve">sce2_final_key_pic_full_randomaccess_D1=0_D2=0_D3=0_dummy_RES10_A_S02_q0_30_q1_24_F150</t>
  </si>
  <si>
    <t xml:space="preserve">sce2_final_key_pic_full_randomaccess_D1=0_D2=0_D3=0_dummy_RES10_A_S02_q0_34_q1_28_F150</t>
  </si>
  <si>
    <t xml:space="preserve">sce2_final_key_pic_full_randomaccess_D1=0_D2=0_D3=0_dummy_RES10_A_S02_q0_38_q1_32_F150</t>
  </si>
  <si>
    <t xml:space="preserve">sce2_final_key_pic_full_randomaccess_D1=0_D2=0_D3=0_dummy_RES10_A_S02_q0_26_q1_22_F150</t>
  </si>
  <si>
    <t xml:space="preserve">sce2_final_key_pic_full_randomaccess_D1=0_D2=0_D3=0_dummy_RES10_A_S02_q0_30_q1_26_F150</t>
  </si>
  <si>
    <t xml:space="preserve">sce2_final_key_pic_full_randomaccess_D1=0_D2=0_D3=0_dummy_RES10_A_S02_q0_34_q1_30_F150</t>
  </si>
  <si>
    <t xml:space="preserve">sce2_final_key_pic_full_randomaccess_D1=0_D2=0_D3=0_dummy_RES10_A_S02_q0_38_q1_34_F150</t>
  </si>
  <si>
    <t xml:space="preserve">sce2_final_key_pic_full_randomaccess_D1=0_D2=0_D3=0_dummy_RES10_B_S03_q0_26_q1_20_F240</t>
  </si>
  <si>
    <t xml:space="preserve">sce2_final_key_pic_full_randomaccess_D1=0_D2=0_D3=0_dummy_RES10_B_S03_q0_30_q1_24_F240</t>
  </si>
  <si>
    <t xml:space="preserve">sce2_final_key_pic_full_randomaccess_D1=0_D2=0_D3=0_dummy_RES10_B_S03_q0_34_q1_28_F240</t>
  </si>
  <si>
    <t xml:space="preserve">sce2_final_key_pic_full_randomaccess_D1=0_D2=0_D3=0_dummy_RES10_B_S03_q0_38_q1_32_F240</t>
  </si>
  <si>
    <t xml:space="preserve">sce2_final_key_pic_full_randomaccess_D1=0_D2=0_D3=0_dummy_RES10_B_S03_q0_26_q1_22_F240</t>
  </si>
  <si>
    <t xml:space="preserve">sce2_final_key_pic_full_randomaccess_D1=0_D2=0_D3=0_dummy_RES10_B_S03_q0_30_q1_26_F240</t>
  </si>
  <si>
    <t xml:space="preserve">sce2_final_key_pic_full_randomaccess_D1=0_D2=0_D3=0_dummy_RES10_B_S03_q0_34_q1_30_F240</t>
  </si>
  <si>
    <t xml:space="preserve">sce2_final_key_pic_full_randomaccess_D1=0_D2=0_D3=0_dummy_RES10_B_S03_q0_38_q1_34_F240</t>
  </si>
  <si>
    <t xml:space="preserve">sce2_final_key_pic_full_randomaccess_D1=0_D2=0_D3=0_dummy_RES10_B_S04_q0_26_q1_20_F240</t>
  </si>
  <si>
    <t xml:space="preserve">sce2_final_key_pic_full_randomaccess_D1=0_D2=0_D3=0_dummy_RES10_B_S04_q0_30_q1_24_F240</t>
  </si>
  <si>
    <t xml:space="preserve">sce2_final_key_pic_full_randomaccess_D1=0_D2=0_D3=0_dummy_RES10_B_S04_q0_34_q1_28_F240</t>
  </si>
  <si>
    <t xml:space="preserve">sce2_final_key_pic_full_randomaccess_D1=0_D2=0_D3=0_dummy_RES10_B_S04_q0_38_q1_32_F240</t>
  </si>
  <si>
    <t xml:space="preserve">sce2_final_key_pic_full_randomaccess_D1=0_D2=0_D3=0_dummy_RES10_B_S04_q0_26_q1_22_F240</t>
  </si>
  <si>
    <t xml:space="preserve">sce2_final_key_pic_full_randomaccess_D1=0_D2=0_D3=0_dummy_RES10_B_S04_q0_30_q1_26_F240</t>
  </si>
  <si>
    <t xml:space="preserve">sce2_final_key_pic_full_randomaccess_D1=0_D2=0_D3=0_dummy_RES10_B_S04_q0_34_q1_30_F240</t>
  </si>
  <si>
    <t xml:space="preserve">sce2_final_key_pic_full_randomaccess_D1=0_D2=0_D3=0_dummy_RES10_B_S04_q0_38_q1_34_F240</t>
  </si>
  <si>
    <t xml:space="preserve">sce2_final_key_pic_full_randomaccess_D1=0_D2=0_D3=0_dummy_RES10_B_S05_q0_26_q1_20_F500</t>
  </si>
  <si>
    <t xml:space="preserve">sce2_final_key_pic_full_randomaccess_D1=0_D2=0_D3=0_dummy_RES10_B_S05_q0_30_q1_24_F500</t>
  </si>
  <si>
    <t xml:space="preserve">sce2_final_key_pic_full_randomaccess_D1=0_D2=0_D3=0_dummy_RES10_B_S05_q0_34_q1_28_F500</t>
  </si>
  <si>
    <t xml:space="preserve">sce2_final_key_pic_full_randomaccess_D1=0_D2=0_D3=0_dummy_RES10_B_S05_q0_38_q1_32_F500</t>
  </si>
  <si>
    <t xml:space="preserve">sce2_final_key_pic_full_randomaccess_D1=0_D2=0_D3=0_dummy_RES10_B_S05_q0_26_q1_22_F500</t>
  </si>
  <si>
    <t xml:space="preserve">sce2_final_key_pic_full_randomaccess_D1=0_D2=0_D3=0_dummy_RES10_B_S05_q0_30_q1_26_F500</t>
  </si>
  <si>
    <t xml:space="preserve">sce2_final_key_pic_full_randomaccess_D1=0_D2=0_D3=0_dummy_RES10_B_S05_q0_34_q1_30_F500</t>
  </si>
  <si>
    <t xml:space="preserve">sce2_final_key_pic_full_randomaccess_D1=0_D2=0_D3=0_dummy_RES10_B_S05_q0_38_q1_34_F500</t>
  </si>
  <si>
    <t xml:space="preserve">sce2_final_key_pic_full_randomaccess_D1=0_D2=0_D3=0_dummy_RES10_B_S06_q0_26_q1_20_F500</t>
  </si>
  <si>
    <t xml:space="preserve">sce2_final_key_pic_full_randomaccess_D1=0_D2=0_D3=0_dummy_RES10_B_S06_q0_30_q1_24_F500</t>
  </si>
  <si>
    <t xml:space="preserve">sce2_final_key_pic_full_randomaccess_D1=0_D2=0_D3=0_dummy_RES10_B_S06_q0_34_q1_28_F500</t>
  </si>
  <si>
    <t xml:space="preserve">sce2_final_key_pic_full_randomaccess_D1=0_D2=0_D3=0_dummy_RES10_B_S06_q0_38_q1_32_F500</t>
  </si>
  <si>
    <t xml:space="preserve">sce2_final_key_pic_full_randomaccess_D1=0_D2=0_D3=0_dummy_RES10_B_S06_q0_26_q1_22_F500</t>
  </si>
  <si>
    <t xml:space="preserve">sce2_final_key_pic_full_randomaccess_D1=0_D2=0_D3=0_dummy_RES10_B_S06_q0_30_q1_26_F500</t>
  </si>
  <si>
    <t xml:space="preserve">sce2_final_key_pic_full_randomaccess_D1=0_D2=0_D3=0_dummy_RES10_B_S06_q0_34_q1_30_F500</t>
  </si>
  <si>
    <t xml:space="preserve">sce2_final_key_pic_full_randomaccess_D1=0_D2=0_D3=0_dummy_RES10_B_S06_q0_38_q1_34_F500</t>
  </si>
  <si>
    <t xml:space="preserve">sce2_final_key_pic_full_randomaccess_D1=0_D2=0_D3=0_dummy_RES10_B_S07_q0_26_q1_20_F600</t>
  </si>
  <si>
    <t xml:space="preserve">sce2_final_key_pic_full_randomaccess_D1=0_D2=0_D3=0_dummy_RES10_B_S07_q0_30_q1_24_F600</t>
  </si>
  <si>
    <t xml:space="preserve">sce2_final_key_pic_full_randomaccess_D1=0_D2=0_D3=0_dummy_RES10_B_S07_q0_34_q1_28_F600</t>
  </si>
  <si>
    <t xml:space="preserve">sce2_final_key_pic_full_randomaccess_D1=0_D2=0_D3=0_dummy_RES10_B_S07_q0_38_q1_32_F600</t>
  </si>
  <si>
    <t xml:space="preserve">sce2_final_key_pic_full_randomaccess_D1=0_D2=0_D3=0_dummy_RES10_B_S07_q0_26_q1_22_F600</t>
  </si>
  <si>
    <t xml:space="preserve">sce2_final_key_pic_full_randomaccess_D1=0_D2=0_D3=0_dummy_RES10_B_S07_q0_30_q1_26_F600</t>
  </si>
  <si>
    <t xml:space="preserve">sce2_final_key_pic_full_randomaccess_D1=0_D2=0_D3=0_dummy_RES10_B_S07_q0_34_q1_30_F600</t>
  </si>
  <si>
    <t xml:space="preserve">sce2_final_key_pic_full_randomaccess_D1=0_D2=0_D3=0_dummy_RES10_B_S07_q0_38_q1_34_F600</t>
  </si>
  <si>
    <t xml:space="preserve">sce2_final_key_pic_full_randomaccess_D1=0_D2=0_D3=0_dummy_RES15_B_S03_q0_22_q1_22_F240</t>
  </si>
  <si>
    <t xml:space="preserve">sce2_final_key_pic_full_randomaccess_D1=0_D2=0_D3=0_dummy_RES15_B_S03_q0_26_q1_26_F240</t>
  </si>
  <si>
    <t xml:space="preserve">sce2_final_key_pic_full_randomaccess_D1=0_D2=0_D3=0_dummy_RES15_B_S03_q0_30_q1_30_F240</t>
  </si>
  <si>
    <t xml:space="preserve">sce2_final_key_pic_full_randomaccess_D1=0_D2=0_D3=0_dummy_RES15_B_S03_q0_34_q1_34_F240</t>
  </si>
  <si>
    <t xml:space="preserve">sce2_final_key_pic_full_randomaccess_D1=0_D2=0_D3=0_dummy_RES15_B_S03_q0_22_q1_24_F240</t>
  </si>
  <si>
    <t xml:space="preserve">sce2_final_key_pic_full_randomaccess_D1=0_D2=0_D3=0_dummy_RES15_B_S03_q0_26_q1_28_F240</t>
  </si>
  <si>
    <t xml:space="preserve">sce2_final_key_pic_full_randomaccess_D1=0_D2=0_D3=0_dummy_RES15_B_S03_q0_30_q1_32_F240</t>
  </si>
  <si>
    <t xml:space="preserve">sce2_final_key_pic_full_randomaccess_D1=0_D2=0_D3=0_dummy_RES15_B_S03_q0_34_q1_36_F240</t>
  </si>
  <si>
    <t xml:space="preserve">sce2_final_key_pic_full_randomaccess_D1=0_D2=0_D3=0_dummy_RES15_B_S04_q0_22_q1_22_F240</t>
  </si>
  <si>
    <t xml:space="preserve">sce2_final_key_pic_full_randomaccess_D1=0_D2=0_D3=0_dummy_RES15_B_S04_q0_26_q1_26_F240</t>
  </si>
  <si>
    <t xml:space="preserve">sce2_final_key_pic_full_randomaccess_D1=0_D2=0_D3=0_dummy_RES15_B_S04_q0_30_q1_30_F240</t>
  </si>
  <si>
    <t xml:space="preserve">sce2_final_key_pic_full_randomaccess_D1=0_D2=0_D3=0_dummy_RES15_B_S04_q0_34_q1_34_F240</t>
  </si>
  <si>
    <t xml:space="preserve">sce2_final_key_pic_full_randomaccess_D1=0_D2=0_D3=0_dummy_RES15_B_S04_q0_22_q1_24_F240</t>
  </si>
  <si>
    <t xml:space="preserve">sce2_final_key_pic_full_randomaccess_D1=0_D2=0_D3=0_dummy_RES15_B_S04_q0_26_q1_28_F240</t>
  </si>
  <si>
    <t xml:space="preserve">sce2_final_key_pic_full_randomaccess_D1=0_D2=0_D3=0_dummy_RES15_B_S04_q0_30_q1_32_F240</t>
  </si>
  <si>
    <t xml:space="preserve">sce2_final_key_pic_full_randomaccess_D1=0_D2=0_D3=0_dummy_RES15_B_S04_q0_34_q1_36_F240</t>
  </si>
  <si>
    <t xml:space="preserve">sce2_final_key_pic_full_randomaccess_D1=0_D2=0_D3=0_dummy_RES15_B_S05_q0_22_q1_22_F500</t>
  </si>
  <si>
    <t xml:space="preserve">sce2_final_key_pic_full_randomaccess_D1=0_D2=0_D3=0_dummy_RES15_B_S05_q0_26_q1_26_F500</t>
  </si>
  <si>
    <t xml:space="preserve">sce2_final_key_pic_full_randomaccess_D1=0_D2=0_D3=0_dummy_RES15_B_S05_q0_30_q1_30_F500</t>
  </si>
  <si>
    <t xml:space="preserve">sce2_final_key_pic_full_randomaccess_D1=0_D2=0_D3=0_dummy_RES15_B_S05_q0_34_q1_34_F500</t>
  </si>
  <si>
    <t xml:space="preserve">sce2_final_key_pic_full_randomaccess_D1=0_D2=0_D3=0_dummy_RES15_B_S05_q0_22_q1_24_F500</t>
  </si>
  <si>
    <t xml:space="preserve">sce2_final_key_pic_full_randomaccess_D1=0_D2=0_D3=0_dummy_RES15_B_S05_q0_26_q1_28_F500</t>
  </si>
  <si>
    <t xml:space="preserve">sce2_final_key_pic_full_randomaccess_D1=0_D2=0_D3=0_dummy_RES15_B_S05_q0_30_q1_32_F500</t>
  </si>
  <si>
    <t xml:space="preserve">sce2_final_key_pic_full_randomaccess_D1=0_D2=0_D3=0_dummy_RES15_B_S05_q0_34_q1_36_F500</t>
  </si>
  <si>
    <t xml:space="preserve">sce2_final_key_pic_full_randomaccess_D1=0_D2=0_D3=0_dummy_RES15_B_S06_q0_22_q1_22_F500</t>
  </si>
  <si>
    <t xml:space="preserve">sce2_final_key_pic_full_randomaccess_D1=0_D2=0_D3=0_dummy_RES15_B_S06_q0_26_q1_26_F500</t>
  </si>
  <si>
    <t xml:space="preserve">sce2_final_key_pic_full_randomaccess_D1=0_D2=0_D3=0_dummy_RES15_B_S06_q0_30_q1_30_F500</t>
  </si>
  <si>
    <t xml:space="preserve">sce2_final_key_pic_full_randomaccess_D1=0_D2=0_D3=0_dummy_RES15_B_S06_q0_34_q1_34_F500</t>
  </si>
  <si>
    <t xml:space="preserve">sce2_final_key_pic_full_randomaccess_D1=0_D2=0_D3=0_dummy_RES15_B_S06_q0_22_q1_24_F500</t>
  </si>
  <si>
    <t xml:space="preserve">sce2_final_key_pic_full_randomaccess_D1=0_D2=0_D3=0_dummy_RES15_B_S06_q0_26_q1_28_F500</t>
  </si>
  <si>
    <t xml:space="preserve">sce2_final_key_pic_full_randomaccess_D1=0_D2=0_D3=0_dummy_RES15_B_S06_q0_30_q1_32_F500</t>
  </si>
  <si>
    <t xml:space="preserve">sce2_final_key_pic_full_randomaccess_D1=0_D2=0_D3=0_dummy_RES15_B_S06_q0_34_q1_36_F500</t>
  </si>
  <si>
    <t xml:space="preserve">sce2_final_key_pic_full_randomaccess_D1=0_D2=0_D3=0_dummy_RES15_B_S07_q0_22_q1_22_F600</t>
  </si>
  <si>
    <t xml:space="preserve">sce2_final_key_pic_full_randomaccess_D1=0_D2=0_D3=0_dummy_RES15_B_S07_q0_26_q1_26_F600</t>
  </si>
  <si>
    <t xml:space="preserve">sce2_final_key_pic_full_randomaccess_D1=0_D2=0_D3=0_dummy_RES15_B_S07_q0_30_q1_30_F600</t>
  </si>
  <si>
    <t xml:space="preserve">sce2_final_key_pic_full_randomaccess_D1=0_D2=0_D3=0_dummy_RES15_B_S07_q0_34_q1_34_F600</t>
  </si>
  <si>
    <t xml:space="preserve">sce2_final_key_pic_full_randomaccess_D1=0_D2=0_D3=0_dummy_RES15_B_S07_q0_22_q1_24_F600</t>
  </si>
  <si>
    <t xml:space="preserve">sce2_final_key_pic_full_randomaccess_D1=0_D2=0_D3=0_dummy_RES15_B_S07_q0_26_q1_28_F600</t>
  </si>
  <si>
    <t xml:space="preserve">sce2_final_key_pic_full_randomaccess_D1=0_D2=0_D3=0_dummy_RES15_B_S07_q0_30_q1_32_F600</t>
  </si>
  <si>
    <t xml:space="preserve">sce2_final_key_pic_full_randomaccess_D1=0_D2=0_D3=0_dummy_RES15_B_S07_q0_34_q1_36_F600</t>
  </si>
  <si>
    <t xml:space="preserve">sce2_final_key_pic_full_randomaccess_D1=0_D2=0_D3=0_dummy_RES20_A_S01_q0_22_q1_22_F150</t>
  </si>
  <si>
    <t xml:space="preserve">sce2_final_key_pic_full_randomaccess_D1=0_D2=0_D3=0_dummy_RES20_A_S01_q0_26_q1_26_F150</t>
  </si>
  <si>
    <t xml:space="preserve">sce2_final_key_pic_full_randomaccess_D1=0_D2=0_D3=0_dummy_RES20_A_S01_q0_30_q1_30_F150</t>
  </si>
  <si>
    <t xml:space="preserve">sce2_final_key_pic_full_randomaccess_D1=0_D2=0_D3=0_dummy_RES20_A_S01_q0_34_q1_34_F150</t>
  </si>
  <si>
    <t xml:space="preserve">sce2_final_key_pic_full_randomaccess_D1=0_D2=0_D3=0_dummy_RES20_A_S01_q0_22_q1_24_F150</t>
  </si>
  <si>
    <t xml:space="preserve">sce2_final_key_pic_full_randomaccess_D1=0_D2=0_D3=0_dummy_RES20_A_S01_q0_26_q1_28_F150</t>
  </si>
  <si>
    <t xml:space="preserve">sce2_final_key_pic_full_randomaccess_D1=0_D2=0_D3=0_dummy_RES20_A_S01_q0_30_q1_32_F150</t>
  </si>
  <si>
    <t xml:space="preserve">sce2_final_key_pic_full_randomaccess_D1=0_D2=0_D3=0_dummy_RES20_A_S01_q0_34_q1_36_F150</t>
  </si>
  <si>
    <t xml:space="preserve">sce2_final_key_pic_full_randomaccess_D1=0_D2=0_D3=0_dummy_RES20_A_S02_q0_22_q1_22_F150</t>
  </si>
  <si>
    <t xml:space="preserve">sce2_final_key_pic_full_randomaccess_D1=0_D2=0_D3=0_dummy_RES20_A_S02_q0_26_q1_26_F150</t>
  </si>
  <si>
    <t xml:space="preserve">sce2_final_key_pic_full_randomaccess_D1=0_D2=0_D3=0_dummy_RES20_A_S02_q0_30_q1_30_F150</t>
  </si>
  <si>
    <t xml:space="preserve">sce2_final_key_pic_full_randomaccess_D1=0_D2=0_D3=0_dummy_RES20_A_S02_q0_34_q1_34_F150</t>
  </si>
  <si>
    <t xml:space="preserve">sce2_final_key_pic_full_randomaccess_D1=0_D2=0_D3=0_dummy_RES20_A_S02_q0_22_q1_24_F150</t>
  </si>
  <si>
    <t xml:space="preserve">sce2_final_key_pic_full_randomaccess_D1=0_D2=0_D3=0_dummy_RES20_A_S02_q0_26_q1_28_F150</t>
  </si>
  <si>
    <t xml:space="preserve">sce2_final_key_pic_full_randomaccess_D1=0_D2=0_D3=0_dummy_RES20_A_S02_q0_30_q1_32_F150</t>
  </si>
  <si>
    <t xml:space="preserve">sce2_final_key_pic_full_randomaccess_D1=0_D2=0_D3=0_dummy_RES20_A_S02_q0_34_q1_36_F150</t>
  </si>
  <si>
    <t xml:space="preserve">sce2_final_key_pic_full_randomaccess_D1=0_D2=0_D3=0_dummy_RES20_B_S03_q0_22_q1_22_F240</t>
  </si>
  <si>
    <t xml:space="preserve">sce2_final_key_pic_full_randomaccess_D1=0_D2=0_D3=0_dummy_RES20_B_S03_q0_26_q1_26_F240</t>
  </si>
  <si>
    <t xml:space="preserve">sce2_final_key_pic_full_randomaccess_D1=0_D2=0_D3=0_dummy_RES20_B_S03_q0_30_q1_30_F240</t>
  </si>
  <si>
    <t xml:space="preserve">sce2_final_key_pic_full_randomaccess_D1=0_D2=0_D3=0_dummy_RES20_B_S03_q0_34_q1_34_F240</t>
  </si>
  <si>
    <t xml:space="preserve">sce2_final_key_pic_full_randomaccess_D1=0_D2=0_D3=0_dummy_RES20_B_S03_q0_22_q1_24_F240</t>
  </si>
  <si>
    <t xml:space="preserve">sce2_final_key_pic_full_randomaccess_D1=0_D2=0_D3=0_dummy_RES20_B_S03_q0_26_q1_28_F240</t>
  </si>
  <si>
    <t xml:space="preserve">sce2_final_key_pic_full_randomaccess_D1=0_D2=0_D3=0_dummy_RES20_B_S03_q0_30_q1_32_F240</t>
  </si>
  <si>
    <t xml:space="preserve">sce2_final_key_pic_full_randomaccess_D1=0_D2=0_D3=0_dummy_RES20_B_S03_q0_34_q1_36_F240</t>
  </si>
  <si>
    <t xml:space="preserve">sce2_final_key_pic_full_randomaccess_D1=0_D2=0_D3=0_dummy_RES20_B_S04_q0_22_q1_22_F240</t>
  </si>
  <si>
    <t xml:space="preserve">sce2_final_key_pic_full_randomaccess_D1=0_D2=0_D3=0_dummy_RES20_B_S04_q0_26_q1_26_F240</t>
  </si>
  <si>
    <t xml:space="preserve">sce2_final_key_pic_full_randomaccess_D1=0_D2=0_D3=0_dummy_RES20_B_S04_q0_30_q1_30_F240</t>
  </si>
  <si>
    <t xml:space="preserve">sce2_final_key_pic_full_randomaccess_D1=0_D2=0_D3=0_dummy_RES20_B_S04_q0_34_q1_34_F240</t>
  </si>
  <si>
    <t xml:space="preserve">sce2_final_key_pic_full_randomaccess_D1=0_D2=0_D3=0_dummy_RES20_B_S04_q0_22_q1_24_F240</t>
  </si>
  <si>
    <t xml:space="preserve">sce2_final_key_pic_full_randomaccess_D1=0_D2=0_D3=0_dummy_RES20_B_S04_q0_26_q1_28_F240</t>
  </si>
  <si>
    <t xml:space="preserve">sce2_final_key_pic_full_randomaccess_D1=0_D2=0_D3=0_dummy_RES20_B_S04_q0_30_q1_32_F240</t>
  </si>
  <si>
    <t xml:space="preserve">sce2_final_key_pic_full_randomaccess_D1=0_D2=0_D3=0_dummy_RES20_B_S04_q0_34_q1_36_F240</t>
  </si>
  <si>
    <t xml:space="preserve">sce2_final_key_pic_full_randomaccess_D1=0_D2=0_D3=0_dummy_RES20_B_S05_q0_22_q1_22_F500</t>
  </si>
  <si>
    <t xml:space="preserve">sce2_final_key_pic_full_randomaccess_D1=0_D2=0_D3=0_dummy_RES20_B_S05_q0_26_q1_26_F500</t>
  </si>
  <si>
    <t xml:space="preserve">sce2_final_key_pic_full_randomaccess_D1=0_D2=0_D3=0_dummy_RES20_B_S05_q0_30_q1_30_F500</t>
  </si>
  <si>
    <t xml:space="preserve">sce2_final_key_pic_full_randomaccess_D1=0_D2=0_D3=0_dummy_RES20_B_S05_q0_34_q1_34_F500</t>
  </si>
  <si>
    <t xml:space="preserve">sce2_final_key_pic_full_randomaccess_D1=0_D2=0_D3=0_dummy_RES20_B_S05_q0_22_q1_24_F500</t>
  </si>
  <si>
    <t xml:space="preserve">sce2_final_key_pic_full_randomaccess_D1=0_D2=0_D3=0_dummy_RES20_B_S05_q0_26_q1_28_F500</t>
  </si>
  <si>
    <t xml:space="preserve">sce2_final_key_pic_full_randomaccess_D1=0_D2=0_D3=0_dummy_RES20_B_S05_q0_30_q1_32_F500</t>
  </si>
  <si>
    <t xml:space="preserve">sce2_final_key_pic_full_randomaccess_D1=0_D2=0_D3=0_dummy_RES20_B_S05_q0_34_q1_36_F500</t>
  </si>
  <si>
    <t xml:space="preserve">sce2_final_key_pic_full_randomaccess_D1=0_D2=0_D3=0_dummy_RES20_B_S06_q0_22_q1_22_F500</t>
  </si>
  <si>
    <t xml:space="preserve">sce2_final_key_pic_full_randomaccess_D1=0_D2=0_D3=0_dummy_RES20_B_S06_q0_26_q1_26_F500</t>
  </si>
  <si>
    <t xml:space="preserve">sce2_final_key_pic_full_randomaccess_D1=0_D2=0_D3=0_dummy_RES20_B_S06_q0_30_q1_30_F500</t>
  </si>
  <si>
    <t xml:space="preserve">sce2_final_key_pic_full_randomaccess_D1=0_D2=0_D3=0_dummy_RES20_B_S06_q0_34_q1_34_F500</t>
  </si>
  <si>
    <t xml:space="preserve">sce2_final_key_pic_full_randomaccess_D1=0_D2=0_D3=0_dummy_RES20_B_S06_q0_22_q1_24_F500</t>
  </si>
  <si>
    <t xml:space="preserve">sce2_final_key_pic_full_randomaccess_D1=0_D2=0_D3=0_dummy_RES20_B_S06_q0_26_q1_28_F500</t>
  </si>
  <si>
    <t xml:space="preserve">sce2_final_key_pic_full_randomaccess_D1=0_D2=0_D3=0_dummy_RES20_B_S06_q0_30_q1_32_F500</t>
  </si>
  <si>
    <t xml:space="preserve">sce2_final_key_pic_full_randomaccess_D1=0_D2=0_D3=0_dummy_RES20_B_S06_q0_34_q1_36_F500</t>
  </si>
  <si>
    <t xml:space="preserve">sce2_final_key_pic_full_randomaccess_D1=0_D2=0_D3=0_dummy_RES20_B_S07_q0_22_q1_22_F600</t>
  </si>
  <si>
    <t xml:space="preserve">sce2_final_key_pic_full_randomaccess_D1=0_D2=0_D3=0_dummy_RES20_B_S07_q0_26_q1_26_F600</t>
  </si>
  <si>
    <t xml:space="preserve">sce2_final_key_pic_full_randomaccess_D1=0_D2=0_D3=0_dummy_RES20_B_S07_q0_30_q1_30_F600</t>
  </si>
  <si>
    <t xml:space="preserve">sce2_final_key_pic_full_randomaccess_D1=0_D2=0_D3=0_dummy_RES20_B_S07_q0_34_q1_34_F600</t>
  </si>
  <si>
    <t xml:space="preserve">sce2_final_key_pic_full_randomaccess_D1=0_D2=0_D3=0_dummy_RES20_B_S07_q0_22_q1_24_F600</t>
  </si>
  <si>
    <t xml:space="preserve">sce2_final_key_pic_full_randomaccess_D1=0_D2=0_D3=0_dummy_RES20_B_S07_q0_26_q1_28_F600</t>
  </si>
  <si>
    <t xml:space="preserve">sce2_final_key_pic_full_randomaccess_D1=0_D2=0_D3=0_dummy_RES20_B_S07_q0_30_q1_32_F600</t>
  </si>
  <si>
    <t xml:space="preserve">sce2_final_key_pic_full_randomaccess_D1=0_D2=0_D3=0_dummy_RES20_B_S07_q0_34_q1_36_F600</t>
  </si>
  <si>
    <t xml:space="preserve">sce2_final_key_pic_full_lowdelay_D1=0_D2=0_D3=0_dummy_RES10_A_S01_q0_26_q1_20_F150</t>
  </si>
  <si>
    <t xml:space="preserve">sce2_final_key_pic_full_lowdelay_D1=0_D2=0_D3=0_dummy_RES10_A_S01_q0_30_q1_24_F150</t>
  </si>
  <si>
    <t xml:space="preserve">sce2_final_key_pic_full_lowdelay_D1=0_D2=0_D3=0_dummy_RES10_A_S01_q0_34_q1_28_F150</t>
  </si>
  <si>
    <t xml:space="preserve">sce2_final_key_pic_full_lowdelay_D1=0_D2=0_D3=0_dummy_RES10_A_S01_q0_38_q1_32_F150</t>
  </si>
  <si>
    <t xml:space="preserve">sce2_final_key_pic_full_lowdelay_D1=0_D2=0_D3=0_dummy_RES10_A_S01_q0_26_q1_22_F150</t>
  </si>
  <si>
    <t xml:space="preserve">sce2_final_key_pic_full_lowdelay_D1=0_D2=0_D3=0_dummy_RES10_A_S01_q0_30_q1_26_F150</t>
  </si>
  <si>
    <t xml:space="preserve">sce2_final_key_pic_full_lowdelay_D1=0_D2=0_D3=0_dummy_RES10_A_S01_q0_34_q1_30_F150</t>
  </si>
  <si>
    <t xml:space="preserve">sce2_final_key_pic_full_lowdelay_D1=0_D2=0_D3=0_dummy_RES10_A_S01_q0_38_q1_34_F150</t>
  </si>
  <si>
    <t xml:space="preserve">sce2_final_key_pic_full_lowdelay_D1=0_D2=0_D3=0_dummy_RES10_A_S02_q0_26_q1_20_F150</t>
  </si>
  <si>
    <t xml:space="preserve">sce2_final_key_pic_full_lowdelay_D1=0_D2=0_D3=0_dummy_RES10_A_S02_q0_30_q1_24_F150</t>
  </si>
  <si>
    <t xml:space="preserve">sce2_final_key_pic_full_lowdelay_D1=0_D2=0_D3=0_dummy_RES10_A_S02_q0_34_q1_28_F150</t>
  </si>
  <si>
    <t xml:space="preserve">sce2_final_key_pic_full_lowdelay_D1=0_D2=0_D3=0_dummy_RES10_A_S02_q0_38_q1_32_F150</t>
  </si>
  <si>
    <t xml:space="preserve">sce2_final_key_pic_full_lowdelay_D1=0_D2=0_D3=0_dummy_RES10_A_S02_q0_26_q1_22_F150</t>
  </si>
  <si>
    <t xml:space="preserve">sce2_final_key_pic_full_lowdelay_D1=0_D2=0_D3=0_dummy_RES10_A_S02_q0_30_q1_26_F150</t>
  </si>
  <si>
    <t xml:space="preserve">sce2_final_key_pic_full_lowdelay_D1=0_D2=0_D3=0_dummy_RES10_A_S02_q0_34_q1_30_F150</t>
  </si>
  <si>
    <t xml:space="preserve">sce2_final_key_pic_full_lowdelay_D1=0_D2=0_D3=0_dummy_RES10_A_S02_q0_38_q1_34_F150</t>
  </si>
  <si>
    <t xml:space="preserve">sce2_final_key_pic_full_lowdelay_D1=0_D2=0_D3=0_dummy_RES10_B_S03_q0_26_q1_20_F240</t>
  </si>
  <si>
    <t xml:space="preserve">sce2_final_key_pic_full_lowdelay_D1=0_D2=0_D3=0_dummy_RES10_B_S03_q0_30_q1_24_F240</t>
  </si>
  <si>
    <t xml:space="preserve">sce2_final_key_pic_full_lowdelay_D1=0_D2=0_D3=0_dummy_RES10_B_S03_q0_34_q1_28_F240</t>
  </si>
  <si>
    <t xml:space="preserve">sce2_final_key_pic_full_lowdelay_D1=0_D2=0_D3=0_dummy_RES10_B_S03_q0_38_q1_32_F240</t>
  </si>
  <si>
    <t xml:space="preserve">sce2_final_key_pic_full_lowdelay_D1=0_D2=0_D3=0_dummy_RES10_B_S03_q0_26_q1_22_F240</t>
  </si>
  <si>
    <t xml:space="preserve">sce2_final_key_pic_full_lowdelay_D1=0_D2=0_D3=0_dummy_RES10_B_S03_q0_30_q1_26_F240</t>
  </si>
  <si>
    <t xml:space="preserve">sce2_final_key_pic_full_lowdelay_D1=0_D2=0_D3=0_dummy_RES10_B_S03_q0_34_q1_30_F240</t>
  </si>
  <si>
    <t xml:space="preserve">sce2_final_key_pic_full_lowdelay_D1=0_D2=0_D3=0_dummy_RES10_B_S03_q0_38_q1_34_F240</t>
  </si>
  <si>
    <t xml:space="preserve">sce2_final_key_pic_full_lowdelay_D1=0_D2=0_D3=0_dummy_RES10_B_S04_q0_26_q1_20_F240</t>
  </si>
  <si>
    <t xml:space="preserve">sce2_final_key_pic_full_lowdelay_D1=0_D2=0_D3=0_dummy_RES10_B_S04_q0_30_q1_24_F240</t>
  </si>
  <si>
    <t xml:space="preserve">sce2_final_key_pic_full_lowdelay_D1=0_D2=0_D3=0_dummy_RES10_B_S04_q0_34_q1_28_F240</t>
  </si>
  <si>
    <t xml:space="preserve">sce2_final_key_pic_full_lowdelay_D1=0_D2=0_D3=0_dummy_RES10_B_S04_q0_38_q1_32_F240</t>
  </si>
  <si>
    <t xml:space="preserve">sce2_final_key_pic_full_lowdelay_D1=0_D2=0_D3=0_dummy_RES10_B_S04_q0_26_q1_22_F240</t>
  </si>
  <si>
    <t xml:space="preserve">sce2_final_key_pic_full_lowdelay_D1=0_D2=0_D3=0_dummy_RES10_B_S04_q0_30_q1_26_F240</t>
  </si>
  <si>
    <t xml:space="preserve">sce2_final_key_pic_full_lowdelay_D1=0_D2=0_D3=0_dummy_RES10_B_S04_q0_34_q1_30_F240</t>
  </si>
  <si>
    <t xml:space="preserve">sce2_final_key_pic_full_lowdelay_D1=0_D2=0_D3=0_dummy_RES10_B_S04_q0_38_q1_34_F240</t>
  </si>
  <si>
    <t xml:space="preserve">sce2_final_key_pic_full_lowdelay_D1=0_D2=0_D3=0_dummy_RES10_B_S05_q0_26_q1_20_F500</t>
  </si>
  <si>
    <t xml:space="preserve">sce2_final_key_pic_full_lowdelay_D1=0_D2=0_D3=0_dummy_RES10_B_S05_q0_30_q1_24_F500</t>
  </si>
  <si>
    <t xml:space="preserve">sce2_final_key_pic_full_lowdelay_D1=0_D2=0_D3=0_dummy_RES10_B_S05_q0_34_q1_28_F500</t>
  </si>
  <si>
    <t xml:space="preserve">sce2_final_key_pic_full_lowdelay_D1=0_D2=0_D3=0_dummy_RES10_B_S05_q0_38_q1_32_F500</t>
  </si>
  <si>
    <t xml:space="preserve">sce2_final_key_pic_full_lowdelay_D1=0_D2=0_D3=0_dummy_RES10_B_S05_q0_26_q1_22_F500</t>
  </si>
  <si>
    <t xml:space="preserve">sce2_final_key_pic_full_lowdelay_D1=0_D2=0_D3=0_dummy_RES10_B_S05_q0_30_q1_26_F500</t>
  </si>
  <si>
    <t xml:space="preserve">sce2_final_key_pic_full_lowdelay_D1=0_D2=0_D3=0_dummy_RES10_B_S05_q0_34_q1_30_F500</t>
  </si>
  <si>
    <t xml:space="preserve">sce2_final_key_pic_full_lowdelay_D1=0_D2=0_D3=0_dummy_RES10_B_S05_q0_38_q1_34_F500</t>
  </si>
  <si>
    <t xml:space="preserve">sce2_final_key_pic_full_lowdelay_D1=0_D2=0_D3=0_dummy_RES10_B_S06_q0_26_q1_20_F500</t>
  </si>
  <si>
    <t xml:space="preserve">sce2_final_key_pic_full_lowdelay_D1=0_D2=0_D3=0_dummy_RES10_B_S06_q0_30_q1_24_F500</t>
  </si>
  <si>
    <t xml:space="preserve">sce2_final_key_pic_full_lowdelay_D1=0_D2=0_D3=0_dummy_RES10_B_S06_q0_34_q1_28_F500</t>
  </si>
  <si>
    <t xml:space="preserve">sce2_final_key_pic_full_lowdelay_D1=0_D2=0_D3=0_dummy_RES10_B_S06_q0_38_q1_32_F500</t>
  </si>
  <si>
    <t xml:space="preserve">sce2_final_key_pic_full_lowdelay_D1=0_D2=0_D3=0_dummy_RES10_B_S06_q0_26_q1_22_F500</t>
  </si>
  <si>
    <t xml:space="preserve">sce2_final_key_pic_full_lowdelay_D1=0_D2=0_D3=0_dummy_RES10_B_S06_q0_30_q1_26_F500</t>
  </si>
  <si>
    <t xml:space="preserve">sce2_final_key_pic_full_lowdelay_D1=0_D2=0_D3=0_dummy_RES10_B_S06_q0_34_q1_30_F500</t>
  </si>
  <si>
    <t xml:space="preserve">sce2_final_key_pic_full_lowdelay_D1=0_D2=0_D3=0_dummy_RES10_B_S06_q0_38_q1_34_F500</t>
  </si>
  <si>
    <t xml:space="preserve">sce2_final_key_pic_full_lowdelay_D1=0_D2=0_D3=0_dummy_RES10_B_S07_q0_26_q1_20_F600</t>
  </si>
  <si>
    <t xml:space="preserve">sce2_final_key_pic_full_lowdelay_D1=0_D2=0_D3=0_dummy_RES10_B_S07_q0_30_q1_24_F600</t>
  </si>
  <si>
    <t xml:space="preserve">sce2_final_key_pic_full_lowdelay_D1=0_D2=0_D3=0_dummy_RES10_B_S07_q0_34_q1_28_F600</t>
  </si>
  <si>
    <t xml:space="preserve">sce2_final_key_pic_full_lowdelay_D1=0_D2=0_D3=0_dummy_RES10_B_S07_q0_38_q1_32_F600</t>
  </si>
  <si>
    <t xml:space="preserve">sce2_final_key_pic_full_lowdelay_D1=0_D2=0_D3=0_dummy_RES10_B_S07_q0_26_q1_22_F600</t>
  </si>
  <si>
    <t xml:space="preserve">sce2_final_key_pic_full_lowdelay_D1=0_D2=0_D3=0_dummy_RES10_B_S07_q0_30_q1_26_F600</t>
  </si>
  <si>
    <t xml:space="preserve">sce2_final_key_pic_full_lowdelay_D1=0_D2=0_D3=0_dummy_RES10_B_S07_q0_34_q1_30_F600</t>
  </si>
  <si>
    <t xml:space="preserve">sce2_final_key_pic_full_lowdelay_D1=0_D2=0_D3=0_dummy_RES10_B_S07_q0_38_q1_34_F600</t>
  </si>
  <si>
    <t xml:space="preserve">sce2_final_key_pic_full_lowdelay_D1=0_D2=0_D3=0_dummy_RES15_B_S03_q0_22_q1_22_F240</t>
  </si>
  <si>
    <t xml:space="preserve">sce2_final_key_pic_full_lowdelay_D1=0_D2=0_D3=0_dummy_RES15_B_S03_q0_26_q1_26_F240</t>
  </si>
  <si>
    <t xml:space="preserve">sce2_final_key_pic_full_lowdelay_D1=0_D2=0_D3=0_dummy_RES15_B_S03_q0_30_q1_30_F240</t>
  </si>
  <si>
    <t xml:space="preserve">sce2_final_key_pic_full_lowdelay_D1=0_D2=0_D3=0_dummy_RES15_B_S03_q0_34_q1_34_F240</t>
  </si>
  <si>
    <t xml:space="preserve">sce2_final_key_pic_full_lowdelay_D1=0_D2=0_D3=0_dummy_RES15_B_S03_q0_22_q1_24_F240</t>
  </si>
  <si>
    <t xml:space="preserve">sce2_final_key_pic_full_lowdelay_D1=0_D2=0_D3=0_dummy_RES15_B_S03_q0_26_q1_28_F240</t>
  </si>
  <si>
    <t xml:space="preserve">sce2_final_key_pic_full_lowdelay_D1=0_D2=0_D3=0_dummy_RES15_B_S03_q0_30_q1_32_F240</t>
  </si>
  <si>
    <t xml:space="preserve">sce2_final_key_pic_full_lowdelay_D1=0_D2=0_D3=0_dummy_RES15_B_S03_q0_34_q1_36_F240</t>
  </si>
  <si>
    <t xml:space="preserve">sce2_final_key_pic_full_lowdelay_D1=0_D2=0_D3=0_dummy_RES15_B_S04_q0_22_q1_22_F240</t>
  </si>
  <si>
    <t xml:space="preserve">sce2_final_key_pic_full_lowdelay_D1=0_D2=0_D3=0_dummy_RES15_B_S04_q0_26_q1_26_F240</t>
  </si>
  <si>
    <t xml:space="preserve">sce2_final_key_pic_full_lowdelay_D1=0_D2=0_D3=0_dummy_RES15_B_S04_q0_30_q1_30_F240</t>
  </si>
  <si>
    <t xml:space="preserve">sce2_final_key_pic_full_lowdelay_D1=0_D2=0_D3=0_dummy_RES15_B_S04_q0_34_q1_34_F240</t>
  </si>
  <si>
    <t xml:space="preserve">sce2_final_key_pic_full_lowdelay_D1=0_D2=0_D3=0_dummy_RES15_B_S04_q0_22_q1_24_F240</t>
  </si>
  <si>
    <t xml:space="preserve">sce2_final_key_pic_full_lowdelay_D1=0_D2=0_D3=0_dummy_RES15_B_S04_q0_26_q1_28_F240</t>
  </si>
  <si>
    <t xml:space="preserve">sce2_final_key_pic_full_lowdelay_D1=0_D2=0_D3=0_dummy_RES15_B_S04_q0_30_q1_32_F240</t>
  </si>
  <si>
    <t xml:space="preserve">sce2_final_key_pic_full_lowdelay_D1=0_D2=0_D3=0_dummy_RES15_B_S04_q0_34_q1_36_F240</t>
  </si>
  <si>
    <t xml:space="preserve">sce2_final_key_pic_full_lowdelay_D1=0_D2=0_D3=0_dummy_RES15_B_S05_q0_22_q1_22_F500</t>
  </si>
  <si>
    <t xml:space="preserve">sce2_final_key_pic_full_lowdelay_D1=0_D2=0_D3=0_dummy_RES15_B_S05_q0_26_q1_26_F500</t>
  </si>
  <si>
    <t xml:space="preserve">sce2_final_key_pic_full_lowdelay_D1=0_D2=0_D3=0_dummy_RES15_B_S05_q0_30_q1_30_F500</t>
  </si>
  <si>
    <t xml:space="preserve">sce2_final_key_pic_full_lowdelay_D1=0_D2=0_D3=0_dummy_RES15_B_S05_q0_34_q1_34_F500</t>
  </si>
  <si>
    <t xml:space="preserve">sce2_final_key_pic_full_lowdelay_D1=0_D2=0_D3=0_dummy_RES15_B_S05_q0_22_q1_24_F500</t>
  </si>
  <si>
    <t xml:space="preserve">sce2_final_key_pic_full_lowdelay_D1=0_D2=0_D3=0_dummy_RES15_B_S05_q0_26_q1_28_F500</t>
  </si>
  <si>
    <t xml:space="preserve">sce2_final_key_pic_full_lowdelay_D1=0_D2=0_D3=0_dummy_RES15_B_S05_q0_30_q1_32_F500</t>
  </si>
  <si>
    <t xml:space="preserve">sce2_final_key_pic_full_lowdelay_D1=0_D2=0_D3=0_dummy_RES15_B_S05_q0_34_q1_36_F500</t>
  </si>
  <si>
    <t xml:space="preserve">sce2_final_key_pic_full_lowdelay_D1=0_D2=0_D3=0_dummy_RES15_B_S06_q0_22_q1_22_F500</t>
  </si>
  <si>
    <t xml:space="preserve">sce2_final_key_pic_full_lowdelay_D1=0_D2=0_D3=0_dummy_RES15_B_S06_q0_26_q1_26_F500</t>
  </si>
  <si>
    <t xml:space="preserve">sce2_final_key_pic_full_lowdelay_D1=0_D2=0_D3=0_dummy_RES15_B_S06_q0_30_q1_30_F500</t>
  </si>
  <si>
    <t xml:space="preserve">sce2_final_key_pic_full_lowdelay_D1=0_D2=0_D3=0_dummy_RES15_B_S06_q0_34_q1_34_F500</t>
  </si>
  <si>
    <t xml:space="preserve">sce2_final_key_pic_full_lowdelay_D1=0_D2=0_D3=0_dummy_RES15_B_S06_q0_22_q1_24_F500</t>
  </si>
  <si>
    <t xml:space="preserve">sce2_final_key_pic_full_lowdelay_D1=0_D2=0_D3=0_dummy_RES15_B_S06_q0_26_q1_28_F500</t>
  </si>
  <si>
    <t xml:space="preserve">sce2_final_key_pic_full_lowdelay_D1=0_D2=0_D3=0_dummy_RES15_B_S06_q0_30_q1_32_F500</t>
  </si>
  <si>
    <t xml:space="preserve">sce2_final_key_pic_full_lowdelay_D1=0_D2=0_D3=0_dummy_RES15_B_S06_q0_34_q1_36_F500</t>
  </si>
  <si>
    <t xml:space="preserve">sce2_final_key_pic_full_lowdelay_D1=0_D2=0_D3=0_dummy_RES15_B_S07_q0_22_q1_22_F600</t>
  </si>
  <si>
    <t xml:space="preserve">sce2_final_key_pic_full_lowdelay_D1=0_D2=0_D3=0_dummy_RES15_B_S07_q0_26_q1_26_F600</t>
  </si>
  <si>
    <t xml:space="preserve">sce2_final_key_pic_full_lowdelay_D1=0_D2=0_D3=0_dummy_RES15_B_S07_q0_30_q1_30_F600</t>
  </si>
  <si>
    <t xml:space="preserve">sce2_final_key_pic_full_lowdelay_D1=0_D2=0_D3=0_dummy_RES15_B_S07_q0_34_q1_34_F600</t>
  </si>
  <si>
    <t xml:space="preserve">sce2_final_key_pic_full_lowdelay_D1=0_D2=0_D3=0_dummy_RES15_B_S07_q0_22_q1_24_F600</t>
  </si>
  <si>
    <t xml:space="preserve">sce2_final_key_pic_full_lowdelay_D1=0_D2=0_D3=0_dummy_RES15_B_S07_q0_26_q1_28_F600</t>
  </si>
  <si>
    <t xml:space="preserve">sce2_final_key_pic_full_lowdelay_D1=0_D2=0_D3=0_dummy_RES15_B_S07_q0_30_q1_32_F600</t>
  </si>
  <si>
    <t xml:space="preserve">sce2_final_key_pic_full_lowdelay_D1=0_D2=0_D3=0_dummy_RES15_B_S07_q0_34_q1_36_F600</t>
  </si>
  <si>
    <t xml:space="preserve">sce2_final_key_pic_full_lowdelay_D1=0_D2=0_D3=0_dummy_RES20_A_S01_q0_22_q1_22_F150</t>
  </si>
  <si>
    <t xml:space="preserve">sce2_final_key_pic_full_lowdelay_D1=0_D2=0_D3=0_dummy_RES20_A_S01_q0_26_q1_26_F150</t>
  </si>
  <si>
    <t xml:space="preserve">sce2_final_key_pic_full_lowdelay_D1=0_D2=0_D3=0_dummy_RES20_A_S01_q0_30_q1_30_F150</t>
  </si>
  <si>
    <t xml:space="preserve">sce2_final_key_pic_full_lowdelay_D1=0_D2=0_D3=0_dummy_RES20_A_S01_q0_34_q1_34_F150</t>
  </si>
  <si>
    <t xml:space="preserve">sce2_final_key_pic_full_lowdelay_D1=0_D2=0_D3=0_dummy_RES20_A_S01_q0_22_q1_24_F150</t>
  </si>
  <si>
    <t xml:space="preserve">sce2_final_key_pic_full_lowdelay_D1=0_D2=0_D3=0_dummy_RES20_A_S01_q0_26_q1_28_F150</t>
  </si>
  <si>
    <t xml:space="preserve">sce2_final_key_pic_full_lowdelay_D1=0_D2=0_D3=0_dummy_RES20_A_S01_q0_30_q1_32_F150</t>
  </si>
  <si>
    <t xml:space="preserve">sce2_final_key_pic_full_lowdelay_D1=0_D2=0_D3=0_dummy_RES20_A_S01_q0_34_q1_36_F150</t>
  </si>
  <si>
    <t xml:space="preserve">sce2_final_key_pic_full_lowdelay_D1=0_D2=0_D3=0_dummy_RES20_A_S02_q0_22_q1_22_F150</t>
  </si>
  <si>
    <t xml:space="preserve">sce2_final_key_pic_full_lowdelay_D1=0_D2=0_D3=0_dummy_RES20_A_S02_q0_26_q1_26_F150</t>
  </si>
  <si>
    <t xml:space="preserve">sce2_final_key_pic_full_lowdelay_D1=0_D2=0_D3=0_dummy_RES20_A_S02_q0_30_q1_30_F150</t>
  </si>
  <si>
    <t xml:space="preserve">sce2_final_key_pic_full_lowdelay_D1=0_D2=0_D3=0_dummy_RES20_A_S02_q0_34_q1_34_F150</t>
  </si>
  <si>
    <t xml:space="preserve">sce2_final_key_pic_full_lowdelay_D1=0_D2=0_D3=0_dummy_RES20_A_S02_q0_22_q1_24_F150</t>
  </si>
  <si>
    <t xml:space="preserve">sce2_final_key_pic_full_lowdelay_D1=0_D2=0_D3=0_dummy_RES20_A_S02_q0_26_q1_28_F150</t>
  </si>
  <si>
    <t xml:space="preserve">sce2_final_key_pic_full_lowdelay_D1=0_D2=0_D3=0_dummy_RES20_A_S02_q0_30_q1_32_F150</t>
  </si>
  <si>
    <t xml:space="preserve">sce2_final_key_pic_full_lowdelay_D1=0_D2=0_D3=0_dummy_RES20_A_S02_q0_34_q1_36_F150</t>
  </si>
  <si>
    <t xml:space="preserve">sce2_final_key_pic_full_lowdelay_D1=0_D2=0_D3=0_dummy_RES20_B_S03_q0_22_q1_22_F240</t>
  </si>
  <si>
    <t xml:space="preserve">sce2_final_key_pic_full_lowdelay_D1=0_D2=0_D3=0_dummy_RES20_B_S03_q0_26_q1_26_F240</t>
  </si>
  <si>
    <t xml:space="preserve">sce2_final_key_pic_full_lowdelay_D1=0_D2=0_D3=0_dummy_RES20_B_S03_q0_30_q1_30_F240</t>
  </si>
  <si>
    <t xml:space="preserve">sce2_final_key_pic_full_lowdelay_D1=0_D2=0_D3=0_dummy_RES20_B_S03_q0_34_q1_34_F240</t>
  </si>
  <si>
    <t xml:space="preserve">sce2_final_key_pic_full_lowdelay_D1=0_D2=0_D3=0_dummy_RES20_B_S03_q0_22_q1_24_F240</t>
  </si>
  <si>
    <t xml:space="preserve">sce2_final_key_pic_full_lowdelay_D1=0_D2=0_D3=0_dummy_RES20_B_S03_q0_26_q1_28_F240</t>
  </si>
  <si>
    <t xml:space="preserve">sce2_final_key_pic_full_lowdelay_D1=0_D2=0_D3=0_dummy_RES20_B_S03_q0_30_q1_32_F240</t>
  </si>
  <si>
    <t xml:space="preserve">sce2_final_key_pic_full_lowdelay_D1=0_D2=0_D3=0_dummy_RES20_B_S03_q0_34_q1_36_F240</t>
  </si>
  <si>
    <t xml:space="preserve">sce2_final_key_pic_full_lowdelay_D1=0_D2=0_D3=0_dummy_RES20_B_S04_q0_22_q1_22_F240</t>
  </si>
  <si>
    <t xml:space="preserve">sce2_final_key_pic_full_lowdelay_D1=0_D2=0_D3=0_dummy_RES20_B_S04_q0_26_q1_26_F240</t>
  </si>
  <si>
    <t xml:space="preserve">sce2_final_key_pic_full_lowdelay_D1=0_D2=0_D3=0_dummy_RES20_B_S04_q0_30_q1_30_F240</t>
  </si>
  <si>
    <t xml:space="preserve">sce2_final_key_pic_full_lowdelay_D1=0_D2=0_D3=0_dummy_RES20_B_S04_q0_34_q1_34_F240</t>
  </si>
  <si>
    <t xml:space="preserve">sce2_final_key_pic_full_lowdelay_D1=0_D2=0_D3=0_dummy_RES20_B_S04_q0_22_q1_24_F240</t>
  </si>
  <si>
    <t xml:space="preserve">sce2_final_key_pic_full_lowdelay_D1=0_D2=0_D3=0_dummy_RES20_B_S04_q0_26_q1_28_F240</t>
  </si>
  <si>
    <t xml:space="preserve">sce2_final_key_pic_full_lowdelay_D1=0_D2=0_D3=0_dummy_RES20_B_S04_q0_30_q1_32_F240</t>
  </si>
  <si>
    <t xml:space="preserve">sce2_final_key_pic_full_lowdelay_D1=0_D2=0_D3=0_dummy_RES20_B_S04_q0_34_q1_36_F240</t>
  </si>
  <si>
    <t xml:space="preserve">sce2_final_key_pic_full_lowdelay_D1=0_D2=0_D3=0_dummy_RES20_B_S05_q0_22_q1_22_F500</t>
  </si>
  <si>
    <t xml:space="preserve">sce2_final_key_pic_full_lowdelay_D1=0_D2=0_D3=0_dummy_RES20_B_S05_q0_26_q1_26_F500</t>
  </si>
  <si>
    <t xml:space="preserve">sce2_final_key_pic_full_lowdelay_D1=0_D2=0_D3=0_dummy_RES20_B_S05_q0_30_q1_30_F500</t>
  </si>
  <si>
    <t xml:space="preserve">sce2_final_key_pic_full_lowdelay_D1=0_D2=0_D3=0_dummy_RES20_B_S05_q0_34_q1_34_F500</t>
  </si>
  <si>
    <t xml:space="preserve">sce2_final_key_pic_full_lowdelay_D1=0_D2=0_D3=0_dummy_RES20_B_S05_q0_22_q1_24_F500</t>
  </si>
  <si>
    <t xml:space="preserve">sce2_final_key_pic_full_lowdelay_D1=0_D2=0_D3=0_dummy_RES20_B_S05_q0_26_q1_28_F500</t>
  </si>
  <si>
    <t xml:space="preserve">sce2_final_key_pic_full_lowdelay_D1=0_D2=0_D3=0_dummy_RES20_B_S05_q0_30_q1_32_F500</t>
  </si>
  <si>
    <t xml:space="preserve">sce2_final_key_pic_full_lowdelay_D1=0_D2=0_D3=0_dummy_RES20_B_S05_q0_34_q1_36_F500</t>
  </si>
  <si>
    <t xml:space="preserve">sce2_final_key_pic_full_lowdelay_D1=0_D2=0_D3=0_dummy_RES20_B_S06_q0_22_q1_22_F500</t>
  </si>
  <si>
    <t xml:space="preserve">sce2_final_key_pic_full_lowdelay_D1=0_D2=0_D3=0_dummy_RES20_B_S06_q0_26_q1_26_F500</t>
  </si>
  <si>
    <t xml:space="preserve">sce2_final_key_pic_full_lowdelay_D1=0_D2=0_D3=0_dummy_RES20_B_S06_q0_30_q1_30_F500</t>
  </si>
  <si>
    <t xml:space="preserve">sce2_final_key_pic_full_lowdelay_D1=0_D2=0_D3=0_dummy_RES20_B_S06_q0_34_q1_34_F500</t>
  </si>
  <si>
    <t xml:space="preserve">sce2_final_key_pic_full_lowdelay_D1=0_D2=0_D3=0_dummy_RES20_B_S06_q0_22_q1_24_F500</t>
  </si>
  <si>
    <t xml:space="preserve">sce2_final_key_pic_full_lowdelay_D1=0_D2=0_D3=0_dummy_RES20_B_S06_q0_26_q1_28_F500</t>
  </si>
  <si>
    <t xml:space="preserve">sce2_final_key_pic_full_lowdelay_D1=0_D2=0_D3=0_dummy_RES20_B_S06_q0_30_q1_32_F500</t>
  </si>
  <si>
    <t xml:space="preserve">sce2_final_key_pic_full_lowdelay_D1=0_D2=0_D3=0_dummy_RES20_B_S06_q0_34_q1_36_F500</t>
  </si>
  <si>
    <t xml:space="preserve">sce2_final_key_pic_full_lowdelay_D1=0_D2=0_D3=0_dummy_RES20_B_S07_q0_22_q1_22_F600</t>
  </si>
  <si>
    <t xml:space="preserve">sce2_final_key_pic_full_lowdelay_D1=0_D2=0_D3=0_dummy_RES20_B_S07_q0_26_q1_26_F600</t>
  </si>
  <si>
    <t xml:space="preserve">sce2_final_key_pic_full_lowdelay_D1=0_D2=0_D3=0_dummy_RES20_B_S07_q0_30_q1_30_F600</t>
  </si>
  <si>
    <t xml:space="preserve">sce2_final_key_pic_full_lowdelay_D1=0_D2=0_D3=0_dummy_RES20_B_S07_q0_34_q1_34_F600</t>
  </si>
  <si>
    <t xml:space="preserve">sce2_final_key_pic_full_lowdelay_D1=0_D2=0_D3=0_dummy_RES20_B_S07_q0_22_q1_24_F600</t>
  </si>
  <si>
    <t xml:space="preserve">sce2_final_key_pic_full_lowdelay_D1=0_D2=0_D3=0_dummy_RES20_B_S07_q0_26_q1_28_F600</t>
  </si>
  <si>
    <t xml:space="preserve">sce2_final_key_pic_full_lowdelay_D1=0_D2=0_D3=0_dummy_RES20_B_S07_q0_30_q1_32_F600</t>
  </si>
  <si>
    <t xml:space="preserve">sce2_final_key_pic_full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  <numFmt numFmtId="173" formatCode="0.0000"/>
    <numFmt numFmtId="174" formatCode="0.0000_ "/>
    <numFmt numFmtId="175" formatCode="0.000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5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J$13:$AJ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O$13:$AO$16</c:f>
              <c:numCache>
                <c:formatCode>General</c:formatCode>
                <c:ptCount val="4"/>
              </c:numCache>
            </c:numRef>
          </c:yVal>
          <c:smooth val="1"/>
        </c:ser>
        <c:axId val="8439762"/>
        <c:axId val="42380184"/>
      </c:scatterChart>
      <c:valAx>
        <c:axId val="843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184"/>
        <c:crossesAt val="0"/>
        <c:crossBetween val="midCat"/>
      </c:valAx>
      <c:valAx>
        <c:axId val="42380184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406353408339"/>
          <c:y val="0.696524441932749"/>
          <c:w val="0.183675270240459"/>
          <c:h val="0.159508335688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K$13:$AK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P$13:$AP$16</c:f>
              <c:numCache>
                <c:formatCode>General</c:formatCode>
                <c:ptCount val="4"/>
              </c:numCache>
            </c:numRef>
          </c:yVal>
          <c:smooth val="1"/>
        </c:ser>
        <c:axId val="62238552"/>
        <c:axId val="96662339"/>
      </c:scatterChart>
      <c:valAx>
        <c:axId val="6223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339"/>
        <c:crossesAt val="0"/>
        <c:crossBetween val="midCat"/>
      </c:valAx>
      <c:valAx>
        <c:axId val="96662339"/>
        <c:scaling>
          <c:orientation val="minMax"/>
          <c:max val="43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74471215744"/>
          <c:y val="0.695382882882883"/>
          <c:w val="0.191419900680522"/>
          <c:h val="0.15892454954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L$13:$AL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Q$13:$AQ$16</c:f>
              <c:numCache>
                <c:formatCode>General</c:formatCode>
                <c:ptCount val="4"/>
              </c:numCache>
            </c:numRef>
          </c:yVal>
          <c:smooth val="1"/>
        </c:ser>
        <c:axId val="85894217"/>
        <c:axId val="73835783"/>
      </c:scatterChart>
      <c:valAx>
        <c:axId val="8589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83"/>
        <c:crossesAt val="0"/>
        <c:crossBetween val="midCat"/>
      </c:valAx>
      <c:valAx>
        <c:axId val="73835783"/>
        <c:scaling>
          <c:orientation val="minMax"/>
          <c:max val="44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8591134817"/>
          <c:y val="0.694845942325319"/>
          <c:w val="0.191419900680522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Key Pic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3"/>
          <c:order val="3"/>
          <c:tx>
            <c:strRef>
              <c:f>Plot!$AI$11</c:f>
              <c:strCache>
                <c:ptCount val="1"/>
                <c:pt idx="0">
                  <c:v>Base Layer Test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13:$AI$16</c:f>
              <c:numCache>
                <c:formatCode>General</c:formatCode>
                <c:ptCount val="4"/>
              </c:numCache>
            </c:numRef>
          </c:xVal>
          <c:yVal>
            <c:numRef>
              <c:f>Plot!$AJ$13:$AJ$1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4"/>
          <c:order val="4"/>
          <c:tx>
            <c:strRef>
              <c:f>Plot!$AN$11</c:f>
              <c:strCache>
                <c:ptCount val="1"/>
                <c:pt idx="0">
                  <c:v>Base Layer Referenc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13:$AN$16</c:f>
              <c:numCache>
                <c:formatCode>General</c:formatCode>
                <c:ptCount val="4"/>
              </c:numCache>
            </c:numRef>
          </c:xVal>
          <c:yVal>
            <c:numRef>
              <c:f>Plot!$AO$13:$AO$16</c:f>
              <c:numCache>
                <c:formatCode>General</c:formatCode>
                <c:ptCount val="4"/>
              </c:numCache>
            </c:numRef>
          </c:yVal>
          <c:smooth val="1"/>
        </c:ser>
        <c:axId val="39020100"/>
        <c:axId val="20101928"/>
      </c:scatterChart>
      <c:valAx>
        <c:axId val="3902010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845092768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928"/>
        <c:crossesAt val="0"/>
        <c:crossBetween val="midCat"/>
      </c:valAx>
      <c:valAx>
        <c:axId val="20101928"/>
        <c:scaling>
          <c:orientation val="minMax"/>
          <c:max val="40.5"/>
          <c:min val="3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1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159799039267"/>
          <c:y val="0.69900585207643"/>
          <c:w val="0.183464809836499"/>
          <c:h val="0.159204681661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kScene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5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1" min="3" style="1" width="10.87"/>
    <col collapsed="false" customWidth="true" hidden="false" outlineLevel="0" max="12" min="12" style="1" width="2.37"/>
    <col collapsed="false" customWidth="false" hidden="false" outlineLevel="0" max="15" min="13" style="1" width="10.87"/>
    <col collapsed="false" customWidth="true" hidden="false" outlineLevel="0" max="16" min="16" style="1" width="2.99"/>
    <col collapsed="false" customWidth="true" hidden="false" outlineLevel="0" max="19" min="17" style="1" width="11.75"/>
    <col collapsed="false" customWidth="true" hidden="false" outlineLevel="0" max="20" min="20" style="1" width="1.12"/>
    <col collapsed="false" customWidth="false" hidden="false" outlineLevel="0" max="24" min="21" style="1" width="10.87"/>
    <col collapsed="false" customWidth="true" hidden="false" outlineLevel="0" max="25" min="25" style="1" width="22.49"/>
    <col collapsed="false" customWidth="false" hidden="false" outlineLevel="0" max="257" min="2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Y8" s="7"/>
      <c r="Z8" s="3"/>
      <c r="AA8" s="3"/>
      <c r="AB8" s="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  <c r="Y9" s="7"/>
      <c r="Z9" s="7"/>
      <c r="AA9" s="7"/>
      <c r="AB9" s="7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  <c r="X10" s="7"/>
      <c r="Y10" s="7"/>
      <c r="Z10" s="13"/>
      <c r="AA10" s="13"/>
      <c r="AB10" s="13"/>
      <c r="AC10" s="7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  <c r="X11" s="7"/>
      <c r="Y11" s="7"/>
      <c r="Z11" s="13"/>
      <c r="AA11" s="13"/>
      <c r="AB11" s="13"/>
      <c r="AC11" s="7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  <c r="X12" s="7"/>
      <c r="Y12" s="3"/>
      <c r="Z12" s="13"/>
      <c r="AA12" s="13"/>
      <c r="AB12" s="13"/>
      <c r="AC12" s="7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  <c r="X13" s="7"/>
      <c r="Y13" s="32"/>
      <c r="Z13" s="33"/>
      <c r="AA13" s="33"/>
      <c r="AB13" s="33"/>
      <c r="AC13" s="7"/>
    </row>
    <row r="14" customFormat="false" ht="12" hidden="false" customHeight="true" outlineLevel="0" collapsed="false">
      <c r="Q14" s="34" t="s">
        <v>21</v>
      </c>
      <c r="R14" s="34"/>
      <c r="S14" s="34"/>
      <c r="T14" s="34"/>
      <c r="U14" s="34"/>
      <c r="V14" s="34"/>
      <c r="W14" s="34"/>
      <c r="X14" s="7"/>
      <c r="Y14" s="32"/>
      <c r="Z14" s="33"/>
      <c r="AA14" s="33"/>
      <c r="AB14" s="33"/>
      <c r="AC14" s="7"/>
    </row>
    <row r="15" customFormat="false" ht="12" hidden="false" customHeight="true" outlineLevel="0" collapsed="false">
      <c r="B15" s="35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" t="s">
        <v>25</v>
      </c>
      <c r="N15" s="2"/>
      <c r="O15" s="2"/>
      <c r="Q15" s="36" t="s">
        <v>26</v>
      </c>
      <c r="R15" s="36"/>
      <c r="S15" s="36"/>
      <c r="T15" s="7"/>
      <c r="U15" s="2" t="s">
        <v>27</v>
      </c>
      <c r="V15" s="2"/>
      <c r="W15" s="2"/>
      <c r="X15" s="7"/>
      <c r="Y15" s="37"/>
      <c r="Z15" s="38"/>
      <c r="AA15" s="38"/>
      <c r="AB15" s="38"/>
      <c r="AC15" s="7"/>
    </row>
    <row r="16" customFormat="false" ht="12" hidden="false" customHeight="true" outlineLevel="0" collapsed="false">
      <c r="B16" s="39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4" t="s">
        <v>2</v>
      </c>
      <c r="N16" s="5" t="s">
        <v>3</v>
      </c>
      <c r="O16" s="6" t="s">
        <v>4</v>
      </c>
      <c r="Q16" s="4" t="s">
        <v>2</v>
      </c>
      <c r="R16" s="5" t="s">
        <v>3</v>
      </c>
      <c r="S16" s="6" t="s">
        <v>4</v>
      </c>
      <c r="T16" s="7"/>
      <c r="U16" s="4" t="s">
        <v>2</v>
      </c>
      <c r="V16" s="5" t="s">
        <v>3</v>
      </c>
      <c r="W16" s="6" t="s">
        <v>4</v>
      </c>
      <c r="X16" s="7"/>
      <c r="Y16" s="7"/>
      <c r="Z16" s="7"/>
      <c r="AA16" s="7"/>
      <c r="AB16" s="7"/>
      <c r="AC16" s="7"/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40" t="e">
        <f aca="false">'RA HEVC SNR'!BG62</f>
        <v>#VALUE!</v>
      </c>
      <c r="N17" s="33" t="e">
        <f aca="false">'RA HEVC SNR'!BH62</f>
        <v>#VALUE!</v>
      </c>
      <c r="O17" s="41" t="e">
        <f aca="false">'RA HEVC SNR'!BI62</f>
        <v>#VALUE!</v>
      </c>
      <c r="Q17" s="42" t="e">
        <f aca="false">'RA HEVC SNR'!BK62</f>
        <v>#VALUE!</v>
      </c>
      <c r="R17" s="43" t="e">
        <f aca="false">'RA HEVC SNR'!BL62</f>
        <v>#VALUE!</v>
      </c>
      <c r="S17" s="44" t="e">
        <f aca="false">'RA HEVC SNR'!BM62</f>
        <v>#VALUE!</v>
      </c>
      <c r="T17" s="7"/>
      <c r="U17" s="45" t="e">
        <f aca="false">'RA HEVC SNR'!BO62</f>
        <v>#VALUE!</v>
      </c>
      <c r="V17" s="43" t="e">
        <f aca="false">'RA HEVC SNR'!BP62</f>
        <v>#VALUE!</v>
      </c>
      <c r="W17" s="44" t="e">
        <f aca="false">'RA HEVC SNR'!BQ62</f>
        <v>#VALUE!</v>
      </c>
      <c r="X17" s="7"/>
      <c r="Y17" s="7"/>
      <c r="Z17" s="3"/>
      <c r="AA17" s="3"/>
      <c r="AB17" s="3"/>
      <c r="AC17" s="7"/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46" t="e">
        <f aca="false">'RA HEVC SNR'!BG63</f>
        <v>#VALUE!</v>
      </c>
      <c r="N18" s="47" t="e">
        <f aca="false">'RA HEVC SNR'!BH63</f>
        <v>#VALUE!</v>
      </c>
      <c r="O18" s="48" t="e">
        <f aca="false">'RA HEVC SNR'!BI63</f>
        <v>#VALUE!</v>
      </c>
      <c r="Q18" s="49" t="e">
        <f aca="false">'RA HEVC SNR'!BK63</f>
        <v>#VALUE!</v>
      </c>
      <c r="R18" s="50" t="e">
        <f aca="false">'RA HEVC SNR'!BL63</f>
        <v>#VALUE!</v>
      </c>
      <c r="S18" s="51" t="e">
        <f aca="false">'RA HEVC SNR'!BM63</f>
        <v>#VALUE!</v>
      </c>
      <c r="T18" s="7"/>
      <c r="U18" s="49" t="e">
        <f aca="false">'RA HEVC SNR'!BO63</f>
        <v>#VALUE!</v>
      </c>
      <c r="V18" s="50" t="e">
        <f aca="false">'RA HEVC SNR'!BP63</f>
        <v>#VALUE!</v>
      </c>
      <c r="W18" s="51" t="e">
        <f aca="false">'RA HEVC SNR'!BQ63</f>
        <v>#VALUE!</v>
      </c>
      <c r="X18" s="7"/>
      <c r="Y18" s="7"/>
      <c r="Z18" s="7"/>
      <c r="AA18" s="7"/>
      <c r="AB18" s="7"/>
      <c r="AC18" s="7"/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46" t="e">
        <f aca="false">'RA HEVC SNR'!BG64</f>
        <v>#VALUE!</v>
      </c>
      <c r="N19" s="47" t="e">
        <f aca="false">'RA HEVC SNR'!BH64</f>
        <v>#VALUE!</v>
      </c>
      <c r="O19" s="48" t="e">
        <f aca="false">'RA HEVC SNR'!BI64</f>
        <v>#VALUE!</v>
      </c>
      <c r="Q19" s="52" t="e">
        <f aca="false">'RA HEVC SNR'!BK64</f>
        <v>#VALUE!</v>
      </c>
      <c r="R19" s="50" t="e">
        <f aca="false">'RA HEVC SNR'!BL64</f>
        <v>#VALUE!</v>
      </c>
      <c r="S19" s="53" t="e">
        <f aca="false">'RA HEVC SNR'!BM64</f>
        <v>#VALUE!</v>
      </c>
      <c r="T19" s="5"/>
      <c r="U19" s="52" t="e">
        <f aca="false">'RA HEVC SNR'!BO64</f>
        <v>#VALUE!</v>
      </c>
      <c r="V19" s="54" t="e">
        <f aca="false">'RA HEVC SNR'!BP64</f>
        <v>#VALUE!</v>
      </c>
      <c r="W19" s="53" t="e">
        <f aca="false">'RA HEVC SNR'!BQ64</f>
        <v>#VALUE!</v>
      </c>
      <c r="X19" s="7"/>
      <c r="Y19" s="7"/>
      <c r="Z19" s="33"/>
      <c r="AA19" s="33"/>
      <c r="AB19" s="33"/>
      <c r="AC19" s="7"/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  <c r="X20" s="7"/>
      <c r="Y20" s="7"/>
      <c r="Z20" s="33"/>
      <c r="AA20" s="33"/>
      <c r="AB20" s="33"/>
      <c r="AC20" s="7"/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  <c r="X21" s="7"/>
      <c r="Y21" s="3"/>
      <c r="Z21" s="33"/>
      <c r="AA21" s="33"/>
      <c r="AB21" s="33"/>
      <c r="AC21" s="7"/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55" t="e">
        <f aca="false">'RA HEVC SNR'!U64</f>
        <v>#VALUE!</v>
      </c>
      <c r="J22" s="56" t="e">
        <f aca="false">'RA HEVC SNR'!V64</f>
        <v>#VALUE!</v>
      </c>
      <c r="K22" s="57" t="e">
        <f aca="false">'RA HEVC SNR'!W64</f>
        <v>#VALUE!</v>
      </c>
      <c r="X22" s="7"/>
      <c r="Y22" s="32"/>
      <c r="Z22" s="7"/>
      <c r="AA22" s="7"/>
      <c r="AB22" s="7"/>
      <c r="AC22" s="7"/>
    </row>
    <row r="23" customFormat="false" ht="12" hidden="false" customHeight="true" outlineLevel="0" collapsed="false">
      <c r="B23" s="14" t="s">
        <v>17</v>
      </c>
      <c r="C23" s="58" t="e">
        <f aca="false">'RA HEVC 2x'!$BA$64</f>
        <v>#DIV/0!</v>
      </c>
      <c r="D23" s="58"/>
      <c r="E23" s="58"/>
      <c r="F23" s="58" t="e">
        <f aca="false">'RA HEVC 1.5x'!$BA$64</f>
        <v>#DIV/0!</v>
      </c>
      <c r="G23" s="58"/>
      <c r="H23" s="58"/>
      <c r="I23" s="58" t="n">
        <f aca="false">'RA HEVC SNR'!$BA$64</f>
        <v>1.05132102335715</v>
      </c>
      <c r="J23" s="58"/>
      <c r="K23" s="58"/>
      <c r="X23" s="7"/>
      <c r="Y23" s="32"/>
      <c r="Z23" s="3"/>
      <c r="AA23" s="3"/>
      <c r="AB23" s="3"/>
      <c r="AC23" s="7"/>
    </row>
    <row r="24" customFormat="false" ht="12" hidden="false" customHeight="true" outlineLevel="0" collapsed="false">
      <c r="B24" s="27" t="s">
        <v>18</v>
      </c>
      <c r="C24" s="28" t="e">
        <f aca="false">'RA HEVC 2x'!$BB$64</f>
        <v>#DIV/0!</v>
      </c>
      <c r="D24" s="28"/>
      <c r="E24" s="28"/>
      <c r="F24" s="28" t="e">
        <f aca="false">'RA HEVC 1.5x'!$BB$64</f>
        <v>#DIV/0!</v>
      </c>
      <c r="G24" s="28"/>
      <c r="H24" s="28"/>
      <c r="I24" s="28" t="e">
        <f aca="false">'RA HEVC SNR'!$BB$64</f>
        <v>#DIV/0!</v>
      </c>
      <c r="J24" s="28"/>
      <c r="K24" s="28"/>
      <c r="X24" s="7"/>
      <c r="Y24" s="37"/>
      <c r="Z24" s="7"/>
      <c r="AA24" s="7"/>
      <c r="AB24" s="7"/>
      <c r="AC24" s="7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4.22122747258636</v>
      </c>
      <c r="J25" s="28"/>
      <c r="K25" s="28"/>
      <c r="X25" s="7"/>
      <c r="Y25" s="7"/>
      <c r="Z25" s="3"/>
      <c r="AA25" s="3"/>
      <c r="AB25" s="3"/>
      <c r="AC25" s="7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  <c r="X26" s="7"/>
      <c r="Y26" s="7"/>
      <c r="Z26" s="3"/>
      <c r="AA26" s="3"/>
      <c r="AB26" s="3"/>
      <c r="AC26" s="7"/>
    </row>
    <row r="27" customFormat="false" ht="12" hidden="false" customHeight="true" outlineLevel="0" collapsed="false">
      <c r="X27" s="7"/>
      <c r="Y27" s="3"/>
      <c r="Z27" s="3"/>
      <c r="AA27" s="3"/>
      <c r="AB27" s="3"/>
      <c r="AC27" s="7"/>
    </row>
    <row r="28" customFormat="false" ht="12" hidden="false" customHeight="true" outlineLevel="0" collapsed="false">
      <c r="B28" s="35"/>
      <c r="C28" s="2" t="s">
        <v>28</v>
      </c>
      <c r="D28" s="2"/>
      <c r="E28" s="2"/>
      <c r="F28" s="2" t="s">
        <v>29</v>
      </c>
      <c r="G28" s="2"/>
      <c r="H28" s="2"/>
      <c r="I28" s="2" t="s">
        <v>30</v>
      </c>
      <c r="J28" s="2"/>
      <c r="K28" s="2"/>
      <c r="Q28" s="34" t="s">
        <v>21</v>
      </c>
      <c r="R28" s="34"/>
      <c r="S28" s="34"/>
      <c r="T28" s="34"/>
      <c r="U28" s="34"/>
      <c r="V28" s="34"/>
      <c r="W28" s="34"/>
      <c r="X28" s="7"/>
      <c r="Y28" s="7"/>
      <c r="Z28" s="3"/>
      <c r="AA28" s="3"/>
      <c r="AB28" s="3"/>
      <c r="AC28" s="7"/>
    </row>
    <row r="29" customFormat="false" ht="12" hidden="false" customHeight="true" outlineLevel="0" collapsed="false">
      <c r="B29" s="39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  <c r="M29" s="2" t="s">
        <v>31</v>
      </c>
      <c r="N29" s="2"/>
      <c r="O29" s="2"/>
      <c r="Q29" s="36" t="s">
        <v>26</v>
      </c>
      <c r="R29" s="36"/>
      <c r="S29" s="36"/>
      <c r="T29" s="7"/>
      <c r="U29" s="36" t="s">
        <v>27</v>
      </c>
      <c r="V29" s="36"/>
      <c r="W29" s="36"/>
      <c r="X29" s="7"/>
      <c r="Y29" s="7"/>
      <c r="Z29" s="3"/>
      <c r="AA29" s="3"/>
      <c r="AB29" s="3"/>
      <c r="AC29" s="7"/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  <c r="M30" s="39" t="s">
        <v>2</v>
      </c>
      <c r="N30" s="7" t="s">
        <v>3</v>
      </c>
      <c r="O30" s="59" t="s">
        <v>4</v>
      </c>
      <c r="Q30" s="39" t="s">
        <v>2</v>
      </c>
      <c r="R30" s="7" t="s">
        <v>3</v>
      </c>
      <c r="S30" s="59" t="s">
        <v>4</v>
      </c>
      <c r="T30" s="7"/>
      <c r="U30" s="39" t="s">
        <v>2</v>
      </c>
      <c r="V30" s="7" t="s">
        <v>3</v>
      </c>
      <c r="W30" s="59" t="s">
        <v>4</v>
      </c>
      <c r="X30" s="7"/>
      <c r="Y30" s="7"/>
      <c r="Z30" s="3"/>
      <c r="AA30" s="3"/>
      <c r="AB30" s="3"/>
      <c r="AC30" s="7"/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  <c r="M31" s="60" t="e">
        <f aca="false">'LD-B HEVC SNR'!BG62</f>
        <v>#VALUE!</v>
      </c>
      <c r="N31" s="61" t="e">
        <f aca="false">'LD-B HEVC SNR'!BH62</f>
        <v>#VALUE!</v>
      </c>
      <c r="O31" s="62" t="e">
        <f aca="false">'LD-B HEVC SNR'!BI62</f>
        <v>#VALUE!</v>
      </c>
      <c r="P31" s="33"/>
      <c r="Q31" s="45" t="e">
        <f aca="false">'LD-B HEVC SNR'!BK62</f>
        <v>#VALUE!</v>
      </c>
      <c r="R31" s="43" t="e">
        <f aca="false">'LD-B HEVC SNR'!BL62</f>
        <v>#VALUE!</v>
      </c>
      <c r="S31" s="44" t="e">
        <f aca="false">'LD-B HEVC SNR'!BM62</f>
        <v>#VALUE!</v>
      </c>
      <c r="T31" s="33" t="n">
        <f aca="false">'LD-B HEVC SNR'!BN62</f>
        <v>0</v>
      </c>
      <c r="U31" s="45" t="e">
        <f aca="false">'LD-B HEVC SNR'!BO62</f>
        <v>#VALUE!</v>
      </c>
      <c r="V31" s="43" t="e">
        <f aca="false">'LD-B HEVC SNR'!BP62</f>
        <v>#VALUE!</v>
      </c>
      <c r="W31" s="44" t="e">
        <f aca="false">'LD-B HEVC SNR'!BQ62</f>
        <v>#VALUE!</v>
      </c>
      <c r="X31" s="7"/>
      <c r="Y31" s="3"/>
      <c r="Z31" s="3"/>
      <c r="AA31" s="3"/>
      <c r="AB31" s="3"/>
      <c r="AC31" s="7"/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  <c r="M32" s="40" t="e">
        <f aca="false">'LD-B HEVC SNR'!BG63</f>
        <v>#VALUE!</v>
      </c>
      <c r="N32" s="33" t="e">
        <f aca="false">'LD-B HEVC SNR'!BH63</f>
        <v>#VALUE!</v>
      </c>
      <c r="O32" s="41" t="e">
        <f aca="false">'LD-B HEVC SNR'!BI63</f>
        <v>#VALUE!</v>
      </c>
      <c r="P32" s="33"/>
      <c r="Q32" s="42" t="e">
        <f aca="false">'LD-B HEVC SNR'!BK63</f>
        <v>#VALUE!</v>
      </c>
      <c r="R32" s="63" t="e">
        <f aca="false">'LD-B HEVC SNR'!BL63</f>
        <v>#VALUE!</v>
      </c>
      <c r="S32" s="64" t="e">
        <f aca="false">'LD-B HEVC SNR'!BM63</f>
        <v>#VALUE!</v>
      </c>
      <c r="T32" s="33" t="n">
        <f aca="false">'LD-B HEVC SNR'!BN63</f>
        <v>0</v>
      </c>
      <c r="U32" s="49" t="e">
        <f aca="false">'LD-B HEVC SNR'!BO63</f>
        <v>#VALUE!</v>
      </c>
      <c r="V32" s="50" t="e">
        <f aca="false">'LD-B HEVC SNR'!BP63</f>
        <v>#VALUE!</v>
      </c>
      <c r="W32" s="51" t="e">
        <f aca="false">'LD-B HEVC SNR'!BQ63</f>
        <v>#VALUE!</v>
      </c>
      <c r="X32" s="7"/>
      <c r="Y32" s="7"/>
      <c r="Z32" s="3"/>
      <c r="AA32" s="3"/>
      <c r="AB32" s="3"/>
      <c r="AC32" s="7"/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  <c r="M33" s="65" t="e">
        <f aca="false">'LD-B HEVC SNR'!BG64</f>
        <v>#VALUE!</v>
      </c>
      <c r="N33" s="66" t="e">
        <f aca="false">'LD-B HEVC SNR'!BH64</f>
        <v>#VALUE!</v>
      </c>
      <c r="O33" s="67" t="e">
        <f aca="false">'LD-B HEVC SNR'!BI64</f>
        <v>#VALUE!</v>
      </c>
      <c r="P33" s="33"/>
      <c r="Q33" s="52" t="e">
        <f aca="false">'LD-B HEVC SNR'!BK64</f>
        <v>#VALUE!</v>
      </c>
      <c r="R33" s="54" t="e">
        <f aca="false">'LD-B HEVC SNR'!BL64</f>
        <v>#VALUE!</v>
      </c>
      <c r="S33" s="53" t="e">
        <f aca="false">'LD-B HEVC SNR'!BM64</f>
        <v>#VALUE!</v>
      </c>
      <c r="T33" s="33" t="n">
        <f aca="false">'LD-B HEVC SNR'!BN64</f>
        <v>0</v>
      </c>
      <c r="U33" s="52" t="e">
        <f aca="false">'LD-B HEVC SNR'!BO64</f>
        <v>#VALUE!</v>
      </c>
      <c r="V33" s="54" t="e">
        <f aca="false">'LD-B HEVC SNR'!BP64</f>
        <v>#VALUE!</v>
      </c>
      <c r="W33" s="53" t="e">
        <f aca="false">'LD-B HEVC SNR'!BQ64</f>
        <v>#VALUE!</v>
      </c>
      <c r="X33" s="7"/>
      <c r="Y33" s="7"/>
      <c r="Z33" s="7"/>
      <c r="AA33" s="7"/>
      <c r="AB33" s="7"/>
      <c r="AC33" s="7"/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55" t="e">
        <f aca="false">'LD-B HEVC SNR'!U64</f>
        <v>#VALUE!</v>
      </c>
      <c r="J35" s="56" t="e">
        <f aca="false">'LD-B HEVC SNR'!V64</f>
        <v>#VALUE!</v>
      </c>
      <c r="K35" s="5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58" t="e">
        <f aca="false">'LD-B HEVC 2x'!$BA$64</f>
        <v>#DIV/0!</v>
      </c>
      <c r="D36" s="58"/>
      <c r="E36" s="58"/>
      <c r="F36" s="58" t="e">
        <f aca="false">'LD-B HEVC 1.5x'!$BA$64</f>
        <v>#DIV/0!</v>
      </c>
      <c r="G36" s="58"/>
      <c r="H36" s="58"/>
      <c r="I36" s="58" t="n">
        <f aca="false">'LD-B HEVC SNR'!$BA$64</f>
        <v>1.05129694148412</v>
      </c>
      <c r="J36" s="58"/>
      <c r="K36" s="58"/>
    </row>
    <row r="37" customFormat="false" ht="12" hidden="false" customHeight="true" outlineLevel="0" collapsed="false">
      <c r="B37" s="27" t="s">
        <v>18</v>
      </c>
      <c r="C37" s="28" t="e">
        <f aca="false">'LD-B HEVC 2x'!$BB$64</f>
        <v>#DIV/0!</v>
      </c>
      <c r="D37" s="28"/>
      <c r="E37" s="28"/>
      <c r="F37" s="28" t="e">
        <f aca="false">'LD-B HEVC 1.5x'!$BB$64</f>
        <v>#DIV/0!</v>
      </c>
      <c r="G37" s="28"/>
      <c r="H37" s="28"/>
      <c r="I37" s="28" t="n">
        <f aca="false">'LD-B HEVC SNR'!$BB$64</f>
        <v>1.0088781846226</v>
      </c>
      <c r="J37" s="28"/>
      <c r="K37" s="28"/>
    </row>
    <row r="38" customFormat="false" ht="12" hidden="false" customHeight="true" outlineLevel="0" collapsed="false">
      <c r="B38" s="4" t="s">
        <v>19</v>
      </c>
      <c r="C38" s="68" t="n">
        <f aca="false">'LD-B HEVC 2x'!$BC$64</f>
        <v>0</v>
      </c>
      <c r="D38" s="68"/>
      <c r="E38" s="68"/>
      <c r="F38" s="68" t="n">
        <f aca="false">'LD-B HEVC 1.5x'!$BC$64</f>
        <v>0</v>
      </c>
      <c r="G38" s="68"/>
      <c r="H38" s="68"/>
      <c r="I38" s="68" t="n">
        <f aca="false">'LD-B HEVC SNR'!$BC$64</f>
        <v>1.02496602215963</v>
      </c>
      <c r="J38" s="68"/>
      <c r="K38" s="6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69" t="s">
        <v>32</v>
      </c>
      <c r="C42" s="69"/>
      <c r="D42" s="69"/>
      <c r="E42" s="69"/>
      <c r="F42" s="69"/>
      <c r="G42" s="69"/>
      <c r="H42" s="69"/>
      <c r="I42" s="69"/>
      <c r="J42" s="69"/>
      <c r="K42" s="69"/>
    </row>
    <row r="44" customFormat="false" ht="12" hidden="false" customHeight="true" outlineLevel="0" collapsed="false">
      <c r="B44" s="35"/>
      <c r="C44" s="2" t="s">
        <v>33</v>
      </c>
      <c r="D44" s="2"/>
      <c r="E44" s="2"/>
      <c r="F44" s="2" t="s">
        <v>34</v>
      </c>
      <c r="G44" s="2"/>
      <c r="H44" s="2"/>
      <c r="I44" s="2" t="s">
        <v>35</v>
      </c>
      <c r="J44" s="2"/>
      <c r="K44" s="2"/>
      <c r="Q44" s="34" t="s">
        <v>21</v>
      </c>
      <c r="R44" s="34"/>
      <c r="S44" s="34"/>
      <c r="T44" s="34"/>
      <c r="U44" s="34"/>
      <c r="V44" s="34"/>
      <c r="W44" s="34"/>
    </row>
    <row r="45" customFormat="false" ht="12" hidden="false" customHeight="true" outlineLevel="0" collapsed="false">
      <c r="B45" s="39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  <c r="M45" s="2" t="s">
        <v>36</v>
      </c>
      <c r="N45" s="2"/>
      <c r="O45" s="2"/>
      <c r="Q45" s="36" t="s">
        <v>26</v>
      </c>
      <c r="R45" s="36"/>
      <c r="S45" s="36"/>
      <c r="T45" s="7"/>
      <c r="U45" s="36" t="s">
        <v>27</v>
      </c>
      <c r="V45" s="36"/>
      <c r="W45" s="36"/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  <c r="M46" s="39" t="s">
        <v>2</v>
      </c>
      <c r="N46" s="7" t="s">
        <v>3</v>
      </c>
      <c r="O46" s="59" t="s">
        <v>4</v>
      </c>
      <c r="Q46" s="39" t="s">
        <v>2</v>
      </c>
      <c r="R46" s="7" t="s">
        <v>3</v>
      </c>
      <c r="S46" s="59" t="s">
        <v>4</v>
      </c>
      <c r="T46" s="7"/>
      <c r="U46" s="4" t="s">
        <v>2</v>
      </c>
      <c r="V46" s="5" t="s">
        <v>3</v>
      </c>
      <c r="W46" s="6" t="s">
        <v>4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  <c r="M47" s="60" t="e">
        <f aca="false">'LD-P HEVC SNR'!BG62</f>
        <v>#VALUE!</v>
      </c>
      <c r="N47" s="61" t="e">
        <f aca="false">'LD-P HEVC SNR'!BH62</f>
        <v>#VALUE!</v>
      </c>
      <c r="O47" s="62" t="e">
        <f aca="false">'LD-P HEVC SNR'!BI62</f>
        <v>#VALUE!</v>
      </c>
      <c r="P47" s="33"/>
      <c r="Q47" s="45" t="e">
        <f aca="false">'LD-P HEVC SNR'!BK62</f>
        <v>#VALUE!</v>
      </c>
      <c r="R47" s="43" t="e">
        <f aca="false">'LD-P HEVC SNR'!BL62</f>
        <v>#VALUE!</v>
      </c>
      <c r="S47" s="44" t="e">
        <f aca="false">'LD-P HEVC SNR'!BM62</f>
        <v>#VALUE!</v>
      </c>
      <c r="T47" s="33" t="n">
        <f aca="false">'LD-P HEVC SNR'!BN62</f>
        <v>0</v>
      </c>
      <c r="U47" s="45" t="e">
        <f aca="false">'LD-P HEVC SNR'!BO62</f>
        <v>#VALUE!</v>
      </c>
      <c r="V47" s="43" t="e">
        <f aca="false">'LD-P HEVC SNR'!BP62</f>
        <v>#VALUE!</v>
      </c>
      <c r="W47" s="44" t="e">
        <f aca="false">'LD-P HEVC SNR'!BQ62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  <c r="M48" s="46" t="e">
        <f aca="false">'LD-P HEVC SNR'!BG63</f>
        <v>#VALUE!</v>
      </c>
      <c r="N48" s="47" t="e">
        <f aca="false">'LD-P HEVC SNR'!BH63</f>
        <v>#VALUE!</v>
      </c>
      <c r="O48" s="48" t="e">
        <f aca="false">'LD-P HEVC SNR'!BI63</f>
        <v>#VALUE!</v>
      </c>
      <c r="P48" s="33"/>
      <c r="Q48" s="49" t="e">
        <f aca="false">'LD-P HEVC SNR'!BK63</f>
        <v>#VALUE!</v>
      </c>
      <c r="R48" s="50" t="e">
        <f aca="false">'LD-P HEVC SNR'!BL63</f>
        <v>#VALUE!</v>
      </c>
      <c r="S48" s="51" t="e">
        <f aca="false">'LD-P HEVC SNR'!BM63</f>
        <v>#VALUE!</v>
      </c>
      <c r="T48" s="33" t="n">
        <f aca="false">'LD-P HEVC SNR'!BN63</f>
        <v>0</v>
      </c>
      <c r="U48" s="49" t="e">
        <f aca="false">'LD-P HEVC SNR'!BO63</f>
        <v>#VALUE!</v>
      </c>
      <c r="V48" s="50" t="e">
        <f aca="false">'LD-P HEVC SNR'!BP63</f>
        <v>#VALUE!</v>
      </c>
      <c r="W48" s="51" t="e">
        <f aca="false">'LD-P HEVC SNR'!BQ63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  <c r="M49" s="65" t="e">
        <f aca="false">'LD-P HEVC SNR'!BG64</f>
        <v>#VALUE!</v>
      </c>
      <c r="N49" s="66" t="e">
        <f aca="false">'LD-P HEVC SNR'!BH64</f>
        <v>#VALUE!</v>
      </c>
      <c r="O49" s="67" t="e">
        <f aca="false">'LD-P HEVC SNR'!BI64</f>
        <v>#VALUE!</v>
      </c>
      <c r="P49" s="33"/>
      <c r="Q49" s="52" t="e">
        <f aca="false">'LD-P HEVC SNR'!BK64</f>
        <v>#VALUE!</v>
      </c>
      <c r="R49" s="54" t="e">
        <f aca="false">'LD-P HEVC SNR'!BL64</f>
        <v>#VALUE!</v>
      </c>
      <c r="S49" s="53" t="e">
        <f aca="false">'LD-P HEVC SNR'!BM64</f>
        <v>#VALUE!</v>
      </c>
      <c r="T49" s="33" t="n">
        <f aca="false">'LD-P HEVC SNR'!BN64</f>
        <v>0</v>
      </c>
      <c r="U49" s="52" t="e">
        <f aca="false">'LD-P HEVC SNR'!BO64</f>
        <v>#VALUE!</v>
      </c>
      <c r="V49" s="54" t="e">
        <f aca="false">'LD-P HEVC SNR'!BP64</f>
        <v>#VALUE!</v>
      </c>
      <c r="W49" s="53" t="e">
        <f aca="false">'LD-P HEVC SNR'!BQ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55" t="e">
        <f aca="false">'LD-P HEVC SNR'!U64</f>
        <v>#VALUE!</v>
      </c>
      <c r="J51" s="56" t="e">
        <f aca="false">'LD-P HEVC SNR'!V64</f>
        <v>#VALUE!</v>
      </c>
      <c r="K51" s="5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58" t="e">
        <f aca="false">'LD-P HEVC 2x'!$BA$64</f>
        <v>#DIV/0!</v>
      </c>
      <c r="D52" s="58"/>
      <c r="E52" s="58"/>
      <c r="F52" s="58" t="e">
        <f aca="false">'LD-P HEVC 1.5x'!$BA$64</f>
        <v>#DIV/0!</v>
      </c>
      <c r="G52" s="58"/>
      <c r="H52" s="58"/>
      <c r="I52" s="58" t="n">
        <f aca="false">'LD-P HEVC SNR'!$BA$64</f>
        <v>1.10245295145952</v>
      </c>
      <c r="J52" s="58"/>
      <c r="K52" s="58"/>
    </row>
    <row r="53" customFormat="false" ht="12" hidden="false" customHeight="true" outlineLevel="0" collapsed="false">
      <c r="B53" s="27" t="s">
        <v>18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n">
        <f aca="false">'LD-P HEVC SNR'!$BB$64</f>
        <v>1.04070477019918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1.02494238202858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68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Q14:W14"/>
    <mergeCell ref="C15:E15"/>
    <mergeCell ref="F15:H15"/>
    <mergeCell ref="I15:K15"/>
    <mergeCell ref="M15:O15"/>
    <mergeCell ref="Q15:S15"/>
    <mergeCell ref="U15:W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Q28:W28"/>
    <mergeCell ref="M29:O29"/>
    <mergeCell ref="Q29:S29"/>
    <mergeCell ref="U29:W29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Q44:W44"/>
    <mergeCell ref="M45:O45"/>
    <mergeCell ref="Q45:S45"/>
    <mergeCell ref="U45:W45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6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46:H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46:K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:E6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17:E19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30:E3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30:H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0:K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8:K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17:K19 M17:O1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Q17:S19">
    <cfRule type="cellIs" priority="28" operator="lessThan" aboveAverage="0" equalAverage="0" bottom="0" percent="0" rank="0" text="" dxfId="26">
      <formula>0.03</formula>
    </cfRule>
    <cfRule type="cellIs" priority="29" operator="greaterThan" aboveAverage="0" equalAverage="0" bottom="0" percent="0" rank="0" text="" dxfId="27">
      <formula>-0.03</formula>
    </cfRule>
  </conditionalFormatting>
  <conditionalFormatting sqref="U17:W19">
    <cfRule type="cellIs" priority="30" operator="lessThan" aboveAverage="0" equalAverage="0" bottom="0" percent="0" rank="0" text="" dxfId="28">
      <formula>0.03</formula>
    </cfRule>
    <cfRule type="cellIs" priority="31" operator="greaterThan" aboveAverage="0" equalAverage="0" bottom="0" percent="0" rank="0" text="" dxfId="29">
      <formula>-0.03</formula>
    </cfRule>
  </conditionalFormatting>
  <conditionalFormatting sqref="Z14:AB16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Z23:AB24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Z10:AB12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Z19:AB21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M31:P33 T31:T33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M47:P49 T47:T49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Q31:S33">
    <cfRule type="cellIs" priority="44" operator="lessThan" aboveAverage="0" equalAverage="0" bottom="0" percent="0" rank="0" text="" dxfId="42">
      <formula>0.03</formula>
    </cfRule>
    <cfRule type="cellIs" priority="45" operator="greaterThan" aboveAverage="0" equalAverage="0" bottom="0" percent="0" rank="0" text="" dxfId="43">
      <formula>-0.03</formula>
    </cfRule>
  </conditionalFormatting>
  <conditionalFormatting sqref="U31:W33">
    <cfRule type="cellIs" priority="46" operator="lessThan" aboveAverage="0" equalAverage="0" bottom="0" percent="0" rank="0" text="" dxfId="44">
      <formula>0.03</formula>
    </cfRule>
    <cfRule type="cellIs" priority="47" operator="greaterThan" aboveAverage="0" equalAverage="0" bottom="0" percent="0" rank="0" text="" dxfId="45">
      <formula>-0.03</formula>
    </cfRule>
  </conditionalFormatting>
  <conditionalFormatting sqref="Q47:S49">
    <cfRule type="cellIs" priority="48" operator="lessThan" aboveAverage="0" equalAverage="0" bottom="0" percent="0" rank="0" text="" dxfId="46">
      <formula>0.03</formula>
    </cfRule>
    <cfRule type="cellIs" priority="49" operator="greaterThan" aboveAverage="0" equalAverage="0" bottom="0" percent="0" rank="0" text="" dxfId="47">
      <formula>-0.03</formula>
    </cfRule>
  </conditionalFormatting>
  <conditionalFormatting sqref="U47:W49">
    <cfRule type="cellIs" priority="50" operator="lessThan" aboveAverage="0" equalAverage="0" bottom="0" percent="0" rank="0" text="" dxfId="48">
      <formula>0.03</formula>
    </cfRule>
    <cfRule type="cellIs" priority="51" operator="greaterThan" aboveAverage="0" equalAverage="0" bottom="0" percent="0" rank="0" text="" dxfId="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78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7" width="10.87"/>
    <col collapsed="false" customWidth="true" hidden="false" outlineLevel="0" max="58" min="58" style="269" width="6.25"/>
    <col collapsed="false" customWidth="true" hidden="false" outlineLevel="0" max="59" min="59" style="269" width="7.24"/>
    <col collapsed="false" customWidth="true" hidden="false" outlineLevel="0" max="60" min="60" style="269" width="6.37"/>
    <col collapsed="false" customWidth="true" hidden="false" outlineLevel="0" max="61" min="61" style="269" width="8.99"/>
    <col collapsed="false" customWidth="true" hidden="false" outlineLevel="0" max="62" min="62" style="269" width="2.11"/>
    <col collapsed="false" customWidth="true" hidden="false" outlineLevel="0" max="63" min="63" style="269" width="7.62"/>
    <col collapsed="false" customWidth="true" hidden="false" outlineLevel="0" max="64" min="64" style="269" width="6.75"/>
    <col collapsed="false" customWidth="true" hidden="false" outlineLevel="0" max="65" min="65" style="269" width="7.75"/>
    <col collapsed="false" customWidth="true" hidden="false" outlineLevel="0" max="66" min="66" style="269" width="3.99"/>
    <col collapsed="false" customWidth="false" hidden="false" outlineLevel="0" max="257" min="67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3.0.1</v>
      </c>
      <c r="F1" s="274"/>
      <c r="G1" s="274"/>
      <c r="H1" s="274"/>
      <c r="J1" s="274" t="str">
        <f aca="false">CONCATENATE(Summary!$M5,Summary!$N5)</f>
        <v>Tested:Key Picture prediction</v>
      </c>
      <c r="K1" s="274"/>
      <c r="L1" s="274"/>
      <c r="M1" s="274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274" t="str">
        <f aca="false">CONCATENATE(Summary!$M3,Summary!$N3)</f>
        <v>Reference:SHM-3.0.1</v>
      </c>
      <c r="AC1" s="274"/>
      <c r="AD1" s="274"/>
      <c r="AE1" s="274"/>
      <c r="AF1" s="274"/>
      <c r="AG1" s="274"/>
      <c r="AH1" s="274"/>
      <c r="AI1" s="274"/>
      <c r="AJ1" s="274"/>
      <c r="AL1" s="274" t="str">
        <f aca="false">CONCATENATE(Summary!$M5,Summary!$N5)</f>
        <v>Tested:Key Picture prediction</v>
      </c>
      <c r="AM1" s="274"/>
      <c r="AN1" s="274"/>
      <c r="AO1" s="274"/>
      <c r="AP1" s="274"/>
      <c r="AQ1" s="274"/>
      <c r="AR1" s="274"/>
      <c r="AS1" s="274"/>
      <c r="AT1" s="274"/>
      <c r="AV1" s="86" t="str">
        <f aca="false">CONCATENATE(Summary!$M4,Summary!$N4)</f>
        <v>Single-layer reference:HM-11.0</v>
      </c>
      <c r="AW1" s="86"/>
      <c r="AX1" s="86"/>
      <c r="AY1" s="86"/>
      <c r="BA1" s="77"/>
      <c r="BG1" s="34" t="s">
        <v>97</v>
      </c>
      <c r="BH1" s="34"/>
      <c r="BI1" s="34"/>
      <c r="BK1" s="34" t="s">
        <v>98</v>
      </c>
      <c r="BL1" s="34"/>
      <c r="BM1" s="34"/>
      <c r="BO1" s="34" t="s">
        <v>99</v>
      </c>
      <c r="BP1" s="34"/>
      <c r="BQ1" s="34"/>
    </row>
    <row r="2" customFormat="false" ht="12.75" hidden="false" customHeight="false" outlineLevel="0" collapsed="false">
      <c r="B2" s="275"/>
      <c r="C2" s="77"/>
      <c r="D2" s="77"/>
      <c r="E2" s="276" t="s">
        <v>70</v>
      </c>
      <c r="F2" s="276"/>
      <c r="G2" s="276"/>
      <c r="H2" s="276"/>
      <c r="I2" s="1"/>
      <c r="J2" s="276" t="s">
        <v>70</v>
      </c>
      <c r="K2" s="276"/>
      <c r="L2" s="276"/>
      <c r="M2" s="276"/>
      <c r="N2" s="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"/>
      <c r="AB2" s="277" t="s">
        <v>27</v>
      </c>
      <c r="AC2" s="277"/>
      <c r="AD2" s="277"/>
      <c r="AE2" s="277"/>
      <c r="AF2" s="274" t="s">
        <v>71</v>
      </c>
      <c r="AG2" s="274"/>
      <c r="AH2" s="274"/>
      <c r="AI2" s="274"/>
      <c r="AJ2" s="34" t="s">
        <v>72</v>
      </c>
      <c r="AK2" s="1"/>
      <c r="AL2" s="274" t="s">
        <v>27</v>
      </c>
      <c r="AM2" s="274"/>
      <c r="AN2" s="274"/>
      <c r="AO2" s="274"/>
      <c r="AP2" s="278" t="s">
        <v>73</v>
      </c>
      <c r="AQ2" s="278"/>
      <c r="AR2" s="278"/>
      <c r="AS2" s="278"/>
      <c r="AT2" s="34" t="s">
        <v>72</v>
      </c>
      <c r="AU2" s="1"/>
      <c r="AV2" s="93" t="s">
        <v>40</v>
      </c>
      <c r="AW2" s="93"/>
      <c r="AX2" s="93"/>
      <c r="AY2" s="93"/>
      <c r="AZ2" s="1"/>
      <c r="BA2" s="34" t="s">
        <v>74</v>
      </c>
      <c r="BB2" s="34"/>
      <c r="BC2" s="34" t="s">
        <v>75</v>
      </c>
      <c r="BD2" s="1"/>
      <c r="BE2" s="187" t="s">
        <v>76</v>
      </c>
      <c r="BG2" s="275"/>
      <c r="BH2" s="7"/>
      <c r="BI2" s="270"/>
      <c r="BK2" s="302"/>
      <c r="BL2" s="303"/>
      <c r="BM2" s="304"/>
      <c r="BO2" s="275"/>
      <c r="BP2" s="77"/>
      <c r="BQ2" s="270"/>
    </row>
    <row r="3" customFormat="false" ht="12.75" hidden="false" customHeight="false" outlineLevel="0" collapsed="false">
      <c r="A3" s="279"/>
      <c r="B3" s="279"/>
      <c r="C3" s="280" t="s">
        <v>77</v>
      </c>
      <c r="D3" s="281" t="s">
        <v>78</v>
      </c>
      <c r="E3" s="29" t="s">
        <v>43</v>
      </c>
      <c r="F3" s="282" t="s">
        <v>44</v>
      </c>
      <c r="G3" s="282" t="s">
        <v>45</v>
      </c>
      <c r="H3" s="283" t="s">
        <v>46</v>
      </c>
      <c r="I3" s="7"/>
      <c r="J3" s="35" t="s">
        <v>79</v>
      </c>
      <c r="K3" s="282" t="s">
        <v>44</v>
      </c>
      <c r="L3" s="282" t="s">
        <v>45</v>
      </c>
      <c r="M3" s="283" t="s">
        <v>46</v>
      </c>
      <c r="N3" s="7"/>
      <c r="O3" s="29" t="s">
        <v>2</v>
      </c>
      <c r="P3" s="282" t="s">
        <v>3</v>
      </c>
      <c r="Q3" s="283" t="s">
        <v>4</v>
      </c>
      <c r="R3" s="35" t="s">
        <v>2</v>
      </c>
      <c r="S3" s="284" t="s">
        <v>3</v>
      </c>
      <c r="T3" s="285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7"/>
      <c r="AB3" s="29" t="s">
        <v>43</v>
      </c>
      <c r="AC3" s="282" t="s">
        <v>44</v>
      </c>
      <c r="AD3" s="282" t="s">
        <v>45</v>
      </c>
      <c r="AE3" s="282" t="s">
        <v>46</v>
      </c>
      <c r="AF3" s="29" t="s">
        <v>80</v>
      </c>
      <c r="AG3" s="282" t="s">
        <v>81</v>
      </c>
      <c r="AH3" s="282" t="s">
        <v>82</v>
      </c>
      <c r="AI3" s="283" t="s">
        <v>83</v>
      </c>
      <c r="AJ3" s="286" t="s">
        <v>55</v>
      </c>
      <c r="AK3" s="7"/>
      <c r="AL3" s="29" t="s">
        <v>43</v>
      </c>
      <c r="AM3" s="282" t="s">
        <v>44</v>
      </c>
      <c r="AN3" s="282" t="s">
        <v>45</v>
      </c>
      <c r="AO3" s="283" t="s">
        <v>46</v>
      </c>
      <c r="AP3" s="282" t="s">
        <v>80</v>
      </c>
      <c r="AQ3" s="282" t="s">
        <v>81</v>
      </c>
      <c r="AR3" s="282" t="s">
        <v>82</v>
      </c>
      <c r="AS3" s="283" t="s">
        <v>83</v>
      </c>
      <c r="AT3" s="286" t="s">
        <v>55</v>
      </c>
      <c r="AU3" s="7"/>
      <c r="AV3" s="102" t="s">
        <v>43</v>
      </c>
      <c r="AW3" s="103" t="s">
        <v>44</v>
      </c>
      <c r="AX3" s="103" t="s">
        <v>45</v>
      </c>
      <c r="AY3" s="104" t="s">
        <v>46</v>
      </c>
      <c r="AZ3" s="7"/>
      <c r="BA3" s="29" t="s">
        <v>84</v>
      </c>
      <c r="BB3" s="283" t="s">
        <v>85</v>
      </c>
      <c r="BC3" s="14" t="s">
        <v>84</v>
      </c>
      <c r="BE3" s="200"/>
      <c r="BG3" s="29" t="s">
        <v>2</v>
      </c>
      <c r="BH3" s="282" t="s">
        <v>3</v>
      </c>
      <c r="BI3" s="283" t="s">
        <v>4</v>
      </c>
      <c r="BK3" s="29" t="s">
        <v>2</v>
      </c>
      <c r="BL3" s="282" t="s">
        <v>3</v>
      </c>
      <c r="BM3" s="283" t="s">
        <v>4</v>
      </c>
      <c r="BO3" s="29" t="s">
        <v>2</v>
      </c>
      <c r="BP3" s="282" t="s">
        <v>3</v>
      </c>
      <c r="BQ3" s="283" t="s">
        <v>4</v>
      </c>
    </row>
    <row r="4" customFormat="false" ht="12" hidden="false" customHeight="false" outlineLevel="0" collapsed="false">
      <c r="A4" s="287" t="s">
        <v>7</v>
      </c>
      <c r="B4" s="288" t="s">
        <v>86</v>
      </c>
      <c r="C4" s="110" t="n">
        <v>26</v>
      </c>
      <c r="D4" s="109" t="n">
        <f aca="false">C4-6</f>
        <v>20</v>
      </c>
      <c r="E4" s="111" t="n">
        <f aca="false">Anchor!B401</f>
        <v>20654.9728</v>
      </c>
      <c r="F4" s="112" t="n">
        <f aca="false">Anchor!C401</f>
        <v>42.7634</v>
      </c>
      <c r="G4" s="112" t="n">
        <f aca="false">Anchor!D401</f>
        <v>42.3413</v>
      </c>
      <c r="H4" s="113" t="n">
        <f aca="false">Anchor!E401</f>
        <v>44.7039</v>
      </c>
      <c r="I4" s="114"/>
      <c r="J4" s="111" t="n">
        <f aca="false">Test!B401</f>
        <v>19875.5568</v>
      </c>
      <c r="K4" s="112" t="n">
        <f aca="false">Test!C401</f>
        <v>42.7501</v>
      </c>
      <c r="L4" s="112" t="n">
        <f aca="false">Test!D401</f>
        <v>42.3426</v>
      </c>
      <c r="M4" s="113" t="n">
        <f aca="false">Test!E401</f>
        <v>44.7308</v>
      </c>
      <c r="N4" s="220"/>
      <c r="O4" s="116" t="e">
        <f aca="false">bdrate($AJ4:$AJ7,F4:F7,$AT4:$AT7,K4:K7)</f>
        <v>#VALUE!</v>
      </c>
      <c r="P4" s="117" t="e">
        <f aca="false">bdrate($AJ4:$AJ7,G4:G7,$AT4:$AT7,L4:L7)</f>
        <v>#VALUE!</v>
      </c>
      <c r="Q4" s="117" t="e">
        <f aca="false">bdrate($AJ4:$AJ7,H4:H7,$AT4:$AT7,M4:M7)</f>
        <v>#VALUE!</v>
      </c>
      <c r="R4" s="116" t="e">
        <f aca="false">bdrate($AV4:$AV7,AW4:AW7,$AT4:$AT7,K4:K7)</f>
        <v>#VALUE!</v>
      </c>
      <c r="S4" s="117" t="e">
        <f aca="false">bdrate($AV4:$AV7,AX4:AX7,$AT4:$AT7,L4:L7)</f>
        <v>#VALUE!</v>
      </c>
      <c r="T4" s="118" t="e">
        <f aca="false">bdrate($AV4:$AV7,AY4:AY7,$AT4:$AT7,M4:M7)</f>
        <v>#VALUE!</v>
      </c>
      <c r="U4" s="116" t="e">
        <f aca="false">bdrate($E4:$E7,F4:F7,$J4:$J7,K4:K7)</f>
        <v>#VALUE!</v>
      </c>
      <c r="V4" s="117" t="e">
        <f aca="false">bdrate($E4:$E7,G4:G7,$J4:$J7,L4:L7)</f>
        <v>#VALUE!</v>
      </c>
      <c r="W4" s="118" t="e">
        <f aca="false">bdrate($E4:$E7,H4:H7,$J4:$J7,M4:M7)</f>
        <v>#VALUE!</v>
      </c>
      <c r="X4" s="116" t="e">
        <f aca="false">bdrate($AV4:$AV7,AW4:AW7,$AJ4:$AJ7,F4:F7)</f>
        <v>#VALUE!</v>
      </c>
      <c r="Y4" s="117" t="e">
        <f aca="false">bdrate($AV4:$AV7,AX4:AX7,$AJ4:$AJ7,G4:G7)</f>
        <v>#VALUE!</v>
      </c>
      <c r="Z4" s="118" t="e">
        <f aca="false">bdrate($AV4:$AV7,AY4:AY7,$AJ4:$AJ7,H4:H7)</f>
        <v>#VALUE!</v>
      </c>
      <c r="AA4" s="220"/>
      <c r="AB4" s="111" t="n">
        <f aca="false">Anchor!F401</f>
        <v>6335.024</v>
      </c>
      <c r="AC4" s="112" t="n">
        <f aca="false">Anchor!G401</f>
        <v>39.3267</v>
      </c>
      <c r="AD4" s="112" t="n">
        <f aca="false">Anchor!H401</f>
        <v>39.8929</v>
      </c>
      <c r="AE4" s="112" t="n">
        <f aca="false">Anchor!I401</f>
        <v>42.3221</v>
      </c>
      <c r="AF4" s="111" t="n">
        <f aca="false">Anchor!J401</f>
        <v>61680.86</v>
      </c>
      <c r="AG4" s="112" t="n">
        <f aca="false">Anchor!K401</f>
        <v>82.09</v>
      </c>
      <c r="AH4" s="112" t="n">
        <f aca="false">Anchor!L401</f>
        <v>1919</v>
      </c>
      <c r="AI4" s="119" t="n">
        <f aca="false">AF4/3600</f>
        <v>17.1335722222222</v>
      </c>
      <c r="AJ4" s="120" t="n">
        <f aca="false">E4+AB4</f>
        <v>26989.9968</v>
      </c>
      <c r="AK4" s="220"/>
      <c r="AL4" s="111" t="n">
        <f aca="false">Test!F401</f>
        <v>6234.9568</v>
      </c>
      <c r="AM4" s="112" t="n">
        <v>39.1804</v>
      </c>
      <c r="AN4" s="112" t="n">
        <v>39.8795</v>
      </c>
      <c r="AO4" s="112" t="n">
        <v>42.3058</v>
      </c>
      <c r="AP4" s="111" t="n">
        <f aca="false">Test!J401</f>
        <v>52500.12</v>
      </c>
      <c r="AQ4" s="112" t="n">
        <f aca="false">Test!K401</f>
        <v>72.71</v>
      </c>
      <c r="AR4" s="112" t="n">
        <f aca="false">Test!L401</f>
        <v>1968</v>
      </c>
      <c r="AS4" s="119" t="n">
        <f aca="false">AP4/3600</f>
        <v>14.5833666666667</v>
      </c>
      <c r="AT4" s="120" t="n">
        <f aca="false">J4+AL4</f>
        <v>26110.5136</v>
      </c>
      <c r="AU4" s="115"/>
      <c r="AV4" s="111" t="n">
        <f aca="false">'Single Layer High Quality'!B401</f>
        <v>21290.4976</v>
      </c>
      <c r="AW4" s="112" t="n">
        <f aca="false">'Single Layer High Quality'!C401</f>
        <v>42.7813</v>
      </c>
      <c r="AX4" s="112" t="n">
        <f aca="false">'Single Layer High Quality'!D401</f>
        <v>42.3526</v>
      </c>
      <c r="AY4" s="113" t="n">
        <f aca="false">'Single Layer High Quality'!E401</f>
        <v>44.7979</v>
      </c>
      <c r="AZ4" s="115"/>
      <c r="BA4" s="121" t="n">
        <f aca="false">AP4/AF4</f>
        <v>0.851157393071368</v>
      </c>
      <c r="BB4" s="122" t="n">
        <f aca="false">AQ4/AG4</f>
        <v>0.885735168717261</v>
      </c>
      <c r="BC4" s="123" t="n">
        <f aca="false">AR4/AH4</f>
        <v>1.0255341323606</v>
      </c>
      <c r="BD4" s="78"/>
      <c r="BE4" s="124" t="n">
        <f aca="false">ABS(AB4-AL4)+ABS(AC4-AM4)+ABS(AD4-AN4)+ABS(AE4-AO4)</f>
        <v>100.2432</v>
      </c>
      <c r="BF4" s="177"/>
      <c r="BG4" s="116" t="e">
        <f aca="false">bdrate(AB4:AB7,AC4:AC7,AL4:AL7,AM4:AM7)</f>
        <v>#VALUE!</v>
      </c>
      <c r="BH4" s="117" t="e">
        <f aca="false">bdrate(AB4:AB7,AD4:AD7,AL4:AL7,AN4:AN7)</f>
        <v>#VALUE!</v>
      </c>
      <c r="BI4" s="118" t="e">
        <f aca="false">bdrate(AB4:AB7,AE4:AE7,AL4:AL7,AO4:AO7)</f>
        <v>#VALUE!</v>
      </c>
      <c r="BJ4" s="174"/>
      <c r="BK4" s="305" t="e">
        <f aca="false">BJM_Format($AJ4:$AJ7,F4:F7,$AT4:$AT7,K4:K7,FALSE())</f>
        <v>#VALUE!</v>
      </c>
      <c r="BL4" s="306" t="e">
        <f aca="false">BJM_Format($AJ4:$AJ7,G4:G7,$AT4:$AT7,L4:L7,FALSE())</f>
        <v>#VALUE!</v>
      </c>
      <c r="BM4" s="307" t="e">
        <f aca="false">BJM_Format($AJ4:$AJ7,H4:H7,$AT4:$AT7,M4:M7,FALSE())</f>
        <v>#VALUE!</v>
      </c>
      <c r="BO4" s="308" t="e">
        <f aca="false">BJM_Format(AB4:AB7,AC4:AC7,AL4:AL7,AM4:AM7,FALSE())</f>
        <v>#VALUE!</v>
      </c>
      <c r="BP4" s="309" t="e">
        <f aca="false">BJM_Format(AB4:AB7,AD4:AD7,AL4:AL7,AN4:AN7,FALSE())</f>
        <v>#VALUE!</v>
      </c>
      <c r="BQ4" s="310" t="e">
        <f aca="false">BJM_Format(AB4:AB7,AE4:AE7,AL4:AL7,AO4:AO7,FALSE())</f>
        <v>#VALUE!</v>
      </c>
    </row>
    <row r="5" customFormat="false" ht="12" hidden="false" customHeight="false" outlineLevel="0" collapsed="false">
      <c r="A5" s="221" t="s">
        <v>87</v>
      </c>
      <c r="B5" s="289"/>
      <c r="C5" s="79" t="n">
        <v>30</v>
      </c>
      <c r="D5" s="126" t="n">
        <f aca="false">C5-6</f>
        <v>24</v>
      </c>
      <c r="E5" s="127" t="n">
        <f aca="false">Anchor!B402</f>
        <v>8386.072</v>
      </c>
      <c r="F5" s="128" t="n">
        <f aca="false">Anchor!C402</f>
        <v>40.4167</v>
      </c>
      <c r="G5" s="128" t="n">
        <f aca="false">Anchor!D402</f>
        <v>40.5927</v>
      </c>
      <c r="H5" s="129" t="n">
        <f aca="false">Anchor!E402</f>
        <v>42.9747</v>
      </c>
      <c r="I5" s="114"/>
      <c r="J5" s="127" t="n">
        <f aca="false">Test!B402</f>
        <v>8099.0304</v>
      </c>
      <c r="K5" s="128" t="n">
        <f aca="false">Test!C402</f>
        <v>40.4018</v>
      </c>
      <c r="L5" s="128" t="n">
        <f aca="false">Test!D402</f>
        <v>40.6006</v>
      </c>
      <c r="M5" s="129" t="n">
        <f aca="false">Test!E402</f>
        <v>42.9862</v>
      </c>
      <c r="N5" s="220"/>
      <c r="O5" s="130"/>
      <c r="P5" s="131"/>
      <c r="Q5" s="131"/>
      <c r="R5" s="130"/>
      <c r="S5" s="131"/>
      <c r="T5" s="132"/>
      <c r="U5" s="130"/>
      <c r="V5" s="131"/>
      <c r="W5" s="132"/>
      <c r="X5" s="130"/>
      <c r="Y5" s="131"/>
      <c r="Z5" s="132"/>
      <c r="AA5" s="220"/>
      <c r="AB5" s="127" t="n">
        <f aca="false">Anchor!F402</f>
        <v>3070.504</v>
      </c>
      <c r="AC5" s="128" t="n">
        <f aca="false">Anchor!G402</f>
        <v>37.1524</v>
      </c>
      <c r="AD5" s="128" t="n">
        <f aca="false">Anchor!H402</f>
        <v>38.7733</v>
      </c>
      <c r="AE5" s="128" t="n">
        <f aca="false">Anchor!I402</f>
        <v>41.1808</v>
      </c>
      <c r="AF5" s="127" t="n">
        <f aca="false">Anchor!J402</f>
        <v>52753.58</v>
      </c>
      <c r="AG5" s="128" t="n">
        <f aca="false">Anchor!K402</f>
        <v>66.92</v>
      </c>
      <c r="AH5" s="128" t="n">
        <f aca="false">Anchor!L402</f>
        <v>1918</v>
      </c>
      <c r="AI5" s="133" t="n">
        <f aca="false">AF5/3600</f>
        <v>14.6537722222222</v>
      </c>
      <c r="AJ5" s="134" t="n">
        <f aca="false">E5+AB5</f>
        <v>11456.576</v>
      </c>
      <c r="AK5" s="220"/>
      <c r="AL5" s="127" t="n">
        <f aca="false">Test!F402</f>
        <v>3038.9808</v>
      </c>
      <c r="AM5" s="128" t="n">
        <v>37.048</v>
      </c>
      <c r="AN5" s="128" t="n">
        <v>38.768</v>
      </c>
      <c r="AO5" s="128" t="n">
        <v>41.158</v>
      </c>
      <c r="AP5" s="127" t="n">
        <f aca="false">Test!J402</f>
        <v>53212.28</v>
      </c>
      <c r="AQ5" s="128" t="n">
        <f aca="false">Test!K402</f>
        <v>69.73</v>
      </c>
      <c r="AR5" s="128" t="n">
        <f aca="false">Test!L402</f>
        <v>1968</v>
      </c>
      <c r="AS5" s="133" t="n">
        <f aca="false">AP5/3600</f>
        <v>14.7811888888889</v>
      </c>
      <c r="AT5" s="134" t="n">
        <f aca="false">J5+AL5</f>
        <v>11138.0112</v>
      </c>
      <c r="AU5" s="115"/>
      <c r="AV5" s="127" t="n">
        <f aca="false">'Single Layer High Quality'!B402</f>
        <v>8814.1424</v>
      </c>
      <c r="AW5" s="128" t="n">
        <f aca="false">'Single Layer High Quality'!C402</f>
        <v>40.4406</v>
      </c>
      <c r="AX5" s="128" t="n">
        <f aca="false">'Single Layer High Quality'!D402</f>
        <v>40.6236</v>
      </c>
      <c r="AY5" s="129" t="n">
        <f aca="false">'Single Layer High Quality'!E402</f>
        <v>43.06</v>
      </c>
      <c r="AZ5" s="115"/>
      <c r="BA5" s="135" t="n">
        <f aca="false">AP5/AF5</f>
        <v>1.00869514448119</v>
      </c>
      <c r="BB5" s="136" t="n">
        <f aca="false">AQ5/AG5</f>
        <v>1.0419904363419</v>
      </c>
      <c r="BC5" s="137" t="n">
        <f aca="false">AR5/AH5</f>
        <v>1.02606882168926</v>
      </c>
      <c r="BD5" s="78"/>
      <c r="BE5" s="138" t="n">
        <f aca="false">ABS(AB5-AL5)+ABS(AC5-AM5)+ABS(AD5-AN5)+ABS(AE5-AO5)</f>
        <v>31.6557000000001</v>
      </c>
      <c r="BF5" s="177"/>
      <c r="BG5" s="311"/>
      <c r="BH5" s="312"/>
      <c r="BI5" s="313"/>
      <c r="BJ5" s="174"/>
      <c r="BK5" s="311"/>
      <c r="BL5" s="314"/>
      <c r="BM5" s="313"/>
      <c r="BO5" s="311"/>
      <c r="BP5" s="314"/>
      <c r="BQ5" s="313"/>
    </row>
    <row r="6" customFormat="false" ht="12" hidden="false" customHeight="false" outlineLevel="0" collapsed="false">
      <c r="A6" s="275"/>
      <c r="B6" s="289"/>
      <c r="C6" s="79" t="n">
        <v>34</v>
      </c>
      <c r="D6" s="126" t="n">
        <f aca="false">C6-6</f>
        <v>28</v>
      </c>
      <c r="E6" s="127" t="n">
        <f aca="false">Anchor!B403</f>
        <v>3719.0384</v>
      </c>
      <c r="F6" s="128" t="n">
        <f aca="false">Anchor!C403</f>
        <v>38.1549</v>
      </c>
      <c r="G6" s="128" t="n">
        <f aca="false">Anchor!D403</f>
        <v>39.0455</v>
      </c>
      <c r="H6" s="129" t="n">
        <f aca="false">Anchor!E403</f>
        <v>41.3956</v>
      </c>
      <c r="I6" s="114"/>
      <c r="J6" s="127" t="n">
        <f aca="false">Test!B403</f>
        <v>3577.432</v>
      </c>
      <c r="K6" s="128" t="n">
        <f aca="false">Test!C403</f>
        <v>38.1333</v>
      </c>
      <c r="L6" s="128" t="n">
        <f aca="false">Test!D403</f>
        <v>39.0437</v>
      </c>
      <c r="M6" s="129" t="n">
        <f aca="false">Test!E403</f>
        <v>41.399</v>
      </c>
      <c r="N6" s="220"/>
      <c r="O6" s="130"/>
      <c r="P6" s="131"/>
      <c r="Q6" s="131"/>
      <c r="R6" s="130"/>
      <c r="S6" s="131"/>
      <c r="T6" s="132"/>
      <c r="U6" s="130"/>
      <c r="V6" s="131"/>
      <c r="W6" s="132"/>
      <c r="X6" s="130"/>
      <c r="Y6" s="131"/>
      <c r="Z6" s="132"/>
      <c r="AA6" s="220"/>
      <c r="AB6" s="127" t="n">
        <f aca="false">Anchor!F403</f>
        <v>1602.488</v>
      </c>
      <c r="AC6" s="128" t="n">
        <f aca="false">Anchor!G403</f>
        <v>34.9143</v>
      </c>
      <c r="AD6" s="128" t="n">
        <f aca="false">Anchor!H403</f>
        <v>37.5508</v>
      </c>
      <c r="AE6" s="128" t="n">
        <f aca="false">Anchor!I403</f>
        <v>39.891</v>
      </c>
      <c r="AF6" s="127" t="n">
        <f aca="false">Anchor!J403</f>
        <v>40947.09</v>
      </c>
      <c r="AG6" s="128" t="n">
        <f aca="false">Anchor!K403</f>
        <v>50.92</v>
      </c>
      <c r="AH6" s="128" t="n">
        <f aca="false">Anchor!L403</f>
        <v>1919</v>
      </c>
      <c r="AI6" s="133" t="n">
        <f aca="false">AF6/3600</f>
        <v>11.3741916666667</v>
      </c>
      <c r="AJ6" s="134" t="n">
        <f aca="false">E6+AB6</f>
        <v>5321.5264</v>
      </c>
      <c r="AK6" s="220"/>
      <c r="AL6" s="127" t="n">
        <f aca="false">Test!F403</f>
        <v>1591.8544</v>
      </c>
      <c r="AM6" s="128" t="n">
        <v>34.8473</v>
      </c>
      <c r="AN6" s="128" t="n">
        <v>37.5449</v>
      </c>
      <c r="AO6" s="128" t="n">
        <v>39.8826</v>
      </c>
      <c r="AP6" s="127" t="n">
        <f aca="false">Test!J403</f>
        <v>48584.97</v>
      </c>
      <c r="AQ6" s="128" t="n">
        <f aca="false">Test!K403</f>
        <v>58.04</v>
      </c>
      <c r="AR6" s="128" t="n">
        <f aca="false">Test!L403</f>
        <v>1968</v>
      </c>
      <c r="AS6" s="133" t="n">
        <f aca="false">AP6/3600</f>
        <v>13.495825</v>
      </c>
      <c r="AT6" s="134" t="n">
        <f aca="false">J6+AL6</f>
        <v>5169.2864</v>
      </c>
      <c r="AU6" s="115"/>
      <c r="AV6" s="127" t="n">
        <f aca="false">'Single Layer High Quality'!B403</f>
        <v>4011.704</v>
      </c>
      <c r="AW6" s="128" t="n">
        <f aca="false">'Single Layer High Quality'!C403</f>
        <v>38.1865</v>
      </c>
      <c r="AX6" s="128" t="n">
        <f aca="false">'Single Layer High Quality'!D403</f>
        <v>39.0962</v>
      </c>
      <c r="AY6" s="129" t="n">
        <f aca="false">'Single Layer High Quality'!E403</f>
        <v>41.4876</v>
      </c>
      <c r="AZ6" s="115"/>
      <c r="BA6" s="135" t="n">
        <f aca="false">AP6/AF6</f>
        <v>1.18653047139614</v>
      </c>
      <c r="BB6" s="136" t="n">
        <f aca="false">AQ6/AG6</f>
        <v>1.13982717989002</v>
      </c>
      <c r="BC6" s="137" t="n">
        <f aca="false">AR6/AH6</f>
        <v>1.0255341323606</v>
      </c>
      <c r="BD6" s="78"/>
      <c r="BE6" s="138" t="n">
        <f aca="false">ABS(AB6-AL6)+ABS(AC6-AM6)+ABS(AD6-AN6)+ABS(AE6-AO6)</f>
        <v>10.7149000000001</v>
      </c>
      <c r="BF6" s="177"/>
      <c r="BG6" s="311"/>
      <c r="BH6" s="312"/>
      <c r="BI6" s="313"/>
      <c r="BJ6" s="174"/>
      <c r="BK6" s="311"/>
      <c r="BL6" s="314"/>
      <c r="BM6" s="313"/>
      <c r="BO6" s="311"/>
      <c r="BP6" s="314"/>
      <c r="BQ6" s="313"/>
    </row>
    <row r="7" customFormat="false" ht="12.75" hidden="false" customHeight="false" outlineLevel="0" collapsed="false">
      <c r="A7" s="275"/>
      <c r="B7" s="289"/>
      <c r="C7" s="139" t="n">
        <v>38</v>
      </c>
      <c r="D7" s="140" t="n">
        <f aca="false">C7-6</f>
        <v>32</v>
      </c>
      <c r="E7" s="141" t="n">
        <f aca="false">Anchor!B404</f>
        <v>1871.7488</v>
      </c>
      <c r="F7" s="142" t="n">
        <f aca="false">Anchor!C404</f>
        <v>35.9196</v>
      </c>
      <c r="G7" s="142" t="n">
        <f aca="false">Anchor!D404</f>
        <v>37.9125</v>
      </c>
      <c r="H7" s="143" t="n">
        <f aca="false">Anchor!E404</f>
        <v>40.2877</v>
      </c>
      <c r="I7" s="114"/>
      <c r="J7" s="141" t="n">
        <f aca="false">Test!B404</f>
        <v>1782.9376</v>
      </c>
      <c r="K7" s="142" t="n">
        <f aca="false">Test!C404</f>
        <v>35.8851</v>
      </c>
      <c r="L7" s="142" t="n">
        <f aca="false">Test!D404</f>
        <v>37.9143</v>
      </c>
      <c r="M7" s="143" t="n">
        <f aca="false">Test!E404</f>
        <v>40.2848</v>
      </c>
      <c r="N7" s="220"/>
      <c r="O7" s="144"/>
      <c r="P7" s="145"/>
      <c r="Q7" s="145"/>
      <c r="R7" s="144"/>
      <c r="S7" s="145"/>
      <c r="T7" s="146"/>
      <c r="U7" s="144"/>
      <c r="V7" s="145"/>
      <c r="W7" s="146"/>
      <c r="X7" s="144"/>
      <c r="Y7" s="145"/>
      <c r="Z7" s="146"/>
      <c r="AA7" s="220"/>
      <c r="AB7" s="141" t="n">
        <f aca="false">Anchor!F404</f>
        <v>890.8496</v>
      </c>
      <c r="AC7" s="142" t="n">
        <f aca="false">Anchor!G404</f>
        <v>32.7053</v>
      </c>
      <c r="AD7" s="142" t="n">
        <f aca="false">Anchor!H404</f>
        <v>36.8262</v>
      </c>
      <c r="AE7" s="142" t="n">
        <f aca="false">Anchor!I404</f>
        <v>39.2033</v>
      </c>
      <c r="AF7" s="141" t="n">
        <f aca="false">Anchor!J404</f>
        <v>38071.76</v>
      </c>
      <c r="AG7" s="142" t="n">
        <f aca="false">Anchor!K404</f>
        <v>46.24</v>
      </c>
      <c r="AH7" s="142" t="n">
        <f aca="false">Anchor!L404</f>
        <v>1919</v>
      </c>
      <c r="AI7" s="147" t="n">
        <f aca="false">AF7/3600</f>
        <v>10.5754888888889</v>
      </c>
      <c r="AJ7" s="148" t="n">
        <f aca="false">E7+AB7</f>
        <v>2762.5984</v>
      </c>
      <c r="AK7" s="220"/>
      <c r="AL7" s="141" t="n">
        <f aca="false">Test!F404</f>
        <v>886.76</v>
      </c>
      <c r="AM7" s="142" t="n">
        <v>32.6639</v>
      </c>
      <c r="AN7" s="142" t="n">
        <v>36.818</v>
      </c>
      <c r="AO7" s="142" t="n">
        <v>39.1919</v>
      </c>
      <c r="AP7" s="141" t="n">
        <f aca="false">Test!J404</f>
        <v>38374.94</v>
      </c>
      <c r="AQ7" s="142" t="n">
        <f aca="false">Test!K404</f>
        <v>46.91</v>
      </c>
      <c r="AR7" s="142" t="n">
        <f aca="false">Test!L404</f>
        <v>1968</v>
      </c>
      <c r="AS7" s="147" t="n">
        <f aca="false">AP7/3600</f>
        <v>10.6597055555556</v>
      </c>
      <c r="AT7" s="148" t="n">
        <f aca="false">J7+AL7</f>
        <v>2669.6976</v>
      </c>
      <c r="AU7" s="115"/>
      <c r="AV7" s="127" t="n">
        <f aca="false">'Single Layer High Quality'!B404</f>
        <v>2062.5984</v>
      </c>
      <c r="AW7" s="128" t="n">
        <f aca="false">'Single Layer High Quality'!C404</f>
        <v>35.9695</v>
      </c>
      <c r="AX7" s="128" t="n">
        <f aca="false">'Single Layer High Quality'!D404</f>
        <v>37.9919</v>
      </c>
      <c r="AY7" s="129" t="n">
        <f aca="false">'Single Layer High Quality'!E404</f>
        <v>40.3072</v>
      </c>
      <c r="AZ7" s="115"/>
      <c r="BA7" s="149" t="n">
        <f aca="false">AP7/AF7</f>
        <v>1.00796338283284</v>
      </c>
      <c r="BB7" s="150" t="n">
        <f aca="false">AQ7/AG7</f>
        <v>1.01448961937716</v>
      </c>
      <c r="BC7" s="151" t="n">
        <f aca="false">AR7/AH7</f>
        <v>1.0255341323606</v>
      </c>
      <c r="BD7" s="78"/>
      <c r="BE7" s="152" t="n">
        <f aca="false">ABS(AB7-AL7)+ABS(AC7-AM7)+ABS(AD7-AN7)+ABS(AE7-AO7)</f>
        <v>4.15060000000003</v>
      </c>
      <c r="BF7" s="177"/>
      <c r="BG7" s="315"/>
      <c r="BH7" s="316"/>
      <c r="BI7" s="317"/>
      <c r="BJ7" s="174"/>
      <c r="BK7" s="315"/>
      <c r="BL7" s="318"/>
      <c r="BM7" s="317"/>
      <c r="BO7" s="315"/>
      <c r="BP7" s="318"/>
      <c r="BQ7" s="317"/>
    </row>
    <row r="8" customFormat="false" ht="12" hidden="false" customHeight="false" outlineLevel="0" collapsed="false">
      <c r="A8" s="275"/>
      <c r="B8" s="289"/>
      <c r="C8" s="110" t="n">
        <v>26</v>
      </c>
      <c r="D8" s="87" t="n">
        <f aca="false">C8-4</f>
        <v>22</v>
      </c>
      <c r="E8" s="111" t="n">
        <f aca="false">Anchor!B405</f>
        <v>11655.6112</v>
      </c>
      <c r="F8" s="112" t="n">
        <f aca="false">Anchor!C405</f>
        <v>41.5569</v>
      </c>
      <c r="G8" s="112" t="n">
        <f aca="false">Anchor!D405</f>
        <v>41.4183</v>
      </c>
      <c r="H8" s="113" t="n">
        <f aca="false">Anchor!E405</f>
        <v>43.7549</v>
      </c>
      <c r="I8" s="114"/>
      <c r="J8" s="111" t="n">
        <f aca="false">Test!B405</f>
        <v>10914.4912</v>
      </c>
      <c r="K8" s="112" t="n">
        <f aca="false">Test!C405</f>
        <v>41.5355</v>
      </c>
      <c r="L8" s="112" t="n">
        <f aca="false">Test!D405</f>
        <v>41.4259</v>
      </c>
      <c r="M8" s="113" t="n">
        <f aca="false">Test!E405</f>
        <v>43.7956</v>
      </c>
      <c r="N8" s="220"/>
      <c r="O8" s="116" t="e">
        <f aca="false">bdrate($AJ8:$AJ11,F8:F11,$AT8:$AT11,K8:K11)</f>
        <v>#VALUE!</v>
      </c>
      <c r="P8" s="117" t="e">
        <f aca="false">bdrate($AJ8:$AJ11,G8:G11,$AT8:$AT11,L8:L11)</f>
        <v>#VALUE!</v>
      </c>
      <c r="Q8" s="117" t="e">
        <f aca="false">bdrate($AJ8:$AJ11,H8:H11,$AT8:$AT11,M8:M11)</f>
        <v>#VALUE!</v>
      </c>
      <c r="R8" s="116" t="e">
        <f aca="false">bdrate($AV8:$AV11,AW8:AW11,$AT8:$AT11,K8:K11)</f>
        <v>#VALUE!</v>
      </c>
      <c r="S8" s="117" t="e">
        <f aca="false">bdrate($AV8:$AV11,AX8:AX11,$AT8:$AT11,L8:L11)</f>
        <v>#VALUE!</v>
      </c>
      <c r="T8" s="118" t="e">
        <f aca="false">bdrate($AV8:$AV11,AY8:AY11,$AT8:$AT11,M8:M11)</f>
        <v>#VALUE!</v>
      </c>
      <c r="U8" s="116" t="e">
        <f aca="false">bdrate($E8:$E11,F8:F11,$J8:$J11,K8:K11)</f>
        <v>#VALUE!</v>
      </c>
      <c r="V8" s="117" t="e">
        <f aca="false">bdrate($E8:$E11,G8:G11,$J8:$J11,L8:L11)</f>
        <v>#VALUE!</v>
      </c>
      <c r="W8" s="118" t="e">
        <f aca="false">bdrate($E8:$E11,H8:H11,$J8:$J11,M8:M11)</f>
        <v>#VALUE!</v>
      </c>
      <c r="X8" s="116" t="e">
        <f aca="false">bdrate($AV8:$AV11,AW8:AW11,$AJ8:$AJ11,F8:F11)</f>
        <v>#VALUE!</v>
      </c>
      <c r="Y8" s="117" t="e">
        <f aca="false">bdrate($AV8:$AV11,AX8:AX11,$AJ8:$AJ11,G8:G11)</f>
        <v>#VALUE!</v>
      </c>
      <c r="Z8" s="118" t="e">
        <f aca="false">bdrate($AV8:$AV11,AY8:AY11,$AJ8:$AJ11,H8:H11)</f>
        <v>#VALUE!</v>
      </c>
      <c r="AA8" s="220"/>
      <c r="AB8" s="111" t="n">
        <f aca="false">Anchor!F405</f>
        <v>6335.024</v>
      </c>
      <c r="AC8" s="112" t="n">
        <f aca="false">Anchor!G405</f>
        <v>39.3267</v>
      </c>
      <c r="AD8" s="112" t="n">
        <f aca="false">Anchor!H405</f>
        <v>39.8929</v>
      </c>
      <c r="AE8" s="112" t="n">
        <f aca="false">Anchor!I405</f>
        <v>42.3221</v>
      </c>
      <c r="AF8" s="111" t="n">
        <f aca="false">Anchor!J405</f>
        <v>49634.62</v>
      </c>
      <c r="AG8" s="112" t="n">
        <f aca="false">Anchor!K405</f>
        <v>69.23</v>
      </c>
      <c r="AH8" s="112" t="n">
        <f aca="false">Anchor!L405</f>
        <v>1918</v>
      </c>
      <c r="AI8" s="119" t="n">
        <f aca="false">AF8/3600</f>
        <v>13.7873944444444</v>
      </c>
      <c r="AJ8" s="120" t="n">
        <f aca="false">E8+AB8</f>
        <v>17990.6352</v>
      </c>
      <c r="AK8" s="220"/>
      <c r="AL8" s="111" t="n">
        <f aca="false">Test!F405</f>
        <v>6230.9616</v>
      </c>
      <c r="AM8" s="112" t="n">
        <v>39.1992</v>
      </c>
      <c r="AN8" s="112" t="n">
        <v>39.8783</v>
      </c>
      <c r="AO8" s="112" t="n">
        <v>42.3064</v>
      </c>
      <c r="AP8" s="111" t="n">
        <f aca="false">Test!J405</f>
        <v>48675.16</v>
      </c>
      <c r="AQ8" s="112" t="n">
        <f aca="false">Test!K405</f>
        <v>64.29</v>
      </c>
      <c r="AR8" s="112" t="n">
        <f aca="false">Test!L405</f>
        <v>1968</v>
      </c>
      <c r="AS8" s="119" t="n">
        <f aca="false">AP8/3600</f>
        <v>13.5208777777778</v>
      </c>
      <c r="AT8" s="120" t="n">
        <f aca="false">J8+AL8</f>
        <v>17145.4528</v>
      </c>
      <c r="AU8" s="115"/>
      <c r="AV8" s="111" t="n">
        <f aca="false">'Single Layer High Quality'!B405</f>
        <v>13812.656</v>
      </c>
      <c r="AW8" s="112" t="n">
        <f aca="false">'Single Layer High Quality'!C405</f>
        <v>41.6259</v>
      </c>
      <c r="AX8" s="112" t="n">
        <f aca="false">'Single Layer High Quality'!D405</f>
        <v>41.4759</v>
      </c>
      <c r="AY8" s="113" t="n">
        <f aca="false">'Single Layer High Quality'!E405</f>
        <v>43.931</v>
      </c>
      <c r="AZ8" s="115"/>
      <c r="BA8" s="121" t="n">
        <f aca="false">AP8/AF8</f>
        <v>0.980669540735882</v>
      </c>
      <c r="BB8" s="122" t="n">
        <f aca="false">AQ8/AG8</f>
        <v>0.928643651596129</v>
      </c>
      <c r="BC8" s="123" t="n">
        <f aca="false">AR8/AH8</f>
        <v>1.02606882168926</v>
      </c>
      <c r="BD8" s="78"/>
      <c r="BE8" s="138" t="n">
        <f aca="false">ABS(AB8-AL8)+ABS(AC8-AM8)+ABS(AD8-AN8)+ABS(AE8-AO8)</f>
        <v>104.220200000001</v>
      </c>
      <c r="BF8" s="177"/>
      <c r="BG8" s="116" t="e">
        <f aca="false">bdrate(AB8:AB11,AC8:AC11,AL8:AL11,AM8:AM11)</f>
        <v>#VALUE!</v>
      </c>
      <c r="BH8" s="117" t="e">
        <f aca="false">bdrate(AB8:AB11,AD8:AD11,AL8:AL11,AN8:AN11)</f>
        <v>#VALUE!</v>
      </c>
      <c r="BI8" s="118" t="e">
        <f aca="false">bdrate(AB8:AB11,AE8:AE11,AL8:AL11,AO8:AO11)</f>
        <v>#VALUE!</v>
      </c>
      <c r="BJ8" s="174"/>
      <c r="BK8" s="305" t="e">
        <f aca="false">BJM_Format($AJ8:$AJ11,F8:F11,$AT8:$AT11,K8:K11,FALSE())</f>
        <v>#VALUE!</v>
      </c>
      <c r="BL8" s="306" t="e">
        <f aca="false">BJM_Format($AJ8:$AJ11,G8:G11,$AT8:$AT11,L8:L11,FALSE())</f>
        <v>#VALUE!</v>
      </c>
      <c r="BM8" s="307" t="e">
        <f aca="false">BJM_Format($AJ8:$AJ11,H8:H11,$AT8:$AT11,M8:M11,FALSE())</f>
        <v>#VALUE!</v>
      </c>
      <c r="BO8" s="308" t="e">
        <f aca="false">BJM_Format(AB8:AB11,AC8:AC11,AL8:AL11,AM8:AM11,FALSE())</f>
        <v>#VALUE!</v>
      </c>
      <c r="BP8" s="309" t="e">
        <f aca="false">BJM_Format(AB8:AB11,AD8:AD11,AL8:AL11,AN8:AN11,FALSE())</f>
        <v>#VALUE!</v>
      </c>
      <c r="BQ8" s="310" t="e">
        <f aca="false">BJM_Format(AB8:AB11,AE8:AE11,AL8:AL11,AO8:AO11,FALSE())</f>
        <v>#VALUE!</v>
      </c>
    </row>
    <row r="9" customFormat="false" ht="12" hidden="false" customHeight="false" outlineLevel="0" collapsed="false">
      <c r="A9" s="275"/>
      <c r="B9" s="289"/>
      <c r="C9" s="79" t="n">
        <v>30</v>
      </c>
      <c r="D9" s="87" t="n">
        <f aca="false">C9-4</f>
        <v>26</v>
      </c>
      <c r="E9" s="127" t="n">
        <f aca="false">Anchor!B406</f>
        <v>4634.2784</v>
      </c>
      <c r="F9" s="128" t="n">
        <f aca="false">Anchor!C406</f>
        <v>39.1932</v>
      </c>
      <c r="G9" s="128" t="n">
        <f aca="false">Anchor!D406</f>
        <v>39.7401</v>
      </c>
      <c r="H9" s="129" t="n">
        <f aca="false">Anchor!E406</f>
        <v>42.0757</v>
      </c>
      <c r="I9" s="114"/>
      <c r="J9" s="127" t="n">
        <f aca="false">Test!B406</f>
        <v>4275.0496</v>
      </c>
      <c r="K9" s="128" t="n">
        <f aca="false">Test!C406</f>
        <v>39.1585</v>
      </c>
      <c r="L9" s="128" t="n">
        <f aca="false">Test!D406</f>
        <v>39.7469</v>
      </c>
      <c r="M9" s="129" t="n">
        <f aca="false">Test!E406</f>
        <v>42.0885</v>
      </c>
      <c r="N9" s="220"/>
      <c r="O9" s="130"/>
      <c r="P9" s="131"/>
      <c r="Q9" s="131"/>
      <c r="R9" s="130"/>
      <c r="S9" s="131"/>
      <c r="T9" s="132"/>
      <c r="U9" s="130"/>
      <c r="V9" s="131"/>
      <c r="W9" s="132"/>
      <c r="X9" s="130"/>
      <c r="Y9" s="131"/>
      <c r="Z9" s="132"/>
      <c r="AA9" s="220"/>
      <c r="AB9" s="127" t="n">
        <f aca="false">Anchor!F406</f>
        <v>3070.504</v>
      </c>
      <c r="AC9" s="128" t="n">
        <f aca="false">Anchor!G406</f>
        <v>37.1524</v>
      </c>
      <c r="AD9" s="128" t="n">
        <f aca="false">Anchor!H406</f>
        <v>38.7733</v>
      </c>
      <c r="AE9" s="128" t="n">
        <f aca="false">Anchor!I406</f>
        <v>41.1808</v>
      </c>
      <c r="AF9" s="127" t="n">
        <f aca="false">Anchor!J406</f>
        <v>50613.4</v>
      </c>
      <c r="AG9" s="128" t="n">
        <f aca="false">Anchor!K406</f>
        <v>63.35</v>
      </c>
      <c r="AH9" s="128" t="n">
        <f aca="false">Anchor!L406</f>
        <v>1918</v>
      </c>
      <c r="AI9" s="133" t="n">
        <f aca="false">AF9/3600</f>
        <v>14.0592777777778</v>
      </c>
      <c r="AJ9" s="134" t="n">
        <f aca="false">E9+AB9</f>
        <v>7704.7824</v>
      </c>
      <c r="AK9" s="220"/>
      <c r="AL9" s="127" t="n">
        <f aca="false">Test!F406</f>
        <v>3039.0832</v>
      </c>
      <c r="AM9" s="128" t="n">
        <v>37.069</v>
      </c>
      <c r="AN9" s="128" t="n">
        <v>38.7684</v>
      </c>
      <c r="AO9" s="128" t="n">
        <v>41.1707</v>
      </c>
      <c r="AP9" s="127" t="n">
        <f aca="false">Test!J406</f>
        <v>43467.59</v>
      </c>
      <c r="AQ9" s="128" t="n">
        <f aca="false">Test!K406</f>
        <v>57.15</v>
      </c>
      <c r="AR9" s="128" t="n">
        <f aca="false">Test!L406</f>
        <v>1967</v>
      </c>
      <c r="AS9" s="133" t="n">
        <f aca="false">AP9/3600</f>
        <v>12.0743305555556</v>
      </c>
      <c r="AT9" s="134" t="n">
        <f aca="false">J9+AL9</f>
        <v>7314.1328</v>
      </c>
      <c r="AU9" s="115"/>
      <c r="AV9" s="127" t="n">
        <f aca="false">'Single Layer High Quality'!B406</f>
        <v>5836.7136</v>
      </c>
      <c r="AW9" s="128" t="n">
        <f aca="false">'Single Layer High Quality'!C406</f>
        <v>39.2849</v>
      </c>
      <c r="AX9" s="128" t="n">
        <f aca="false">'Single Layer High Quality'!D406</f>
        <v>39.825</v>
      </c>
      <c r="AY9" s="129" t="n">
        <f aca="false">'Single Layer High Quality'!E406</f>
        <v>42.2246</v>
      </c>
      <c r="AZ9" s="115"/>
      <c r="BA9" s="135" t="n">
        <f aca="false">AP9/AF9</f>
        <v>0.858815847186713</v>
      </c>
      <c r="BB9" s="136" t="n">
        <f aca="false">AQ9/AG9</f>
        <v>0.902131018153118</v>
      </c>
      <c r="BC9" s="137" t="n">
        <f aca="false">AR9/AH9</f>
        <v>1.02554744525547</v>
      </c>
      <c r="BD9" s="78"/>
      <c r="BE9" s="138" t="n">
        <f aca="false">ABS(AB9-AL9)+ABS(AC9-AM9)+ABS(AD9-AN9)+ABS(AE9-AO9)</f>
        <v>31.5191999999999</v>
      </c>
      <c r="BF9" s="177"/>
      <c r="BG9" s="311"/>
      <c r="BH9" s="312"/>
      <c r="BI9" s="313"/>
      <c r="BJ9" s="174"/>
      <c r="BK9" s="311"/>
      <c r="BL9" s="314"/>
      <c r="BM9" s="313"/>
      <c r="BO9" s="311"/>
      <c r="BP9" s="314"/>
      <c r="BQ9" s="313"/>
    </row>
    <row r="10" customFormat="false" ht="12" hidden="false" customHeight="false" outlineLevel="0" collapsed="false">
      <c r="A10" s="275"/>
      <c r="B10" s="289"/>
      <c r="C10" s="79" t="n">
        <v>34</v>
      </c>
      <c r="D10" s="87" t="n">
        <f aca="false">C10-4</f>
        <v>30</v>
      </c>
      <c r="E10" s="127" t="n">
        <f aca="false">Anchor!B407</f>
        <v>2274.2848</v>
      </c>
      <c r="F10" s="128" t="n">
        <f aca="false">Anchor!C407</f>
        <v>36.9682</v>
      </c>
      <c r="G10" s="128" t="n">
        <f aca="false">Anchor!D407</f>
        <v>38.603</v>
      </c>
      <c r="H10" s="129" t="n">
        <f aca="false">Anchor!E407</f>
        <v>40.9222</v>
      </c>
      <c r="I10" s="114"/>
      <c r="J10" s="127" t="n">
        <f aca="false">Test!B407</f>
        <v>2065.0432</v>
      </c>
      <c r="K10" s="128" t="n">
        <f aca="false">Test!C407</f>
        <v>36.9212</v>
      </c>
      <c r="L10" s="128" t="n">
        <f aca="false">Test!D407</f>
        <v>38.6053</v>
      </c>
      <c r="M10" s="129" t="n">
        <f aca="false">Test!E407</f>
        <v>40.9332</v>
      </c>
      <c r="N10" s="220"/>
      <c r="O10" s="130"/>
      <c r="P10" s="131"/>
      <c r="Q10" s="131"/>
      <c r="R10" s="130"/>
      <c r="S10" s="131"/>
      <c r="T10" s="132"/>
      <c r="U10" s="130"/>
      <c r="V10" s="131"/>
      <c r="W10" s="132"/>
      <c r="X10" s="130"/>
      <c r="Y10" s="131"/>
      <c r="Z10" s="132"/>
      <c r="AA10" s="220"/>
      <c r="AB10" s="127" t="n">
        <f aca="false">Anchor!F407</f>
        <v>1602.488</v>
      </c>
      <c r="AC10" s="128" t="n">
        <f aca="false">Anchor!G407</f>
        <v>34.9143</v>
      </c>
      <c r="AD10" s="128" t="n">
        <f aca="false">Anchor!H407</f>
        <v>37.5508</v>
      </c>
      <c r="AE10" s="128" t="n">
        <f aca="false">Anchor!I407</f>
        <v>39.891</v>
      </c>
      <c r="AF10" s="127" t="n">
        <f aca="false">Anchor!J407</f>
        <v>46113.05</v>
      </c>
      <c r="AG10" s="128" t="n">
        <f aca="false">Anchor!K407</f>
        <v>54.86</v>
      </c>
      <c r="AH10" s="128" t="n">
        <f aca="false">Anchor!L407</f>
        <v>1918</v>
      </c>
      <c r="AI10" s="133" t="n">
        <f aca="false">AF10/3600</f>
        <v>12.8091805555556</v>
      </c>
      <c r="AJ10" s="134" t="n">
        <f aca="false">E10+AB10</f>
        <v>3876.7728</v>
      </c>
      <c r="AK10" s="220"/>
      <c r="AL10" s="127" t="n">
        <f aca="false">Test!F407</f>
        <v>1590.3584</v>
      </c>
      <c r="AM10" s="128" t="n">
        <v>34.8577</v>
      </c>
      <c r="AN10" s="128" t="n">
        <v>37.5406</v>
      </c>
      <c r="AO10" s="128" t="n">
        <v>39.8867</v>
      </c>
      <c r="AP10" s="127" t="n">
        <f aca="false">Test!J407</f>
        <v>46503.62</v>
      </c>
      <c r="AQ10" s="128" t="n">
        <f aca="false">Test!K407</f>
        <v>53.94</v>
      </c>
      <c r="AR10" s="128" t="n">
        <f aca="false">Test!L407</f>
        <v>1967</v>
      </c>
      <c r="AS10" s="133" t="n">
        <f aca="false">AP10/3600</f>
        <v>12.9176722222222</v>
      </c>
      <c r="AT10" s="134" t="n">
        <f aca="false">J10+AL10</f>
        <v>3655.4016</v>
      </c>
      <c r="AU10" s="115"/>
      <c r="AV10" s="127" t="n">
        <f aca="false">'Single Layer High Quality'!B407</f>
        <v>2882.1568</v>
      </c>
      <c r="AW10" s="128" t="n">
        <f aca="false">'Single Layer High Quality'!C407</f>
        <v>37.089</v>
      </c>
      <c r="AX10" s="128" t="n">
        <f aca="false">'Single Layer High Quality'!D407</f>
        <v>38.7134</v>
      </c>
      <c r="AY10" s="129" t="n">
        <f aca="false">'Single Layer High Quality'!E407</f>
        <v>41.0845</v>
      </c>
      <c r="AZ10" s="115"/>
      <c r="BA10" s="135" t="n">
        <f aca="false">AP10/AF10</f>
        <v>1.00846983662976</v>
      </c>
      <c r="BB10" s="136" t="n">
        <f aca="false">AQ10/AG10</f>
        <v>0.983230040102078</v>
      </c>
      <c r="BC10" s="137" t="n">
        <f aca="false">AR10/AH10</f>
        <v>1.02554744525547</v>
      </c>
      <c r="BD10" s="78"/>
      <c r="BE10" s="138" t="n">
        <f aca="false">ABS(AB10-AL10)+ABS(AC10-AM10)+ABS(AD10-AN10)+ABS(AE10-AO10)</f>
        <v>12.2007</v>
      </c>
      <c r="BF10" s="177"/>
      <c r="BG10" s="311"/>
      <c r="BH10" s="312"/>
      <c r="BI10" s="313"/>
      <c r="BJ10" s="174"/>
      <c r="BK10" s="311"/>
      <c r="BL10" s="314"/>
      <c r="BM10" s="313"/>
      <c r="BO10" s="311"/>
      <c r="BP10" s="314"/>
      <c r="BQ10" s="313"/>
    </row>
    <row r="11" customFormat="false" ht="12.75" hidden="false" customHeight="false" outlineLevel="0" collapsed="false">
      <c r="A11" s="275"/>
      <c r="B11" s="289"/>
      <c r="C11" s="139" t="n">
        <v>38</v>
      </c>
      <c r="D11" s="87" t="n">
        <f aca="false">C11-4</f>
        <v>34</v>
      </c>
      <c r="E11" s="141" t="n">
        <f aca="false">Anchor!B408</f>
        <v>1178.3664</v>
      </c>
      <c r="F11" s="142" t="n">
        <f aca="false">Anchor!C408</f>
        <v>34.6873</v>
      </c>
      <c r="G11" s="142" t="n">
        <f aca="false">Anchor!D408</f>
        <v>37.4012</v>
      </c>
      <c r="H11" s="143" t="n">
        <f aca="false">Anchor!E408</f>
        <v>39.7565</v>
      </c>
      <c r="I11" s="114"/>
      <c r="J11" s="141" t="n">
        <f aca="false">Test!B408</f>
        <v>1047.6576</v>
      </c>
      <c r="K11" s="142" t="n">
        <f aca="false">Test!C408</f>
        <v>34.6371</v>
      </c>
      <c r="L11" s="142" t="n">
        <f aca="false">Test!D408</f>
        <v>37.4054</v>
      </c>
      <c r="M11" s="143" t="n">
        <f aca="false">Test!E408</f>
        <v>39.7643</v>
      </c>
      <c r="N11" s="220"/>
      <c r="O11" s="144"/>
      <c r="P11" s="145"/>
      <c r="Q11" s="145"/>
      <c r="R11" s="144"/>
      <c r="S11" s="145"/>
      <c r="T11" s="146"/>
      <c r="U11" s="144"/>
      <c r="V11" s="145"/>
      <c r="W11" s="146"/>
      <c r="X11" s="144"/>
      <c r="Y11" s="145"/>
      <c r="Z11" s="146"/>
      <c r="AA11" s="220"/>
      <c r="AB11" s="141" t="n">
        <f aca="false">Anchor!F408</f>
        <v>890.8496</v>
      </c>
      <c r="AC11" s="142" t="n">
        <f aca="false">Anchor!G408</f>
        <v>32.7053</v>
      </c>
      <c r="AD11" s="142" t="n">
        <f aca="false">Anchor!H408</f>
        <v>36.8262</v>
      </c>
      <c r="AE11" s="142" t="n">
        <f aca="false">Anchor!I408</f>
        <v>39.2033</v>
      </c>
      <c r="AF11" s="141" t="n">
        <f aca="false">Anchor!J408</f>
        <v>43407.35</v>
      </c>
      <c r="AG11" s="142" t="n">
        <f aca="false">Anchor!K408</f>
        <v>48.63</v>
      </c>
      <c r="AH11" s="142" t="n">
        <f aca="false">Anchor!L408</f>
        <v>1918</v>
      </c>
      <c r="AI11" s="147" t="n">
        <f aca="false">AF11/3600</f>
        <v>12.0575972222222</v>
      </c>
      <c r="AJ11" s="148" t="n">
        <f aca="false">E11+AB11</f>
        <v>2069.216</v>
      </c>
      <c r="AK11" s="220"/>
      <c r="AL11" s="141" t="n">
        <f aca="false">Test!F408</f>
        <v>885.3408</v>
      </c>
      <c r="AM11" s="142" t="n">
        <v>32.6702</v>
      </c>
      <c r="AN11" s="142" t="n">
        <v>36.8192</v>
      </c>
      <c r="AO11" s="142" t="n">
        <v>39.1932</v>
      </c>
      <c r="AP11" s="141" t="n">
        <f aca="false">Test!J408</f>
        <v>37493.91</v>
      </c>
      <c r="AQ11" s="142" t="n">
        <f aca="false">Test!K408</f>
        <v>41.84</v>
      </c>
      <c r="AR11" s="142" t="n">
        <f aca="false">Test!L408</f>
        <v>1968</v>
      </c>
      <c r="AS11" s="147" t="n">
        <f aca="false">AP11/3600</f>
        <v>10.414975</v>
      </c>
      <c r="AT11" s="148" t="n">
        <f aca="false">J11+AL11</f>
        <v>1932.9984</v>
      </c>
      <c r="AU11" s="115"/>
      <c r="AV11" s="141" t="n">
        <f aca="false">'Single Layer High Quality'!B408</f>
        <v>1527.512</v>
      </c>
      <c r="AW11" s="142" t="n">
        <f aca="false">'Single Layer High Quality'!C408</f>
        <v>34.8326</v>
      </c>
      <c r="AX11" s="142" t="n">
        <f aca="false">'Single Layer High Quality'!D408</f>
        <v>37.4968</v>
      </c>
      <c r="AY11" s="143" t="n">
        <f aca="false">'Single Layer High Quality'!E408</f>
        <v>39.8254</v>
      </c>
      <c r="AZ11" s="115"/>
      <c r="BA11" s="149" t="n">
        <f aca="false">AP11/AF11</f>
        <v>0.863768693550747</v>
      </c>
      <c r="BB11" s="150" t="n">
        <f aca="false">AQ11/AG11</f>
        <v>0.860374254575365</v>
      </c>
      <c r="BC11" s="151" t="n">
        <f aca="false">AR11/AH11</f>
        <v>1.02606882168926</v>
      </c>
      <c r="BD11" s="78"/>
      <c r="BE11" s="138" t="n">
        <f aca="false">ABS(AB11-AL11)+ABS(AC11-AM11)+ABS(AD11-AN11)+ABS(AE11-AO11)</f>
        <v>5.56100000000006</v>
      </c>
      <c r="BF11" s="177"/>
      <c r="BG11" s="315"/>
      <c r="BH11" s="316"/>
      <c r="BI11" s="317"/>
      <c r="BJ11" s="174"/>
      <c r="BK11" s="315"/>
      <c r="BL11" s="318"/>
      <c r="BM11" s="317"/>
      <c r="BO11" s="311"/>
      <c r="BP11" s="314"/>
      <c r="BQ11" s="313"/>
    </row>
    <row r="12" customFormat="false" ht="12" hidden="false" customHeight="false" outlineLevel="0" collapsed="false">
      <c r="B12" s="288" t="s">
        <v>88</v>
      </c>
      <c r="C12" s="290" t="n">
        <f aca="false">C4</f>
        <v>26</v>
      </c>
      <c r="D12" s="287" t="n">
        <f aca="false">D4</f>
        <v>20</v>
      </c>
      <c r="E12" s="111" t="n">
        <f aca="false">Anchor!B409</f>
        <v>38966.3472</v>
      </c>
      <c r="F12" s="112" t="n">
        <f aca="false">Anchor!C409</f>
        <v>42.0979</v>
      </c>
      <c r="G12" s="112" t="n">
        <f aca="false">Anchor!D409</f>
        <v>44.8367</v>
      </c>
      <c r="H12" s="113" t="n">
        <f aca="false">Anchor!E409</f>
        <v>44.7468</v>
      </c>
      <c r="I12" s="114"/>
      <c r="J12" s="111" t="n">
        <f aca="false">Test!B409</f>
        <v>36867.4576</v>
      </c>
      <c r="K12" s="112" t="n">
        <f aca="false">Test!C409</f>
        <v>42.0623</v>
      </c>
      <c r="L12" s="112" t="n">
        <f aca="false">Test!D409</f>
        <v>45.0459</v>
      </c>
      <c r="M12" s="113" t="n">
        <f aca="false">Test!E409</f>
        <v>44.8389</v>
      </c>
      <c r="N12" s="220"/>
      <c r="O12" s="116" t="e">
        <f aca="false">bdrate($AJ12:$AJ15,F12:F15,$AT12:$AT15,K12:K15)</f>
        <v>#VALUE!</v>
      </c>
      <c r="P12" s="117" t="e">
        <f aca="false">bdrate($AJ12:$AJ15,G12:G15,$AT12:$AT15,L12:L15)</f>
        <v>#VALUE!</v>
      </c>
      <c r="Q12" s="117" t="e">
        <f aca="false">bdrate($AJ12:$AJ15,H12:H15,$AT12:$AT15,M12:M15)</f>
        <v>#VALUE!</v>
      </c>
      <c r="R12" s="116" t="e">
        <f aca="false">bdrate($AV12:$AV15,AW12:AW15,$AT12:$AT15,K12:K15)</f>
        <v>#VALUE!</v>
      </c>
      <c r="S12" s="117" t="e">
        <f aca="false">bdrate($AV12:$AV15,AX12:AX15,$AT12:$AT15,L12:L15)</f>
        <v>#VALUE!</v>
      </c>
      <c r="T12" s="118" t="e">
        <f aca="false">bdrate($AV12:$AV15,AY12:AY15,$AT12:$AT15,M12:M15)</f>
        <v>#VALUE!</v>
      </c>
      <c r="U12" s="116" t="e">
        <f aca="false">bdrate($E12:$E15,F12:F15,$J12:$J15,K12:K15)</f>
        <v>#VALUE!</v>
      </c>
      <c r="V12" s="117" t="e">
        <f aca="false">bdrate($E12:$E15,G12:G15,$J12:$J15,L12:L15)</f>
        <v>#VALUE!</v>
      </c>
      <c r="W12" s="118" t="e">
        <f aca="false">bdrate($E12:$E15,H12:H15,$J12:$J15,M12:M15)</f>
        <v>#VALUE!</v>
      </c>
      <c r="X12" s="116" t="e">
        <f aca="false">bdrate($AV12:$AV15,AW12:AW15,$AJ12:$AJ15,F12:F15)</f>
        <v>#VALUE!</v>
      </c>
      <c r="Y12" s="117" t="e">
        <f aca="false">bdrate($AV12:$AV15,AX12:AX15,$AJ12:$AJ15,G12:G15)</f>
        <v>#VALUE!</v>
      </c>
      <c r="Z12" s="118" t="e">
        <f aca="false">bdrate($AV12:$AV15,AY12:AY15,$AJ12:$AJ15,H12:H15)</f>
        <v>#VALUE!</v>
      </c>
      <c r="AA12" s="220"/>
      <c r="AB12" s="111" t="n">
        <f aca="false">Anchor!F409</f>
        <v>22410.8624</v>
      </c>
      <c r="AC12" s="112" t="n">
        <f aca="false">Anchor!G409</f>
        <v>38.1282</v>
      </c>
      <c r="AD12" s="112" t="n">
        <f aca="false">Anchor!H409</f>
        <v>42.9011</v>
      </c>
      <c r="AE12" s="112" t="n">
        <f aca="false">Anchor!I409</f>
        <v>43.2689</v>
      </c>
      <c r="AF12" s="111" t="n">
        <f aca="false">Anchor!J409</f>
        <v>72664.15</v>
      </c>
      <c r="AG12" s="112" t="n">
        <f aca="false">Anchor!K409</f>
        <v>99.01</v>
      </c>
      <c r="AH12" s="112" t="n">
        <f aca="false">Anchor!L409</f>
        <v>1920</v>
      </c>
      <c r="AI12" s="119" t="n">
        <f aca="false">AF12/3600</f>
        <v>20.1844861111111</v>
      </c>
      <c r="AJ12" s="120" t="n">
        <f aca="false">E12+AB12</f>
        <v>61377.2096</v>
      </c>
      <c r="AK12" s="220"/>
      <c r="AL12" s="111" t="n">
        <f aca="false">Test!F409</f>
        <v>22249.4496</v>
      </c>
      <c r="AM12" s="112" t="n">
        <v>37.781</v>
      </c>
      <c r="AN12" s="112" t="n">
        <v>42.7879</v>
      </c>
      <c r="AO12" s="112" t="n">
        <v>43.1936</v>
      </c>
      <c r="AP12" s="111" t="n">
        <f aca="false">Test!J409</f>
        <v>86639.68</v>
      </c>
      <c r="AQ12" s="112" t="n">
        <f aca="false">Test!K409</f>
        <v>102.95</v>
      </c>
      <c r="AR12" s="112" t="n">
        <f aca="false">Test!L409</f>
        <v>1969</v>
      </c>
      <c r="AS12" s="119" t="n">
        <f aca="false">AP12/3600</f>
        <v>24.0665777777778</v>
      </c>
      <c r="AT12" s="120" t="n">
        <f aca="false">J12+AL12</f>
        <v>59116.9072</v>
      </c>
      <c r="AU12" s="115"/>
      <c r="AV12" s="127" t="n">
        <f aca="false">'Single Layer High Quality'!B409</f>
        <v>51799.3504</v>
      </c>
      <c r="AW12" s="128" t="n">
        <f aca="false">'Single Layer High Quality'!C409</f>
        <v>42.2061</v>
      </c>
      <c r="AX12" s="128" t="n">
        <f aca="false">'Single Layer High Quality'!D409</f>
        <v>45.3087</v>
      </c>
      <c r="AY12" s="129" t="n">
        <f aca="false">'Single Layer High Quality'!E409</f>
        <v>44.9992</v>
      </c>
      <c r="AZ12" s="115"/>
      <c r="BA12" s="121" t="n">
        <f aca="false">AP12/AF12</f>
        <v>1.19233046832585</v>
      </c>
      <c r="BB12" s="122" t="n">
        <f aca="false">AQ12/AG12</f>
        <v>1.03979396020604</v>
      </c>
      <c r="BC12" s="123" t="n">
        <f aca="false">AR12/AH12</f>
        <v>1.02552083333333</v>
      </c>
      <c r="BD12" s="78"/>
      <c r="BE12" s="124" t="n">
        <f aca="false">ABS(AB12-AL12)+ABS(AC12-AM12)+ABS(AD12-AN12)+ABS(AE12-AO12)</f>
        <v>161.948500000002</v>
      </c>
      <c r="BF12" s="177"/>
      <c r="BG12" s="116" t="e">
        <f aca="false">bdrate(AB12:AB15,AC12:AC15,AL12:AL15,AM12:AM15)</f>
        <v>#VALUE!</v>
      </c>
      <c r="BH12" s="117" t="e">
        <f aca="false">bdrate(AB12:AB15,AD12:AD15,AL12:AL15,AN12:AN15)</f>
        <v>#VALUE!</v>
      </c>
      <c r="BI12" s="118" t="e">
        <f aca="false">bdrate(AB12:AB15,AE12:AE15,AL12:AL15,AO12:AO15)</f>
        <v>#VALUE!</v>
      </c>
      <c r="BJ12" s="174"/>
      <c r="BK12" s="305" t="e">
        <f aca="false">BJM_Format($AJ12:$AJ15,F12:F15,$AT12:$AT15,K12:K15,FALSE())</f>
        <v>#VALUE!</v>
      </c>
      <c r="BL12" s="306" t="e">
        <f aca="false">BJM_Format($AJ12:$AJ15,G12:G15,$AT12:$AT15,L12:L15,FALSE())</f>
        <v>#VALUE!</v>
      </c>
      <c r="BM12" s="307" t="e">
        <f aca="false">BJM_Format($AJ12:$AJ15,H12:H15,$AT12:$AT15,M12:M15,FALSE())</f>
        <v>#VALUE!</v>
      </c>
      <c r="BO12" s="308" t="e">
        <f aca="false">BJM_Format(AB12:AB15,AC12:AC15,AL12:AL15,AM12:AM15,FALSE())</f>
        <v>#VALUE!</v>
      </c>
      <c r="BP12" s="309" t="e">
        <f aca="false">BJM_Format(AB12:AB15,AD12:AD15,AL12:AL15,AN12:AN15,FALSE())</f>
        <v>#VALUE!</v>
      </c>
      <c r="BQ12" s="310" t="e">
        <f aca="false">BJM_Format(AB12:AB15,AE12:AE15,AL12:AL15,AO12:AO15,FALSE())</f>
        <v>#VALUE!</v>
      </c>
    </row>
    <row r="13" customFormat="false" ht="12" hidden="false" customHeight="false" outlineLevel="0" collapsed="false">
      <c r="A13" s="275"/>
      <c r="B13" s="252"/>
      <c r="C13" s="270" t="n">
        <f aca="false">C5</f>
        <v>30</v>
      </c>
      <c r="D13" s="275" t="n">
        <f aca="false">D5</f>
        <v>24</v>
      </c>
      <c r="E13" s="127" t="n">
        <f aca="false">Anchor!B410</f>
        <v>20571.8576</v>
      </c>
      <c r="F13" s="128" t="n">
        <f aca="false">Anchor!C410</f>
        <v>39.3514</v>
      </c>
      <c r="G13" s="128" t="n">
        <f aca="false">Anchor!D410</f>
        <v>43.1606</v>
      </c>
      <c r="H13" s="129" t="n">
        <f aca="false">Anchor!E410</f>
        <v>43.4709</v>
      </c>
      <c r="I13" s="114"/>
      <c r="J13" s="127" t="n">
        <f aca="false">Test!B410</f>
        <v>19287.0416</v>
      </c>
      <c r="K13" s="128" t="n">
        <f aca="false">Test!C410</f>
        <v>39.3049</v>
      </c>
      <c r="L13" s="128" t="n">
        <f aca="false">Test!D410</f>
        <v>43.3923</v>
      </c>
      <c r="M13" s="129" t="n">
        <f aca="false">Test!E410</f>
        <v>43.6283</v>
      </c>
      <c r="N13" s="220"/>
      <c r="O13" s="130"/>
      <c r="P13" s="131"/>
      <c r="Q13" s="131"/>
      <c r="R13" s="130"/>
      <c r="S13" s="131"/>
      <c r="T13" s="132"/>
      <c r="U13" s="130"/>
      <c r="V13" s="131"/>
      <c r="W13" s="132"/>
      <c r="X13" s="130"/>
      <c r="Y13" s="131"/>
      <c r="Z13" s="132"/>
      <c r="AA13" s="220"/>
      <c r="AB13" s="127" t="n">
        <f aca="false">Anchor!F410</f>
        <v>13007.7248</v>
      </c>
      <c r="AC13" s="128" t="n">
        <f aca="false">Anchor!G410</f>
        <v>35.5942</v>
      </c>
      <c r="AD13" s="128" t="n">
        <f aca="false">Anchor!H410</f>
        <v>41.7103</v>
      </c>
      <c r="AE13" s="128" t="n">
        <f aca="false">Anchor!I410</f>
        <v>42.3197</v>
      </c>
      <c r="AF13" s="127" t="n">
        <f aca="false">Anchor!J410</f>
        <v>64254.31</v>
      </c>
      <c r="AG13" s="128" t="n">
        <f aca="false">Anchor!K410</f>
        <v>81.28</v>
      </c>
      <c r="AH13" s="128" t="n">
        <f aca="false">Anchor!L410</f>
        <v>1919</v>
      </c>
      <c r="AI13" s="133" t="n">
        <f aca="false">AF13/3600</f>
        <v>17.8484194444444</v>
      </c>
      <c r="AJ13" s="134" t="n">
        <f aca="false">E13+AB13</f>
        <v>33579.5824</v>
      </c>
      <c r="AK13" s="220"/>
      <c r="AL13" s="127" t="n">
        <f aca="false">Test!F410</f>
        <v>12900.0672</v>
      </c>
      <c r="AM13" s="128" t="n">
        <v>35.3111</v>
      </c>
      <c r="AN13" s="128" t="n">
        <v>41.6472</v>
      </c>
      <c r="AO13" s="128" t="n">
        <v>42.2726</v>
      </c>
      <c r="AP13" s="127" t="n">
        <f aca="false">Test!J410</f>
        <v>77164.71</v>
      </c>
      <c r="AQ13" s="128" t="n">
        <f aca="false">Test!K410</f>
        <v>86.29</v>
      </c>
      <c r="AR13" s="128" t="n">
        <f aca="false">Test!L410</f>
        <v>1968</v>
      </c>
      <c r="AS13" s="133" t="n">
        <f aca="false">AP13/3600</f>
        <v>21.4346416666667</v>
      </c>
      <c r="AT13" s="134" t="n">
        <f aca="false">J13+AL13</f>
        <v>32187.1088</v>
      </c>
      <c r="AU13" s="115"/>
      <c r="AV13" s="127" t="n">
        <f aca="false">'Single Layer High Quality'!B410</f>
        <v>26891.3584</v>
      </c>
      <c r="AW13" s="128" t="n">
        <f aca="false">'Single Layer High Quality'!C410</f>
        <v>39.4622</v>
      </c>
      <c r="AX13" s="128" t="n">
        <f aca="false">'Single Layer High Quality'!D410</f>
        <v>43.6678</v>
      </c>
      <c r="AY13" s="129" t="n">
        <f aca="false">'Single Layer High Quality'!E410</f>
        <v>43.8337</v>
      </c>
      <c r="AZ13" s="115"/>
      <c r="BA13" s="135" t="n">
        <f aca="false">AP13/AF13</f>
        <v>1.20092659932073</v>
      </c>
      <c r="BB13" s="136" t="n">
        <f aca="false">AQ13/AG13</f>
        <v>1.06163877952756</v>
      </c>
      <c r="BC13" s="137" t="n">
        <f aca="false">AR13/AH13</f>
        <v>1.0255341323606</v>
      </c>
      <c r="BD13" s="78"/>
      <c r="BE13" s="138" t="n">
        <f aca="false">ABS(AB13-AL13)+ABS(AC13-AM13)+ABS(AD13-AN13)+ABS(AE13-AO13)</f>
        <v>108.0509</v>
      </c>
      <c r="BF13" s="177"/>
      <c r="BG13" s="311"/>
      <c r="BH13" s="312"/>
      <c r="BI13" s="313"/>
      <c r="BJ13" s="174"/>
      <c r="BK13" s="311"/>
      <c r="BL13" s="314"/>
      <c r="BM13" s="313"/>
      <c r="BO13" s="311"/>
      <c r="BP13" s="314"/>
      <c r="BQ13" s="313"/>
    </row>
    <row r="14" customFormat="false" ht="12" hidden="false" customHeight="false" outlineLevel="0" collapsed="false">
      <c r="A14" s="275"/>
      <c r="B14" s="289"/>
      <c r="C14" s="270" t="n">
        <f aca="false">C6</f>
        <v>34</v>
      </c>
      <c r="D14" s="275" t="n">
        <f aca="false">D6</f>
        <v>28</v>
      </c>
      <c r="E14" s="127" t="n">
        <f aca="false">Anchor!B411</f>
        <v>11428.2192</v>
      </c>
      <c r="F14" s="128" t="n">
        <f aca="false">Anchor!C411</f>
        <v>36.6759</v>
      </c>
      <c r="G14" s="128" t="n">
        <f aca="false">Anchor!D411</f>
        <v>41.6241</v>
      </c>
      <c r="H14" s="129" t="n">
        <f aca="false">Anchor!E411</f>
        <v>42.2536</v>
      </c>
      <c r="I14" s="114"/>
      <c r="J14" s="127" t="n">
        <f aca="false">Test!B411</f>
        <v>10519.0816</v>
      </c>
      <c r="K14" s="128" t="n">
        <f aca="false">Test!C411</f>
        <v>36.6173</v>
      </c>
      <c r="L14" s="128" t="n">
        <f aca="false">Test!D411</f>
        <v>41.7819</v>
      </c>
      <c r="M14" s="129" t="n">
        <f aca="false">Test!E411</f>
        <v>42.3702</v>
      </c>
      <c r="N14" s="220"/>
      <c r="O14" s="130"/>
      <c r="P14" s="131"/>
      <c r="Q14" s="131"/>
      <c r="R14" s="130"/>
      <c r="S14" s="131"/>
      <c r="T14" s="132"/>
      <c r="U14" s="130"/>
      <c r="V14" s="131"/>
      <c r="W14" s="132"/>
      <c r="X14" s="130"/>
      <c r="Y14" s="131"/>
      <c r="Z14" s="132"/>
      <c r="AA14" s="220"/>
      <c r="AB14" s="127" t="n">
        <f aca="false">Anchor!F411</f>
        <v>7966.2496</v>
      </c>
      <c r="AC14" s="128" t="n">
        <f aca="false">Anchor!G411</f>
        <v>33.1974</v>
      </c>
      <c r="AD14" s="128" t="n">
        <f aca="false">Anchor!H411</f>
        <v>40.4566</v>
      </c>
      <c r="AE14" s="128" t="n">
        <f aca="false">Anchor!I411</f>
        <v>41.2565</v>
      </c>
      <c r="AF14" s="127" t="n">
        <f aca="false">Anchor!J411</f>
        <v>69839.87</v>
      </c>
      <c r="AG14" s="128" t="n">
        <f aca="false">Anchor!K411</f>
        <v>77.18</v>
      </c>
      <c r="AH14" s="128" t="n">
        <f aca="false">Anchor!L411</f>
        <v>1919</v>
      </c>
      <c r="AI14" s="133" t="n">
        <f aca="false">AF14/3600</f>
        <v>19.3999638888889</v>
      </c>
      <c r="AJ14" s="134" t="n">
        <f aca="false">E14+AB14</f>
        <v>19394.4688</v>
      </c>
      <c r="AK14" s="220"/>
      <c r="AL14" s="127" t="n">
        <f aca="false">Test!F411</f>
        <v>7896.7936</v>
      </c>
      <c r="AM14" s="128" t="n">
        <v>32.9444</v>
      </c>
      <c r="AN14" s="128" t="n">
        <v>40.412</v>
      </c>
      <c r="AO14" s="128" t="n">
        <v>41.2204</v>
      </c>
      <c r="AP14" s="127" t="n">
        <f aca="false">Test!J411</f>
        <v>59851.55</v>
      </c>
      <c r="AQ14" s="128" t="n">
        <f aca="false">Test!K411</f>
        <v>66.2</v>
      </c>
      <c r="AR14" s="128" t="n">
        <f aca="false">Test!L411</f>
        <v>1967</v>
      </c>
      <c r="AS14" s="133" t="n">
        <f aca="false">AP14/3600</f>
        <v>16.6254305555556</v>
      </c>
      <c r="AT14" s="134" t="n">
        <f aca="false">J14+AL14</f>
        <v>18415.8752</v>
      </c>
      <c r="AU14" s="115"/>
      <c r="AV14" s="127" t="n">
        <f aca="false">'Single Layer High Quality'!B411</f>
        <v>14892.9568</v>
      </c>
      <c r="AW14" s="128" t="n">
        <f aca="false">'Single Layer High Quality'!C411</f>
        <v>36.817</v>
      </c>
      <c r="AX14" s="128" t="n">
        <f aca="false">'Single Layer High Quality'!D411</f>
        <v>42.1127</v>
      </c>
      <c r="AY14" s="129" t="n">
        <f aca="false">'Single Layer High Quality'!E411</f>
        <v>42.6168</v>
      </c>
      <c r="AZ14" s="115"/>
      <c r="BA14" s="135" t="n">
        <f aca="false">AP14/AF14</f>
        <v>0.856982551657098</v>
      </c>
      <c r="BB14" s="136" t="n">
        <f aca="false">AQ14/AG14</f>
        <v>0.857735164550402</v>
      </c>
      <c r="BC14" s="137" t="n">
        <f aca="false">AR14/AH14</f>
        <v>1.02501302761855</v>
      </c>
      <c r="BD14" s="78"/>
      <c r="BE14" s="138" t="n">
        <f aca="false">ABS(AB14-AL14)+ABS(AC14-AM14)+ABS(AD14-AN14)+ABS(AE14-AO14)</f>
        <v>69.7897000000001</v>
      </c>
      <c r="BF14" s="177"/>
      <c r="BG14" s="311"/>
      <c r="BH14" s="312"/>
      <c r="BI14" s="313"/>
      <c r="BJ14" s="174"/>
      <c r="BK14" s="311"/>
      <c r="BL14" s="314"/>
      <c r="BM14" s="313"/>
      <c r="BO14" s="311"/>
      <c r="BP14" s="314"/>
      <c r="BQ14" s="313"/>
    </row>
    <row r="15" customFormat="false" ht="12.75" hidden="false" customHeight="false" outlineLevel="0" collapsed="false">
      <c r="A15" s="275"/>
      <c r="B15" s="289"/>
      <c r="C15" s="291" t="n">
        <f aca="false">C7</f>
        <v>38</v>
      </c>
      <c r="D15" s="292" t="n">
        <f aca="false">D7</f>
        <v>32</v>
      </c>
      <c r="E15" s="141" t="n">
        <f aca="false">Anchor!B412</f>
        <v>6501.8192</v>
      </c>
      <c r="F15" s="142" t="n">
        <f aca="false">Anchor!C412</f>
        <v>34.0778</v>
      </c>
      <c r="G15" s="142" t="n">
        <f aca="false">Anchor!D412</f>
        <v>40.4561</v>
      </c>
      <c r="H15" s="143" t="n">
        <f aca="false">Anchor!E412</f>
        <v>41.2754</v>
      </c>
      <c r="I15" s="114"/>
      <c r="J15" s="141" t="n">
        <f aca="false">Test!B412</f>
        <v>5802.1024</v>
      </c>
      <c r="K15" s="142" t="n">
        <f aca="false">Test!C412</f>
        <v>33.9972</v>
      </c>
      <c r="L15" s="142" t="n">
        <f aca="false">Test!D412</f>
        <v>40.5458</v>
      </c>
      <c r="M15" s="143" t="n">
        <f aca="false">Test!E412</f>
        <v>41.3426</v>
      </c>
      <c r="N15" s="220"/>
      <c r="O15" s="144"/>
      <c r="P15" s="145"/>
      <c r="Q15" s="145"/>
      <c r="R15" s="144"/>
      <c r="S15" s="145"/>
      <c r="T15" s="146"/>
      <c r="U15" s="144"/>
      <c r="V15" s="145"/>
      <c r="W15" s="146"/>
      <c r="X15" s="144"/>
      <c r="Y15" s="145"/>
      <c r="Z15" s="146"/>
      <c r="AA15" s="220"/>
      <c r="AB15" s="141" t="n">
        <f aca="false">Anchor!F412</f>
        <v>5132.2464</v>
      </c>
      <c r="AC15" s="142" t="n">
        <f aca="false">Anchor!G412</f>
        <v>31.009</v>
      </c>
      <c r="AD15" s="142" t="n">
        <f aca="false">Anchor!H412</f>
        <v>39.7247</v>
      </c>
      <c r="AE15" s="142" t="n">
        <f aca="false">Anchor!I412</f>
        <v>40.6229</v>
      </c>
      <c r="AF15" s="141" t="n">
        <f aca="false">Anchor!J412</f>
        <v>55524.48</v>
      </c>
      <c r="AG15" s="142" t="n">
        <f aca="false">Anchor!K412</f>
        <v>63.19</v>
      </c>
      <c r="AH15" s="142" t="n">
        <f aca="false">Anchor!L412</f>
        <v>1918</v>
      </c>
      <c r="AI15" s="147" t="n">
        <f aca="false">AF15/3600</f>
        <v>15.4234666666667</v>
      </c>
      <c r="AJ15" s="148" t="n">
        <f aca="false">E15+AB15</f>
        <v>11634.0656</v>
      </c>
      <c r="AK15" s="220"/>
      <c r="AL15" s="141" t="n">
        <f aca="false">Test!F412</f>
        <v>5086.12</v>
      </c>
      <c r="AM15" s="142" t="n">
        <v>30.7852</v>
      </c>
      <c r="AN15" s="142" t="n">
        <v>39.6962</v>
      </c>
      <c r="AO15" s="142" t="n">
        <v>40.5999</v>
      </c>
      <c r="AP15" s="141" t="n">
        <f aca="false">Test!J412</f>
        <v>63759.01</v>
      </c>
      <c r="AQ15" s="142" t="n">
        <f aca="false">Test!K412</f>
        <v>64.91</v>
      </c>
      <c r="AR15" s="142" t="n">
        <f aca="false">Test!L412</f>
        <v>1967</v>
      </c>
      <c r="AS15" s="147" t="n">
        <f aca="false">AP15/3600</f>
        <v>17.7108361111111</v>
      </c>
      <c r="AT15" s="148" t="n">
        <f aca="false">J15+AL15</f>
        <v>10888.2224</v>
      </c>
      <c r="AU15" s="115"/>
      <c r="AV15" s="127" t="n">
        <f aca="false">'Single Layer High Quality'!B412</f>
        <v>8853.2016</v>
      </c>
      <c r="AW15" s="128" t="n">
        <f aca="false">'Single Layer High Quality'!C412</f>
        <v>34.3092</v>
      </c>
      <c r="AX15" s="128" t="n">
        <f aca="false">'Single Layer High Quality'!D412</f>
        <v>40.8929</v>
      </c>
      <c r="AY15" s="129" t="n">
        <f aca="false">'Single Layer High Quality'!E412</f>
        <v>41.6016</v>
      </c>
      <c r="AZ15" s="115"/>
      <c r="BA15" s="149" t="n">
        <f aca="false">AP15/AF15</f>
        <v>1.14830449560266</v>
      </c>
      <c r="BB15" s="150" t="n">
        <f aca="false">AQ15/AG15</f>
        <v>1.02721949675582</v>
      </c>
      <c r="BC15" s="151" t="n">
        <f aca="false">AR15/AH15</f>
        <v>1.02554744525547</v>
      </c>
      <c r="BD15" s="78"/>
      <c r="BE15" s="152" t="n">
        <f aca="false">ABS(AB15-AL15)+ABS(AC15-AM15)+ABS(AD15-AN15)+ABS(AE15-AO15)</f>
        <v>46.4017000000001</v>
      </c>
      <c r="BF15" s="177"/>
      <c r="BG15" s="315"/>
      <c r="BH15" s="316"/>
      <c r="BI15" s="317"/>
      <c r="BJ15" s="174"/>
      <c r="BK15" s="315"/>
      <c r="BL15" s="318"/>
      <c r="BM15" s="317"/>
      <c r="BO15" s="315"/>
      <c r="BP15" s="318"/>
      <c r="BQ15" s="317"/>
    </row>
    <row r="16" customFormat="false" ht="12" hidden="false" customHeight="false" outlineLevel="0" collapsed="false">
      <c r="A16" s="275"/>
      <c r="B16" s="289"/>
      <c r="C16" s="290" t="n">
        <f aca="false">C8</f>
        <v>26</v>
      </c>
      <c r="D16" s="287" t="n">
        <f aca="false">D8</f>
        <v>22</v>
      </c>
      <c r="E16" s="111" t="n">
        <f aca="false">Anchor!B413</f>
        <v>21499.5952</v>
      </c>
      <c r="F16" s="112" t="n">
        <f aca="false">Anchor!C413</f>
        <v>40.6306</v>
      </c>
      <c r="G16" s="112" t="n">
        <f aca="false">Anchor!D413</f>
        <v>43.9355</v>
      </c>
      <c r="H16" s="113" t="n">
        <f aca="false">Anchor!E413</f>
        <v>44.0689</v>
      </c>
      <c r="I16" s="114"/>
      <c r="J16" s="111" t="n">
        <f aca="false">Test!B413</f>
        <v>20098.9056</v>
      </c>
      <c r="K16" s="112" t="n">
        <f aca="false">Test!C413</f>
        <v>40.5954</v>
      </c>
      <c r="L16" s="112" t="n">
        <f aca="false">Test!D413</f>
        <v>44.1741</v>
      </c>
      <c r="M16" s="113" t="n">
        <f aca="false">Test!E413</f>
        <v>44.2199</v>
      </c>
      <c r="N16" s="220"/>
      <c r="O16" s="116" t="e">
        <f aca="false">bdrate($AJ16:$AJ19,F16:F19,$AT16:$AT19,K16:K19)</f>
        <v>#VALUE!</v>
      </c>
      <c r="P16" s="117" t="e">
        <f aca="false">bdrate($AJ16:$AJ19,G16:G19,$AT16:$AT19,L16:L19)</f>
        <v>#VALUE!</v>
      </c>
      <c r="Q16" s="117" t="e">
        <f aca="false">bdrate($AJ16:$AJ19,H16:H19,$AT16:$AT19,M16:M19)</f>
        <v>#VALUE!</v>
      </c>
      <c r="R16" s="116" t="e">
        <f aca="false">bdrate($AV16:$AV19,AW16:AW19,$AT16:$AT19,K16:K19)</f>
        <v>#VALUE!</v>
      </c>
      <c r="S16" s="117" t="e">
        <f aca="false">bdrate($AV16:$AV19,AX16:AX19,$AT16:$AT19,L16:L19)</f>
        <v>#VALUE!</v>
      </c>
      <c r="T16" s="118" t="e">
        <f aca="false">bdrate($AV16:$AV19,AY16:AY19,$AT16:$AT19,M16:M19)</f>
        <v>#VALUE!</v>
      </c>
      <c r="U16" s="116" t="e">
        <f aca="false">bdrate($E16:$E19,F16:F19,$J16:$J19,K16:K19)</f>
        <v>#VALUE!</v>
      </c>
      <c r="V16" s="117" t="e">
        <f aca="false">bdrate($E16:$E19,G16:G19,$J16:$J19,L16:L19)</f>
        <v>#VALUE!</v>
      </c>
      <c r="W16" s="118" t="e">
        <f aca="false">bdrate($E16:$E19,H16:H19,$J16:$J19,M16:M19)</f>
        <v>#VALUE!</v>
      </c>
      <c r="X16" s="116" t="e">
        <f aca="false">bdrate($AV16:$AV19,AW16:AW19,$AJ16:$AJ19,F16:F19)</f>
        <v>#VALUE!</v>
      </c>
      <c r="Y16" s="117" t="e">
        <f aca="false">bdrate($AV16:$AV19,AX16:AX19,$AJ16:$AJ19,G16:G19)</f>
        <v>#VALUE!</v>
      </c>
      <c r="Z16" s="118" t="e">
        <f aca="false">bdrate($AV16:$AV19,AY16:AY19,$AJ16:$AJ19,H16:H19)</f>
        <v>#VALUE!</v>
      </c>
      <c r="AA16" s="220"/>
      <c r="AB16" s="111" t="n">
        <f aca="false">Anchor!F413</f>
        <v>22410.8624</v>
      </c>
      <c r="AC16" s="112" t="n">
        <f aca="false">Anchor!G413</f>
        <v>38.1282</v>
      </c>
      <c r="AD16" s="112" t="n">
        <f aca="false">Anchor!H413</f>
        <v>42.9011</v>
      </c>
      <c r="AE16" s="112" t="n">
        <f aca="false">Anchor!I413</f>
        <v>43.2689</v>
      </c>
      <c r="AF16" s="111" t="n">
        <f aca="false">Anchor!J413</f>
        <v>68422.25</v>
      </c>
      <c r="AG16" s="112" t="n">
        <f aca="false">Anchor!K413</f>
        <v>87.42</v>
      </c>
      <c r="AH16" s="112" t="n">
        <f aca="false">Anchor!L413</f>
        <v>1920</v>
      </c>
      <c r="AI16" s="119" t="n">
        <f aca="false">AF16/3600</f>
        <v>19.0061805555556</v>
      </c>
      <c r="AJ16" s="120" t="n">
        <f aca="false">E16+AB16</f>
        <v>43910.4576</v>
      </c>
      <c r="AK16" s="220"/>
      <c r="AL16" s="111" t="n">
        <f aca="false">Test!F413</f>
        <v>22252.8992</v>
      </c>
      <c r="AM16" s="112" t="n">
        <v>37.8478</v>
      </c>
      <c r="AN16" s="112" t="n">
        <v>42.8113</v>
      </c>
      <c r="AO16" s="112" t="n">
        <v>43.2092</v>
      </c>
      <c r="AP16" s="111" t="n">
        <f aca="false">Test!J413</f>
        <v>82746.05</v>
      </c>
      <c r="AQ16" s="112" t="n">
        <f aca="false">Test!K413</f>
        <v>94.25</v>
      </c>
      <c r="AR16" s="112" t="n">
        <f aca="false">Test!L413</f>
        <v>1969</v>
      </c>
      <c r="AS16" s="119" t="n">
        <f aca="false">AP16/3600</f>
        <v>22.9850138888889</v>
      </c>
      <c r="AT16" s="120" t="n">
        <f aca="false">J16+AL16</f>
        <v>42351.8048</v>
      </c>
      <c r="AU16" s="115"/>
      <c r="AV16" s="111" t="n">
        <f aca="false">'Single Layer High Quality'!B413</f>
        <v>37548.1104</v>
      </c>
      <c r="AW16" s="112" t="n">
        <f aca="false">'Single Layer High Quality'!C413</f>
        <v>40.8525</v>
      </c>
      <c r="AX16" s="112" t="n">
        <f aca="false">'Single Layer High Quality'!D413</f>
        <v>44.5166</v>
      </c>
      <c r="AY16" s="113" t="n">
        <f aca="false">'Single Layer High Quality'!E413</f>
        <v>44.4415</v>
      </c>
      <c r="AZ16" s="115"/>
      <c r="BA16" s="121" t="n">
        <f aca="false">AP16/AF16</f>
        <v>1.20934418263065</v>
      </c>
      <c r="BB16" s="122" t="n">
        <f aca="false">AQ16/AG16</f>
        <v>1.07812857469687</v>
      </c>
      <c r="BC16" s="123" t="n">
        <f aca="false">AR16/AH16</f>
        <v>1.02552083333333</v>
      </c>
      <c r="BD16" s="78"/>
      <c r="BE16" s="138" t="n">
        <f aca="false">ABS(AB16-AL16)+ABS(AC16-AM16)+ABS(AD16-AN16)+ABS(AE16-AO16)</f>
        <v>158.393100000002</v>
      </c>
      <c r="BF16" s="177"/>
      <c r="BG16" s="116" t="e">
        <f aca="false">bdrate(AB16:AB19,AC16:AC19,AL16:AL19,AM16:AM19)</f>
        <v>#VALUE!</v>
      </c>
      <c r="BH16" s="117" t="e">
        <f aca="false">bdrate(AB16:AB19,AD16:AD19,AL16:AL19,AN16:AN19)</f>
        <v>#VALUE!</v>
      </c>
      <c r="BI16" s="118" t="e">
        <f aca="false">bdrate(AB16:AB19,AE16:AE19,AL16:AL19,AO16:AO19)</f>
        <v>#VALUE!</v>
      </c>
      <c r="BJ16" s="174"/>
      <c r="BK16" s="305" t="e">
        <f aca="false">BJM_Format($AJ16:$AJ19,F16:F19,$AT16:$AT19,K16:K19,FALSE())</f>
        <v>#VALUE!</v>
      </c>
      <c r="BL16" s="306" t="e">
        <f aca="false">BJM_Format($AJ16:$AJ19,G16:G19,$AT16:$AT19,L16:L19,FALSE())</f>
        <v>#VALUE!</v>
      </c>
      <c r="BM16" s="307" t="e">
        <f aca="false">BJM_Format($AJ16:$AJ19,H16:H19,$AT16:$AT19,M16:M19,FALSE())</f>
        <v>#VALUE!</v>
      </c>
      <c r="BO16" s="308" t="e">
        <f aca="false">BJM_Format(AB16:AB19,AC16:AC19,AL16:AL19,AM16:AM19,FALSE())</f>
        <v>#VALUE!</v>
      </c>
      <c r="BP16" s="309" t="e">
        <f aca="false">BJM_Format(AB16:AB19,AD16:AD19,AL16:AL19,AN16:AN19,FALSE())</f>
        <v>#VALUE!</v>
      </c>
      <c r="BQ16" s="310" t="e">
        <f aca="false">BJM_Format(AB16:AB19,AE16:AE19,AL16:AL19,AO16:AO19,FALSE())</f>
        <v>#VALUE!</v>
      </c>
    </row>
    <row r="17" customFormat="false" ht="12" hidden="false" customHeight="false" outlineLevel="0" collapsed="false">
      <c r="A17" s="275"/>
      <c r="B17" s="289"/>
      <c r="C17" s="270" t="n">
        <f aca="false">C9</f>
        <v>30</v>
      </c>
      <c r="D17" s="275" t="n">
        <f aca="false">D9</f>
        <v>26</v>
      </c>
      <c r="E17" s="127" t="n">
        <f aca="false">Anchor!B414</f>
        <v>10709.5904</v>
      </c>
      <c r="F17" s="128" t="n">
        <f aca="false">Anchor!C414</f>
        <v>37.84</v>
      </c>
      <c r="G17" s="128" t="n">
        <f aca="false">Anchor!D414</f>
        <v>42.3118</v>
      </c>
      <c r="H17" s="129" t="n">
        <f aca="false">Anchor!E414</f>
        <v>42.8196</v>
      </c>
      <c r="I17" s="114"/>
      <c r="J17" s="127" t="n">
        <f aca="false">Test!B414</f>
        <v>9703.7152</v>
      </c>
      <c r="K17" s="128" t="n">
        <f aca="false">Test!C414</f>
        <v>37.7936</v>
      </c>
      <c r="L17" s="128" t="n">
        <f aca="false">Test!D414</f>
        <v>42.4975</v>
      </c>
      <c r="M17" s="129" t="n">
        <f aca="false">Test!E414</f>
        <v>42.9569</v>
      </c>
      <c r="N17" s="220"/>
      <c r="O17" s="130"/>
      <c r="P17" s="131"/>
      <c r="Q17" s="131"/>
      <c r="R17" s="130"/>
      <c r="S17" s="131"/>
      <c r="T17" s="132"/>
      <c r="U17" s="130"/>
      <c r="V17" s="131"/>
      <c r="W17" s="132"/>
      <c r="X17" s="130"/>
      <c r="Y17" s="131"/>
      <c r="Z17" s="132"/>
      <c r="AA17" s="220"/>
      <c r="AB17" s="127" t="n">
        <f aca="false">Anchor!F414</f>
        <v>13007.7248</v>
      </c>
      <c r="AC17" s="128" t="n">
        <f aca="false">Anchor!G414</f>
        <v>35.5942</v>
      </c>
      <c r="AD17" s="128" t="n">
        <f aca="false">Anchor!H414</f>
        <v>41.7103</v>
      </c>
      <c r="AE17" s="128" t="n">
        <f aca="false">Anchor!I414</f>
        <v>42.3197</v>
      </c>
      <c r="AF17" s="127" t="n">
        <f aca="false">Anchor!J414</f>
        <v>73281.21</v>
      </c>
      <c r="AG17" s="128" t="n">
        <f aca="false">Anchor!K414</f>
        <v>80.25</v>
      </c>
      <c r="AH17" s="128" t="n">
        <f aca="false">Anchor!L414</f>
        <v>1919</v>
      </c>
      <c r="AI17" s="133" t="n">
        <f aca="false">AF17/3600</f>
        <v>20.3558916666667</v>
      </c>
      <c r="AJ17" s="134" t="n">
        <f aca="false">E17+AB17</f>
        <v>23717.3152</v>
      </c>
      <c r="AK17" s="220"/>
      <c r="AL17" s="127" t="n">
        <f aca="false">Test!F414</f>
        <v>12897.1184</v>
      </c>
      <c r="AM17" s="128" t="n">
        <v>35.3755</v>
      </c>
      <c r="AN17" s="128" t="n">
        <v>41.6655</v>
      </c>
      <c r="AO17" s="128" t="n">
        <v>42.2861</v>
      </c>
      <c r="AP17" s="127" t="n">
        <f aca="false">Test!J414</f>
        <v>72592.92</v>
      </c>
      <c r="AQ17" s="128" t="n">
        <f aca="false">Test!K414</f>
        <v>79.89</v>
      </c>
      <c r="AR17" s="128" t="n">
        <f aca="false">Test!L414</f>
        <v>1968</v>
      </c>
      <c r="AS17" s="133" t="n">
        <f aca="false">AP17/3600</f>
        <v>20.1647</v>
      </c>
      <c r="AT17" s="134" t="n">
        <f aca="false">J17+AL17</f>
        <v>22600.8336</v>
      </c>
      <c r="AU17" s="115"/>
      <c r="AV17" s="127" t="n">
        <f aca="false">'Single Layer High Quality'!B414</f>
        <v>19780.9136</v>
      </c>
      <c r="AW17" s="128" t="n">
        <f aca="false">'Single Layer High Quality'!C414</f>
        <v>38.1146</v>
      </c>
      <c r="AX17" s="128" t="n">
        <f aca="false">'Single Layer High Quality'!D414</f>
        <v>42.8303</v>
      </c>
      <c r="AY17" s="129" t="n">
        <f aca="false">'Single Layer High Quality'!E414</f>
        <v>43.1871</v>
      </c>
      <c r="AZ17" s="115"/>
      <c r="BA17" s="135" t="n">
        <f aca="false">AP17/AF17</f>
        <v>0.990607551376403</v>
      </c>
      <c r="BB17" s="136" t="n">
        <f aca="false">AQ17/AG17</f>
        <v>0.995514018691589</v>
      </c>
      <c r="BC17" s="137" t="n">
        <f aca="false">AR17/AH17</f>
        <v>1.0255341323606</v>
      </c>
      <c r="BD17" s="78"/>
      <c r="BE17" s="138" t="n">
        <f aca="false">ABS(AB17-AL17)+ABS(AC17-AM17)+ABS(AD17-AN17)+ABS(AE17-AO17)</f>
        <v>110.903500000001</v>
      </c>
      <c r="BF17" s="177"/>
      <c r="BG17" s="311"/>
      <c r="BH17" s="312"/>
      <c r="BI17" s="313"/>
      <c r="BJ17" s="174"/>
      <c r="BK17" s="311"/>
      <c r="BL17" s="314"/>
      <c r="BM17" s="313"/>
      <c r="BO17" s="311"/>
      <c r="BP17" s="314"/>
      <c r="BQ17" s="313"/>
    </row>
    <row r="18" customFormat="false" ht="12" hidden="false" customHeight="false" outlineLevel="0" collapsed="false">
      <c r="A18" s="275"/>
      <c r="B18" s="289"/>
      <c r="C18" s="270" t="n">
        <f aca="false">C10</f>
        <v>34</v>
      </c>
      <c r="D18" s="275" t="n">
        <f aca="false">D10</f>
        <v>30</v>
      </c>
      <c r="E18" s="127" t="n">
        <f aca="false">Anchor!B415</f>
        <v>6064.872</v>
      </c>
      <c r="F18" s="128" t="n">
        <f aca="false">Anchor!C415</f>
        <v>35.2021</v>
      </c>
      <c r="G18" s="128" t="n">
        <f aca="false">Anchor!D415</f>
        <v>41.0862</v>
      </c>
      <c r="H18" s="129" t="n">
        <f aca="false">Anchor!E415</f>
        <v>41.8158</v>
      </c>
      <c r="I18" s="114"/>
      <c r="J18" s="127" t="n">
        <f aca="false">Test!B415</f>
        <v>5298.4096</v>
      </c>
      <c r="K18" s="128" t="n">
        <f aca="false">Test!C415</f>
        <v>35.1498</v>
      </c>
      <c r="L18" s="128" t="n">
        <f aca="false">Test!D415</f>
        <v>41.2705</v>
      </c>
      <c r="M18" s="129" t="n">
        <f aca="false">Test!E415</f>
        <v>41.9638</v>
      </c>
      <c r="N18" s="220"/>
      <c r="O18" s="130"/>
      <c r="P18" s="131"/>
      <c r="Q18" s="131"/>
      <c r="R18" s="130"/>
      <c r="S18" s="131"/>
      <c r="T18" s="132"/>
      <c r="U18" s="130"/>
      <c r="V18" s="131"/>
      <c r="W18" s="132"/>
      <c r="X18" s="130"/>
      <c r="Y18" s="131"/>
      <c r="Z18" s="132"/>
      <c r="AA18" s="220"/>
      <c r="AB18" s="127" t="n">
        <f aca="false">Anchor!F415</f>
        <v>7966.2496</v>
      </c>
      <c r="AC18" s="128" t="n">
        <f aca="false">Anchor!G415</f>
        <v>33.1974</v>
      </c>
      <c r="AD18" s="128" t="n">
        <f aca="false">Anchor!H415</f>
        <v>40.4566</v>
      </c>
      <c r="AE18" s="128" t="n">
        <f aca="false">Anchor!I415</f>
        <v>41.2565</v>
      </c>
      <c r="AF18" s="127" t="n">
        <f aca="false">Anchor!J415</f>
        <v>57557.09</v>
      </c>
      <c r="AG18" s="128" t="n">
        <f aca="false">Anchor!K415</f>
        <v>62.17</v>
      </c>
      <c r="AH18" s="128" t="n">
        <f aca="false">Anchor!L415</f>
        <v>1918</v>
      </c>
      <c r="AI18" s="133" t="n">
        <f aca="false">AF18/3600</f>
        <v>15.9880805555556</v>
      </c>
      <c r="AJ18" s="134" t="n">
        <f aca="false">E18+AB18</f>
        <v>14031.1216</v>
      </c>
      <c r="AK18" s="220"/>
      <c r="AL18" s="127" t="n">
        <f aca="false">Test!F415</f>
        <v>7892.8592</v>
      </c>
      <c r="AM18" s="128" t="n">
        <v>33.0059</v>
      </c>
      <c r="AN18" s="128" t="n">
        <v>40.423</v>
      </c>
      <c r="AO18" s="128" t="n">
        <v>41.2287</v>
      </c>
      <c r="AP18" s="127" t="n">
        <f aca="false">Test!J415</f>
        <v>56729.96</v>
      </c>
      <c r="AQ18" s="128" t="n">
        <f aca="false">Test!K415</f>
        <v>60.82</v>
      </c>
      <c r="AR18" s="128" t="n">
        <f aca="false">Test!L415</f>
        <v>1967</v>
      </c>
      <c r="AS18" s="133" t="n">
        <f aca="false">AP18/3600</f>
        <v>15.7583222222222</v>
      </c>
      <c r="AT18" s="134" t="n">
        <f aca="false">J18+AL18</f>
        <v>13191.2688</v>
      </c>
      <c r="AU18" s="115"/>
      <c r="AV18" s="127" t="n">
        <f aca="false">'Single Layer High Quality'!B415</f>
        <v>11422.392</v>
      </c>
      <c r="AW18" s="128" t="n">
        <f aca="false">'Single Layer High Quality'!C415</f>
        <v>35.5477</v>
      </c>
      <c r="AX18" s="128" t="n">
        <f aca="false">'Single Layer High Quality'!D415</f>
        <v>41.6583</v>
      </c>
      <c r="AY18" s="129" t="n">
        <f aca="false">'Single Layer High Quality'!E415</f>
        <v>42.2584</v>
      </c>
      <c r="AZ18" s="115"/>
      <c r="BA18" s="135" t="n">
        <f aca="false">AP18/AF18</f>
        <v>0.985629398567579</v>
      </c>
      <c r="BB18" s="136" t="n">
        <f aca="false">AQ18/AG18</f>
        <v>0.978285346630208</v>
      </c>
      <c r="BC18" s="137" t="n">
        <f aca="false">AR18/AH18</f>
        <v>1.02554744525547</v>
      </c>
      <c r="BD18" s="78"/>
      <c r="BE18" s="138" t="n">
        <f aca="false">ABS(AB18-AL18)+ABS(AC18-AM18)+ABS(AD18-AN18)+ABS(AE18-AO18)</f>
        <v>73.6433000000002</v>
      </c>
      <c r="BF18" s="177"/>
      <c r="BG18" s="311"/>
      <c r="BH18" s="312"/>
      <c r="BI18" s="313"/>
      <c r="BJ18" s="174"/>
      <c r="BK18" s="311"/>
      <c r="BL18" s="314"/>
      <c r="BM18" s="313"/>
      <c r="BO18" s="311"/>
      <c r="BP18" s="314"/>
      <c r="BQ18" s="313"/>
    </row>
    <row r="19" customFormat="false" ht="12.75" hidden="false" customHeight="false" outlineLevel="0" collapsed="false">
      <c r="A19" s="275"/>
      <c r="B19" s="289"/>
      <c r="C19" s="291" t="n">
        <f aca="false">C11</f>
        <v>38</v>
      </c>
      <c r="D19" s="292" t="n">
        <f aca="false">D11</f>
        <v>34</v>
      </c>
      <c r="E19" s="141" t="n">
        <f aca="false">Anchor!B416</f>
        <v>3286.4464</v>
      </c>
      <c r="F19" s="142" t="n">
        <f aca="false">Anchor!C416</f>
        <v>32.6211</v>
      </c>
      <c r="G19" s="142" t="n">
        <f aca="false">Anchor!D416</f>
        <v>40.0452</v>
      </c>
      <c r="H19" s="143" t="n">
        <f aca="false">Anchor!E416</f>
        <v>40.924</v>
      </c>
      <c r="I19" s="114"/>
      <c r="J19" s="141" t="n">
        <f aca="false">Test!B416</f>
        <v>2779.7152</v>
      </c>
      <c r="K19" s="142" t="n">
        <f aca="false">Test!C416</f>
        <v>32.5843</v>
      </c>
      <c r="L19" s="142" t="n">
        <f aca="false">Test!D416</f>
        <v>40.1292</v>
      </c>
      <c r="M19" s="143" t="n">
        <f aca="false">Test!E416</f>
        <v>40.9882</v>
      </c>
      <c r="N19" s="220"/>
      <c r="O19" s="144"/>
      <c r="P19" s="145"/>
      <c r="Q19" s="145"/>
      <c r="R19" s="144"/>
      <c r="S19" s="145"/>
      <c r="T19" s="146"/>
      <c r="U19" s="144"/>
      <c r="V19" s="145"/>
      <c r="W19" s="146"/>
      <c r="X19" s="144"/>
      <c r="Y19" s="145"/>
      <c r="Z19" s="146"/>
      <c r="AA19" s="220"/>
      <c r="AB19" s="141" t="n">
        <f aca="false">Anchor!F416</f>
        <v>5132.2464</v>
      </c>
      <c r="AC19" s="142" t="n">
        <f aca="false">Anchor!G416</f>
        <v>31.009</v>
      </c>
      <c r="AD19" s="142" t="n">
        <f aca="false">Anchor!H416</f>
        <v>39.7247</v>
      </c>
      <c r="AE19" s="142" t="n">
        <f aca="false">Anchor!I416</f>
        <v>40.6229</v>
      </c>
      <c r="AF19" s="141" t="n">
        <f aca="false">Anchor!J416</f>
        <v>60754.66</v>
      </c>
      <c r="AG19" s="142" t="n">
        <f aca="false">Anchor!K416</f>
        <v>63.1</v>
      </c>
      <c r="AH19" s="142" t="n">
        <f aca="false">Anchor!L416</f>
        <v>1918</v>
      </c>
      <c r="AI19" s="147" t="n">
        <f aca="false">AF19/3600</f>
        <v>16.8762944444444</v>
      </c>
      <c r="AJ19" s="148" t="n">
        <f aca="false">E19+AB19</f>
        <v>8418.6928</v>
      </c>
      <c r="AK19" s="220"/>
      <c r="AL19" s="141" t="n">
        <f aca="false">Test!F416</f>
        <v>5092.0352</v>
      </c>
      <c r="AM19" s="142" t="n">
        <v>30.8559</v>
      </c>
      <c r="AN19" s="142" t="n">
        <v>39.7003</v>
      </c>
      <c r="AO19" s="142" t="n">
        <v>40.6016</v>
      </c>
      <c r="AP19" s="141" t="n">
        <f aca="false">Test!J416</f>
        <v>60813.98</v>
      </c>
      <c r="AQ19" s="142" t="n">
        <f aca="false">Test!K416</f>
        <v>58.77</v>
      </c>
      <c r="AR19" s="142" t="n">
        <f aca="false">Test!L416</f>
        <v>1968</v>
      </c>
      <c r="AS19" s="147" t="n">
        <f aca="false">AP19/3600</f>
        <v>16.8927722222222</v>
      </c>
      <c r="AT19" s="148" t="n">
        <f aca="false">J19+AL19</f>
        <v>7871.7504</v>
      </c>
      <c r="AU19" s="115"/>
      <c r="AV19" s="141" t="n">
        <f aca="false">'Single Layer High Quality'!B416</f>
        <v>6997.384</v>
      </c>
      <c r="AW19" s="142" t="n">
        <f aca="false">'Single Layer High Quality'!C416</f>
        <v>33.1232</v>
      </c>
      <c r="AX19" s="142" t="n">
        <f aca="false">'Single Layer High Quality'!D416</f>
        <v>40.4344</v>
      </c>
      <c r="AY19" s="143" t="n">
        <f aca="false">'Single Layer High Quality'!E416</f>
        <v>41.227</v>
      </c>
      <c r="AZ19" s="115"/>
      <c r="BA19" s="149" t="n">
        <f aca="false">AP19/AF19</f>
        <v>1.00097638600891</v>
      </c>
      <c r="BB19" s="150" t="n">
        <f aca="false">AQ19/AG19</f>
        <v>0.931378763866878</v>
      </c>
      <c r="BC19" s="151" t="n">
        <f aca="false">AR19/AH19</f>
        <v>1.02606882168926</v>
      </c>
      <c r="BD19" s="78"/>
      <c r="BE19" s="138" t="n">
        <f aca="false">ABS(AB19-AL19)+ABS(AC19-AM19)+ABS(AD19-AN19)+ABS(AE19-AO19)</f>
        <v>40.4099999999997</v>
      </c>
      <c r="BF19" s="177"/>
      <c r="BG19" s="311"/>
      <c r="BH19" s="312"/>
      <c r="BI19" s="313"/>
      <c r="BJ19" s="174"/>
      <c r="BK19" s="315"/>
      <c r="BL19" s="318"/>
      <c r="BM19" s="317"/>
      <c r="BO19" s="311"/>
      <c r="BP19" s="314"/>
      <c r="BQ19" s="313"/>
    </row>
    <row r="20" customFormat="false" ht="12" hidden="false" customHeight="false" outlineLevel="0" collapsed="false">
      <c r="A20" s="287" t="s">
        <v>10</v>
      </c>
      <c r="B20" s="288" t="s">
        <v>89</v>
      </c>
      <c r="C20" s="290" t="n">
        <f aca="false">C12</f>
        <v>26</v>
      </c>
      <c r="D20" s="287" t="n">
        <f aca="false">D12</f>
        <v>20</v>
      </c>
      <c r="E20" s="111" t="n">
        <f aca="false">Anchor!B417</f>
        <v>6330.7072</v>
      </c>
      <c r="F20" s="112" t="n">
        <f aca="false">Anchor!C417</f>
        <v>42.2547</v>
      </c>
      <c r="G20" s="112" t="n">
        <f aca="false">Anchor!D417</f>
        <v>43.852</v>
      </c>
      <c r="H20" s="113" t="n">
        <f aca="false">Anchor!E417</f>
        <v>45.5019</v>
      </c>
      <c r="I20" s="114"/>
      <c r="J20" s="111" t="n">
        <f aca="false">Test!B417</f>
        <v>5827.616</v>
      </c>
      <c r="K20" s="112" t="n">
        <f aca="false">Test!C417</f>
        <v>42.2233</v>
      </c>
      <c r="L20" s="112" t="n">
        <f aca="false">Test!D417</f>
        <v>43.854</v>
      </c>
      <c r="M20" s="113" t="n">
        <f aca="false">Test!E417</f>
        <v>45.5722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417</f>
        <v>3165.7336</v>
      </c>
      <c r="AC20" s="112" t="n">
        <f aca="false">Anchor!G417</f>
        <v>40.1337</v>
      </c>
      <c r="AD20" s="112" t="n">
        <f aca="false">Anchor!H417</f>
        <v>41.975</v>
      </c>
      <c r="AE20" s="112" t="n">
        <f aca="false">Anchor!I417</f>
        <v>43.2208</v>
      </c>
      <c r="AF20" s="111" t="n">
        <f aca="false">Anchor!J417</f>
        <v>60307.97</v>
      </c>
      <c r="AG20" s="112" t="n">
        <f aca="false">Anchor!K417</f>
        <v>71.97</v>
      </c>
      <c r="AH20" s="112" t="n">
        <f aca="false">Anchor!L417</f>
        <v>1009</v>
      </c>
      <c r="AI20" s="119" t="n">
        <f aca="false">AF20/3600</f>
        <v>16.7522138888889</v>
      </c>
      <c r="AJ20" s="120" t="n">
        <f aca="false">E20+AB20</f>
        <v>9496.4408</v>
      </c>
      <c r="AK20" s="220"/>
      <c r="AL20" s="111" t="n">
        <f aca="false">Test!F417</f>
        <v>3097.712</v>
      </c>
      <c r="AM20" s="112" t="n">
        <v>39.8879</v>
      </c>
      <c r="AN20" s="112" t="n">
        <v>41.9027</v>
      </c>
      <c r="AO20" s="112" t="n">
        <v>43.1661</v>
      </c>
      <c r="AP20" s="111" t="n">
        <f aca="false">Test!J417</f>
        <v>51502.38</v>
      </c>
      <c r="AQ20" s="112" t="n">
        <f aca="false">Test!K417</f>
        <v>60.18</v>
      </c>
      <c r="AR20" s="112" t="n">
        <f aca="false">Test!L417</f>
        <v>1034</v>
      </c>
      <c r="AS20" s="119" t="n">
        <f aca="false">AP20/3600</f>
        <v>14.3062166666667</v>
      </c>
      <c r="AT20" s="120" t="n">
        <f aca="false">J20+AL20</f>
        <v>8925.328</v>
      </c>
      <c r="AU20" s="115"/>
      <c r="AV20" s="127" t="n">
        <f aca="false">'Single Layer High Quality'!B417</f>
        <v>7401.604</v>
      </c>
      <c r="AW20" s="128" t="n">
        <f aca="false">'Single Layer High Quality'!C417</f>
        <v>42.3079</v>
      </c>
      <c r="AX20" s="128" t="n">
        <f aca="false">'Single Layer High Quality'!D417</f>
        <v>43.8888</v>
      </c>
      <c r="AY20" s="129" t="n">
        <f aca="false">'Single Layer High Quality'!E417</f>
        <v>45.5957</v>
      </c>
      <c r="AZ20" s="115"/>
      <c r="BA20" s="121" t="n">
        <f aca="false">AP20/AF20</f>
        <v>0.853989613644764</v>
      </c>
      <c r="BB20" s="122" t="n">
        <f aca="false">AQ20/AG20</f>
        <v>0.836181742392664</v>
      </c>
      <c r="BC20" s="123" t="n">
        <f aca="false">AR20/AH20</f>
        <v>1.02477700693756</v>
      </c>
      <c r="BD20" s="78"/>
      <c r="BE20" s="124" t="n">
        <f aca="false">ABS(AB20-AL20)+ABS(AC20-AM20)+ABS(AD20-AN20)+ABS(AE20-AO20)</f>
        <v>68.3944</v>
      </c>
      <c r="BF20" s="177"/>
      <c r="BG20" s="116" t="e">
        <f aca="false">bdrate(AB20:AB23,AC20:AC23,AL20:AL23,AM20:AM23)</f>
        <v>#VALUE!</v>
      </c>
      <c r="BH20" s="117" t="e">
        <f aca="false">bdrate(AB20:AB23,AD20:AD23,AL20:AL23,AN20:AN23)</f>
        <v>#VALUE!</v>
      </c>
      <c r="BI20" s="118" t="e">
        <f aca="false">bdrate(AB20:AB23,AE20:AE23,AL20:AL23,AO20:AO23)</f>
        <v>#VALUE!</v>
      </c>
      <c r="BJ20" s="174"/>
      <c r="BK20" s="305" t="e">
        <f aca="false">BJM_Format($AJ20:$AJ23,F20:F23,$AT20:$AT23,K20:K23,FALSE())</f>
        <v>#VALUE!</v>
      </c>
      <c r="BL20" s="306" t="e">
        <f aca="false">BJM_Format($AJ20:$AJ23,G20:G23,$AT20:$AT23,L20:L23,FALSE())</f>
        <v>#VALUE!</v>
      </c>
      <c r="BM20" s="307" t="e">
        <f aca="false">BJM_Format($AJ20:$AJ23,H20:H23,$AT20:$AT23,M20:M23,FALSE())</f>
        <v>#VALUE!</v>
      </c>
      <c r="BN20" s="298"/>
      <c r="BO20" s="308" t="e">
        <f aca="false">BJM_Format(AB20:AB23,AC20:AC23,AL20:AL23,AM20:AM23,FALSE())</f>
        <v>#VALUE!</v>
      </c>
      <c r="BP20" s="309" t="e">
        <f aca="false">BJM_Format(AB20:AB23,AD20:AD23,AL20:AL23,AN20:AN23,FALSE())</f>
        <v>#VALUE!</v>
      </c>
      <c r="BQ20" s="310" t="e">
        <f aca="false">BJM_Format(AB20:AB23,AE20:AE23,AL20:AL23,AO20:AO23,FALSE())</f>
        <v>#VALUE!</v>
      </c>
    </row>
    <row r="21" customFormat="false" ht="12" hidden="false" customHeight="false" outlineLevel="0" collapsed="false">
      <c r="A21" s="275" t="s">
        <v>90</v>
      </c>
      <c r="B21" s="289"/>
      <c r="C21" s="270" t="n">
        <f aca="false">C13</f>
        <v>30</v>
      </c>
      <c r="D21" s="275" t="n">
        <f aca="false">D13</f>
        <v>24</v>
      </c>
      <c r="E21" s="127" t="n">
        <f aca="false">Anchor!B418</f>
        <v>3144.2792</v>
      </c>
      <c r="F21" s="128" t="n">
        <f aca="false">Anchor!C418</f>
        <v>40.8889</v>
      </c>
      <c r="G21" s="128" t="n">
        <f aca="false">Anchor!D418</f>
        <v>42.5039</v>
      </c>
      <c r="H21" s="129" t="n">
        <f aca="false">Anchor!E418</f>
        <v>43.8007</v>
      </c>
      <c r="I21" s="114"/>
      <c r="J21" s="127" t="n">
        <f aca="false">Test!B418</f>
        <v>2925.6056</v>
      </c>
      <c r="K21" s="128" t="n">
        <f aca="false">Test!C418</f>
        <v>40.8551</v>
      </c>
      <c r="L21" s="128" t="n">
        <f aca="false">Test!D418</f>
        <v>42.5375</v>
      </c>
      <c r="M21" s="129" t="n">
        <f aca="false">Test!E418</f>
        <v>43.8956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418</f>
        <v>1761.5704</v>
      </c>
      <c r="AC21" s="128" t="n">
        <f aca="false">Anchor!G418</f>
        <v>38.2384</v>
      </c>
      <c r="AD21" s="128" t="n">
        <f aca="false">Anchor!H418</f>
        <v>41.0125</v>
      </c>
      <c r="AE21" s="128" t="n">
        <f aca="false">Anchor!I418</f>
        <v>42.1988</v>
      </c>
      <c r="AF21" s="127" t="n">
        <f aca="false">Anchor!J418</f>
        <v>43429.77</v>
      </c>
      <c r="AG21" s="128" t="n">
        <f aca="false">Anchor!K418</f>
        <v>54.98</v>
      </c>
      <c r="AH21" s="128" t="n">
        <f aca="false">Anchor!L418</f>
        <v>1009</v>
      </c>
      <c r="AI21" s="133" t="n">
        <f aca="false">AF21/3600</f>
        <v>12.063825</v>
      </c>
      <c r="AJ21" s="134" t="n">
        <f aca="false">E21+AB21</f>
        <v>4905.8496</v>
      </c>
      <c r="AK21" s="220"/>
      <c r="AL21" s="127" t="n">
        <f aca="false">Test!F418</f>
        <v>1715.7592</v>
      </c>
      <c r="AM21" s="128" t="n">
        <v>38.0036</v>
      </c>
      <c r="AN21" s="128" t="n">
        <v>40.9624</v>
      </c>
      <c r="AO21" s="128" t="n">
        <v>42.1576</v>
      </c>
      <c r="AP21" s="127" t="n">
        <f aca="false">Test!J418</f>
        <v>53280.84</v>
      </c>
      <c r="AQ21" s="128" t="n">
        <f aca="false">Test!K418</f>
        <v>60.21</v>
      </c>
      <c r="AR21" s="128" t="n">
        <f aca="false">Test!L418</f>
        <v>1034</v>
      </c>
      <c r="AS21" s="133" t="n">
        <f aca="false">AP21/3600</f>
        <v>14.8002333333333</v>
      </c>
      <c r="AT21" s="134" t="n">
        <f aca="false">J21+AL21</f>
        <v>4641.3648</v>
      </c>
      <c r="AU21" s="115"/>
      <c r="AV21" s="127" t="n">
        <f aca="false">'Single Layer High Quality'!B418</f>
        <v>3762.8016</v>
      </c>
      <c r="AW21" s="128" t="n">
        <f aca="false">'Single Layer High Quality'!C418</f>
        <v>40.943</v>
      </c>
      <c r="AX21" s="128" t="n">
        <f aca="false">'Single Layer High Quality'!D418</f>
        <v>42.5846</v>
      </c>
      <c r="AY21" s="129" t="n">
        <f aca="false">'Single Layer High Quality'!E418</f>
        <v>43.9165</v>
      </c>
      <c r="AZ21" s="115"/>
      <c r="BA21" s="135" t="n">
        <f aca="false">AP21/AF21</f>
        <v>1.22682758854122</v>
      </c>
      <c r="BB21" s="136" t="n">
        <f aca="false">AQ21/AG21</f>
        <v>1.09512550018188</v>
      </c>
      <c r="BC21" s="137" t="n">
        <f aca="false">AR21/AH21</f>
        <v>1.02477700693756</v>
      </c>
      <c r="BD21" s="78"/>
      <c r="BE21" s="138" t="n">
        <f aca="false">ABS(AB21-AL21)+ABS(AC21-AM21)+ABS(AD21-AN21)+ABS(AE21-AO21)</f>
        <v>46.1373000000001</v>
      </c>
      <c r="BF21" s="177"/>
      <c r="BG21" s="311"/>
      <c r="BH21" s="312"/>
      <c r="BI21" s="313"/>
      <c r="BJ21" s="174"/>
      <c r="BK21" s="319"/>
      <c r="BL21" s="320"/>
      <c r="BM21" s="321"/>
      <c r="BN21" s="298"/>
      <c r="BO21" s="311"/>
      <c r="BP21" s="314"/>
      <c r="BQ21" s="313"/>
    </row>
    <row r="22" customFormat="false" ht="12" hidden="false" customHeight="false" outlineLevel="0" collapsed="false">
      <c r="A22" s="275"/>
      <c r="B22" s="289"/>
      <c r="C22" s="270" t="n">
        <f aca="false">C14</f>
        <v>34</v>
      </c>
      <c r="D22" s="275" t="n">
        <f aca="false">D14</f>
        <v>28</v>
      </c>
      <c r="E22" s="127" t="n">
        <f aca="false">Anchor!B419</f>
        <v>1748.9624</v>
      </c>
      <c r="F22" s="128" t="n">
        <f aca="false">Anchor!C419</f>
        <v>39.1383</v>
      </c>
      <c r="G22" s="128" t="n">
        <f aca="false">Anchor!D419</f>
        <v>41.2093</v>
      </c>
      <c r="H22" s="129" t="n">
        <f aca="false">Anchor!E419</f>
        <v>42.345</v>
      </c>
      <c r="I22" s="114"/>
      <c r="J22" s="127" t="n">
        <f aca="false">Test!B419</f>
        <v>1653.0936</v>
      </c>
      <c r="K22" s="128" t="n">
        <f aca="false">Test!C419</f>
        <v>39.1019</v>
      </c>
      <c r="L22" s="128" t="n">
        <f aca="false">Test!D419</f>
        <v>41.2399</v>
      </c>
      <c r="M22" s="129" t="n">
        <f aca="false">Test!E419</f>
        <v>42.4073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419</f>
        <v>961.6552</v>
      </c>
      <c r="AC22" s="128" t="n">
        <f aca="false">Anchor!G419</f>
        <v>36.1231</v>
      </c>
      <c r="AD22" s="128" t="n">
        <f aca="false">Anchor!H419</f>
        <v>40.0803</v>
      </c>
      <c r="AE22" s="128" t="n">
        <f aca="false">Anchor!I419</f>
        <v>41.286</v>
      </c>
      <c r="AF22" s="127" t="n">
        <f aca="false">Anchor!J419</f>
        <v>41411.21</v>
      </c>
      <c r="AG22" s="128" t="n">
        <f aca="false">Anchor!K419</f>
        <v>48.88</v>
      </c>
      <c r="AH22" s="128" t="n">
        <f aca="false">Anchor!L419</f>
        <v>1009</v>
      </c>
      <c r="AI22" s="133" t="n">
        <f aca="false">AF22/3600</f>
        <v>11.5031138888889</v>
      </c>
      <c r="AJ22" s="134" t="n">
        <f aca="false">E22+AB22</f>
        <v>2710.6176</v>
      </c>
      <c r="AK22" s="220"/>
      <c r="AL22" s="127" t="n">
        <f aca="false">Test!F419</f>
        <v>938.156</v>
      </c>
      <c r="AM22" s="128" t="n">
        <v>35.9275</v>
      </c>
      <c r="AN22" s="128" t="n">
        <v>40.0259</v>
      </c>
      <c r="AO22" s="128" t="n">
        <v>41.2541</v>
      </c>
      <c r="AP22" s="127" t="n">
        <f aca="false">Test!J419</f>
        <v>49053.25</v>
      </c>
      <c r="AQ22" s="128" t="n">
        <f aca="false">Test!K419</f>
        <v>53.78</v>
      </c>
      <c r="AR22" s="128" t="n">
        <f aca="false">Test!L419</f>
        <v>1034</v>
      </c>
      <c r="AS22" s="133" t="n">
        <f aca="false">AP22/3600</f>
        <v>13.6259027777778</v>
      </c>
      <c r="AT22" s="134" t="n">
        <f aca="false">J22+AL22</f>
        <v>2591.2496</v>
      </c>
      <c r="AU22" s="115"/>
      <c r="AV22" s="127" t="n">
        <f aca="false">'Single Layer High Quality'!B419</f>
        <v>2072.1944</v>
      </c>
      <c r="AW22" s="128" t="n">
        <f aca="false">'Single Layer High Quality'!C419</f>
        <v>39.1905</v>
      </c>
      <c r="AX22" s="128" t="n">
        <f aca="false">'Single Layer High Quality'!D419</f>
        <v>41.3088</v>
      </c>
      <c r="AY22" s="129" t="n">
        <f aca="false">'Single Layer High Quality'!E419</f>
        <v>42.4638</v>
      </c>
      <c r="AZ22" s="115"/>
      <c r="BA22" s="135" t="n">
        <f aca="false">AP22/AF22</f>
        <v>1.18454036962455</v>
      </c>
      <c r="BB22" s="136" t="n">
        <f aca="false">AQ22/AG22</f>
        <v>1.10024549918167</v>
      </c>
      <c r="BC22" s="137" t="n">
        <f aca="false">AR22/AH22</f>
        <v>1.02477700693756</v>
      </c>
      <c r="BD22" s="78"/>
      <c r="BE22" s="138" t="n">
        <f aca="false">ABS(AB22-AL22)+ABS(AC22-AM22)+ABS(AD22-AN22)+ABS(AE22-AO22)</f>
        <v>23.7811000000001</v>
      </c>
      <c r="BF22" s="177"/>
      <c r="BG22" s="311"/>
      <c r="BH22" s="312"/>
      <c r="BI22" s="313"/>
      <c r="BJ22" s="174"/>
      <c r="BK22" s="319"/>
      <c r="BL22" s="320"/>
      <c r="BM22" s="321"/>
      <c r="BN22" s="298"/>
      <c r="BO22" s="311"/>
      <c r="BP22" s="314"/>
      <c r="BQ22" s="313"/>
    </row>
    <row r="23" customFormat="false" ht="12.75" hidden="false" customHeight="false" outlineLevel="0" collapsed="false">
      <c r="A23" s="275"/>
      <c r="B23" s="289"/>
      <c r="C23" s="291" t="n">
        <f aca="false">C15</f>
        <v>38</v>
      </c>
      <c r="D23" s="292" t="n">
        <f aca="false">D15</f>
        <v>32</v>
      </c>
      <c r="E23" s="141" t="n">
        <f aca="false">Anchor!B420</f>
        <v>956.0264</v>
      </c>
      <c r="F23" s="142" t="n">
        <f aca="false">Anchor!C420</f>
        <v>37.0734</v>
      </c>
      <c r="G23" s="142" t="n">
        <f aca="false">Anchor!D420</f>
        <v>40.2144</v>
      </c>
      <c r="H23" s="143" t="n">
        <f aca="false">Anchor!E420</f>
        <v>41.3926</v>
      </c>
      <c r="I23" s="114"/>
      <c r="J23" s="141" t="n">
        <f aca="false">Test!B420</f>
        <v>909.7904</v>
      </c>
      <c r="K23" s="142" t="n">
        <f aca="false">Test!C420</f>
        <v>37.0355</v>
      </c>
      <c r="L23" s="142" t="n">
        <f aca="false">Test!D420</f>
        <v>40.2268</v>
      </c>
      <c r="M23" s="143" t="n">
        <f aca="false">Test!E420</f>
        <v>41.4249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420</f>
        <v>540.1328</v>
      </c>
      <c r="AC23" s="142" t="n">
        <f aca="false">Anchor!G420</f>
        <v>34.0888</v>
      </c>
      <c r="AD23" s="142" t="n">
        <f aca="false">Anchor!H420</f>
        <v>39.5407</v>
      </c>
      <c r="AE23" s="142" t="n">
        <f aca="false">Anchor!I420</f>
        <v>40.8381</v>
      </c>
      <c r="AF23" s="141" t="n">
        <f aca="false">Anchor!J420</f>
        <v>35662.01</v>
      </c>
      <c r="AG23" s="142" t="n">
        <f aca="false">Anchor!K420</f>
        <v>41.96</v>
      </c>
      <c r="AH23" s="142" t="n">
        <f aca="false">Anchor!L420</f>
        <v>1009</v>
      </c>
      <c r="AI23" s="147" t="n">
        <f aca="false">AF23/3600</f>
        <v>9.90611388888889</v>
      </c>
      <c r="AJ23" s="148" t="n">
        <f aca="false">E23+AB23</f>
        <v>1496.1592</v>
      </c>
      <c r="AK23" s="220"/>
      <c r="AL23" s="141" t="n">
        <f aca="false">Test!F420</f>
        <v>531.164</v>
      </c>
      <c r="AM23" s="142" t="n">
        <v>33.9503</v>
      </c>
      <c r="AN23" s="142" t="n">
        <v>39.5167</v>
      </c>
      <c r="AO23" s="142" t="n">
        <v>40.8256</v>
      </c>
      <c r="AP23" s="141" t="n">
        <f aca="false">Test!J420</f>
        <v>44615.84</v>
      </c>
      <c r="AQ23" s="142" t="n">
        <f aca="false">Test!K420</f>
        <v>47.92</v>
      </c>
      <c r="AR23" s="142" t="n">
        <f aca="false">Test!L420</f>
        <v>1034</v>
      </c>
      <c r="AS23" s="147" t="n">
        <f aca="false">AP23/3600</f>
        <v>12.3932888888889</v>
      </c>
      <c r="AT23" s="148" t="n">
        <f aca="false">J23+AL23</f>
        <v>1440.9544</v>
      </c>
      <c r="AU23" s="115"/>
      <c r="AV23" s="127" t="n">
        <f aca="false">'Single Layer High Quality'!B420</f>
        <v>1150.9296</v>
      </c>
      <c r="AW23" s="128" t="n">
        <f aca="false">'Single Layer High Quality'!C420</f>
        <v>37.1302</v>
      </c>
      <c r="AX23" s="128" t="n">
        <f aca="false">'Single Layer High Quality'!D420</f>
        <v>40.2981</v>
      </c>
      <c r="AY23" s="129" t="n">
        <f aca="false">'Single Layer High Quality'!E420</f>
        <v>41.4868</v>
      </c>
      <c r="AZ23" s="115"/>
      <c r="BA23" s="149" t="n">
        <f aca="false">AP23/AF23</f>
        <v>1.251074743123</v>
      </c>
      <c r="BB23" s="150" t="n">
        <f aca="false">AQ23/AG23</f>
        <v>1.14204003813155</v>
      </c>
      <c r="BC23" s="151" t="n">
        <f aca="false">AR23/AH23</f>
        <v>1.02477700693756</v>
      </c>
      <c r="BD23" s="78"/>
      <c r="BE23" s="152" t="n">
        <f aca="false">ABS(AB23-AL23)+ABS(AC23-AM23)+ABS(AD23-AN23)+ABS(AE23-AO23)</f>
        <v>9.14379999999999</v>
      </c>
      <c r="BF23" s="177"/>
      <c r="BG23" s="311"/>
      <c r="BH23" s="312"/>
      <c r="BI23" s="313"/>
      <c r="BJ23" s="174"/>
      <c r="BK23" s="319"/>
      <c r="BL23" s="320"/>
      <c r="BM23" s="321"/>
      <c r="BN23" s="298"/>
      <c r="BO23" s="315"/>
      <c r="BP23" s="318"/>
      <c r="BQ23" s="317"/>
    </row>
    <row r="24" customFormat="false" ht="12" hidden="false" customHeight="false" outlineLevel="0" collapsed="false">
      <c r="A24" s="275"/>
      <c r="B24" s="289"/>
      <c r="C24" s="290" t="n">
        <f aca="false">C16</f>
        <v>26</v>
      </c>
      <c r="D24" s="287" t="n">
        <f aca="false">D16</f>
        <v>22</v>
      </c>
      <c r="E24" s="111" t="n">
        <f aca="false">Anchor!B421</f>
        <v>3385.2248</v>
      </c>
      <c r="F24" s="112" t="n">
        <f aca="false">Anchor!C421</f>
        <v>41.5476</v>
      </c>
      <c r="G24" s="112" t="n">
        <f aca="false">Anchor!D421</f>
        <v>43.1425</v>
      </c>
      <c r="H24" s="113" t="n">
        <f aca="false">Anchor!E421</f>
        <v>44.5633</v>
      </c>
      <c r="I24" s="114"/>
      <c r="J24" s="111" t="n">
        <f aca="false">Test!B421</f>
        <v>3047.2688</v>
      </c>
      <c r="K24" s="112" t="n">
        <f aca="false">Test!C421</f>
        <v>41.5205</v>
      </c>
      <c r="L24" s="112" t="n">
        <f aca="false">Test!D421</f>
        <v>43.1842</v>
      </c>
      <c r="M24" s="113" t="n">
        <f aca="false">Test!E421</f>
        <v>44.7054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421</f>
        <v>3165.7336</v>
      </c>
      <c r="AC24" s="112" t="n">
        <f aca="false">Anchor!G421</f>
        <v>40.1337</v>
      </c>
      <c r="AD24" s="112" t="n">
        <f aca="false">Anchor!H421</f>
        <v>41.975</v>
      </c>
      <c r="AE24" s="112" t="n">
        <f aca="false">Anchor!I421</f>
        <v>43.2208</v>
      </c>
      <c r="AF24" s="111" t="n">
        <f aca="false">Anchor!J421</f>
        <v>56555.29</v>
      </c>
      <c r="AG24" s="112" t="n">
        <f aca="false">Anchor!K421</f>
        <v>66.28</v>
      </c>
      <c r="AH24" s="112" t="n">
        <f aca="false">Anchor!L421</f>
        <v>1009</v>
      </c>
      <c r="AI24" s="119" t="n">
        <f aca="false">AF24/3600</f>
        <v>15.7098027777778</v>
      </c>
      <c r="AJ24" s="120" t="n">
        <f aca="false">E24+AB24</f>
        <v>6550.9584</v>
      </c>
      <c r="AK24" s="220"/>
      <c r="AL24" s="111" t="n">
        <f aca="false">Test!F421</f>
        <v>3104.3176</v>
      </c>
      <c r="AM24" s="112" t="n">
        <v>39.9382</v>
      </c>
      <c r="AN24" s="112" t="n">
        <v>41.9087</v>
      </c>
      <c r="AO24" s="112" t="n">
        <v>43.174</v>
      </c>
      <c r="AP24" s="111" t="n">
        <f aca="false">Test!J421</f>
        <v>48379.92</v>
      </c>
      <c r="AQ24" s="112" t="n">
        <f aca="false">Test!K421</f>
        <v>58.7</v>
      </c>
      <c r="AR24" s="112" t="n">
        <f aca="false">Test!L421</f>
        <v>1034</v>
      </c>
      <c r="AS24" s="119" t="n">
        <f aca="false">AP24/3600</f>
        <v>13.4388666666667</v>
      </c>
      <c r="AT24" s="120" t="n">
        <f aca="false">J24+AL24</f>
        <v>6151.5864</v>
      </c>
      <c r="AU24" s="115"/>
      <c r="AV24" s="111" t="n">
        <f aca="false">'Single Layer High Quality'!B421</f>
        <v>5201.5984</v>
      </c>
      <c r="AW24" s="112" t="n">
        <f aca="false">'Single Layer High Quality'!C421</f>
        <v>41.6824</v>
      </c>
      <c r="AX24" s="112" t="n">
        <f aca="false">'Single Layer High Quality'!D421</f>
        <v>43.2518</v>
      </c>
      <c r="AY24" s="113" t="n">
        <f aca="false">'Single Layer High Quality'!E421</f>
        <v>44.7546</v>
      </c>
      <c r="AZ24" s="115"/>
      <c r="BA24" s="121" t="n">
        <f aca="false">AP24/AF24</f>
        <v>0.85544464540806</v>
      </c>
      <c r="BB24" s="122" t="n">
        <f aca="false">AQ24/AG24</f>
        <v>0.885636692818346</v>
      </c>
      <c r="BC24" s="123" t="n">
        <f aca="false">AR24/AH24</f>
        <v>1.02477700693756</v>
      </c>
      <c r="BD24" s="78"/>
      <c r="BE24" s="138" t="n">
        <f aca="false">ABS(AB24-AL24)+ABS(AC24-AM24)+ABS(AD24-AN24)+ABS(AE24-AO24)</f>
        <v>61.7246000000002</v>
      </c>
      <c r="BF24" s="177"/>
      <c r="BG24" s="116" t="e">
        <f aca="false">bdrate(AB24:AB27,AC24:AC27,AL24:AL27,AM24:AM27)</f>
        <v>#VALUE!</v>
      </c>
      <c r="BH24" s="117" t="e">
        <f aca="false">bdrate(AB24:AB27,AD24:AD27,AL24:AL27,AN24:AN27)</f>
        <v>#VALUE!</v>
      </c>
      <c r="BI24" s="118" t="e">
        <f aca="false">bdrate(AB24:AB27,AE24:AE27,AL24:AL27,AO24:AO27)</f>
        <v>#VALUE!</v>
      </c>
      <c r="BJ24" s="174"/>
      <c r="BK24" s="322" t="e">
        <f aca="false">BJM_Format($AJ24:$AJ27,F24:F27,$AT24:$AT27,K24:K27,FALSE())</f>
        <v>#VALUE!</v>
      </c>
      <c r="BL24" s="323" t="e">
        <f aca="false">BJM_Format($AJ24:$AJ27,G24:G27,$AT24:$AT27,L24:L27,FALSE())</f>
        <v>#VALUE!</v>
      </c>
      <c r="BM24" s="324" t="e">
        <f aca="false">BJM_Format($AJ24:$AJ27,H24:H27,$AT24:$AT27,M24:M27,FALSE())</f>
        <v>#VALUE!</v>
      </c>
      <c r="BO24" s="325" t="e">
        <f aca="false">BJM_Format(AB24:AB27,AC24:AC27,AL24:AL27,AM24:AM27,FALSE())</f>
        <v>#VALUE!</v>
      </c>
      <c r="BP24" s="326" t="e">
        <f aca="false">BJM_Format(AB24:AB27,AD24:AD27,AL24:AL27,AN24:AN27,FALSE())</f>
        <v>#VALUE!</v>
      </c>
      <c r="BQ24" s="327" t="e">
        <f aca="false">BJM_Format(AB24:AB27,AE24:AE27,AL24:AL27,AO24:AO27,FALSE())</f>
        <v>#VALUE!</v>
      </c>
    </row>
    <row r="25" customFormat="false" ht="12" hidden="false" customHeight="false" outlineLevel="0" collapsed="false">
      <c r="A25" s="275"/>
      <c r="B25" s="289"/>
      <c r="C25" s="270" t="n">
        <f aca="false">C17</f>
        <v>30</v>
      </c>
      <c r="D25" s="275" t="n">
        <f aca="false">D17</f>
        <v>26</v>
      </c>
      <c r="E25" s="127" t="n">
        <f aca="false">Anchor!B422</f>
        <v>1690.66</v>
      </c>
      <c r="F25" s="128" t="n">
        <f aca="false">Anchor!C422</f>
        <v>39.9205</v>
      </c>
      <c r="G25" s="128" t="n">
        <f aca="false">Anchor!D422</f>
        <v>41.7486</v>
      </c>
      <c r="H25" s="129" t="n">
        <f aca="false">Anchor!E422</f>
        <v>42.9451</v>
      </c>
      <c r="I25" s="114"/>
      <c r="J25" s="127" t="n">
        <f aca="false">Test!B422</f>
        <v>1543.96</v>
      </c>
      <c r="K25" s="128" t="n">
        <f aca="false">Test!C422</f>
        <v>39.895</v>
      </c>
      <c r="L25" s="128" t="n">
        <f aca="false">Test!D422</f>
        <v>41.8151</v>
      </c>
      <c r="M25" s="129" t="n">
        <f aca="false">Test!E422</f>
        <v>43.0575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422</f>
        <v>1761.5704</v>
      </c>
      <c r="AC25" s="128" t="n">
        <f aca="false">Anchor!G422</f>
        <v>38.2384</v>
      </c>
      <c r="AD25" s="128" t="n">
        <f aca="false">Anchor!H422</f>
        <v>41.0125</v>
      </c>
      <c r="AE25" s="128" t="n">
        <f aca="false">Anchor!I422</f>
        <v>42.1988</v>
      </c>
      <c r="AF25" s="127" t="n">
        <f aca="false">Anchor!J422</f>
        <v>40938.35</v>
      </c>
      <c r="AG25" s="128" t="n">
        <f aca="false">Anchor!K422</f>
        <v>51.74</v>
      </c>
      <c r="AH25" s="128" t="n">
        <f aca="false">Anchor!L422</f>
        <v>1009</v>
      </c>
      <c r="AI25" s="133" t="n">
        <f aca="false">AF25/3600</f>
        <v>11.3717638888889</v>
      </c>
      <c r="AJ25" s="134" t="n">
        <f aca="false">E25+AB25</f>
        <v>3452.2304</v>
      </c>
      <c r="AK25" s="220"/>
      <c r="AL25" s="127" t="n">
        <f aca="false">Test!F422</f>
        <v>1725.3384</v>
      </c>
      <c r="AM25" s="128" t="n">
        <v>38.0604</v>
      </c>
      <c r="AN25" s="128" t="n">
        <v>40.9733</v>
      </c>
      <c r="AO25" s="128" t="n">
        <v>42.1543</v>
      </c>
      <c r="AP25" s="127" t="n">
        <f aca="false">Test!J422</f>
        <v>50728.81</v>
      </c>
      <c r="AQ25" s="128" t="n">
        <f aca="false">Test!K422</f>
        <v>53.92</v>
      </c>
      <c r="AR25" s="128" t="n">
        <f aca="false">Test!L422</f>
        <v>1034</v>
      </c>
      <c r="AS25" s="133" t="n">
        <f aca="false">AP25/3600</f>
        <v>14.0913361111111</v>
      </c>
      <c r="AT25" s="134" t="n">
        <f aca="false">J25+AL25</f>
        <v>3269.2984</v>
      </c>
      <c r="AU25" s="115"/>
      <c r="AV25" s="127" t="n">
        <f aca="false">'Single Layer High Quality'!B422</f>
        <v>2776.8136</v>
      </c>
      <c r="AW25" s="128" t="n">
        <f aca="false">'Single Layer High Quality'!C422</f>
        <v>40.1064</v>
      </c>
      <c r="AX25" s="128" t="n">
        <f aca="false">'Single Layer High Quality'!D422</f>
        <v>41.9093</v>
      </c>
      <c r="AY25" s="129" t="n">
        <f aca="false">'Single Layer High Quality'!E422</f>
        <v>43.1304</v>
      </c>
      <c r="AZ25" s="115"/>
      <c r="BA25" s="135" t="n">
        <f aca="false">AP25/AF25</f>
        <v>1.23915130922472</v>
      </c>
      <c r="BB25" s="136" t="n">
        <f aca="false">AQ25/AG25</f>
        <v>1.04213374565133</v>
      </c>
      <c r="BC25" s="137" t="n">
        <f aca="false">AR25/AH25</f>
        <v>1.02477700693756</v>
      </c>
      <c r="BD25" s="78"/>
      <c r="BE25" s="138" t="n">
        <f aca="false">ABS(AB25-AL25)+ABS(AC25-AM25)+ABS(AD25-AN25)+ABS(AE25-AO25)</f>
        <v>36.4937</v>
      </c>
      <c r="BF25" s="177"/>
      <c r="BG25" s="311"/>
      <c r="BH25" s="312"/>
      <c r="BI25" s="313"/>
      <c r="BJ25" s="174"/>
      <c r="BK25" s="311"/>
      <c r="BL25" s="314"/>
      <c r="BM25" s="313"/>
      <c r="BO25" s="328"/>
      <c r="BP25" s="314"/>
      <c r="BQ25" s="313"/>
    </row>
    <row r="26" customFormat="false" ht="12" hidden="false" customHeight="false" outlineLevel="0" collapsed="false">
      <c r="A26" s="275"/>
      <c r="B26" s="289"/>
      <c r="C26" s="270" t="n">
        <f aca="false">C18</f>
        <v>34</v>
      </c>
      <c r="D26" s="275" t="n">
        <f aca="false">D18</f>
        <v>30</v>
      </c>
      <c r="E26" s="127" t="n">
        <f aca="false">Anchor!B423</f>
        <v>999.8024</v>
      </c>
      <c r="F26" s="128" t="n">
        <f aca="false">Anchor!C423</f>
        <v>38.0014</v>
      </c>
      <c r="G26" s="128" t="n">
        <f aca="false">Anchor!D423</f>
        <v>40.766</v>
      </c>
      <c r="H26" s="129" t="n">
        <f aca="false">Anchor!E423</f>
        <v>41.9223</v>
      </c>
      <c r="I26" s="114"/>
      <c r="J26" s="127" t="n">
        <f aca="false">Test!B423</f>
        <v>919.204</v>
      </c>
      <c r="K26" s="128" t="n">
        <f aca="false">Test!C423</f>
        <v>37.9622</v>
      </c>
      <c r="L26" s="128" t="n">
        <f aca="false">Test!D423</f>
        <v>40.8102</v>
      </c>
      <c r="M26" s="129" t="n">
        <f aca="false">Test!E423</f>
        <v>42.0063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423</f>
        <v>961.6552</v>
      </c>
      <c r="AC26" s="128" t="n">
        <f aca="false">Anchor!G423</f>
        <v>36.1231</v>
      </c>
      <c r="AD26" s="128" t="n">
        <f aca="false">Anchor!H423</f>
        <v>40.0803</v>
      </c>
      <c r="AE26" s="128" t="n">
        <f aca="false">Anchor!I423</f>
        <v>41.286</v>
      </c>
      <c r="AF26" s="127" t="n">
        <f aca="false">Anchor!J423</f>
        <v>39699.5</v>
      </c>
      <c r="AG26" s="128" t="n">
        <f aca="false">Anchor!K423</f>
        <v>46.29</v>
      </c>
      <c r="AH26" s="128" t="n">
        <f aca="false">Anchor!L423</f>
        <v>1009</v>
      </c>
      <c r="AI26" s="133" t="n">
        <f aca="false">AF26/3600</f>
        <v>11.0276388888889</v>
      </c>
      <c r="AJ26" s="134" t="n">
        <f aca="false">E26+AB26</f>
        <v>1961.4576</v>
      </c>
      <c r="AK26" s="220"/>
      <c r="AL26" s="127" t="n">
        <f aca="false">Test!F423</f>
        <v>941.0808</v>
      </c>
      <c r="AM26" s="128" t="n">
        <v>35.9695</v>
      </c>
      <c r="AN26" s="128" t="n">
        <v>40.0374</v>
      </c>
      <c r="AO26" s="128" t="n">
        <v>41.2706</v>
      </c>
      <c r="AP26" s="127" t="n">
        <f aca="false">Test!J423</f>
        <v>45993.29</v>
      </c>
      <c r="AQ26" s="128" t="n">
        <f aca="false">Test!K423</f>
        <v>49.32</v>
      </c>
      <c r="AR26" s="128" t="n">
        <f aca="false">Test!L423</f>
        <v>1034</v>
      </c>
      <c r="AS26" s="133" t="n">
        <f aca="false">AP26/3600</f>
        <v>12.7759138888889</v>
      </c>
      <c r="AT26" s="134" t="n">
        <f aca="false">J26+AL26</f>
        <v>1860.2848</v>
      </c>
      <c r="AU26" s="115"/>
      <c r="AV26" s="127" t="n">
        <f aca="false">'Single Layer High Quality'!B423</f>
        <v>1560.7352</v>
      </c>
      <c r="AW26" s="128" t="n">
        <f aca="false">'Single Layer High Quality'!C423</f>
        <v>38.198</v>
      </c>
      <c r="AX26" s="128" t="n">
        <f aca="false">'Single Layer High Quality'!D423</f>
        <v>40.9327</v>
      </c>
      <c r="AY26" s="129" t="n">
        <f aca="false">'Single Layer High Quality'!E423</f>
        <v>42.1008</v>
      </c>
      <c r="AZ26" s="115"/>
      <c r="BA26" s="135" t="n">
        <f aca="false">AP26/AF26</f>
        <v>1.15853574982053</v>
      </c>
      <c r="BB26" s="136" t="n">
        <f aca="false">AQ26/AG26</f>
        <v>1.06545690213869</v>
      </c>
      <c r="BC26" s="137" t="n">
        <f aca="false">AR26/AH26</f>
        <v>1.02477700693756</v>
      </c>
      <c r="BD26" s="78"/>
      <c r="BE26" s="138" t="n">
        <f aca="false">ABS(AB26-AL26)+ABS(AC26-AM26)+ABS(AD26-AN26)+ABS(AE26-AO26)</f>
        <v>20.7863000000001</v>
      </c>
      <c r="BF26" s="177"/>
      <c r="BG26" s="311"/>
      <c r="BH26" s="312"/>
      <c r="BI26" s="313"/>
      <c r="BJ26" s="174"/>
      <c r="BK26" s="311"/>
      <c r="BL26" s="314"/>
      <c r="BM26" s="313"/>
      <c r="BO26" s="311"/>
      <c r="BP26" s="314"/>
      <c r="BQ26" s="313"/>
    </row>
    <row r="27" customFormat="false" ht="12.75" hidden="false" customHeight="false" outlineLevel="0" collapsed="false">
      <c r="A27" s="275"/>
      <c r="B27" s="289"/>
      <c r="C27" s="291" t="n">
        <f aca="false">C19</f>
        <v>38</v>
      </c>
      <c r="D27" s="292" t="n">
        <f aca="false">D19</f>
        <v>34</v>
      </c>
      <c r="E27" s="141" t="n">
        <f aca="false">Anchor!B424</f>
        <v>534.5832</v>
      </c>
      <c r="F27" s="142" t="n">
        <f aca="false">Anchor!C424</f>
        <v>35.843</v>
      </c>
      <c r="G27" s="142" t="n">
        <f aca="false">Anchor!D424</f>
        <v>39.8899</v>
      </c>
      <c r="H27" s="143" t="n">
        <f aca="false">Anchor!E424</f>
        <v>41.1124</v>
      </c>
      <c r="I27" s="114"/>
      <c r="J27" s="141" t="n">
        <f aca="false">Test!B424</f>
        <v>488.7752</v>
      </c>
      <c r="K27" s="142" t="n">
        <f aca="false">Test!C424</f>
        <v>35.8036</v>
      </c>
      <c r="L27" s="142" t="n">
        <f aca="false">Test!D424</f>
        <v>39.9021</v>
      </c>
      <c r="M27" s="143" t="n">
        <f aca="false">Test!E424</f>
        <v>41.1385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424</f>
        <v>540.1328</v>
      </c>
      <c r="AC27" s="142" t="n">
        <f aca="false">Anchor!G424</f>
        <v>34.0888</v>
      </c>
      <c r="AD27" s="142" t="n">
        <f aca="false">Anchor!H424</f>
        <v>39.5407</v>
      </c>
      <c r="AE27" s="142" t="n">
        <f aca="false">Anchor!I424</f>
        <v>40.8381</v>
      </c>
      <c r="AF27" s="141" t="n">
        <f aca="false">Anchor!J424</f>
        <v>34271.93</v>
      </c>
      <c r="AG27" s="142" t="n">
        <f aca="false">Anchor!K424</f>
        <v>43.27</v>
      </c>
      <c r="AH27" s="142" t="n">
        <f aca="false">Anchor!L424</f>
        <v>1009</v>
      </c>
      <c r="AI27" s="147" t="n">
        <f aca="false">AF27/3600</f>
        <v>9.51998055555556</v>
      </c>
      <c r="AJ27" s="148" t="n">
        <f aca="false">E27+AB27</f>
        <v>1074.716</v>
      </c>
      <c r="AK27" s="220"/>
      <c r="AL27" s="141" t="n">
        <f aca="false">Test!F424</f>
        <v>532.6144</v>
      </c>
      <c r="AM27" s="142" t="n">
        <v>33.9822</v>
      </c>
      <c r="AN27" s="142" t="n">
        <v>39.5125</v>
      </c>
      <c r="AO27" s="142" t="n">
        <v>40.8269</v>
      </c>
      <c r="AP27" s="141" t="n">
        <f aca="false">Test!J424</f>
        <v>43271.88</v>
      </c>
      <c r="AQ27" s="142" t="n">
        <f aca="false">Test!K424</f>
        <v>44.12</v>
      </c>
      <c r="AR27" s="142" t="n">
        <f aca="false">Test!L424</f>
        <v>1034</v>
      </c>
      <c r="AS27" s="147" t="n">
        <f aca="false">AP27/3600</f>
        <v>12.0199666666667</v>
      </c>
      <c r="AT27" s="148" t="n">
        <f aca="false">J27+AL27</f>
        <v>1021.3896</v>
      </c>
      <c r="AU27" s="115"/>
      <c r="AV27" s="141" t="n">
        <f aca="false">'Single Layer High Quality'!B424</f>
        <v>862.5184</v>
      </c>
      <c r="AW27" s="142" t="n">
        <f aca="false">'Single Layer High Quality'!C424</f>
        <v>36.065</v>
      </c>
      <c r="AX27" s="142" t="n">
        <f aca="false">'Single Layer High Quality'!D424</f>
        <v>39.9998</v>
      </c>
      <c r="AY27" s="143" t="n">
        <f aca="false">'Single Layer High Quality'!E424</f>
        <v>41.1993</v>
      </c>
      <c r="AZ27" s="115"/>
      <c r="BA27" s="149" t="n">
        <f aca="false">AP27/AF27</f>
        <v>1.26260411946453</v>
      </c>
      <c r="BB27" s="150" t="n">
        <f aca="false">AQ27/AG27</f>
        <v>1.01964409521609</v>
      </c>
      <c r="BC27" s="151" t="n">
        <f aca="false">AR27/AH27</f>
        <v>1.02477700693756</v>
      </c>
      <c r="BD27" s="78"/>
      <c r="BE27" s="138" t="n">
        <f aca="false">ABS(AB27-AL27)+ABS(AC27-AM27)+ABS(AD27-AN27)+ABS(AE27-AO27)</f>
        <v>7.66439999999992</v>
      </c>
      <c r="BF27" s="177"/>
      <c r="BG27" s="311"/>
      <c r="BH27" s="312"/>
      <c r="BI27" s="313"/>
      <c r="BJ27" s="174"/>
      <c r="BK27" s="315"/>
      <c r="BL27" s="318"/>
      <c r="BM27" s="317"/>
      <c r="BO27" s="311"/>
      <c r="BP27" s="314"/>
      <c r="BQ27" s="313"/>
    </row>
    <row r="28" customFormat="false" ht="12" hidden="false" customHeight="false" outlineLevel="0" collapsed="false">
      <c r="A28" s="275"/>
      <c r="B28" s="288" t="s">
        <v>91</v>
      </c>
      <c r="C28" s="290" t="n">
        <f aca="false">C20</f>
        <v>26</v>
      </c>
      <c r="D28" s="287" t="n">
        <f aca="false">D20</f>
        <v>20</v>
      </c>
      <c r="E28" s="111" t="n">
        <f aca="false">Anchor!B425</f>
        <v>11221.5472</v>
      </c>
      <c r="F28" s="112" t="n">
        <f aca="false">Anchor!C425</f>
        <v>40.9945</v>
      </c>
      <c r="G28" s="112" t="n">
        <f aca="false">Anchor!D425</f>
        <v>42.7728</v>
      </c>
      <c r="H28" s="113" t="n">
        <f aca="false">Anchor!E425</f>
        <v>44.0738</v>
      </c>
      <c r="I28" s="114"/>
      <c r="J28" s="111" t="n">
        <f aca="false">Test!B425</f>
        <v>10731.108</v>
      </c>
      <c r="K28" s="112" t="n">
        <f aca="false">Test!C425</f>
        <v>40.9801</v>
      </c>
      <c r="L28" s="112" t="n">
        <f aca="false">Test!D425</f>
        <v>42.7777</v>
      </c>
      <c r="M28" s="113" t="n">
        <f aca="false">Test!E425</f>
        <v>44.1125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425</f>
        <v>4133.5288</v>
      </c>
      <c r="AC28" s="112" t="n">
        <f aca="false">Anchor!G425</f>
        <v>37.5937</v>
      </c>
      <c r="AD28" s="112" t="n">
        <f aca="false">Anchor!H425</f>
        <v>40.2736</v>
      </c>
      <c r="AE28" s="112" t="n">
        <f aca="false">Anchor!I425</f>
        <v>41.2845</v>
      </c>
      <c r="AF28" s="111" t="n">
        <f aca="false">Anchor!J425</f>
        <v>56767.62</v>
      </c>
      <c r="AG28" s="112" t="n">
        <f aca="false">Anchor!K425</f>
        <v>77.52</v>
      </c>
      <c r="AH28" s="112" t="n">
        <f aca="false">Anchor!L425</f>
        <v>1010</v>
      </c>
      <c r="AI28" s="119" t="n">
        <f aca="false">AF28/3600</f>
        <v>15.7687833333333</v>
      </c>
      <c r="AJ28" s="120" t="n">
        <f aca="false">E28+AB28</f>
        <v>15355.076</v>
      </c>
      <c r="AK28" s="220"/>
      <c r="AL28" s="111" t="n">
        <f aca="false">Test!F425</f>
        <v>4017.868</v>
      </c>
      <c r="AM28" s="112" t="n">
        <v>37.4185</v>
      </c>
      <c r="AN28" s="112" t="n">
        <v>40.2302</v>
      </c>
      <c r="AO28" s="112" t="n">
        <v>41.2553</v>
      </c>
      <c r="AP28" s="111" t="n">
        <f aca="false">Test!J425</f>
        <v>48337.78</v>
      </c>
      <c r="AQ28" s="112" t="n">
        <f aca="false">Test!K425</f>
        <v>65.95</v>
      </c>
      <c r="AR28" s="112" t="n">
        <f aca="false">Test!L425</f>
        <v>1034</v>
      </c>
      <c r="AS28" s="119" t="n">
        <f aca="false">AP28/3600</f>
        <v>13.4271611111111</v>
      </c>
      <c r="AT28" s="120" t="n">
        <f aca="false">J28+AL28</f>
        <v>14748.976</v>
      </c>
      <c r="AU28" s="115"/>
      <c r="AV28" s="127" t="n">
        <f aca="false">'Single Layer High Quality'!B425</f>
        <v>11718.1056</v>
      </c>
      <c r="AW28" s="128" t="n">
        <f aca="false">'Single Layer High Quality'!C425</f>
        <v>41.0038</v>
      </c>
      <c r="AX28" s="128" t="n">
        <f aca="false">'Single Layer High Quality'!D425</f>
        <v>42.769</v>
      </c>
      <c r="AY28" s="129" t="n">
        <f aca="false">'Single Layer High Quality'!E425</f>
        <v>44.0823</v>
      </c>
      <c r="AZ28" s="115"/>
      <c r="BA28" s="121" t="n">
        <f aca="false">AP28/AF28</f>
        <v>0.851502670008008</v>
      </c>
      <c r="BB28" s="122" t="n">
        <f aca="false">AQ28/AG28</f>
        <v>0.850748194014448</v>
      </c>
      <c r="BC28" s="123" t="n">
        <f aca="false">AR28/AH28</f>
        <v>1.02376237623762</v>
      </c>
      <c r="BD28" s="78"/>
      <c r="BE28" s="124" t="n">
        <f aca="false">ABS(AB28-AL28)+ABS(AC28-AM28)+ABS(AD28-AN28)+ABS(AE28-AO28)</f>
        <v>115.9086</v>
      </c>
      <c r="BF28" s="177"/>
      <c r="BG28" s="116" t="e">
        <f aca="false">bdrate(AB28:AB31,AC28:AC31,AL28:AL31,AM28:AM31)</f>
        <v>#VALUE!</v>
      </c>
      <c r="BH28" s="117" t="e">
        <f aca="false">bdrate(AB28:AB31,AD28:AD31,AL28:AL31,AN28:AN31)</f>
        <v>#VALUE!</v>
      </c>
      <c r="BI28" s="118" t="e">
        <f aca="false">bdrate(AB28:AB31,AE28:AE31,AL28:AL31,AO28:AO31)</f>
        <v>#VALUE!</v>
      </c>
      <c r="BJ28" s="174"/>
      <c r="BK28" s="305" t="e">
        <f aca="false">BJM_Format($AJ28:$AJ31,F28:F31,$AT28:$AT31,K28:K31,FALSE())</f>
        <v>#VALUE!</v>
      </c>
      <c r="BL28" s="306" t="e">
        <f aca="false">BJM_Format($AJ28:$AJ31,G28:G31,$AT28:$AT31,L28:L31,FALSE())</f>
        <v>#VALUE!</v>
      </c>
      <c r="BM28" s="307" t="e">
        <f aca="false">BJM_Format($AJ28:$AJ31,H28:H31,$AT28:$AT31,M28:M31,FALSE())</f>
        <v>#VALUE!</v>
      </c>
      <c r="BO28" s="308" t="e">
        <f aca="false">BJM_Format(AB28:AB31,AC28:AC31,AL28:AL31,AM28:AM31,FALSE())</f>
        <v>#VALUE!</v>
      </c>
      <c r="BP28" s="309" t="e">
        <f aca="false">BJM_Format(AB28:AB31,AD28:AD31,AL28:AL31,AN28:AN31,FALSE())</f>
        <v>#VALUE!</v>
      </c>
      <c r="BQ28" s="310" t="e">
        <f aca="false">BJM_Format(AB28:AB31,AE28:AE31,AL28:AL31,AO28:AO31,FALSE())</f>
        <v>#VALUE!</v>
      </c>
    </row>
    <row r="29" customFormat="false" ht="12" hidden="false" customHeight="false" outlineLevel="0" collapsed="false">
      <c r="A29" s="275"/>
      <c r="B29" s="289"/>
      <c r="C29" s="270" t="n">
        <f aca="false">C21</f>
        <v>30</v>
      </c>
      <c r="D29" s="275" t="n">
        <f aca="false">D21</f>
        <v>24</v>
      </c>
      <c r="E29" s="127" t="n">
        <f aca="false">Anchor!B426</f>
        <v>5085.5104</v>
      </c>
      <c r="F29" s="128" t="n">
        <f aca="false">Anchor!C426</f>
        <v>38.7488</v>
      </c>
      <c r="G29" s="128" t="n">
        <f aca="false">Anchor!D426</f>
        <v>41.062</v>
      </c>
      <c r="H29" s="129" t="n">
        <f aca="false">Anchor!E426</f>
        <v>42.0974</v>
      </c>
      <c r="I29" s="114"/>
      <c r="J29" s="127" t="n">
        <f aca="false">Test!B426</f>
        <v>4916.3008</v>
      </c>
      <c r="K29" s="128" t="n">
        <f aca="false">Test!C426</f>
        <v>38.7362</v>
      </c>
      <c r="L29" s="128" t="n">
        <f aca="false">Test!D426</f>
        <v>41.0779</v>
      </c>
      <c r="M29" s="129" t="n">
        <f aca="false">Test!E426</f>
        <v>42.127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426</f>
        <v>2035.1136</v>
      </c>
      <c r="AC29" s="128" t="n">
        <f aca="false">Anchor!G426</f>
        <v>35.3438</v>
      </c>
      <c r="AD29" s="128" t="n">
        <f aca="false">Anchor!H426</f>
        <v>39.0266</v>
      </c>
      <c r="AE29" s="128" t="n">
        <f aca="false">Anchor!I426</f>
        <v>40.136</v>
      </c>
      <c r="AF29" s="127" t="n">
        <f aca="false">Anchor!J426</f>
        <v>39681.33</v>
      </c>
      <c r="AG29" s="128" t="n">
        <f aca="false">Anchor!K426</f>
        <v>54.48</v>
      </c>
      <c r="AH29" s="128" t="n">
        <f aca="false">Anchor!L426</f>
        <v>1009</v>
      </c>
      <c r="AI29" s="133" t="n">
        <f aca="false">AF29/3600</f>
        <v>11.0225916666667</v>
      </c>
      <c r="AJ29" s="134" t="n">
        <f aca="false">E29+AB29</f>
        <v>7120.624</v>
      </c>
      <c r="AK29" s="220"/>
      <c r="AL29" s="127" t="n">
        <f aca="false">Test!F426</f>
        <v>2001.4792</v>
      </c>
      <c r="AM29" s="128" t="n">
        <v>35.2348</v>
      </c>
      <c r="AN29" s="128" t="n">
        <v>39.0041</v>
      </c>
      <c r="AO29" s="128" t="n">
        <v>40.1237</v>
      </c>
      <c r="AP29" s="127" t="n">
        <f aca="false">Test!J426</f>
        <v>48709.74</v>
      </c>
      <c r="AQ29" s="128" t="n">
        <f aca="false">Test!K426</f>
        <v>61.22</v>
      </c>
      <c r="AR29" s="128" t="n">
        <f aca="false">Test!L426</f>
        <v>1034</v>
      </c>
      <c r="AS29" s="133" t="n">
        <f aca="false">AP29/3600</f>
        <v>13.5304833333333</v>
      </c>
      <c r="AT29" s="134" t="n">
        <f aca="false">J29+AL29</f>
        <v>6917.78</v>
      </c>
      <c r="AU29" s="115"/>
      <c r="AV29" s="127" t="n">
        <f aca="false">'Single Layer High Quality'!B426</f>
        <v>5429.5272</v>
      </c>
      <c r="AW29" s="128" t="n">
        <f aca="false">'Single Layer High Quality'!C426</f>
        <v>38.7434</v>
      </c>
      <c r="AX29" s="128" t="n">
        <f aca="false">'Single Layer High Quality'!D426</f>
        <v>41.0556</v>
      </c>
      <c r="AY29" s="129" t="n">
        <f aca="false">'Single Layer High Quality'!E426</f>
        <v>42.0934</v>
      </c>
      <c r="AZ29" s="115"/>
      <c r="BA29" s="135" t="n">
        <f aca="false">AP29/AF29</f>
        <v>1.2275228678071</v>
      </c>
      <c r="BB29" s="136" t="n">
        <f aca="false">AQ29/AG29</f>
        <v>1.12371512481645</v>
      </c>
      <c r="BC29" s="137" t="n">
        <f aca="false">AR29/AH29</f>
        <v>1.02477700693756</v>
      </c>
      <c r="BD29" s="78"/>
      <c r="BE29" s="138" t="n">
        <f aca="false">ABS(AB29-AL29)+ABS(AC29-AM29)+ABS(AD29-AN29)+ABS(AE29-AO29)</f>
        <v>33.7781999999999</v>
      </c>
      <c r="BF29" s="177"/>
      <c r="BG29" s="311"/>
      <c r="BH29" s="312"/>
      <c r="BI29" s="313"/>
      <c r="BJ29" s="174"/>
      <c r="BK29" s="311"/>
      <c r="BL29" s="314"/>
      <c r="BM29" s="313"/>
      <c r="BO29" s="311"/>
      <c r="BP29" s="314"/>
      <c r="BQ29" s="313"/>
    </row>
    <row r="30" customFormat="false" ht="12" hidden="false" customHeight="false" outlineLevel="0" collapsed="false">
      <c r="A30" s="275"/>
      <c r="B30" s="289"/>
      <c r="C30" s="270" t="n">
        <f aca="false">C22</f>
        <v>34</v>
      </c>
      <c r="D30" s="275" t="n">
        <f aca="false">D22</f>
        <v>28</v>
      </c>
      <c r="E30" s="127" t="n">
        <f aca="false">Anchor!B427</f>
        <v>2437.6736</v>
      </c>
      <c r="F30" s="128" t="n">
        <f aca="false">Anchor!C427</f>
        <v>36.4374</v>
      </c>
      <c r="G30" s="128" t="n">
        <f aca="false">Anchor!D427</f>
        <v>39.3704</v>
      </c>
      <c r="H30" s="129" t="n">
        <f aca="false">Anchor!E427</f>
        <v>40.4194</v>
      </c>
      <c r="I30" s="114"/>
      <c r="J30" s="127" t="n">
        <f aca="false">Test!B427</f>
        <v>2368.2392</v>
      </c>
      <c r="K30" s="128" t="n">
        <f aca="false">Test!C427</f>
        <v>36.4225</v>
      </c>
      <c r="L30" s="128" t="n">
        <f aca="false">Test!D427</f>
        <v>39.3742</v>
      </c>
      <c r="M30" s="129" t="n">
        <f aca="false">Test!E427</f>
        <v>40.427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427</f>
        <v>1012.3768</v>
      </c>
      <c r="AC30" s="128" t="n">
        <f aca="false">Anchor!G427</f>
        <v>33.1691</v>
      </c>
      <c r="AD30" s="128" t="n">
        <f aca="false">Anchor!H427</f>
        <v>37.7443</v>
      </c>
      <c r="AE30" s="128" t="n">
        <f aca="false">Anchor!I427</f>
        <v>39.134</v>
      </c>
      <c r="AF30" s="127" t="n">
        <f aca="false">Anchor!J427</f>
        <v>37161.1</v>
      </c>
      <c r="AG30" s="128" t="n">
        <f aca="false">Anchor!K427</f>
        <v>45.85</v>
      </c>
      <c r="AH30" s="128" t="n">
        <f aca="false">Anchor!L427</f>
        <v>1009</v>
      </c>
      <c r="AI30" s="133" t="n">
        <f aca="false">AF30/3600</f>
        <v>10.3225277777778</v>
      </c>
      <c r="AJ30" s="134" t="n">
        <f aca="false">E30+AB30</f>
        <v>3450.0504</v>
      </c>
      <c r="AK30" s="220"/>
      <c r="AL30" s="127" t="n">
        <f aca="false">Test!F427</f>
        <v>1003.7336</v>
      </c>
      <c r="AM30" s="128" t="n">
        <v>33.1029</v>
      </c>
      <c r="AN30" s="128" t="n">
        <v>37.7348</v>
      </c>
      <c r="AO30" s="128" t="n">
        <v>39.1273</v>
      </c>
      <c r="AP30" s="127" t="n">
        <f aca="false">Test!J427</f>
        <v>36902.96</v>
      </c>
      <c r="AQ30" s="128" t="n">
        <f aca="false">Test!K427</f>
        <v>48.2</v>
      </c>
      <c r="AR30" s="128" t="n">
        <f aca="false">Test!L427</f>
        <v>1034</v>
      </c>
      <c r="AS30" s="133" t="n">
        <f aca="false">AP30/3600</f>
        <v>10.2508222222222</v>
      </c>
      <c r="AT30" s="134" t="n">
        <f aca="false">J30+AL30</f>
        <v>3371.9728</v>
      </c>
      <c r="AU30" s="115"/>
      <c r="AV30" s="127" t="n">
        <f aca="false">'Single Layer High Quality'!B427</f>
        <v>2652.4056</v>
      </c>
      <c r="AW30" s="128" t="n">
        <f aca="false">'Single Layer High Quality'!C427</f>
        <v>36.4233</v>
      </c>
      <c r="AX30" s="128" t="n">
        <f aca="false">'Single Layer High Quality'!D427</f>
        <v>39.3735</v>
      </c>
      <c r="AY30" s="129" t="n">
        <f aca="false">'Single Layer High Quality'!E427</f>
        <v>40.42</v>
      </c>
      <c r="AZ30" s="115"/>
      <c r="BA30" s="135" t="n">
        <f aca="false">AP30/AF30</f>
        <v>0.993053488728805</v>
      </c>
      <c r="BB30" s="136" t="n">
        <f aca="false">AQ30/AG30</f>
        <v>1.05125408942203</v>
      </c>
      <c r="BC30" s="137" t="n">
        <f aca="false">AR30/AH30</f>
        <v>1.02477700693756</v>
      </c>
      <c r="BD30" s="78"/>
      <c r="BE30" s="138" t="n">
        <f aca="false">ABS(AB30-AL30)+ABS(AC30-AM30)+ABS(AD30-AN30)+ABS(AE30-AO30)</f>
        <v>8.72559999999999</v>
      </c>
      <c r="BF30" s="177"/>
      <c r="BG30" s="311"/>
      <c r="BH30" s="312"/>
      <c r="BI30" s="313"/>
      <c r="BJ30" s="174"/>
      <c r="BK30" s="311"/>
      <c r="BL30" s="314"/>
      <c r="BM30" s="313"/>
      <c r="BO30" s="311"/>
      <c r="BP30" s="314"/>
      <c r="BQ30" s="313"/>
    </row>
    <row r="31" customFormat="false" ht="12.75" hidden="false" customHeight="false" outlineLevel="0" collapsed="false">
      <c r="A31" s="275"/>
      <c r="B31" s="289"/>
      <c r="C31" s="291" t="n">
        <f aca="false">C23</f>
        <v>38</v>
      </c>
      <c r="D31" s="292" t="n">
        <f aca="false">D23</f>
        <v>32</v>
      </c>
      <c r="E31" s="141" t="n">
        <f aca="false">Anchor!B428</f>
        <v>1201.5232</v>
      </c>
      <c r="F31" s="142" t="n">
        <f aca="false">Anchor!C428</f>
        <v>34.202</v>
      </c>
      <c r="G31" s="142" t="n">
        <f aca="false">Anchor!D428</f>
        <v>38.1274</v>
      </c>
      <c r="H31" s="143" t="n">
        <f aca="false">Anchor!E428</f>
        <v>39.3889</v>
      </c>
      <c r="I31" s="114"/>
      <c r="J31" s="141" t="n">
        <f aca="false">Test!B428</f>
        <v>1161.3664</v>
      </c>
      <c r="K31" s="142" t="n">
        <f aca="false">Test!C428</f>
        <v>34.179</v>
      </c>
      <c r="L31" s="142" t="n">
        <f aca="false">Test!D428</f>
        <v>38.1323</v>
      </c>
      <c r="M31" s="143" t="n">
        <f aca="false">Test!E428</f>
        <v>39.398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428</f>
        <v>516.9864</v>
      </c>
      <c r="AC31" s="142" t="n">
        <f aca="false">Anchor!G428</f>
        <v>31.1626</v>
      </c>
      <c r="AD31" s="142" t="n">
        <f aca="false">Anchor!H428</f>
        <v>37.0233</v>
      </c>
      <c r="AE31" s="142" t="n">
        <f aca="false">Anchor!I428</f>
        <v>38.6515</v>
      </c>
      <c r="AF31" s="141" t="n">
        <f aca="false">Anchor!J428</f>
        <v>39633.22</v>
      </c>
      <c r="AG31" s="142" t="n">
        <f aca="false">Anchor!K428</f>
        <v>47.88</v>
      </c>
      <c r="AH31" s="142" t="n">
        <f aca="false">Anchor!L428</f>
        <v>1009</v>
      </c>
      <c r="AI31" s="147" t="n">
        <f aca="false">AF31/3600</f>
        <v>11.0092277777778</v>
      </c>
      <c r="AJ31" s="148" t="n">
        <f aca="false">E31+AB31</f>
        <v>1718.5096</v>
      </c>
      <c r="AK31" s="220"/>
      <c r="AL31" s="141" t="n">
        <f aca="false">Test!F428</f>
        <v>516.0752</v>
      </c>
      <c r="AM31" s="142" t="n">
        <v>31.1199</v>
      </c>
      <c r="AN31" s="142" t="n">
        <v>37.0328</v>
      </c>
      <c r="AO31" s="142" t="n">
        <v>38.6529</v>
      </c>
      <c r="AP31" s="141" t="n">
        <f aca="false">Test!J428</f>
        <v>33843.12</v>
      </c>
      <c r="AQ31" s="142" t="n">
        <f aca="false">Test!K428</f>
        <v>42.17</v>
      </c>
      <c r="AR31" s="142" t="n">
        <f aca="false">Test!L428</f>
        <v>1034</v>
      </c>
      <c r="AS31" s="147" t="n">
        <f aca="false">AP31/3600</f>
        <v>9.40086666666667</v>
      </c>
      <c r="AT31" s="148" t="n">
        <f aca="false">J31+AL31</f>
        <v>1677.4416</v>
      </c>
      <c r="AU31" s="115"/>
      <c r="AV31" s="127" t="n">
        <f aca="false">'Single Layer High Quality'!B428</f>
        <v>1333.4776</v>
      </c>
      <c r="AW31" s="128" t="n">
        <f aca="false">'Single Layer High Quality'!C428</f>
        <v>34.1846</v>
      </c>
      <c r="AX31" s="128" t="n">
        <f aca="false">'Single Layer High Quality'!D428</f>
        <v>38.1337</v>
      </c>
      <c r="AY31" s="129" t="n">
        <f aca="false">'Single Layer High Quality'!E428</f>
        <v>39.3838</v>
      </c>
      <c r="AZ31" s="115"/>
      <c r="BA31" s="149" t="n">
        <f aca="false">AP31/AF31</f>
        <v>0.853907908567611</v>
      </c>
      <c r="BB31" s="150" t="n">
        <f aca="false">AQ31/AG31</f>
        <v>0.880743525480368</v>
      </c>
      <c r="BC31" s="151" t="n">
        <f aca="false">AR31/AH31</f>
        <v>1.02477700693756</v>
      </c>
      <c r="BD31" s="78"/>
      <c r="BE31" s="152" t="n">
        <f aca="false">ABS(AB31-AL31)+ABS(AC31-AM31)+ABS(AD31-AN31)+ABS(AE31-AO31)</f>
        <v>0.964800000000015</v>
      </c>
      <c r="BF31" s="177"/>
      <c r="BG31" s="311"/>
      <c r="BH31" s="312"/>
      <c r="BI31" s="313"/>
      <c r="BJ31" s="174"/>
      <c r="BK31" s="311"/>
      <c r="BL31" s="314"/>
      <c r="BM31" s="313"/>
      <c r="BO31" s="315"/>
      <c r="BP31" s="318"/>
      <c r="BQ31" s="317"/>
    </row>
    <row r="32" customFormat="false" ht="12" hidden="false" customHeight="false" outlineLevel="0" collapsed="false">
      <c r="A32" s="275"/>
      <c r="B32" s="289"/>
      <c r="C32" s="290" t="n">
        <f aca="false">C24</f>
        <v>26</v>
      </c>
      <c r="D32" s="287" t="n">
        <f aca="false">D24</f>
        <v>22</v>
      </c>
      <c r="E32" s="111" t="n">
        <f aca="false">Anchor!B429</f>
        <v>6453.1368</v>
      </c>
      <c r="F32" s="112" t="n">
        <f aca="false">Anchor!C429</f>
        <v>39.8618</v>
      </c>
      <c r="G32" s="112" t="n">
        <f aca="false">Anchor!D429</f>
        <v>41.8598</v>
      </c>
      <c r="H32" s="113" t="n">
        <f aca="false">Anchor!E429</f>
        <v>42.969</v>
      </c>
      <c r="I32" s="114"/>
      <c r="J32" s="111" t="n">
        <f aca="false">Test!B429</f>
        <v>6029.9912</v>
      </c>
      <c r="K32" s="112" t="n">
        <f aca="false">Test!C429</f>
        <v>39.8389</v>
      </c>
      <c r="L32" s="112" t="n">
        <f aca="false">Test!D429</f>
        <v>41.888</v>
      </c>
      <c r="M32" s="113" t="n">
        <f aca="false">Test!E429</f>
        <v>43.0367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429</f>
        <v>4133.5288</v>
      </c>
      <c r="AC32" s="112" t="n">
        <f aca="false">Anchor!G429</f>
        <v>37.5937</v>
      </c>
      <c r="AD32" s="112" t="n">
        <f aca="false">Anchor!H429</f>
        <v>40.2736</v>
      </c>
      <c r="AE32" s="112" t="n">
        <f aca="false">Anchor!I429</f>
        <v>41.2845</v>
      </c>
      <c r="AF32" s="111" t="n">
        <f aca="false">Anchor!J429</f>
        <v>45992.81</v>
      </c>
      <c r="AG32" s="112" t="n">
        <f aca="false">Anchor!K429</f>
        <v>61.08</v>
      </c>
      <c r="AH32" s="112" t="n">
        <f aca="false">Anchor!L429</f>
        <v>1010</v>
      </c>
      <c r="AI32" s="119" t="n">
        <f aca="false">AF32/3600</f>
        <v>12.7757805555556</v>
      </c>
      <c r="AJ32" s="120" t="n">
        <f aca="false">E32+AB32</f>
        <v>10586.6656</v>
      </c>
      <c r="AK32" s="220"/>
      <c r="AL32" s="111" t="n">
        <f aca="false">Test!F429</f>
        <v>4026.8128</v>
      </c>
      <c r="AM32" s="112" t="n">
        <v>37.4433</v>
      </c>
      <c r="AN32" s="112" t="n">
        <v>40.2355</v>
      </c>
      <c r="AO32" s="112" t="n">
        <v>41.2593</v>
      </c>
      <c r="AP32" s="111" t="n">
        <f aca="false">Test!J429</f>
        <v>44960.34</v>
      </c>
      <c r="AQ32" s="112" t="n">
        <f aca="false">Test!K429</f>
        <v>58.85</v>
      </c>
      <c r="AR32" s="112" t="n">
        <f aca="false">Test!L429</f>
        <v>1034</v>
      </c>
      <c r="AS32" s="119" t="n">
        <f aca="false">AP32/3600</f>
        <v>12.4889833333333</v>
      </c>
      <c r="AT32" s="120" t="n">
        <f aca="false">J32+AL32</f>
        <v>10056.804</v>
      </c>
      <c r="AU32" s="115"/>
      <c r="AV32" s="111" t="n">
        <f aca="false">'Single Layer High Quality'!B429</f>
        <v>7960.72</v>
      </c>
      <c r="AW32" s="112" t="n">
        <f aca="false">'Single Layer High Quality'!C429</f>
        <v>39.9098</v>
      </c>
      <c r="AX32" s="112" t="n">
        <f aca="false">'Single Layer High Quality'!D429</f>
        <v>41.9303</v>
      </c>
      <c r="AY32" s="113" t="n">
        <f aca="false">'Single Layer High Quality'!E429</f>
        <v>43.0718</v>
      </c>
      <c r="AZ32" s="115"/>
      <c r="BA32" s="121" t="n">
        <f aca="false">AP32/AF32</f>
        <v>0.977551491200472</v>
      </c>
      <c r="BB32" s="122" t="n">
        <f aca="false">AQ32/AG32</f>
        <v>0.963490504256713</v>
      </c>
      <c r="BC32" s="123" t="n">
        <f aca="false">AR32/AH32</f>
        <v>1.02376237623762</v>
      </c>
      <c r="BD32" s="78"/>
      <c r="BE32" s="138" t="n">
        <f aca="false">ABS(AB32-AL32)+ABS(AC32-AM32)+ABS(AD32-AN32)+ABS(AE32-AO32)</f>
        <v>106.9297</v>
      </c>
      <c r="BF32" s="177"/>
      <c r="BG32" s="116" t="e">
        <f aca="false">bdrate(AB32:AB35,AC32:AC35,AL32:AL35,AM32:AM35)</f>
        <v>#VALUE!</v>
      </c>
      <c r="BH32" s="117" t="e">
        <f aca="false">bdrate(AB32:AB35,AD32:AD35,AL32:AL35,AN32:AN35)</f>
        <v>#VALUE!</v>
      </c>
      <c r="BI32" s="118" t="e">
        <f aca="false">bdrate(AB32:AB35,AE32:AE35,AL32:AL35,AO32:AO35)</f>
        <v>#VALUE!</v>
      </c>
      <c r="BJ32" s="174"/>
      <c r="BK32" s="322" t="e">
        <f aca="false">BJM_Format($AJ32:$AJ35,F32:F35,$AT32:$AT35,K32:K35,FALSE())</f>
        <v>#VALUE!</v>
      </c>
      <c r="BL32" s="323" t="e">
        <f aca="false">BJM_Format($AJ32:$AJ35,G32:G35,$AT32:$AT35,L32:L35,FALSE())</f>
        <v>#VALUE!</v>
      </c>
      <c r="BM32" s="324" t="e">
        <f aca="false">BJM_Format($AJ32:$AJ35,H32:H35,$AT32:$AT35,M32:M35,FALSE())</f>
        <v>#VALUE!</v>
      </c>
      <c r="BO32" s="325" t="e">
        <f aca="false">BJM_Format(AB32:AB35,AC32:AC35,AL32:AL35,AM32:AM35,FALSE())</f>
        <v>#VALUE!</v>
      </c>
      <c r="BP32" s="326" t="e">
        <f aca="false">BJM_Format(AB32:AB35,AD32:AD35,AL32:AL35,AN32:AN35,FALSE())</f>
        <v>#VALUE!</v>
      </c>
      <c r="BQ32" s="327" t="e">
        <f aca="false">BJM_Format(AB32:AB35,AE32:AE35,AL32:AL35,AO32:AO35,FALSE())</f>
        <v>#VALUE!</v>
      </c>
    </row>
    <row r="33" customFormat="false" ht="12" hidden="false" customHeight="false" outlineLevel="0" collapsed="false">
      <c r="A33" s="275"/>
      <c r="B33" s="289"/>
      <c r="C33" s="270" t="n">
        <f aca="false">C25</f>
        <v>30</v>
      </c>
      <c r="D33" s="275" t="n">
        <f aca="false">D25</f>
        <v>26</v>
      </c>
      <c r="E33" s="127" t="n">
        <f aca="false">Anchor!B430</f>
        <v>2894.3968</v>
      </c>
      <c r="F33" s="128" t="n">
        <f aca="false">Anchor!C430</f>
        <v>37.5101</v>
      </c>
      <c r="G33" s="128" t="n">
        <f aca="false">Anchor!D430</f>
        <v>40.0872</v>
      </c>
      <c r="H33" s="129" t="n">
        <f aca="false">Anchor!E430</f>
        <v>41.0785</v>
      </c>
      <c r="I33" s="114"/>
      <c r="J33" s="127" t="n">
        <f aca="false">Test!B430</f>
        <v>2721.4336</v>
      </c>
      <c r="K33" s="128" t="n">
        <f aca="false">Test!C430</f>
        <v>37.4862</v>
      </c>
      <c r="L33" s="128" t="n">
        <f aca="false">Test!D430</f>
        <v>40.1141</v>
      </c>
      <c r="M33" s="129" t="n">
        <f aca="false">Test!E430</f>
        <v>41.1175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430</f>
        <v>2035.1136</v>
      </c>
      <c r="AC33" s="128" t="n">
        <f aca="false">Anchor!G430</f>
        <v>35.3438</v>
      </c>
      <c r="AD33" s="128" t="n">
        <f aca="false">Anchor!H430</f>
        <v>39.0266</v>
      </c>
      <c r="AE33" s="128" t="n">
        <f aca="false">Anchor!I430</f>
        <v>40.136</v>
      </c>
      <c r="AF33" s="127" t="n">
        <f aca="false">Anchor!J430</f>
        <v>37684.12</v>
      </c>
      <c r="AG33" s="128" t="n">
        <f aca="false">Anchor!K430</f>
        <v>51.57</v>
      </c>
      <c r="AH33" s="128" t="n">
        <f aca="false">Anchor!L430</f>
        <v>1009</v>
      </c>
      <c r="AI33" s="133" t="n">
        <f aca="false">AF33/3600</f>
        <v>10.4678111111111</v>
      </c>
      <c r="AJ33" s="134" t="n">
        <f aca="false">E33+AB33</f>
        <v>4929.5104</v>
      </c>
      <c r="AK33" s="220"/>
      <c r="AL33" s="127" t="n">
        <f aca="false">Test!F430</f>
        <v>2003.1312</v>
      </c>
      <c r="AM33" s="128" t="n">
        <v>35.2481</v>
      </c>
      <c r="AN33" s="128" t="n">
        <v>39.0094</v>
      </c>
      <c r="AO33" s="128" t="n">
        <v>40.1271</v>
      </c>
      <c r="AP33" s="127" t="n">
        <f aca="false">Test!J430</f>
        <v>39595.32</v>
      </c>
      <c r="AQ33" s="128" t="n">
        <f aca="false">Test!K430</f>
        <v>49.9</v>
      </c>
      <c r="AR33" s="128" t="n">
        <f aca="false">Test!L430</f>
        <v>1034</v>
      </c>
      <c r="AS33" s="133" t="n">
        <f aca="false">AP33/3600</f>
        <v>10.9987</v>
      </c>
      <c r="AT33" s="134" t="n">
        <f aca="false">J33+AL33</f>
        <v>4724.5648</v>
      </c>
      <c r="AU33" s="115"/>
      <c r="AV33" s="127" t="n">
        <f aca="false">'Single Layer High Quality'!B430</f>
        <v>3772.968</v>
      </c>
      <c r="AW33" s="128" t="n">
        <f aca="false">'Single Layer High Quality'!C430</f>
        <v>37.5618</v>
      </c>
      <c r="AX33" s="128" t="n">
        <f aca="false">'Single Layer High Quality'!D430</f>
        <v>40.1697</v>
      </c>
      <c r="AY33" s="129" t="n">
        <f aca="false">'Single Layer High Quality'!E430</f>
        <v>41.1732</v>
      </c>
      <c r="AZ33" s="115"/>
      <c r="BA33" s="135" t="n">
        <f aca="false">AP33/AF33</f>
        <v>1.05071632294983</v>
      </c>
      <c r="BB33" s="136" t="n">
        <f aca="false">AQ33/AG33</f>
        <v>0.967616831491177</v>
      </c>
      <c r="BC33" s="137" t="n">
        <f aca="false">AR33/AH33</f>
        <v>1.02477700693756</v>
      </c>
      <c r="BD33" s="78"/>
      <c r="BE33" s="138" t="n">
        <f aca="false">ABS(AB33-AL33)+ABS(AC33-AM33)+ABS(AD33-AN33)+ABS(AE33-AO33)</f>
        <v>32.1041999999999</v>
      </c>
      <c r="BF33" s="177"/>
      <c r="BG33" s="311"/>
      <c r="BH33" s="312"/>
      <c r="BI33" s="313"/>
      <c r="BJ33" s="174"/>
      <c r="BK33" s="311"/>
      <c r="BL33" s="314"/>
      <c r="BM33" s="313"/>
      <c r="BO33" s="311"/>
      <c r="BP33" s="314"/>
      <c r="BQ33" s="313"/>
    </row>
    <row r="34" customFormat="false" ht="12" hidden="false" customHeight="false" outlineLevel="0" collapsed="false">
      <c r="A34" s="275"/>
      <c r="B34" s="289"/>
      <c r="C34" s="270" t="n">
        <f aca="false">C26</f>
        <v>34</v>
      </c>
      <c r="D34" s="275" t="n">
        <f aca="false">D26</f>
        <v>30</v>
      </c>
      <c r="E34" s="127" t="n">
        <f aca="false">Anchor!B431</f>
        <v>1458.4296</v>
      </c>
      <c r="F34" s="128" t="n">
        <f aca="false">Anchor!C431</f>
        <v>35.254</v>
      </c>
      <c r="G34" s="128" t="n">
        <f aca="false">Anchor!D431</f>
        <v>38.8617</v>
      </c>
      <c r="H34" s="129" t="n">
        <f aca="false">Anchor!E431</f>
        <v>39.9848</v>
      </c>
      <c r="I34" s="114"/>
      <c r="J34" s="127" t="n">
        <f aca="false">Test!B431</f>
        <v>1369.8392</v>
      </c>
      <c r="K34" s="128" t="n">
        <f aca="false">Test!C431</f>
        <v>35.2225</v>
      </c>
      <c r="L34" s="128" t="n">
        <f aca="false">Test!D431</f>
        <v>38.8767</v>
      </c>
      <c r="M34" s="129" t="n">
        <f aca="false">Test!E431</f>
        <v>40.003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431</f>
        <v>1012.3768</v>
      </c>
      <c r="AC34" s="128" t="n">
        <f aca="false">Anchor!G431</f>
        <v>33.1691</v>
      </c>
      <c r="AD34" s="128" t="n">
        <f aca="false">Anchor!H431</f>
        <v>37.7443</v>
      </c>
      <c r="AE34" s="128" t="n">
        <f aca="false">Anchor!I431</f>
        <v>39.134</v>
      </c>
      <c r="AF34" s="127" t="n">
        <f aca="false">Anchor!J431</f>
        <v>33671.63</v>
      </c>
      <c r="AG34" s="128" t="n">
        <f aca="false">Anchor!K431</f>
        <v>46.1</v>
      </c>
      <c r="AH34" s="128" t="n">
        <f aca="false">Anchor!L431</f>
        <v>1009</v>
      </c>
      <c r="AI34" s="133" t="n">
        <f aca="false">AF34/3600</f>
        <v>9.35323055555556</v>
      </c>
      <c r="AJ34" s="134" t="n">
        <f aca="false">E34+AB34</f>
        <v>2470.8064</v>
      </c>
      <c r="AK34" s="220"/>
      <c r="AL34" s="127" t="n">
        <f aca="false">Test!F431</f>
        <v>1002.7048</v>
      </c>
      <c r="AM34" s="128" t="n">
        <v>33.1098</v>
      </c>
      <c r="AN34" s="128" t="n">
        <v>37.7419</v>
      </c>
      <c r="AO34" s="128" t="n">
        <v>39.1205</v>
      </c>
      <c r="AP34" s="127" t="n">
        <f aca="false">Test!J431</f>
        <v>35467.65</v>
      </c>
      <c r="AQ34" s="128" t="n">
        <f aca="false">Test!K431</f>
        <v>42.58</v>
      </c>
      <c r="AR34" s="128" t="n">
        <f aca="false">Test!L431</f>
        <v>1034</v>
      </c>
      <c r="AS34" s="133" t="n">
        <f aca="false">AP34/3600</f>
        <v>9.852125</v>
      </c>
      <c r="AT34" s="134" t="n">
        <f aca="false">J34+AL34</f>
        <v>2372.544</v>
      </c>
      <c r="AU34" s="115"/>
      <c r="AV34" s="127" t="n">
        <f aca="false">'Single Layer High Quality'!B431</f>
        <v>1896.4376</v>
      </c>
      <c r="AW34" s="128" t="n">
        <f aca="false">'Single Layer High Quality'!C431</f>
        <v>35.2941</v>
      </c>
      <c r="AX34" s="128" t="n">
        <f aca="false">'Single Layer High Quality'!D431</f>
        <v>38.9277</v>
      </c>
      <c r="AY34" s="129" t="n">
        <f aca="false">'Single Layer High Quality'!E431</f>
        <v>40.0426</v>
      </c>
      <c r="AZ34" s="115"/>
      <c r="BA34" s="135" t="n">
        <f aca="false">AP34/AF34</f>
        <v>1.0533392651321</v>
      </c>
      <c r="BB34" s="136" t="n">
        <f aca="false">AQ34/AG34</f>
        <v>0.923644251626898</v>
      </c>
      <c r="BC34" s="137" t="n">
        <f aca="false">AR34/AH34</f>
        <v>1.02477700693756</v>
      </c>
      <c r="BD34" s="78"/>
      <c r="BE34" s="138" t="n">
        <f aca="false">ABS(AB34-AL34)+ABS(AC34-AM34)+ABS(AD34-AN34)+ABS(AE34-AO34)</f>
        <v>9.74720000000003</v>
      </c>
      <c r="BF34" s="177"/>
      <c r="BG34" s="311"/>
      <c r="BH34" s="312"/>
      <c r="BI34" s="313"/>
      <c r="BJ34" s="174"/>
      <c r="BK34" s="311"/>
      <c r="BL34" s="314"/>
      <c r="BM34" s="313"/>
      <c r="BO34" s="311"/>
      <c r="BP34" s="314"/>
      <c r="BQ34" s="313"/>
    </row>
    <row r="35" customFormat="false" ht="12.75" hidden="false" customHeight="false" outlineLevel="0" collapsed="false">
      <c r="A35" s="275"/>
      <c r="B35" s="289"/>
      <c r="C35" s="291" t="n">
        <f aca="false">C27</f>
        <v>38</v>
      </c>
      <c r="D35" s="292" t="n">
        <f aca="false">D27</f>
        <v>34</v>
      </c>
      <c r="E35" s="141" t="n">
        <f aca="false">Anchor!B432</f>
        <v>715.6576</v>
      </c>
      <c r="F35" s="142" t="n">
        <f aca="false">Anchor!C432</f>
        <v>33.0664</v>
      </c>
      <c r="G35" s="142" t="n">
        <f aca="false">Anchor!D432</f>
        <v>37.6319</v>
      </c>
      <c r="H35" s="143" t="n">
        <f aca="false">Anchor!E432</f>
        <v>39.0367</v>
      </c>
      <c r="I35" s="114"/>
      <c r="J35" s="141" t="n">
        <f aca="false">Test!B432</f>
        <v>663.3712</v>
      </c>
      <c r="K35" s="142" t="n">
        <f aca="false">Test!C432</f>
        <v>33.0328</v>
      </c>
      <c r="L35" s="142" t="n">
        <f aca="false">Test!D432</f>
        <v>37.6345</v>
      </c>
      <c r="M35" s="143" t="n">
        <f aca="false">Test!E432</f>
        <v>39.0411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432</f>
        <v>516.9864</v>
      </c>
      <c r="AC35" s="142" t="n">
        <f aca="false">Anchor!G432</f>
        <v>31.1626</v>
      </c>
      <c r="AD35" s="142" t="n">
        <f aca="false">Anchor!H432</f>
        <v>37.0233</v>
      </c>
      <c r="AE35" s="142" t="n">
        <f aca="false">Anchor!I432</f>
        <v>38.6515</v>
      </c>
      <c r="AF35" s="141" t="n">
        <f aca="false">Anchor!J432</f>
        <v>33288.3</v>
      </c>
      <c r="AG35" s="142" t="n">
        <f aca="false">Anchor!K432</f>
        <v>40.48</v>
      </c>
      <c r="AH35" s="142" t="n">
        <f aca="false">Anchor!L432</f>
        <v>1009</v>
      </c>
      <c r="AI35" s="147" t="n">
        <f aca="false">AF35/3600</f>
        <v>9.24675</v>
      </c>
      <c r="AJ35" s="148" t="n">
        <f aca="false">E35+AB35</f>
        <v>1232.644</v>
      </c>
      <c r="AK35" s="220"/>
      <c r="AL35" s="141" t="n">
        <f aca="false">Test!F432</f>
        <v>515.808</v>
      </c>
      <c r="AM35" s="142" t="n">
        <v>31.1316</v>
      </c>
      <c r="AN35" s="142" t="n">
        <v>37.0197</v>
      </c>
      <c r="AO35" s="142" t="n">
        <v>38.6482</v>
      </c>
      <c r="AP35" s="141" t="n">
        <f aca="false">Test!J432</f>
        <v>39269.73</v>
      </c>
      <c r="AQ35" s="142" t="n">
        <f aca="false">Test!K432</f>
        <v>44.73</v>
      </c>
      <c r="AR35" s="142" t="n">
        <f aca="false">Test!L432</f>
        <v>1034</v>
      </c>
      <c r="AS35" s="147" t="n">
        <f aca="false">AP35/3600</f>
        <v>10.9082583333333</v>
      </c>
      <c r="AT35" s="148" t="n">
        <f aca="false">J35+AL35</f>
        <v>1179.1792</v>
      </c>
      <c r="AU35" s="115"/>
      <c r="AV35" s="141" t="n">
        <f aca="false">'Single Layer High Quality'!B432</f>
        <v>954.4648</v>
      </c>
      <c r="AW35" s="142" t="n">
        <f aca="false">'Single Layer High Quality'!C432</f>
        <v>33.1012</v>
      </c>
      <c r="AX35" s="142" t="n">
        <f aca="false">'Single Layer High Quality'!D432</f>
        <v>37.6836</v>
      </c>
      <c r="AY35" s="143" t="n">
        <f aca="false">'Single Layer High Quality'!E432</f>
        <v>39.0597</v>
      </c>
      <c r="AZ35" s="115"/>
      <c r="BA35" s="149" t="n">
        <f aca="false">AP35/AF35</f>
        <v>1.17968565532034</v>
      </c>
      <c r="BB35" s="150" t="n">
        <f aca="false">AQ35/AG35</f>
        <v>1.10499011857708</v>
      </c>
      <c r="BC35" s="151" t="n">
        <f aca="false">AR35/AH35</f>
        <v>1.02477700693756</v>
      </c>
      <c r="BD35" s="78"/>
      <c r="BE35" s="138" t="n">
        <f aca="false">ABS(AB35-AL35)+ABS(AC35-AM35)+ABS(AD35-AN35)+ABS(AE35-AO35)</f>
        <v>1.21630000000001</v>
      </c>
      <c r="BF35" s="177"/>
      <c r="BG35" s="311"/>
      <c r="BH35" s="312"/>
      <c r="BI35" s="313"/>
      <c r="BJ35" s="174"/>
      <c r="BK35" s="315"/>
      <c r="BL35" s="318"/>
      <c r="BM35" s="317"/>
      <c r="BO35" s="311"/>
      <c r="BP35" s="314"/>
      <c r="BQ35" s="313"/>
    </row>
    <row r="36" customFormat="false" ht="12" hidden="false" customHeight="false" outlineLevel="0" collapsed="false">
      <c r="A36" s="275"/>
      <c r="B36" s="288" t="s">
        <v>92</v>
      </c>
      <c r="C36" s="290" t="n">
        <f aca="false">C28</f>
        <v>26</v>
      </c>
      <c r="D36" s="287" t="n">
        <f aca="false">D28</f>
        <v>20</v>
      </c>
      <c r="E36" s="111" t="n">
        <f aca="false">Anchor!B433</f>
        <v>38778.1224</v>
      </c>
      <c r="F36" s="112" t="n">
        <f aca="false">Anchor!C433</f>
        <v>39.7188</v>
      </c>
      <c r="G36" s="112" t="n">
        <f aca="false">Anchor!D433</f>
        <v>40.9729</v>
      </c>
      <c r="H36" s="113" t="n">
        <f aca="false">Anchor!E433</f>
        <v>43.7435</v>
      </c>
      <c r="I36" s="114"/>
      <c r="J36" s="111" t="n">
        <f aca="false">Test!B433</f>
        <v>37597.3824</v>
      </c>
      <c r="K36" s="112" t="n">
        <f aca="false">Test!C433</f>
        <v>39.6992</v>
      </c>
      <c r="L36" s="112" t="n">
        <f aca="false">Test!D433</f>
        <v>41.0152</v>
      </c>
      <c r="M36" s="113" t="n">
        <f aca="false">Test!E433</f>
        <v>43.8568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433</f>
        <v>7881.1936</v>
      </c>
      <c r="AC36" s="112" t="n">
        <f aca="false">Anchor!G433</f>
        <v>37.1121</v>
      </c>
      <c r="AD36" s="112" t="n">
        <f aca="false">Anchor!H433</f>
        <v>39.1223</v>
      </c>
      <c r="AE36" s="112" t="n">
        <f aca="false">Anchor!I433</f>
        <v>41.8678</v>
      </c>
      <c r="AF36" s="111" t="n">
        <f aca="false">Anchor!J433</f>
        <v>103366.2</v>
      </c>
      <c r="AG36" s="112" t="n">
        <f aca="false">Anchor!K433</f>
        <v>132.47</v>
      </c>
      <c r="AH36" s="112" t="n">
        <f aca="false">Anchor!L433</f>
        <v>1010</v>
      </c>
      <c r="AI36" s="119" t="n">
        <f aca="false">AF36/3600</f>
        <v>28.7128333333333</v>
      </c>
      <c r="AJ36" s="120" t="n">
        <f aca="false">E36+AB36</f>
        <v>46659.316</v>
      </c>
      <c r="AK36" s="220"/>
      <c r="AL36" s="111" t="n">
        <f aca="false">Test!F433</f>
        <v>7884.1856</v>
      </c>
      <c r="AM36" s="112" t="n">
        <v>36.9429</v>
      </c>
      <c r="AN36" s="112" t="n">
        <v>39.077</v>
      </c>
      <c r="AO36" s="112" t="n">
        <v>41.8062</v>
      </c>
      <c r="AP36" s="111" t="n">
        <f aca="false">Test!J433</f>
        <v>124616.28</v>
      </c>
      <c r="AQ36" s="112" t="n">
        <f aca="false">Test!K433</f>
        <v>164.38</v>
      </c>
      <c r="AR36" s="112" t="n">
        <f aca="false">Test!L433</f>
        <v>1035</v>
      </c>
      <c r="AS36" s="119" t="n">
        <f aca="false">AP36/3600</f>
        <v>34.6156333333333</v>
      </c>
      <c r="AT36" s="120" t="n">
        <f aca="false">J36+AL36</f>
        <v>45481.568</v>
      </c>
      <c r="AU36" s="115"/>
      <c r="AV36" s="127" t="n">
        <f aca="false">'Single Layer High Quality'!B433</f>
        <v>41208.8816</v>
      </c>
      <c r="AW36" s="128" t="n">
        <f aca="false">'Single Layer High Quality'!C433</f>
        <v>39.711</v>
      </c>
      <c r="AX36" s="128" t="n">
        <f aca="false">'Single Layer High Quality'!D433</f>
        <v>41.0457</v>
      </c>
      <c r="AY36" s="129" t="n">
        <f aca="false">'Single Layer High Quality'!E433</f>
        <v>44.0958</v>
      </c>
      <c r="AZ36" s="115"/>
      <c r="BA36" s="121" t="n">
        <f aca="false">AP36/AF36</f>
        <v>1.20558054760647</v>
      </c>
      <c r="BB36" s="122" t="n">
        <f aca="false">AQ36/AG36</f>
        <v>1.2408847286178</v>
      </c>
      <c r="BC36" s="123" t="n">
        <f aca="false">AR36/AH36</f>
        <v>1.02475247524752</v>
      </c>
      <c r="BD36" s="78"/>
      <c r="BE36" s="124" t="n">
        <f aca="false">ABS(AB36-AL36)+ABS(AC36-AM36)+ABS(AD36-AN36)+ABS(AE36-AO36)</f>
        <v>3.2681000000002</v>
      </c>
      <c r="BF36" s="177"/>
      <c r="BG36" s="116" t="e">
        <f aca="false">bdrate(AB36:AB39,AC36:AC39,AL36:AL39,AM36:AM39)</f>
        <v>#VALUE!</v>
      </c>
      <c r="BH36" s="117" t="e">
        <f aca="false">bdrate(AB36:AB39,AD36:AD39,AL36:AL39,AN36:AN39)</f>
        <v>#VALUE!</v>
      </c>
      <c r="BI36" s="118" t="e">
        <f aca="false">bdrate(AB36:AB39,AE36:AE39,AL36:AL39,AO36:AO39)</f>
        <v>#VALUE!</v>
      </c>
      <c r="BJ36" s="174"/>
      <c r="BK36" s="305" t="e">
        <f aca="false">BJM_Format($AJ36:$AJ39,F36:F39,$AT36:$AT39,K36:K39,FALSE())</f>
        <v>#VALUE!</v>
      </c>
      <c r="BL36" s="306" t="e">
        <f aca="false">BJM_Format($AJ36:$AJ39,G36:G39,$AT36:$AT39,L36:L39,FALSE())</f>
        <v>#VALUE!</v>
      </c>
      <c r="BM36" s="307" t="e">
        <f aca="false">BJM_Format($AJ36:$AJ39,H36:H39,$AT36:$AT39,M36:M39,FALSE())</f>
        <v>#VALUE!</v>
      </c>
      <c r="BO36" s="308" t="e">
        <f aca="false">BJM_Format(AB36:AB39,AC36:AC39,AL36:AL39,AM36:AM39,FALSE())</f>
        <v>#VALUE!</v>
      </c>
      <c r="BP36" s="309" t="e">
        <f aca="false">BJM_Format(AB36:AB39,AD36:AD39,AL36:AL39,AN36:AN39,FALSE())</f>
        <v>#VALUE!</v>
      </c>
      <c r="BQ36" s="310" t="e">
        <f aca="false">BJM_Format(AB36:AB39,AE36:AE39,AL36:AL39,AO36:AO39,FALSE())</f>
        <v>#VALUE!</v>
      </c>
    </row>
    <row r="37" customFormat="false" ht="12" hidden="false" customHeight="false" outlineLevel="0" collapsed="false">
      <c r="A37" s="275"/>
      <c r="B37" s="289"/>
      <c r="C37" s="270" t="n">
        <f aca="false">C29</f>
        <v>30</v>
      </c>
      <c r="D37" s="275" t="n">
        <f aca="false">D29</f>
        <v>24</v>
      </c>
      <c r="E37" s="127" t="n">
        <f aca="false">Anchor!B434</f>
        <v>10408.5744</v>
      </c>
      <c r="F37" s="128" t="n">
        <f aca="false">Anchor!C434</f>
        <v>37.8773</v>
      </c>
      <c r="G37" s="128" t="n">
        <f aca="false">Anchor!D434</f>
        <v>39.507</v>
      </c>
      <c r="H37" s="129" t="n">
        <f aca="false">Anchor!E434</f>
        <v>42.4296</v>
      </c>
      <c r="I37" s="114"/>
      <c r="J37" s="127" t="n">
        <f aca="false">Test!B434</f>
        <v>9831.464</v>
      </c>
      <c r="K37" s="128" t="n">
        <f aca="false">Test!C434</f>
        <v>37.8603</v>
      </c>
      <c r="L37" s="128" t="n">
        <f aca="false">Test!D434</f>
        <v>39.5028</v>
      </c>
      <c r="M37" s="129" t="n">
        <f aca="false">Test!E434</f>
        <v>42.4803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434</f>
        <v>3995.3952</v>
      </c>
      <c r="AC37" s="128" t="n">
        <f aca="false">Anchor!G434</f>
        <v>35.4859</v>
      </c>
      <c r="AD37" s="128" t="n">
        <f aca="false">Anchor!H434</f>
        <v>38.4512</v>
      </c>
      <c r="AE37" s="128" t="n">
        <f aca="false">Anchor!I434</f>
        <v>40.6738</v>
      </c>
      <c r="AF37" s="127" t="n">
        <f aca="false">Anchor!J434</f>
        <v>83970.14</v>
      </c>
      <c r="AG37" s="128" t="n">
        <f aca="false">Anchor!K434</f>
        <v>101.19</v>
      </c>
      <c r="AH37" s="128" t="n">
        <f aca="false">Anchor!L434</f>
        <v>1009</v>
      </c>
      <c r="AI37" s="133" t="n">
        <f aca="false">AF37/3600</f>
        <v>23.3250388888889</v>
      </c>
      <c r="AJ37" s="134" t="n">
        <f aca="false">E37+AB37</f>
        <v>14403.9696</v>
      </c>
      <c r="AK37" s="220"/>
      <c r="AL37" s="127" t="n">
        <f aca="false">Test!F434</f>
        <v>3946.3432</v>
      </c>
      <c r="AM37" s="128" t="n">
        <v>35.3478</v>
      </c>
      <c r="AN37" s="128" t="n">
        <v>38.4215</v>
      </c>
      <c r="AO37" s="128" t="n">
        <v>40.6172</v>
      </c>
      <c r="AP37" s="127" t="n">
        <f aca="false">Test!J434</f>
        <v>100243.65</v>
      </c>
      <c r="AQ37" s="128" t="n">
        <f aca="false">Test!K434</f>
        <v>115.51</v>
      </c>
      <c r="AR37" s="128" t="n">
        <f aca="false">Test!L434</f>
        <v>1034</v>
      </c>
      <c r="AS37" s="133" t="n">
        <f aca="false">AP37/3600</f>
        <v>27.8454583333333</v>
      </c>
      <c r="AT37" s="134" t="n">
        <f aca="false">J37+AL37</f>
        <v>13777.8072</v>
      </c>
      <c r="AU37" s="115"/>
      <c r="AV37" s="127" t="n">
        <f aca="false">'Single Layer High Quality'!B434</f>
        <v>10950.2712</v>
      </c>
      <c r="AW37" s="128" t="n">
        <f aca="false">'Single Layer High Quality'!C434</f>
        <v>37.8908</v>
      </c>
      <c r="AX37" s="128" t="n">
        <f aca="false">'Single Layer High Quality'!D434</f>
        <v>39.5228</v>
      </c>
      <c r="AY37" s="129" t="n">
        <f aca="false">'Single Layer High Quality'!E434</f>
        <v>42.5633</v>
      </c>
      <c r="AZ37" s="115"/>
      <c r="BA37" s="135" t="n">
        <f aca="false">AP37/AF37</f>
        <v>1.19380115360055</v>
      </c>
      <c r="BB37" s="136" t="n">
        <f aca="false">AQ37/AG37</f>
        <v>1.14151596007511</v>
      </c>
      <c r="BC37" s="137" t="n">
        <f aca="false">AR37/AH37</f>
        <v>1.02477700693756</v>
      </c>
      <c r="BD37" s="78"/>
      <c r="BE37" s="138" t="n">
        <f aca="false">ABS(AB37-AL37)+ABS(AC37-AM37)+ABS(AD37-AN37)+ABS(AE37-AO37)</f>
        <v>49.2764000000001</v>
      </c>
      <c r="BF37" s="177"/>
      <c r="BG37" s="311"/>
      <c r="BH37" s="312"/>
      <c r="BI37" s="313"/>
      <c r="BJ37" s="174"/>
      <c r="BK37" s="311"/>
      <c r="BL37" s="314"/>
      <c r="BM37" s="313"/>
      <c r="BO37" s="311"/>
      <c r="BP37" s="314"/>
      <c r="BQ37" s="313"/>
    </row>
    <row r="38" customFormat="false" ht="12" hidden="false" customHeight="false" outlineLevel="0" collapsed="false">
      <c r="A38" s="275"/>
      <c r="B38" s="289"/>
      <c r="C38" s="270" t="n">
        <f aca="false">C30</f>
        <v>34</v>
      </c>
      <c r="D38" s="275" t="n">
        <f aca="false">D30</f>
        <v>28</v>
      </c>
      <c r="E38" s="127" t="n">
        <f aca="false">Anchor!B435</f>
        <v>4482.4528</v>
      </c>
      <c r="F38" s="128" t="n">
        <f aca="false">Anchor!C435</f>
        <v>36.2659</v>
      </c>
      <c r="G38" s="128" t="n">
        <f aca="false">Anchor!D435</f>
        <v>38.6153</v>
      </c>
      <c r="H38" s="129" t="n">
        <f aca="false">Anchor!E435</f>
        <v>40.9234</v>
      </c>
      <c r="I38" s="114"/>
      <c r="J38" s="127" t="n">
        <f aca="false">Test!B435</f>
        <v>4193.7872</v>
      </c>
      <c r="K38" s="128" t="n">
        <f aca="false">Test!C435</f>
        <v>36.2423</v>
      </c>
      <c r="L38" s="128" t="n">
        <f aca="false">Test!D435</f>
        <v>38.6225</v>
      </c>
      <c r="M38" s="129" t="n">
        <f aca="false">Test!E435</f>
        <v>40.9327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435</f>
        <v>2170.8832</v>
      </c>
      <c r="AC38" s="128" t="n">
        <f aca="false">Anchor!G435</f>
        <v>33.6971</v>
      </c>
      <c r="AD38" s="128" t="n">
        <f aca="false">Anchor!H435</f>
        <v>37.6239</v>
      </c>
      <c r="AE38" s="128" t="n">
        <f aca="false">Anchor!I435</f>
        <v>39.3412</v>
      </c>
      <c r="AF38" s="127" t="n">
        <f aca="false">Anchor!J435</f>
        <v>89825.11</v>
      </c>
      <c r="AG38" s="128" t="n">
        <f aca="false">Anchor!K435</f>
        <v>97.44</v>
      </c>
      <c r="AH38" s="128" t="n">
        <f aca="false">Anchor!L435</f>
        <v>1009</v>
      </c>
      <c r="AI38" s="133" t="n">
        <f aca="false">AF38/3600</f>
        <v>24.9514194444444</v>
      </c>
      <c r="AJ38" s="134" t="n">
        <f aca="false">E38+AB38</f>
        <v>6653.336</v>
      </c>
      <c r="AK38" s="220"/>
      <c r="AL38" s="127" t="n">
        <f aca="false">Test!F435</f>
        <v>2144.1264</v>
      </c>
      <c r="AM38" s="128" t="n">
        <v>33.5787</v>
      </c>
      <c r="AN38" s="128" t="n">
        <v>37.5999</v>
      </c>
      <c r="AO38" s="128" t="n">
        <v>39.2816</v>
      </c>
      <c r="AP38" s="127" t="n">
        <f aca="false">Test!J435</f>
        <v>77164.38</v>
      </c>
      <c r="AQ38" s="128" t="n">
        <f aca="false">Test!K435</f>
        <v>81.03</v>
      </c>
      <c r="AR38" s="128" t="n">
        <f aca="false">Test!L435</f>
        <v>1034</v>
      </c>
      <c r="AS38" s="133" t="n">
        <f aca="false">AP38/3600</f>
        <v>21.43455</v>
      </c>
      <c r="AT38" s="134" t="n">
        <f aca="false">J38+AL38</f>
        <v>6337.9136</v>
      </c>
      <c r="AU38" s="115"/>
      <c r="AV38" s="127" t="n">
        <f aca="false">'Single Layer High Quality'!B435</f>
        <v>4814.6352</v>
      </c>
      <c r="AW38" s="128" t="n">
        <f aca="false">'Single Layer High Quality'!C435</f>
        <v>36.2882</v>
      </c>
      <c r="AX38" s="128" t="n">
        <f aca="false">'Single Layer High Quality'!D435</f>
        <v>38.6645</v>
      </c>
      <c r="AY38" s="129" t="n">
        <f aca="false">'Single Layer High Quality'!E435</f>
        <v>41.0362</v>
      </c>
      <c r="AZ38" s="115"/>
      <c r="BA38" s="135" t="n">
        <f aca="false">AP38/AF38</f>
        <v>0.85905132762988</v>
      </c>
      <c r="BB38" s="136" t="n">
        <f aca="false">AQ38/AG38</f>
        <v>0.831588669950739</v>
      </c>
      <c r="BC38" s="137" t="n">
        <f aca="false">AR38/AH38</f>
        <v>1.02477700693756</v>
      </c>
      <c r="BD38" s="78"/>
      <c r="BE38" s="138" t="n">
        <f aca="false">ABS(AB38-AL38)+ABS(AC38-AM38)+ABS(AD38-AN38)+ABS(AE38-AO38)</f>
        <v>26.9588000000001</v>
      </c>
      <c r="BF38" s="177"/>
      <c r="BG38" s="311"/>
      <c r="BH38" s="312"/>
      <c r="BI38" s="313"/>
      <c r="BJ38" s="174"/>
      <c r="BK38" s="311"/>
      <c r="BL38" s="314"/>
      <c r="BM38" s="313"/>
      <c r="BO38" s="311"/>
      <c r="BP38" s="314"/>
      <c r="BQ38" s="313"/>
    </row>
    <row r="39" customFormat="false" ht="12.75" hidden="false" customHeight="false" outlineLevel="0" collapsed="false">
      <c r="A39" s="275"/>
      <c r="B39" s="289"/>
      <c r="C39" s="291" t="n">
        <f aca="false">C31</f>
        <v>38</v>
      </c>
      <c r="D39" s="292" t="n">
        <f aca="false">D31</f>
        <v>32</v>
      </c>
      <c r="E39" s="141" t="n">
        <f aca="false">Anchor!B436</f>
        <v>2339.408</v>
      </c>
      <c r="F39" s="142" t="n">
        <f aca="false">Anchor!C436</f>
        <v>34.5047</v>
      </c>
      <c r="G39" s="142" t="n">
        <f aca="false">Anchor!D436</f>
        <v>37.8512</v>
      </c>
      <c r="H39" s="143" t="n">
        <f aca="false">Anchor!E436</f>
        <v>39.6288</v>
      </c>
      <c r="I39" s="114"/>
      <c r="J39" s="141" t="n">
        <f aca="false">Test!B436</f>
        <v>2155.8984</v>
      </c>
      <c r="K39" s="142" t="n">
        <f aca="false">Test!C436</f>
        <v>34.4652</v>
      </c>
      <c r="L39" s="142" t="n">
        <f aca="false">Test!D436</f>
        <v>37.851</v>
      </c>
      <c r="M39" s="143" t="n">
        <f aca="false">Test!E436</f>
        <v>39.6371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436</f>
        <v>1240.48</v>
      </c>
      <c r="AC39" s="142" t="n">
        <f aca="false">Anchor!G436</f>
        <v>31.8417</v>
      </c>
      <c r="AD39" s="142" t="n">
        <f aca="false">Anchor!H436</f>
        <v>37.1564</v>
      </c>
      <c r="AE39" s="142" t="n">
        <f aca="false">Anchor!I436</f>
        <v>38.5047</v>
      </c>
      <c r="AF39" s="141" t="n">
        <f aca="false">Anchor!J436</f>
        <v>81872.32</v>
      </c>
      <c r="AG39" s="142" t="n">
        <f aca="false">Anchor!K436</f>
        <v>85.36</v>
      </c>
      <c r="AH39" s="142" t="n">
        <f aca="false">Anchor!L436</f>
        <v>1009</v>
      </c>
      <c r="AI39" s="147" t="n">
        <f aca="false">AF39/3600</f>
        <v>22.7423111111111</v>
      </c>
      <c r="AJ39" s="148" t="n">
        <f aca="false">E39+AB39</f>
        <v>3579.888</v>
      </c>
      <c r="AK39" s="220"/>
      <c r="AL39" s="141" t="n">
        <f aca="false">Test!F436</f>
        <v>1236.6128</v>
      </c>
      <c r="AM39" s="142" t="n">
        <v>31.7521</v>
      </c>
      <c r="AN39" s="142" t="n">
        <v>37.1333</v>
      </c>
      <c r="AO39" s="142" t="n">
        <v>38.4808</v>
      </c>
      <c r="AP39" s="141" t="n">
        <f aca="false">Test!J436</f>
        <v>71057.04</v>
      </c>
      <c r="AQ39" s="142" t="n">
        <f aca="false">Test!K436</f>
        <v>74.57</v>
      </c>
      <c r="AR39" s="142" t="n">
        <f aca="false">Test!L436</f>
        <v>1034</v>
      </c>
      <c r="AS39" s="147" t="n">
        <f aca="false">AP39/3600</f>
        <v>19.7380666666667</v>
      </c>
      <c r="AT39" s="148" t="n">
        <f aca="false">J39+AL39</f>
        <v>3392.5112</v>
      </c>
      <c r="AU39" s="115"/>
      <c r="AV39" s="127" t="n">
        <f aca="false">'Single Layer High Quality'!B436</f>
        <v>2571.364</v>
      </c>
      <c r="AW39" s="128" t="n">
        <f aca="false">'Single Layer High Quality'!C436</f>
        <v>34.5627</v>
      </c>
      <c r="AX39" s="128" t="n">
        <f aca="false">'Single Layer High Quality'!D436</f>
        <v>37.9406</v>
      </c>
      <c r="AY39" s="129" t="n">
        <f aca="false">'Single Layer High Quality'!E436</f>
        <v>39.7729</v>
      </c>
      <c r="AZ39" s="115"/>
      <c r="BA39" s="149" t="n">
        <f aca="false">AP39/AF39</f>
        <v>0.867900653114508</v>
      </c>
      <c r="BB39" s="150" t="n">
        <f aca="false">AQ39/AG39</f>
        <v>0.873594189315839</v>
      </c>
      <c r="BC39" s="151" t="n">
        <f aca="false">AR39/AH39</f>
        <v>1.02477700693756</v>
      </c>
      <c r="BD39" s="78"/>
      <c r="BE39" s="152" t="n">
        <f aca="false">ABS(AB39-AL39)+ABS(AC39-AM39)+ABS(AD39-AN39)+ABS(AE39-AO39)</f>
        <v>4.00379999999991</v>
      </c>
      <c r="BF39" s="177"/>
      <c r="BG39" s="311"/>
      <c r="BH39" s="312"/>
      <c r="BI39" s="313"/>
      <c r="BJ39" s="174"/>
      <c r="BK39" s="311"/>
      <c r="BL39" s="314"/>
      <c r="BM39" s="313"/>
      <c r="BO39" s="315"/>
      <c r="BP39" s="318"/>
      <c r="BQ39" s="317"/>
    </row>
    <row r="40" customFormat="false" ht="12" hidden="false" customHeight="false" outlineLevel="0" collapsed="false">
      <c r="A40" s="275"/>
      <c r="B40" s="289"/>
      <c r="C40" s="290" t="n">
        <f aca="false">C32</f>
        <v>26</v>
      </c>
      <c r="D40" s="287" t="n">
        <f aca="false">D32</f>
        <v>22</v>
      </c>
      <c r="E40" s="111" t="n">
        <f aca="false">Anchor!B437</f>
        <v>16611.6984</v>
      </c>
      <c r="F40" s="112" t="n">
        <f aca="false">Anchor!C437</f>
        <v>38.6572</v>
      </c>
      <c r="G40" s="112" t="n">
        <f aca="false">Anchor!D437</f>
        <v>40.0818</v>
      </c>
      <c r="H40" s="113" t="n">
        <f aca="false">Anchor!E437</f>
        <v>43.0266</v>
      </c>
      <c r="I40" s="114"/>
      <c r="J40" s="111" t="n">
        <f aca="false">Test!B437</f>
        <v>15689.2928</v>
      </c>
      <c r="K40" s="112" t="n">
        <f aca="false">Test!C437</f>
        <v>38.6364</v>
      </c>
      <c r="L40" s="112" t="n">
        <f aca="false">Test!D437</f>
        <v>40.0736</v>
      </c>
      <c r="M40" s="113" t="n">
        <f aca="false">Test!E437</f>
        <v>43.1428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437</f>
        <v>7881.1936</v>
      </c>
      <c r="AC40" s="112" t="n">
        <f aca="false">Anchor!G437</f>
        <v>37.1121</v>
      </c>
      <c r="AD40" s="112" t="n">
        <f aca="false">Anchor!H437</f>
        <v>39.1223</v>
      </c>
      <c r="AE40" s="112" t="n">
        <f aca="false">Anchor!I437</f>
        <v>41.8678</v>
      </c>
      <c r="AF40" s="111" t="n">
        <f aca="false">Anchor!J437</f>
        <v>93385.73</v>
      </c>
      <c r="AG40" s="112" t="n">
        <f aca="false">Anchor!K437</f>
        <v>107.43</v>
      </c>
      <c r="AH40" s="112" t="n">
        <f aca="false">Anchor!L437</f>
        <v>1010</v>
      </c>
      <c r="AI40" s="119" t="n">
        <f aca="false">AF40/3600</f>
        <v>25.9404805555556</v>
      </c>
      <c r="AJ40" s="120" t="n">
        <f aca="false">E40+AB40</f>
        <v>24492.892</v>
      </c>
      <c r="AK40" s="220"/>
      <c r="AL40" s="111" t="n">
        <f aca="false">Test!F437</f>
        <v>7835.9912</v>
      </c>
      <c r="AM40" s="112" t="n">
        <v>36.9775</v>
      </c>
      <c r="AN40" s="112" t="n">
        <v>39.0842</v>
      </c>
      <c r="AO40" s="112" t="n">
        <v>41.817</v>
      </c>
      <c r="AP40" s="111" t="n">
        <f aca="false">Test!J437</f>
        <v>112169.73</v>
      </c>
      <c r="AQ40" s="112" t="n">
        <f aca="false">Test!K437</f>
        <v>151.5</v>
      </c>
      <c r="AR40" s="112" t="n">
        <f aca="false">Test!L437</f>
        <v>1034</v>
      </c>
      <c r="AS40" s="119" t="n">
        <f aca="false">AP40/3600</f>
        <v>31.1582583333333</v>
      </c>
      <c r="AT40" s="120" t="n">
        <f aca="false">J40+AL40</f>
        <v>23525.284</v>
      </c>
      <c r="AU40" s="115"/>
      <c r="AV40" s="111" t="n">
        <f aca="false">'Single Layer High Quality'!B437</f>
        <v>20028.1032</v>
      </c>
      <c r="AW40" s="112" t="n">
        <f aca="false">'Single Layer High Quality'!C437</f>
        <v>38.6889</v>
      </c>
      <c r="AX40" s="112" t="n">
        <f aca="false">'Single Layer High Quality'!D437</f>
        <v>40.0968</v>
      </c>
      <c r="AY40" s="113" t="n">
        <f aca="false">'Single Layer High Quality'!E437</f>
        <v>43.3622</v>
      </c>
      <c r="AZ40" s="115"/>
      <c r="BA40" s="121" t="n">
        <f aca="false">AP40/AF40</f>
        <v>1.2011442219277</v>
      </c>
      <c r="BB40" s="122" t="n">
        <f aca="false">AQ40/AG40</f>
        <v>1.4102206087685</v>
      </c>
      <c r="BC40" s="123" t="n">
        <f aca="false">AR40/AH40</f>
        <v>1.02376237623762</v>
      </c>
      <c r="BD40" s="78"/>
      <c r="BE40" s="138" t="n">
        <f aca="false">ABS(AB40-AL40)+ABS(AC40-AM40)+ABS(AD40-AN40)+ABS(AE40-AO40)</f>
        <v>45.4258999999992</v>
      </c>
      <c r="BF40" s="177"/>
      <c r="BG40" s="116" t="e">
        <f aca="false">bdrate(AB40:AB43,AC40:AC43,AL40:AL43,AM40:AM43)</f>
        <v>#VALUE!</v>
      </c>
      <c r="BH40" s="117" t="e">
        <f aca="false">bdrate(AB40:AB43,AD40:AD43,AL40:AL43,AN40:AN43)</f>
        <v>#VALUE!</v>
      </c>
      <c r="BI40" s="118" t="e">
        <f aca="false">bdrate(AB40:AB43,AE40:AE43,AL40:AL43,AO40:AO43)</f>
        <v>#VALUE!</v>
      </c>
      <c r="BJ40" s="174"/>
      <c r="BK40" s="322" t="e">
        <f aca="false">BJM_Format($AJ40:$AJ43,F40:F43,$AT40:$AT43,K40:K43,FALSE())</f>
        <v>#VALUE!</v>
      </c>
      <c r="BL40" s="323" t="e">
        <f aca="false">BJM_Format($AJ40:$AJ43,G40:G43,$AT40:$AT43,L40:L43,FALSE())</f>
        <v>#VALUE!</v>
      </c>
      <c r="BM40" s="324" t="e">
        <f aca="false">BJM_Format($AJ40:$AJ43,H40:H43,$AT40:$AT43,M40:M43,FALSE())</f>
        <v>#VALUE!</v>
      </c>
      <c r="BO40" s="325" t="e">
        <f aca="false">BJM_Format(AB40:AB43,AC40:AC43,AL40:AL43,AM40:AM43,FALSE())</f>
        <v>#VALUE!</v>
      </c>
      <c r="BP40" s="326" t="e">
        <f aca="false">BJM_Format(AB40:AB43,AD40:AD43,AL40:AL43,AN40:AN43,FALSE())</f>
        <v>#VALUE!</v>
      </c>
      <c r="BQ40" s="327" t="e">
        <f aca="false">BJM_Format(AB40:AB43,AE40:AE43,AL40:AL43,AO40:AO43,FALSE())</f>
        <v>#VALUE!</v>
      </c>
    </row>
    <row r="41" customFormat="false" ht="12" hidden="false" customHeight="false" outlineLevel="0" collapsed="false">
      <c r="A41" s="275"/>
      <c r="B41" s="289"/>
      <c r="C41" s="270" t="n">
        <f aca="false">C33</f>
        <v>30</v>
      </c>
      <c r="D41" s="275" t="n">
        <f aca="false">D33</f>
        <v>26</v>
      </c>
      <c r="E41" s="127" t="n">
        <f aca="false">Anchor!B438</f>
        <v>5241.1384</v>
      </c>
      <c r="F41" s="128" t="n">
        <f aca="false">Anchor!C438</f>
        <v>37.046</v>
      </c>
      <c r="G41" s="128" t="n">
        <f aca="false">Anchor!D438</f>
        <v>39.008</v>
      </c>
      <c r="H41" s="129" t="n">
        <f aca="false">Anchor!E438</f>
        <v>41.5865</v>
      </c>
      <c r="I41" s="114"/>
      <c r="J41" s="127" t="n">
        <f aca="false">Test!B438</f>
        <v>4689.408</v>
      </c>
      <c r="K41" s="128" t="n">
        <f aca="false">Test!C438</f>
        <v>37.0222</v>
      </c>
      <c r="L41" s="128" t="n">
        <f aca="false">Test!D438</f>
        <v>39.0252</v>
      </c>
      <c r="M41" s="129" t="n">
        <f aca="false">Test!E438</f>
        <v>41.6384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438</f>
        <v>3995.3952</v>
      </c>
      <c r="AC41" s="128" t="n">
        <f aca="false">Anchor!G438</f>
        <v>35.4859</v>
      </c>
      <c r="AD41" s="128" t="n">
        <f aca="false">Anchor!H438</f>
        <v>38.4512</v>
      </c>
      <c r="AE41" s="128" t="n">
        <f aca="false">Anchor!I438</f>
        <v>40.6738</v>
      </c>
      <c r="AF41" s="127" t="n">
        <f aca="false">Anchor!J438</f>
        <v>78916.22</v>
      </c>
      <c r="AG41" s="128" t="n">
        <f aca="false">Anchor!K438</f>
        <v>91.88</v>
      </c>
      <c r="AH41" s="128" t="n">
        <f aca="false">Anchor!L438</f>
        <v>1009</v>
      </c>
      <c r="AI41" s="133" t="n">
        <f aca="false">AF41/3600</f>
        <v>21.9211722222222</v>
      </c>
      <c r="AJ41" s="134" t="n">
        <f aca="false">E41+AB41</f>
        <v>9236.5336</v>
      </c>
      <c r="AK41" s="220"/>
      <c r="AL41" s="127" t="n">
        <f aca="false">Test!F438</f>
        <v>3939.5672</v>
      </c>
      <c r="AM41" s="128" t="n">
        <v>35.3786</v>
      </c>
      <c r="AN41" s="128" t="n">
        <v>38.4295</v>
      </c>
      <c r="AO41" s="128" t="n">
        <v>40.64</v>
      </c>
      <c r="AP41" s="127" t="n">
        <f aca="false">Test!J438</f>
        <v>94242.55</v>
      </c>
      <c r="AQ41" s="128" t="n">
        <f aca="false">Test!K438</f>
        <v>101.32</v>
      </c>
      <c r="AR41" s="128" t="n">
        <f aca="false">Test!L438</f>
        <v>1034</v>
      </c>
      <c r="AS41" s="133" t="n">
        <f aca="false">AP41/3600</f>
        <v>26.1784861111111</v>
      </c>
      <c r="AT41" s="134" t="n">
        <f aca="false">J41+AL41</f>
        <v>8628.9752</v>
      </c>
      <c r="AU41" s="115"/>
      <c r="AV41" s="127" t="n">
        <f aca="false">'Single Layer High Quality'!B438</f>
        <v>6897.8488</v>
      </c>
      <c r="AW41" s="128" t="n">
        <f aca="false">'Single Layer High Quality'!C438</f>
        <v>37.1056</v>
      </c>
      <c r="AX41" s="128" t="n">
        <f aca="false">'Single Layer High Quality'!D438</f>
        <v>39.0804</v>
      </c>
      <c r="AY41" s="129" t="n">
        <f aca="false">'Single Layer High Quality'!E438</f>
        <v>41.7593</v>
      </c>
      <c r="AZ41" s="115"/>
      <c r="BA41" s="135" t="n">
        <f aca="false">AP41/AF41</f>
        <v>1.19421013829603</v>
      </c>
      <c r="BB41" s="136" t="n">
        <f aca="false">AQ41/AG41</f>
        <v>1.10274270787984</v>
      </c>
      <c r="BC41" s="137" t="n">
        <f aca="false">AR41/AH41</f>
        <v>1.02477700693756</v>
      </c>
      <c r="BD41" s="78"/>
      <c r="BE41" s="138" t="n">
        <f aca="false">ABS(AB41-AL41)+ABS(AC41-AM41)+ABS(AD41-AN41)+ABS(AE41-AO41)</f>
        <v>55.9908</v>
      </c>
      <c r="BF41" s="177"/>
      <c r="BG41" s="311"/>
      <c r="BH41" s="312"/>
      <c r="BI41" s="313"/>
      <c r="BJ41" s="174"/>
      <c r="BK41" s="311"/>
      <c r="BL41" s="314"/>
      <c r="BM41" s="313"/>
      <c r="BO41" s="311"/>
      <c r="BP41" s="314"/>
      <c r="BQ41" s="313"/>
    </row>
    <row r="42" customFormat="false" ht="12" hidden="false" customHeight="false" outlineLevel="0" collapsed="false">
      <c r="A42" s="275"/>
      <c r="B42" s="289"/>
      <c r="C42" s="270" t="n">
        <f aca="false">C34</f>
        <v>34</v>
      </c>
      <c r="D42" s="275" t="n">
        <f aca="false">D34</f>
        <v>30</v>
      </c>
      <c r="E42" s="127" t="n">
        <f aca="false">Anchor!B439</f>
        <v>2652.6248</v>
      </c>
      <c r="F42" s="128" t="n">
        <f aca="false">Anchor!C439</f>
        <v>35.3396</v>
      </c>
      <c r="G42" s="128" t="n">
        <f aca="false">Anchor!D439</f>
        <v>38.2907</v>
      </c>
      <c r="H42" s="129" t="n">
        <f aca="false">Anchor!E439</f>
        <v>40.3732</v>
      </c>
      <c r="I42" s="114"/>
      <c r="J42" s="127" t="n">
        <f aca="false">Test!B439</f>
        <v>2329.984</v>
      </c>
      <c r="K42" s="128" t="n">
        <f aca="false">Test!C439</f>
        <v>35.2981</v>
      </c>
      <c r="L42" s="128" t="n">
        <f aca="false">Test!D439</f>
        <v>38.3142</v>
      </c>
      <c r="M42" s="129" t="n">
        <f aca="false">Test!E439</f>
        <v>40.3956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439</f>
        <v>2170.8832</v>
      </c>
      <c r="AC42" s="128" t="n">
        <f aca="false">Anchor!G439</f>
        <v>33.6971</v>
      </c>
      <c r="AD42" s="128" t="n">
        <f aca="false">Anchor!H439</f>
        <v>37.6239</v>
      </c>
      <c r="AE42" s="128" t="n">
        <f aca="false">Anchor!I439</f>
        <v>39.3412</v>
      </c>
      <c r="AF42" s="127" t="n">
        <f aca="false">Anchor!J439</f>
        <v>71254.98</v>
      </c>
      <c r="AG42" s="128" t="n">
        <f aca="false">Anchor!K439</f>
        <v>81.54</v>
      </c>
      <c r="AH42" s="128" t="n">
        <f aca="false">Anchor!L439</f>
        <v>1009</v>
      </c>
      <c r="AI42" s="133" t="n">
        <f aca="false">AF42/3600</f>
        <v>19.79305</v>
      </c>
      <c r="AJ42" s="134" t="n">
        <f aca="false">E42+AB42</f>
        <v>4823.508</v>
      </c>
      <c r="AK42" s="220"/>
      <c r="AL42" s="127" t="n">
        <f aca="false">Test!F439</f>
        <v>2144.2928</v>
      </c>
      <c r="AM42" s="128" t="n">
        <v>33.5992</v>
      </c>
      <c r="AN42" s="128" t="n">
        <v>37.6111</v>
      </c>
      <c r="AO42" s="128" t="n">
        <v>39.2956</v>
      </c>
      <c r="AP42" s="127" t="n">
        <f aca="false">Test!J439</f>
        <v>85686.95</v>
      </c>
      <c r="AQ42" s="128" t="n">
        <f aca="false">Test!K439</f>
        <v>85.46</v>
      </c>
      <c r="AR42" s="128" t="n">
        <f aca="false">Test!L439</f>
        <v>1034</v>
      </c>
      <c r="AS42" s="133" t="n">
        <f aca="false">AP42/3600</f>
        <v>23.8019305555556</v>
      </c>
      <c r="AT42" s="134" t="n">
        <f aca="false">J42+AL42</f>
        <v>4474.2768</v>
      </c>
      <c r="AU42" s="115"/>
      <c r="AV42" s="127" t="n">
        <f aca="false">'Single Layer High Quality'!B439</f>
        <v>3522.0592</v>
      </c>
      <c r="AW42" s="128" t="n">
        <f aca="false">'Single Layer High Quality'!C439</f>
        <v>35.4542</v>
      </c>
      <c r="AX42" s="128" t="n">
        <f aca="false">'Single Layer High Quality'!D439</f>
        <v>38.4112</v>
      </c>
      <c r="AY42" s="129" t="n">
        <f aca="false">'Single Layer High Quality'!E439</f>
        <v>40.5722</v>
      </c>
      <c r="AZ42" s="115"/>
      <c r="BA42" s="135" t="n">
        <f aca="false">AP42/AF42</f>
        <v>1.20253980844567</v>
      </c>
      <c r="BB42" s="136" t="n">
        <f aca="false">AQ42/AG42</f>
        <v>1.04807456463086</v>
      </c>
      <c r="BC42" s="137" t="n">
        <f aca="false">AR42/AH42</f>
        <v>1.02477700693756</v>
      </c>
      <c r="BD42" s="78"/>
      <c r="BE42" s="138" t="n">
        <f aca="false">ABS(AB42-AL42)+ABS(AC42-AM42)+ABS(AD42-AN42)+ABS(AE42-AO42)</f>
        <v>26.7467</v>
      </c>
      <c r="BF42" s="177"/>
      <c r="BG42" s="311"/>
      <c r="BH42" s="312"/>
      <c r="BI42" s="313"/>
      <c r="BJ42" s="174"/>
      <c r="BK42" s="311"/>
      <c r="BL42" s="314"/>
      <c r="BM42" s="313"/>
      <c r="BO42" s="311"/>
      <c r="BP42" s="314"/>
      <c r="BQ42" s="313"/>
    </row>
    <row r="43" customFormat="false" ht="12.75" hidden="false" customHeight="false" outlineLevel="0" collapsed="false">
      <c r="A43" s="275"/>
      <c r="B43" s="289"/>
      <c r="C43" s="291" t="n">
        <f aca="false">C35</f>
        <v>38</v>
      </c>
      <c r="D43" s="292" t="n">
        <f aca="false">D35</f>
        <v>34</v>
      </c>
      <c r="E43" s="141" t="n">
        <f aca="false">Anchor!B440</f>
        <v>1402.8384</v>
      </c>
      <c r="F43" s="142" t="n">
        <f aca="false">Anchor!C440</f>
        <v>33.4759</v>
      </c>
      <c r="G43" s="142" t="n">
        <f aca="false">Anchor!D440</f>
        <v>37.5048</v>
      </c>
      <c r="H43" s="143" t="n">
        <f aca="false">Anchor!E440</f>
        <v>39.0478</v>
      </c>
      <c r="I43" s="114"/>
      <c r="J43" s="141" t="n">
        <f aca="false">Test!B440</f>
        <v>1198.6584</v>
      </c>
      <c r="K43" s="142" t="n">
        <f aca="false">Test!C440</f>
        <v>33.4225</v>
      </c>
      <c r="L43" s="142" t="n">
        <f aca="false">Test!D440</f>
        <v>37.5123</v>
      </c>
      <c r="M43" s="143" t="n">
        <f aca="false">Test!E440</f>
        <v>39.0394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440</f>
        <v>1240.48</v>
      </c>
      <c r="AC43" s="142" t="n">
        <f aca="false">Anchor!G440</f>
        <v>31.8417</v>
      </c>
      <c r="AD43" s="142" t="n">
        <f aca="false">Anchor!H440</f>
        <v>37.1564</v>
      </c>
      <c r="AE43" s="142" t="n">
        <f aca="false">Anchor!I440</f>
        <v>38.5047</v>
      </c>
      <c r="AF43" s="141" t="n">
        <f aca="false">Anchor!J440</f>
        <v>79406.53</v>
      </c>
      <c r="AG43" s="142" t="n">
        <f aca="false">Anchor!K440</f>
        <v>79.32</v>
      </c>
      <c r="AH43" s="142" t="n">
        <f aca="false">Anchor!L440</f>
        <v>1009</v>
      </c>
      <c r="AI43" s="147" t="n">
        <f aca="false">AF43/3600</f>
        <v>22.0573694444444</v>
      </c>
      <c r="AJ43" s="148" t="n">
        <f aca="false">E43+AB43</f>
        <v>2643.3184</v>
      </c>
      <c r="AK43" s="220"/>
      <c r="AL43" s="141" t="n">
        <f aca="false">Test!F440</f>
        <v>1236.636</v>
      </c>
      <c r="AM43" s="142" t="n">
        <v>31.7782</v>
      </c>
      <c r="AN43" s="142" t="n">
        <v>37.1521</v>
      </c>
      <c r="AO43" s="142" t="n">
        <v>38.4798</v>
      </c>
      <c r="AP43" s="141" t="n">
        <f aca="false">Test!J440</f>
        <v>79983.27</v>
      </c>
      <c r="AQ43" s="142" t="n">
        <f aca="false">Test!K440</f>
        <v>76.81</v>
      </c>
      <c r="AR43" s="142" t="n">
        <f aca="false">Test!L440</f>
        <v>1034</v>
      </c>
      <c r="AS43" s="147" t="n">
        <f aca="false">AP43/3600</f>
        <v>22.217575</v>
      </c>
      <c r="AT43" s="148" t="n">
        <f aca="false">J43+AL43</f>
        <v>2435.2944</v>
      </c>
      <c r="AU43" s="115"/>
      <c r="AV43" s="141" t="n">
        <f aca="false">'Single Layer High Quality'!B440</f>
        <v>1930.3456</v>
      </c>
      <c r="AW43" s="142" t="n">
        <f aca="false">'Single Layer High Quality'!C440</f>
        <v>33.6452</v>
      </c>
      <c r="AX43" s="142" t="n">
        <f aca="false">'Single Layer High Quality'!D440</f>
        <v>37.5831</v>
      </c>
      <c r="AY43" s="143" t="n">
        <f aca="false">'Single Layer High Quality'!E440</f>
        <v>39.2453</v>
      </c>
      <c r="AZ43" s="115"/>
      <c r="BA43" s="149" t="n">
        <f aca="false">AP43/AF43</f>
        <v>1.00726313062666</v>
      </c>
      <c r="BB43" s="150" t="n">
        <f aca="false">AQ43/AG43</f>
        <v>0.968356026222895</v>
      </c>
      <c r="BC43" s="151" t="n">
        <f aca="false">AR43/AH43</f>
        <v>1.02477700693756</v>
      </c>
      <c r="BD43" s="78"/>
      <c r="BE43" s="138" t="n">
        <f aca="false">ABS(AB43-AL43)+ABS(AC43-AM43)+ABS(AD43-AN43)+ABS(AE43-AO43)</f>
        <v>3.93670000000006</v>
      </c>
      <c r="BF43" s="177"/>
      <c r="BG43" s="311"/>
      <c r="BH43" s="312"/>
      <c r="BI43" s="313"/>
      <c r="BJ43" s="174"/>
      <c r="BK43" s="315"/>
      <c r="BL43" s="318"/>
      <c r="BM43" s="317"/>
      <c r="BO43" s="311"/>
      <c r="BP43" s="314"/>
      <c r="BQ43" s="313"/>
    </row>
    <row r="44" customFormat="false" ht="12" hidden="false" customHeight="false" outlineLevel="0" collapsed="false">
      <c r="A44" s="275"/>
      <c r="B44" s="288" t="s">
        <v>93</v>
      </c>
      <c r="C44" s="290" t="n">
        <f aca="false">C36</f>
        <v>26</v>
      </c>
      <c r="D44" s="287" t="n">
        <f aca="false">D36</f>
        <v>20</v>
      </c>
      <c r="E44" s="111" t="n">
        <f aca="false">Anchor!B441</f>
        <v>31614.76</v>
      </c>
      <c r="F44" s="112" t="n">
        <f aca="false">Anchor!C441</f>
        <v>40.4332</v>
      </c>
      <c r="G44" s="112" t="n">
        <f aca="false">Anchor!D441</f>
        <v>43.9574</v>
      </c>
      <c r="H44" s="113" t="n">
        <f aca="false">Anchor!E441</f>
        <v>45.311</v>
      </c>
      <c r="I44" s="114"/>
      <c r="J44" s="111" t="n">
        <f aca="false">Test!B441</f>
        <v>30726.4416</v>
      </c>
      <c r="K44" s="112" t="n">
        <f aca="false">Test!C441</f>
        <v>40.4203</v>
      </c>
      <c r="L44" s="112" t="n">
        <f aca="false">Test!D441</f>
        <v>43.9945</v>
      </c>
      <c r="M44" s="113" t="n">
        <f aca="false">Test!E441</f>
        <v>45.3793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441</f>
        <v>9026.2096</v>
      </c>
      <c r="AC44" s="112" t="n">
        <f aca="false">Anchor!G441</f>
        <v>37.8747</v>
      </c>
      <c r="AD44" s="112" t="n">
        <f aca="false">Anchor!H441</f>
        <v>42.516</v>
      </c>
      <c r="AE44" s="112" t="n">
        <f aca="false">Anchor!I441</f>
        <v>43.1339</v>
      </c>
      <c r="AF44" s="111" t="n">
        <f aca="false">Anchor!J441</f>
        <v>140195.66</v>
      </c>
      <c r="AG44" s="112" t="n">
        <f aca="false">Anchor!K441</f>
        <v>165.8</v>
      </c>
      <c r="AH44" s="112" t="n">
        <f aca="false">Anchor!L441</f>
        <v>1010</v>
      </c>
      <c r="AI44" s="119" t="n">
        <f aca="false">AF44/3600</f>
        <v>38.9432388888889</v>
      </c>
      <c r="AJ44" s="120" t="n">
        <f aca="false">E44+AB44</f>
        <v>40640.9696</v>
      </c>
      <c r="AK44" s="220"/>
      <c r="AL44" s="111" t="n">
        <f aca="false">Test!F441</f>
        <v>9042.852</v>
      </c>
      <c r="AM44" s="112" t="n">
        <v>37.6671</v>
      </c>
      <c r="AN44" s="112" t="n">
        <v>42.401</v>
      </c>
      <c r="AO44" s="112" t="n">
        <v>42.9685</v>
      </c>
      <c r="AP44" s="111" t="n">
        <f aca="false">Test!J441</f>
        <v>138603.64</v>
      </c>
      <c r="AQ44" s="112" t="n">
        <f aca="false">Test!K441</f>
        <v>158.47</v>
      </c>
      <c r="AR44" s="112" t="n">
        <f aca="false">Test!L441</f>
        <v>1035</v>
      </c>
      <c r="AS44" s="119" t="n">
        <f aca="false">AP44/3600</f>
        <v>38.5010111111111</v>
      </c>
      <c r="AT44" s="120" t="n">
        <f aca="false">J44+AL44</f>
        <v>39769.2936</v>
      </c>
      <c r="AU44" s="115"/>
      <c r="AV44" s="127" t="n">
        <f aca="false">'Single Layer High Quality'!B441</f>
        <v>35883.5664</v>
      </c>
      <c r="AW44" s="128" t="n">
        <f aca="false">'Single Layer High Quality'!C441</f>
        <v>40.437</v>
      </c>
      <c r="AX44" s="128" t="n">
        <f aca="false">'Single Layer High Quality'!D441</f>
        <v>44.1052</v>
      </c>
      <c r="AY44" s="129" t="n">
        <f aca="false">'Single Layer High Quality'!E441</f>
        <v>45.5576</v>
      </c>
      <c r="AZ44" s="115"/>
      <c r="BA44" s="121" t="n">
        <f aca="false">AP44/AF44</f>
        <v>0.988644298974733</v>
      </c>
      <c r="BB44" s="122" t="n">
        <f aca="false">AQ44/AG44</f>
        <v>0.955790108564536</v>
      </c>
      <c r="BC44" s="123" t="n">
        <f aca="false">AR44/AH44</f>
        <v>1.02475247524752</v>
      </c>
      <c r="BD44" s="78"/>
      <c r="BE44" s="124" t="n">
        <f aca="false">ABS(AB44-AL44)+ABS(AC44-AM44)+ABS(AD44-AN44)+ABS(AE44-AO44)</f>
        <v>17.1304000000006</v>
      </c>
      <c r="BF44" s="177"/>
      <c r="BG44" s="116" t="e">
        <f aca="false">bdrate(AB44:AB47,AC44:AC47,AL44:AL47,AM44:AM47)</f>
        <v>#VALUE!</v>
      </c>
      <c r="BH44" s="117" t="e">
        <f aca="false">bdrate(AB44:AB47,AD44:AD47,AL44:AL47,AN44:AN47)</f>
        <v>#VALUE!</v>
      </c>
      <c r="BI44" s="118" t="e">
        <f aca="false">bdrate(AB44:AB47,AE44:AE47,AL44:AL47,AO44:AO47)</f>
        <v>#VALUE!</v>
      </c>
      <c r="BJ44" s="174"/>
      <c r="BK44" s="305" t="e">
        <f aca="false">BJM_Format($AJ44:$AJ47,F44:F47,$AT44:$AT47,K44:K47,FALSE())</f>
        <v>#VALUE!</v>
      </c>
      <c r="BL44" s="306" t="e">
        <f aca="false">BJM_Format($AJ44:$AJ47,G44:G47,$AT44:$AT47,L44:L47,FALSE())</f>
        <v>#VALUE!</v>
      </c>
      <c r="BM44" s="307" t="e">
        <f aca="false">BJM_Format($AJ44:$AJ47,H44:H47,$AT44:$AT47,M44:M47,FALSE())</f>
        <v>#VALUE!</v>
      </c>
      <c r="BO44" s="308" t="e">
        <f aca="false">BJM_Format(AB44:AB47,AC44:AC47,AL44:AL47,AM44:AM47,FALSE())</f>
        <v>#VALUE!</v>
      </c>
      <c r="BP44" s="309" t="e">
        <f aca="false">BJM_Format(AB44:AB47,AD44:AD47,AL44:AL47,AN44:AN47,FALSE())</f>
        <v>#VALUE!</v>
      </c>
      <c r="BQ44" s="310" t="e">
        <f aca="false">BJM_Format(AB44:AB47,AE44:AE47,AL44:AL47,AO44:AO47,FALSE())</f>
        <v>#VALUE!</v>
      </c>
    </row>
    <row r="45" customFormat="false" ht="12" hidden="false" customHeight="false" outlineLevel="0" collapsed="false">
      <c r="A45" s="275"/>
      <c r="B45" s="289"/>
      <c r="C45" s="270" t="n">
        <f aca="false">C37</f>
        <v>30</v>
      </c>
      <c r="D45" s="275" t="n">
        <f aca="false">D37</f>
        <v>24</v>
      </c>
      <c r="E45" s="127" t="n">
        <f aca="false">Anchor!B442</f>
        <v>10201.7664</v>
      </c>
      <c r="F45" s="128" t="n">
        <f aca="false">Anchor!C442</f>
        <v>38.5705</v>
      </c>
      <c r="G45" s="128" t="n">
        <f aca="false">Anchor!D442</f>
        <v>42.9293</v>
      </c>
      <c r="H45" s="129" t="n">
        <f aca="false">Anchor!E442</f>
        <v>43.7554</v>
      </c>
      <c r="I45" s="114"/>
      <c r="J45" s="127" t="n">
        <f aca="false">Test!B442</f>
        <v>9807.096</v>
      </c>
      <c r="K45" s="128" t="n">
        <f aca="false">Test!C442</f>
        <v>38.5503</v>
      </c>
      <c r="L45" s="128" t="n">
        <f aca="false">Test!D442</f>
        <v>42.9736</v>
      </c>
      <c r="M45" s="129" t="n">
        <f aca="false">Test!E442</f>
        <v>43.8246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442</f>
        <v>4748.9688</v>
      </c>
      <c r="AC45" s="128" t="n">
        <f aca="false">Anchor!G442</f>
        <v>36.3675</v>
      </c>
      <c r="AD45" s="128" t="n">
        <f aca="false">Anchor!H442</f>
        <v>41.5496</v>
      </c>
      <c r="AE45" s="128" t="n">
        <f aca="false">Anchor!I442</f>
        <v>41.7096</v>
      </c>
      <c r="AF45" s="127" t="n">
        <f aca="false">Anchor!J442</f>
        <v>103708.43</v>
      </c>
      <c r="AG45" s="128" t="n">
        <f aca="false">Anchor!K442</f>
        <v>119.1</v>
      </c>
      <c r="AH45" s="128" t="n">
        <f aca="false">Anchor!L442</f>
        <v>1010</v>
      </c>
      <c r="AI45" s="133" t="n">
        <f aca="false">AF45/3600</f>
        <v>28.8078972222222</v>
      </c>
      <c r="AJ45" s="134" t="n">
        <f aca="false">E45+AB45</f>
        <v>14950.7352</v>
      </c>
      <c r="AK45" s="220"/>
      <c r="AL45" s="127" t="n">
        <f aca="false">Test!F442</f>
        <v>4703.0856</v>
      </c>
      <c r="AM45" s="128" t="n">
        <v>36.1679</v>
      </c>
      <c r="AN45" s="128" t="n">
        <v>41.4565</v>
      </c>
      <c r="AO45" s="128" t="n">
        <v>41.578</v>
      </c>
      <c r="AP45" s="127" t="n">
        <f aca="false">Test!J442</f>
        <v>119553.89</v>
      </c>
      <c r="AQ45" s="128" t="n">
        <f aca="false">Test!K442</f>
        <v>138.42</v>
      </c>
      <c r="AR45" s="128" t="n">
        <f aca="false">Test!L442</f>
        <v>1034</v>
      </c>
      <c r="AS45" s="133" t="n">
        <f aca="false">AP45/3600</f>
        <v>33.2094138888889</v>
      </c>
      <c r="AT45" s="134" t="n">
        <f aca="false">J45+AL45</f>
        <v>14510.1816</v>
      </c>
      <c r="AU45" s="115"/>
      <c r="AV45" s="127" t="n">
        <f aca="false">'Single Layer High Quality'!B442</f>
        <v>11981.724</v>
      </c>
      <c r="AW45" s="128" t="n">
        <f aca="false">'Single Layer High Quality'!C442</f>
        <v>38.5894</v>
      </c>
      <c r="AX45" s="128" t="n">
        <f aca="false">'Single Layer High Quality'!D442</f>
        <v>43.0584</v>
      </c>
      <c r="AY45" s="129" t="n">
        <f aca="false">'Single Layer High Quality'!E442</f>
        <v>43.9472</v>
      </c>
      <c r="AZ45" s="115"/>
      <c r="BA45" s="135" t="n">
        <f aca="false">AP45/AF45</f>
        <v>1.15278854380497</v>
      </c>
      <c r="BB45" s="136" t="n">
        <f aca="false">AQ45/AG45</f>
        <v>1.16221662468514</v>
      </c>
      <c r="BC45" s="137" t="n">
        <f aca="false">AR45/AH45</f>
        <v>1.02376237623762</v>
      </c>
      <c r="BD45" s="78"/>
      <c r="BE45" s="138" t="n">
        <f aca="false">ABS(AB45-AL45)+ABS(AC45-AM45)+ABS(AD45-AN45)+ABS(AE45-AO45)</f>
        <v>46.3074999999993</v>
      </c>
      <c r="BF45" s="177"/>
      <c r="BG45" s="311"/>
      <c r="BH45" s="312"/>
      <c r="BI45" s="313"/>
      <c r="BJ45" s="174"/>
      <c r="BK45" s="311"/>
      <c r="BL45" s="314"/>
      <c r="BM45" s="313"/>
      <c r="BO45" s="311"/>
      <c r="BP45" s="314"/>
      <c r="BQ45" s="313"/>
    </row>
    <row r="46" customFormat="false" ht="12" hidden="false" customHeight="false" outlineLevel="0" collapsed="false">
      <c r="A46" s="275"/>
      <c r="B46" s="289"/>
      <c r="C46" s="270" t="n">
        <f aca="false">C38</f>
        <v>34</v>
      </c>
      <c r="D46" s="275" t="n">
        <f aca="false">D38</f>
        <v>28</v>
      </c>
      <c r="E46" s="127" t="n">
        <f aca="false">Anchor!B443</f>
        <v>4769.5904</v>
      </c>
      <c r="F46" s="128" t="n">
        <f aca="false">Anchor!C443</f>
        <v>37.0895</v>
      </c>
      <c r="G46" s="128" t="n">
        <f aca="false">Anchor!D443</f>
        <v>41.7436</v>
      </c>
      <c r="H46" s="129" t="n">
        <f aca="false">Anchor!E443</f>
        <v>42.0253</v>
      </c>
      <c r="I46" s="114"/>
      <c r="J46" s="127" t="n">
        <f aca="false">Test!B443</f>
        <v>4562.16</v>
      </c>
      <c r="K46" s="128" t="n">
        <f aca="false">Test!C443</f>
        <v>37.0687</v>
      </c>
      <c r="L46" s="128" t="n">
        <f aca="false">Test!D443</f>
        <v>41.7646</v>
      </c>
      <c r="M46" s="129" t="n">
        <f aca="false">Test!E443</f>
        <v>42.0482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443</f>
        <v>2670.4728</v>
      </c>
      <c r="AC46" s="128" t="n">
        <f aca="false">Anchor!G443</f>
        <v>34.6879</v>
      </c>
      <c r="AD46" s="128" t="n">
        <f aca="false">Anchor!H443</f>
        <v>40.5118</v>
      </c>
      <c r="AE46" s="128" t="n">
        <f aca="false">Anchor!I443</f>
        <v>40.2901</v>
      </c>
      <c r="AF46" s="127" t="n">
        <f aca="false">Anchor!J443</f>
        <v>88977.34</v>
      </c>
      <c r="AG46" s="128" t="n">
        <f aca="false">Anchor!K443</f>
        <v>105.32</v>
      </c>
      <c r="AH46" s="128" t="n">
        <f aca="false">Anchor!L443</f>
        <v>1009</v>
      </c>
      <c r="AI46" s="133" t="n">
        <f aca="false">AF46/3600</f>
        <v>24.7159277777778</v>
      </c>
      <c r="AJ46" s="134" t="n">
        <f aca="false">E46+AB46</f>
        <v>7440.0632</v>
      </c>
      <c r="AK46" s="220"/>
      <c r="AL46" s="127" t="n">
        <f aca="false">Test!F443</f>
        <v>2627.536</v>
      </c>
      <c r="AM46" s="128" t="n">
        <v>34.4828</v>
      </c>
      <c r="AN46" s="128" t="n">
        <v>40.4362</v>
      </c>
      <c r="AO46" s="128" t="n">
        <v>40.1674</v>
      </c>
      <c r="AP46" s="127" t="n">
        <f aca="false">Test!J443</f>
        <v>92714.21</v>
      </c>
      <c r="AQ46" s="128" t="n">
        <f aca="false">Test!K443</f>
        <v>103.54</v>
      </c>
      <c r="AR46" s="128" t="n">
        <f aca="false">Test!L443</f>
        <v>1034</v>
      </c>
      <c r="AS46" s="133" t="n">
        <f aca="false">AP46/3600</f>
        <v>25.7539472222222</v>
      </c>
      <c r="AT46" s="134" t="n">
        <f aca="false">J46+AL46</f>
        <v>7189.696</v>
      </c>
      <c r="AU46" s="115"/>
      <c r="AV46" s="127" t="n">
        <f aca="false">'Single Layer High Quality'!B443</f>
        <v>5709.288</v>
      </c>
      <c r="AW46" s="128" t="n">
        <f aca="false">'Single Layer High Quality'!C443</f>
        <v>37.1236</v>
      </c>
      <c r="AX46" s="128" t="n">
        <f aca="false">'Single Layer High Quality'!D443</f>
        <v>41.9048</v>
      </c>
      <c r="AY46" s="129" t="n">
        <f aca="false">'Single Layer High Quality'!E443</f>
        <v>42.2461</v>
      </c>
      <c r="AZ46" s="115"/>
      <c r="BA46" s="135" t="n">
        <f aca="false">AP46/AF46</f>
        <v>1.04199799634379</v>
      </c>
      <c r="BB46" s="136" t="n">
        <f aca="false">AQ46/AG46</f>
        <v>0.983099126471705</v>
      </c>
      <c r="BC46" s="137" t="n">
        <f aca="false">AR46/AH46</f>
        <v>1.02477700693756</v>
      </c>
      <c r="BD46" s="78"/>
      <c r="BE46" s="138" t="n">
        <f aca="false">ABS(AB46-AL46)+ABS(AC46-AM46)+ABS(AD46-AN46)+ABS(AE46-AO46)</f>
        <v>43.3402</v>
      </c>
      <c r="BF46" s="177"/>
      <c r="BG46" s="311"/>
      <c r="BH46" s="312"/>
      <c r="BI46" s="313"/>
      <c r="BJ46" s="174"/>
      <c r="BK46" s="311"/>
      <c r="BL46" s="314"/>
      <c r="BM46" s="313"/>
      <c r="BO46" s="311"/>
      <c r="BP46" s="314"/>
      <c r="BQ46" s="313"/>
    </row>
    <row r="47" customFormat="false" ht="12.75" hidden="false" customHeight="false" outlineLevel="0" collapsed="false">
      <c r="A47" s="275"/>
      <c r="B47" s="289"/>
      <c r="C47" s="291" t="n">
        <f aca="false">C39</f>
        <v>38</v>
      </c>
      <c r="D47" s="292" t="n">
        <f aca="false">D39</f>
        <v>32</v>
      </c>
      <c r="E47" s="141" t="n">
        <f aca="false">Anchor!B444</f>
        <v>2467.6168</v>
      </c>
      <c r="F47" s="142" t="n">
        <f aca="false">Anchor!C444</f>
        <v>35.4401</v>
      </c>
      <c r="G47" s="142" t="n">
        <f aca="false">Anchor!D444</f>
        <v>40.6469</v>
      </c>
      <c r="H47" s="143" t="n">
        <f aca="false">Anchor!E444</f>
        <v>40.4793</v>
      </c>
      <c r="I47" s="114"/>
      <c r="J47" s="141" t="n">
        <f aca="false">Test!B444</f>
        <v>2335.8304</v>
      </c>
      <c r="K47" s="142" t="n">
        <f aca="false">Test!C444</f>
        <v>35.4067</v>
      </c>
      <c r="L47" s="142" t="n">
        <f aca="false">Test!D444</f>
        <v>40.668</v>
      </c>
      <c r="M47" s="143" t="n">
        <f aca="false">Test!E444</f>
        <v>40.4882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444</f>
        <v>1598.6392</v>
      </c>
      <c r="AC47" s="142" t="n">
        <f aca="false">Anchor!G444</f>
        <v>32.9692</v>
      </c>
      <c r="AD47" s="142" t="n">
        <f aca="false">Anchor!H444</f>
        <v>39.8785</v>
      </c>
      <c r="AE47" s="142" t="n">
        <f aca="false">Anchor!I444</f>
        <v>39.4018</v>
      </c>
      <c r="AF47" s="141" t="n">
        <f aca="false">Anchor!J444</f>
        <v>81522.66</v>
      </c>
      <c r="AG47" s="142" t="n">
        <f aca="false">Anchor!K444</f>
        <v>95.72</v>
      </c>
      <c r="AH47" s="142" t="n">
        <f aca="false">Anchor!L444</f>
        <v>1009</v>
      </c>
      <c r="AI47" s="147" t="n">
        <f aca="false">AF47/3600</f>
        <v>22.6451833333333</v>
      </c>
      <c r="AJ47" s="148" t="n">
        <f aca="false">E47+AB47</f>
        <v>4066.256</v>
      </c>
      <c r="AK47" s="220"/>
      <c r="AL47" s="141" t="n">
        <f aca="false">Test!F444</f>
        <v>1581.792</v>
      </c>
      <c r="AM47" s="142" t="n">
        <v>32.7894</v>
      </c>
      <c r="AN47" s="142" t="n">
        <v>39.8269</v>
      </c>
      <c r="AO47" s="142" t="n">
        <v>39.2918</v>
      </c>
      <c r="AP47" s="141" t="n">
        <f aca="false">Test!J444</f>
        <v>84039.18</v>
      </c>
      <c r="AQ47" s="142" t="n">
        <f aca="false">Test!K444</f>
        <v>91.14</v>
      </c>
      <c r="AR47" s="142" t="n">
        <f aca="false">Test!L444</f>
        <v>1034</v>
      </c>
      <c r="AS47" s="147" t="n">
        <f aca="false">AP47/3600</f>
        <v>23.3442166666667</v>
      </c>
      <c r="AT47" s="148" t="n">
        <f aca="false">J47+AL47</f>
        <v>3917.6224</v>
      </c>
      <c r="AU47" s="115"/>
      <c r="AV47" s="127" t="n">
        <f aca="false">'Single Layer High Quality'!B444</f>
        <v>3111.432</v>
      </c>
      <c r="AW47" s="128" t="n">
        <f aca="false">'Single Layer High Quality'!C444</f>
        <v>35.5144</v>
      </c>
      <c r="AX47" s="128" t="n">
        <f aca="false">'Single Layer High Quality'!D444</f>
        <v>40.8246</v>
      </c>
      <c r="AY47" s="129" t="n">
        <f aca="false">'Single Layer High Quality'!E444</f>
        <v>40.7224</v>
      </c>
      <c r="AZ47" s="115"/>
      <c r="BA47" s="149" t="n">
        <f aca="false">AP47/AF47</f>
        <v>1.03086896330419</v>
      </c>
      <c r="BB47" s="150" t="n">
        <f aca="false">AQ47/AG47</f>
        <v>0.952152110321772</v>
      </c>
      <c r="BC47" s="151" t="n">
        <f aca="false">AR47/AH47</f>
        <v>1.02477700693756</v>
      </c>
      <c r="BD47" s="78"/>
      <c r="BE47" s="152" t="n">
        <f aca="false">ABS(AB47-AL47)+ABS(AC47-AM47)+ABS(AD47-AN47)+ABS(AE47-AO47)</f>
        <v>17.1886000000002</v>
      </c>
      <c r="BF47" s="177"/>
      <c r="BG47" s="311"/>
      <c r="BH47" s="312"/>
      <c r="BI47" s="313"/>
      <c r="BJ47" s="174"/>
      <c r="BK47" s="311"/>
      <c r="BL47" s="314"/>
      <c r="BM47" s="313"/>
      <c r="BO47" s="315"/>
      <c r="BP47" s="318"/>
      <c r="BQ47" s="317"/>
    </row>
    <row r="48" customFormat="false" ht="12" hidden="false" customHeight="false" outlineLevel="0" collapsed="false">
      <c r="A48" s="275"/>
      <c r="B48" s="289"/>
      <c r="C48" s="290" t="n">
        <f aca="false">C40</f>
        <v>26</v>
      </c>
      <c r="D48" s="287" t="n">
        <f aca="false">D40</f>
        <v>22</v>
      </c>
      <c r="E48" s="111" t="n">
        <f aca="false">Anchor!B445</f>
        <v>14266.0728</v>
      </c>
      <c r="F48" s="112" t="n">
        <f aca="false">Anchor!C445</f>
        <v>39.3635</v>
      </c>
      <c r="G48" s="112" t="n">
        <f aca="false">Anchor!D445</f>
        <v>43.4285</v>
      </c>
      <c r="H48" s="113" t="n">
        <f aca="false">Anchor!E445</f>
        <v>44.5216</v>
      </c>
      <c r="I48" s="114"/>
      <c r="J48" s="111" t="n">
        <f aca="false">Test!B445</f>
        <v>13655.5064</v>
      </c>
      <c r="K48" s="112" t="n">
        <f aca="false">Test!C445</f>
        <v>39.3473</v>
      </c>
      <c r="L48" s="112" t="n">
        <f aca="false">Test!D445</f>
        <v>43.4895</v>
      </c>
      <c r="M48" s="113" t="n">
        <f aca="false">Test!E445</f>
        <v>44.6124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445</f>
        <v>9026.2096</v>
      </c>
      <c r="AC48" s="112" t="n">
        <f aca="false">Anchor!G445</f>
        <v>37.8747</v>
      </c>
      <c r="AD48" s="112" t="n">
        <f aca="false">Anchor!H445</f>
        <v>42.516</v>
      </c>
      <c r="AE48" s="112" t="n">
        <f aca="false">Anchor!I445</f>
        <v>43.1339</v>
      </c>
      <c r="AF48" s="111" t="n">
        <f aca="false">Anchor!J445</f>
        <v>130406.98</v>
      </c>
      <c r="AG48" s="112" t="n">
        <f aca="false">Anchor!K445</f>
        <v>151.84</v>
      </c>
      <c r="AH48" s="112" t="n">
        <f aca="false">Anchor!L445</f>
        <v>1009</v>
      </c>
      <c r="AI48" s="119" t="n">
        <f aca="false">AF48/3600</f>
        <v>36.2241611111111</v>
      </c>
      <c r="AJ48" s="120" t="n">
        <f aca="false">E48+AB48</f>
        <v>23292.2824</v>
      </c>
      <c r="AK48" s="220"/>
      <c r="AL48" s="111" t="n">
        <f aca="false">Test!F445</f>
        <v>9015.74</v>
      </c>
      <c r="AM48" s="112" t="n">
        <v>37.7055</v>
      </c>
      <c r="AN48" s="112" t="n">
        <v>42.427</v>
      </c>
      <c r="AO48" s="112" t="n">
        <v>43.0005</v>
      </c>
      <c r="AP48" s="111" t="n">
        <f aca="false">Test!J445</f>
        <v>131138.65</v>
      </c>
      <c r="AQ48" s="112" t="n">
        <f aca="false">Test!K445</f>
        <v>146.34</v>
      </c>
      <c r="AR48" s="112" t="n">
        <f aca="false">Test!L445</f>
        <v>1035</v>
      </c>
      <c r="AS48" s="119" t="n">
        <f aca="false">AP48/3600</f>
        <v>36.4274027777778</v>
      </c>
      <c r="AT48" s="120" t="n">
        <f aca="false">J48+AL48</f>
        <v>22671.2464</v>
      </c>
      <c r="AU48" s="115"/>
      <c r="AV48" s="111" t="n">
        <f aca="false">'Single Layer High Quality'!B445</f>
        <v>19835.9632</v>
      </c>
      <c r="AW48" s="112" t="n">
        <f aca="false">'Single Layer High Quality'!C445</f>
        <v>39.4167</v>
      </c>
      <c r="AX48" s="112" t="n">
        <f aca="false">'Single Layer High Quality'!D445</f>
        <v>43.6267</v>
      </c>
      <c r="AY48" s="113" t="n">
        <f aca="false">'Single Layer High Quality'!E445</f>
        <v>44.8295</v>
      </c>
      <c r="AZ48" s="115"/>
      <c r="BA48" s="121" t="n">
        <f aca="false">AP48/AF48</f>
        <v>1.00561066593215</v>
      </c>
      <c r="BB48" s="122" t="n">
        <f aca="false">AQ48/AG48</f>
        <v>0.963777660695469</v>
      </c>
      <c r="BC48" s="123" t="n">
        <f aca="false">AR48/AH48</f>
        <v>1.02576808721506</v>
      </c>
      <c r="BD48" s="78"/>
      <c r="BE48" s="138" t="n">
        <f aca="false">ABS(AB48-AL48)+ABS(AC48-AM48)+ABS(AD48-AN48)+ABS(AE48-AO48)</f>
        <v>10.8612000000003</v>
      </c>
      <c r="BF48" s="177"/>
      <c r="BG48" s="116" t="e">
        <f aca="false">bdrate(AB48:AB51,AC48:AC51,AL48:AL51,AM48:AM51)</f>
        <v>#VALUE!</v>
      </c>
      <c r="BH48" s="117" t="e">
        <f aca="false">bdrate(AB48:AB51,AD48:AD51,AL48:AL51,AN48:AN51)</f>
        <v>#VALUE!</v>
      </c>
      <c r="BI48" s="118" t="e">
        <f aca="false">bdrate(AB48:AB51,AE48:AE51,AL48:AL51,AO48:AO51)</f>
        <v>#VALUE!</v>
      </c>
      <c r="BJ48" s="174"/>
      <c r="BK48" s="322" t="e">
        <f aca="false">BJM_Format($AJ48:$AJ51,F48:F51,$AT48:$AT51,K48:K51,FALSE())</f>
        <v>#VALUE!</v>
      </c>
      <c r="BL48" s="323" t="e">
        <f aca="false">BJM_Format($AJ48:$AJ51,G48:G51,$AT48:$AT51,L48:L51,FALSE())</f>
        <v>#VALUE!</v>
      </c>
      <c r="BM48" s="324" t="e">
        <f aca="false">BJM_Format($AJ48:$AJ51,H48:H51,$AT48:$AT51,M48:M51,FALSE())</f>
        <v>#VALUE!</v>
      </c>
      <c r="BO48" s="325" t="e">
        <f aca="false">BJM_Format(AB48:AB51,AC48:AC51,AL48:AL51,AM48:AM51,FALSE())</f>
        <v>#VALUE!</v>
      </c>
      <c r="BP48" s="326" t="e">
        <f aca="false">BJM_Format(AB48:AB51,AD48:AD51,AL48:AL51,AN48:AN51,FALSE())</f>
        <v>#VALUE!</v>
      </c>
      <c r="BQ48" s="327" t="e">
        <f aca="false">BJM_Format(AB48:AB51,AE48:AE51,AL48:AL51,AO48:AO51,FALSE())</f>
        <v>#VALUE!</v>
      </c>
    </row>
    <row r="49" customFormat="false" ht="12" hidden="false" customHeight="false" outlineLevel="0" collapsed="false">
      <c r="A49" s="275"/>
      <c r="B49" s="289"/>
      <c r="C49" s="270" t="n">
        <f aca="false">C41</f>
        <v>30</v>
      </c>
      <c r="D49" s="275" t="n">
        <f aca="false">D41</f>
        <v>26</v>
      </c>
      <c r="E49" s="127" t="n">
        <f aca="false">Anchor!B446</f>
        <v>5180.6336</v>
      </c>
      <c r="F49" s="128" t="n">
        <f aca="false">Anchor!C446</f>
        <v>37.7623</v>
      </c>
      <c r="G49" s="128" t="n">
        <f aca="false">Anchor!D446</f>
        <v>42.2408</v>
      </c>
      <c r="H49" s="129" t="n">
        <f aca="false">Anchor!E446</f>
        <v>42.7073</v>
      </c>
      <c r="I49" s="114"/>
      <c r="J49" s="127" t="n">
        <f aca="false">Test!B446</f>
        <v>4865.0232</v>
      </c>
      <c r="K49" s="128" t="n">
        <f aca="false">Test!C446</f>
        <v>37.7449</v>
      </c>
      <c r="L49" s="128" t="n">
        <f aca="false">Test!D446</f>
        <v>42.2886</v>
      </c>
      <c r="M49" s="129" t="n">
        <f aca="false">Test!E446</f>
        <v>42.7767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446</f>
        <v>4748.9688</v>
      </c>
      <c r="AC49" s="128" t="n">
        <f aca="false">Anchor!G446</f>
        <v>36.3675</v>
      </c>
      <c r="AD49" s="128" t="n">
        <f aca="false">Anchor!H446</f>
        <v>41.5496</v>
      </c>
      <c r="AE49" s="128" t="n">
        <f aca="false">Anchor!I446</f>
        <v>41.7096</v>
      </c>
      <c r="AF49" s="127" t="n">
        <f aca="false">Anchor!J446</f>
        <v>94994.94</v>
      </c>
      <c r="AG49" s="128" t="n">
        <f aca="false">Anchor!K446</f>
        <v>107.69</v>
      </c>
      <c r="AH49" s="128" t="n">
        <f aca="false">Anchor!L446</f>
        <v>1009</v>
      </c>
      <c r="AI49" s="133" t="n">
        <f aca="false">AF49/3600</f>
        <v>26.3874833333333</v>
      </c>
      <c r="AJ49" s="134" t="n">
        <f aca="false">E49+AB49</f>
        <v>9929.6024</v>
      </c>
      <c r="AK49" s="220"/>
      <c r="AL49" s="127" t="n">
        <f aca="false">Test!F446</f>
        <v>4700.7936</v>
      </c>
      <c r="AM49" s="128" t="n">
        <v>36.209</v>
      </c>
      <c r="AN49" s="128" t="n">
        <v>41.488</v>
      </c>
      <c r="AO49" s="128" t="n">
        <v>41.6154</v>
      </c>
      <c r="AP49" s="127" t="n">
        <f aca="false">Test!J446</f>
        <v>113077.75</v>
      </c>
      <c r="AQ49" s="128" t="n">
        <f aca="false">Test!K446</f>
        <v>124</v>
      </c>
      <c r="AR49" s="128" t="n">
        <f aca="false">Test!L446</f>
        <v>1034</v>
      </c>
      <c r="AS49" s="133" t="n">
        <f aca="false">AP49/3600</f>
        <v>31.4104861111111</v>
      </c>
      <c r="AT49" s="134" t="n">
        <f aca="false">J49+AL49</f>
        <v>9565.8168</v>
      </c>
      <c r="AU49" s="115"/>
      <c r="AV49" s="127" t="n">
        <f aca="false">'Single Layer High Quality'!B446</f>
        <v>8057.6152</v>
      </c>
      <c r="AW49" s="128" t="n">
        <f aca="false">'Single Layer High Quality'!C446</f>
        <v>37.8642</v>
      </c>
      <c r="AX49" s="128" t="n">
        <f aca="false">'Single Layer High Quality'!D446</f>
        <v>42.4558</v>
      </c>
      <c r="AY49" s="129" t="n">
        <f aca="false">'Single Layer High Quality'!E446</f>
        <v>43.0313</v>
      </c>
      <c r="AZ49" s="115"/>
      <c r="BA49" s="135" t="n">
        <f aca="false">AP49/AF49</f>
        <v>1.1903555073565</v>
      </c>
      <c r="BB49" s="136" t="n">
        <f aca="false">AQ49/AG49</f>
        <v>1.15145324542669</v>
      </c>
      <c r="BC49" s="137" t="n">
        <f aca="false">AR49/AH49</f>
        <v>1.02477700693756</v>
      </c>
      <c r="BD49" s="78"/>
      <c r="BE49" s="138" t="n">
        <f aca="false">ABS(AB49-AL49)+ABS(AC49-AM49)+ABS(AD49-AN49)+ABS(AE49-AO49)</f>
        <v>48.4894999999997</v>
      </c>
      <c r="BF49" s="177"/>
      <c r="BG49" s="311"/>
      <c r="BH49" s="312"/>
      <c r="BI49" s="313"/>
      <c r="BJ49" s="174"/>
      <c r="BK49" s="311"/>
      <c r="BL49" s="314"/>
      <c r="BM49" s="313"/>
      <c r="BO49" s="311"/>
      <c r="BP49" s="314"/>
      <c r="BQ49" s="313"/>
    </row>
    <row r="50" customFormat="false" ht="12" hidden="false" customHeight="false" outlineLevel="0" collapsed="false">
      <c r="A50" s="275"/>
      <c r="B50" s="289"/>
      <c r="C50" s="270" t="n">
        <f aca="false">C42</f>
        <v>34</v>
      </c>
      <c r="D50" s="275" t="n">
        <f aca="false">D42</f>
        <v>30</v>
      </c>
      <c r="E50" s="127" t="n">
        <f aca="false">Anchor!B447</f>
        <v>2608.6704</v>
      </c>
      <c r="F50" s="128" t="n">
        <f aca="false">Anchor!C447</f>
        <v>36.2028</v>
      </c>
      <c r="G50" s="128" t="n">
        <f aca="false">Anchor!D447</f>
        <v>41.2477</v>
      </c>
      <c r="H50" s="129" t="n">
        <f aca="false">Anchor!E447</f>
        <v>41.275</v>
      </c>
      <c r="I50" s="114"/>
      <c r="J50" s="127" t="n">
        <f aca="false">Test!B447</f>
        <v>2434.4904</v>
      </c>
      <c r="K50" s="128" t="n">
        <f aca="false">Test!C447</f>
        <v>36.1815</v>
      </c>
      <c r="L50" s="128" t="n">
        <f aca="false">Test!D447</f>
        <v>41.2984</v>
      </c>
      <c r="M50" s="129" t="n">
        <f aca="false">Test!E447</f>
        <v>41.3231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447</f>
        <v>2670.4728</v>
      </c>
      <c r="AC50" s="128" t="n">
        <f aca="false">Anchor!G447</f>
        <v>34.6879</v>
      </c>
      <c r="AD50" s="128" t="n">
        <f aca="false">Anchor!H447</f>
        <v>40.5118</v>
      </c>
      <c r="AE50" s="128" t="n">
        <f aca="false">Anchor!I447</f>
        <v>40.2901</v>
      </c>
      <c r="AF50" s="127" t="n">
        <f aca="false">Anchor!J447</f>
        <v>84796.66</v>
      </c>
      <c r="AG50" s="128" t="n">
        <f aca="false">Anchor!K447</f>
        <v>98.39</v>
      </c>
      <c r="AH50" s="128" t="n">
        <f aca="false">Anchor!L447</f>
        <v>1009</v>
      </c>
      <c r="AI50" s="133" t="n">
        <f aca="false">AF50/3600</f>
        <v>23.5546277777778</v>
      </c>
      <c r="AJ50" s="134" t="n">
        <f aca="false">E50+AB50</f>
        <v>5279.1432</v>
      </c>
      <c r="AK50" s="220"/>
      <c r="AL50" s="127" t="n">
        <f aca="false">Test!F447</f>
        <v>2634.3376</v>
      </c>
      <c r="AM50" s="128" t="n">
        <v>34.5225</v>
      </c>
      <c r="AN50" s="128" t="n">
        <v>40.4672</v>
      </c>
      <c r="AO50" s="128" t="n">
        <v>40.2103</v>
      </c>
      <c r="AP50" s="127" t="n">
        <f aca="false">Test!J447</f>
        <v>88171.63</v>
      </c>
      <c r="AQ50" s="128" t="n">
        <f aca="false">Test!K447</f>
        <v>95.12</v>
      </c>
      <c r="AR50" s="128" t="n">
        <f aca="false">Test!L447</f>
        <v>1034</v>
      </c>
      <c r="AS50" s="133" t="n">
        <f aca="false">AP50/3600</f>
        <v>24.4921194444444</v>
      </c>
      <c r="AT50" s="134" t="n">
        <f aca="false">J50+AL50</f>
        <v>5068.828</v>
      </c>
      <c r="AU50" s="115"/>
      <c r="AV50" s="127" t="n">
        <f aca="false">'Single Layer High Quality'!B447</f>
        <v>4221.6032</v>
      </c>
      <c r="AW50" s="128" t="n">
        <f aca="false">'Single Layer High Quality'!C447</f>
        <v>36.3475</v>
      </c>
      <c r="AX50" s="128" t="n">
        <f aca="false">'Single Layer High Quality'!D447</f>
        <v>41.5063</v>
      </c>
      <c r="AY50" s="129" t="n">
        <f aca="false">'Single Layer High Quality'!E447</f>
        <v>41.6333</v>
      </c>
      <c r="AZ50" s="115"/>
      <c r="BA50" s="135" t="n">
        <f aca="false">AP50/AF50</f>
        <v>1.03980074215187</v>
      </c>
      <c r="BB50" s="136" t="n">
        <f aca="false">AQ50/AG50</f>
        <v>0.966764915133652</v>
      </c>
      <c r="BC50" s="137" t="n">
        <f aca="false">AR50/AH50</f>
        <v>1.02477700693756</v>
      </c>
      <c r="BD50" s="78"/>
      <c r="BE50" s="138" t="n">
        <f aca="false">ABS(AB50-AL50)+ABS(AC50-AM50)+ABS(AD50-AN50)+ABS(AE50-AO50)</f>
        <v>36.4250000000002</v>
      </c>
      <c r="BF50" s="177"/>
      <c r="BG50" s="311"/>
      <c r="BH50" s="312"/>
      <c r="BI50" s="313"/>
      <c r="BJ50" s="174"/>
      <c r="BK50" s="311"/>
      <c r="BL50" s="314"/>
      <c r="BM50" s="313"/>
      <c r="BO50" s="311"/>
      <c r="BP50" s="314"/>
      <c r="BQ50" s="313"/>
    </row>
    <row r="51" customFormat="false" ht="12.75" hidden="false" customHeight="false" outlineLevel="0" collapsed="false">
      <c r="A51" s="275"/>
      <c r="B51" s="289"/>
      <c r="C51" s="291" t="n">
        <f aca="false">C43</f>
        <v>38</v>
      </c>
      <c r="D51" s="292" t="n">
        <f aca="false">D43</f>
        <v>34</v>
      </c>
      <c r="E51" s="141" t="n">
        <f aca="false">Anchor!B448</f>
        <v>1348.8992</v>
      </c>
      <c r="F51" s="142" t="n">
        <f aca="false">Anchor!C448</f>
        <v>34.4561</v>
      </c>
      <c r="G51" s="142" t="n">
        <f aca="false">Anchor!D448</f>
        <v>40.2722</v>
      </c>
      <c r="H51" s="143" t="n">
        <f aca="false">Anchor!E448</f>
        <v>39.9566</v>
      </c>
      <c r="I51" s="114"/>
      <c r="J51" s="141" t="n">
        <f aca="false">Test!B448</f>
        <v>1230.6472</v>
      </c>
      <c r="K51" s="142" t="n">
        <f aca="false">Test!C448</f>
        <v>34.4213</v>
      </c>
      <c r="L51" s="142" t="n">
        <f aca="false">Test!D448</f>
        <v>40.271</v>
      </c>
      <c r="M51" s="143" t="n">
        <f aca="false">Test!E448</f>
        <v>39.9654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448</f>
        <v>1598.6392</v>
      </c>
      <c r="AC51" s="142" t="n">
        <f aca="false">Anchor!G448</f>
        <v>32.9692</v>
      </c>
      <c r="AD51" s="142" t="n">
        <f aca="false">Anchor!H448</f>
        <v>39.8785</v>
      </c>
      <c r="AE51" s="142" t="n">
        <f aca="false">Anchor!I448</f>
        <v>39.4018</v>
      </c>
      <c r="AF51" s="141" t="n">
        <f aca="false">Anchor!J448</f>
        <v>77208.56</v>
      </c>
      <c r="AG51" s="142" t="n">
        <f aca="false">Anchor!K448</f>
        <v>88.94</v>
      </c>
      <c r="AH51" s="142" t="n">
        <f aca="false">Anchor!L448</f>
        <v>1009</v>
      </c>
      <c r="AI51" s="147" t="n">
        <f aca="false">AF51/3600</f>
        <v>21.4468222222222</v>
      </c>
      <c r="AJ51" s="148" t="n">
        <f aca="false">E51+AB51</f>
        <v>2947.5384</v>
      </c>
      <c r="AK51" s="220"/>
      <c r="AL51" s="141" t="n">
        <f aca="false">Test!F448</f>
        <v>1585.7728</v>
      </c>
      <c r="AM51" s="142" t="n">
        <v>32.8288</v>
      </c>
      <c r="AN51" s="142" t="n">
        <v>39.8203</v>
      </c>
      <c r="AO51" s="142" t="n">
        <v>39.3474</v>
      </c>
      <c r="AP51" s="141" t="n">
        <f aca="false">Test!J448</f>
        <v>93795.46</v>
      </c>
      <c r="AQ51" s="142" t="n">
        <f aca="false">Test!K448</f>
        <v>94.77</v>
      </c>
      <c r="AR51" s="142" t="n">
        <f aca="false">Test!L448</f>
        <v>1034</v>
      </c>
      <c r="AS51" s="147" t="n">
        <f aca="false">AP51/3600</f>
        <v>26.0542944444444</v>
      </c>
      <c r="AT51" s="148" t="n">
        <f aca="false">J51+AL51</f>
        <v>2816.42</v>
      </c>
      <c r="AU51" s="115"/>
      <c r="AV51" s="141" t="n">
        <f aca="false">'Single Layer High Quality'!B448</f>
        <v>2363.484</v>
      </c>
      <c r="AW51" s="142" t="n">
        <f aca="false">'Single Layer High Quality'!C448</f>
        <v>34.6625</v>
      </c>
      <c r="AX51" s="142" t="n">
        <f aca="false">'Single Layer High Quality'!D448</f>
        <v>40.4909</v>
      </c>
      <c r="AY51" s="143" t="n">
        <f aca="false">'Single Layer High Quality'!E448</f>
        <v>40.222</v>
      </c>
      <c r="AZ51" s="115"/>
      <c r="BA51" s="149" t="n">
        <f aca="false">AP51/AF51</f>
        <v>1.21483239682232</v>
      </c>
      <c r="BB51" s="150" t="n">
        <f aca="false">AQ51/AG51</f>
        <v>1.06554980885991</v>
      </c>
      <c r="BC51" s="151" t="n">
        <f aca="false">AR51/AH51</f>
        <v>1.02477700693756</v>
      </c>
      <c r="BD51" s="78"/>
      <c r="BE51" s="138" t="n">
        <f aca="false">ABS(AB51-AL51)+ABS(AC51-AM51)+ABS(AD51-AN51)+ABS(AE51-AO51)</f>
        <v>13.1194000000001</v>
      </c>
      <c r="BF51" s="177"/>
      <c r="BG51" s="311"/>
      <c r="BH51" s="312"/>
      <c r="BI51" s="313"/>
      <c r="BJ51" s="174"/>
      <c r="BK51" s="315"/>
      <c r="BL51" s="318"/>
      <c r="BM51" s="317"/>
      <c r="BO51" s="311"/>
      <c r="BP51" s="314"/>
      <c r="BQ51" s="313"/>
    </row>
    <row r="52" customFormat="false" ht="12" hidden="false" customHeight="false" outlineLevel="0" collapsed="false">
      <c r="A52" s="275"/>
      <c r="B52" s="288" t="s">
        <v>94</v>
      </c>
      <c r="C52" s="290" t="n">
        <f aca="false">C44</f>
        <v>26</v>
      </c>
      <c r="D52" s="287" t="n">
        <f aca="false">D44</f>
        <v>20</v>
      </c>
      <c r="E52" s="111" t="n">
        <f aca="false">Anchor!B449</f>
        <v>88302.948</v>
      </c>
      <c r="F52" s="112" t="n">
        <f aca="false">Anchor!C449</f>
        <v>40.4247</v>
      </c>
      <c r="G52" s="112" t="n">
        <f aca="false">Anchor!D449</f>
        <v>42.2428</v>
      </c>
      <c r="H52" s="113" t="n">
        <f aca="false">Anchor!E449</f>
        <v>44.1909</v>
      </c>
      <c r="I52" s="114"/>
      <c r="J52" s="111" t="n">
        <f aca="false">Test!B449</f>
        <v>86713.3832</v>
      </c>
      <c r="K52" s="112" t="n">
        <f aca="false">Test!C449</f>
        <v>40.3685</v>
      </c>
      <c r="L52" s="112" t="n">
        <f aca="false">Test!D449</f>
        <v>42.3843</v>
      </c>
      <c r="M52" s="113" t="n">
        <f aca="false">Test!E449</f>
        <v>44.3643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449</f>
        <v>11601.1272</v>
      </c>
      <c r="AC52" s="112" t="n">
        <f aca="false">Anchor!G449</f>
        <v>35.7314</v>
      </c>
      <c r="AD52" s="112" t="n">
        <f aca="false">Anchor!H449</f>
        <v>40.8695</v>
      </c>
      <c r="AE52" s="112" t="n">
        <f aca="false">Anchor!I449</f>
        <v>43.174</v>
      </c>
      <c r="AF52" s="111" t="n">
        <f aca="false">Anchor!J449</f>
        <v>130046.97</v>
      </c>
      <c r="AG52" s="112" t="n">
        <f aca="false">Anchor!K449</f>
        <v>181.94</v>
      </c>
      <c r="AH52" s="112" t="n">
        <f aca="false">Anchor!L449</f>
        <v>1010</v>
      </c>
      <c r="AI52" s="119" t="n">
        <f aca="false">AF52/3600</f>
        <v>36.1241583333333</v>
      </c>
      <c r="AJ52" s="120" t="n">
        <f aca="false">E52+AB52</f>
        <v>99904.0752</v>
      </c>
      <c r="AK52" s="220"/>
      <c r="AL52" s="111" t="n">
        <f aca="false">Test!F449</f>
        <v>11633.9296</v>
      </c>
      <c r="AM52" s="112" t="n">
        <v>35.6071</v>
      </c>
      <c r="AN52" s="112" t="n">
        <v>40.852</v>
      </c>
      <c r="AO52" s="112" t="n">
        <v>43.1608</v>
      </c>
      <c r="AP52" s="111" t="n">
        <f aca="false">Test!J449</f>
        <v>134771.64</v>
      </c>
      <c r="AQ52" s="112" t="n">
        <f aca="false">Test!K449</f>
        <v>191.06</v>
      </c>
      <c r="AR52" s="112" t="n">
        <f aca="false">Test!L449</f>
        <v>1035</v>
      </c>
      <c r="AS52" s="119" t="n">
        <f aca="false">AP52/3600</f>
        <v>37.4365666666667</v>
      </c>
      <c r="AT52" s="120" t="n">
        <f aca="false">J52+AL52</f>
        <v>98347.3128</v>
      </c>
      <c r="AU52" s="115"/>
      <c r="AV52" s="127" t="n">
        <f aca="false">'Single Layer High Quality'!B449</f>
        <v>97516.6256</v>
      </c>
      <c r="AW52" s="128" t="n">
        <f aca="false">'Single Layer High Quality'!C449</f>
        <v>40.4407</v>
      </c>
      <c r="AX52" s="128" t="n">
        <f aca="false">'Single Layer High Quality'!D449</f>
        <v>42.5308</v>
      </c>
      <c r="AY52" s="129" t="n">
        <f aca="false">'Single Layer High Quality'!E449</f>
        <v>44.5739</v>
      </c>
      <c r="AZ52" s="115"/>
      <c r="BA52" s="121" t="n">
        <f aca="false">AP52/AF52</f>
        <v>1.03633048889951</v>
      </c>
      <c r="BB52" s="122" t="n">
        <f aca="false">AQ52/AG52</f>
        <v>1.05012641530175</v>
      </c>
      <c r="BC52" s="123" t="n">
        <f aca="false">AR52/AH52</f>
        <v>1.02475247524752</v>
      </c>
      <c r="BD52" s="78"/>
      <c r="BE52" s="124" t="n">
        <f aca="false">ABS(AB52-AL52)+ABS(AC52-AM52)+ABS(AD52-AN52)+ABS(AE52-AO52)</f>
        <v>32.9573999999987</v>
      </c>
      <c r="BF52" s="177"/>
      <c r="BG52" s="116" t="e">
        <f aca="false">bdrate(AB52:AB55,AC52:AC55,AL52:AL55,AM52:AM55)</f>
        <v>#VALUE!</v>
      </c>
      <c r="BH52" s="117" t="e">
        <f aca="false">bdrate(AB52:AB55,AD52:AD55,AL52:AL55,AN52:AN55)</f>
        <v>#VALUE!</v>
      </c>
      <c r="BI52" s="118" t="e">
        <f aca="false">bdrate(AB52:AB55,AE52:AE55,AL52:AL55,AO52:AO55)</f>
        <v>#VALUE!</v>
      </c>
      <c r="BJ52" s="174"/>
      <c r="BK52" s="305" t="e">
        <f aca="false">BJM_Format($AJ52:$AJ55,F52:F55,$AT52:$AT55,K52:K55,FALSE())</f>
        <v>#VALUE!</v>
      </c>
      <c r="BL52" s="306" t="e">
        <f aca="false">BJM_Format($AJ52:$AJ55,G52:G55,$AT52:$AT55,L52:L55,FALSE())</f>
        <v>#VALUE!</v>
      </c>
      <c r="BM52" s="307" t="e">
        <f aca="false">BJM_Format($AJ52:$AJ55,H52:H55,$AT52:$AT55,M52:M55,FALSE())</f>
        <v>#VALUE!</v>
      </c>
      <c r="BO52" s="308" t="e">
        <f aca="false">BJM_Format(AB52:AB55,AC52:AC55,AL52:AL55,AM52:AM55,FALSE())</f>
        <v>#VALUE!</v>
      </c>
      <c r="BP52" s="309" t="e">
        <f aca="false">BJM_Format(AB52:AB55,AD52:AD55,AL52:AL55,AN52:AN55,FALSE())</f>
        <v>#VALUE!</v>
      </c>
      <c r="BQ52" s="310" t="e">
        <f aca="false">BJM_Format(AB52:AB55,AE52:AE55,AL52:AL55,AO52:AO55,FALSE())</f>
        <v>#VALUE!</v>
      </c>
    </row>
    <row r="53" customFormat="false" ht="12" hidden="false" customHeight="false" outlineLevel="0" collapsed="false">
      <c r="A53" s="275"/>
      <c r="B53" s="289"/>
      <c r="C53" s="270" t="n">
        <f aca="false">C45</f>
        <v>30</v>
      </c>
      <c r="D53" s="275" t="n">
        <f aca="false">D45</f>
        <v>24</v>
      </c>
      <c r="E53" s="127" t="n">
        <f aca="false">Anchor!B450</f>
        <v>23161.036</v>
      </c>
      <c r="F53" s="128" t="n">
        <f aca="false">Anchor!C450</f>
        <v>36.5978</v>
      </c>
      <c r="G53" s="128" t="n">
        <f aca="false">Anchor!D450</f>
        <v>41.1399</v>
      </c>
      <c r="H53" s="129" t="n">
        <f aca="false">Anchor!E450</f>
        <v>43.2964</v>
      </c>
      <c r="I53" s="114"/>
      <c r="J53" s="127" t="n">
        <f aca="false">Test!B450</f>
        <v>22588.8944</v>
      </c>
      <c r="K53" s="128" t="n">
        <f aca="false">Test!C450</f>
        <v>36.5988</v>
      </c>
      <c r="L53" s="128" t="n">
        <f aca="false">Test!D450</f>
        <v>41.2305</v>
      </c>
      <c r="M53" s="129" t="n">
        <f aca="false">Test!E450</f>
        <v>43.365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450</f>
        <v>3341.1896</v>
      </c>
      <c r="AC53" s="128" t="n">
        <f aca="false">Anchor!G450</f>
        <v>34.3906</v>
      </c>
      <c r="AD53" s="128" t="n">
        <f aca="false">Anchor!H450</f>
        <v>39.8794</v>
      </c>
      <c r="AE53" s="128" t="n">
        <f aca="false">Anchor!I450</f>
        <v>42.4006</v>
      </c>
      <c r="AF53" s="127" t="n">
        <f aca="false">Anchor!J450</f>
        <v>119671.92</v>
      </c>
      <c r="AG53" s="128" t="n">
        <f aca="false">Anchor!K450</f>
        <v>161.34</v>
      </c>
      <c r="AH53" s="128" t="n">
        <f aca="false">Anchor!L450</f>
        <v>1009</v>
      </c>
      <c r="AI53" s="133" t="n">
        <f aca="false">AF53/3600</f>
        <v>33.2422</v>
      </c>
      <c r="AJ53" s="134" t="n">
        <f aca="false">E53+AB53</f>
        <v>26502.2256</v>
      </c>
      <c r="AK53" s="220"/>
      <c r="AL53" s="127" t="n">
        <f aca="false">Test!F450</f>
        <v>3333.6488</v>
      </c>
      <c r="AM53" s="128" t="n">
        <v>34.2929</v>
      </c>
      <c r="AN53" s="128" t="n">
        <v>39.8776</v>
      </c>
      <c r="AO53" s="128" t="n">
        <v>42.3799</v>
      </c>
      <c r="AP53" s="127" t="n">
        <f aca="false">Test!J450</f>
        <v>104419.66</v>
      </c>
      <c r="AQ53" s="128" t="n">
        <f aca="false">Test!K450</f>
        <v>144.26</v>
      </c>
      <c r="AR53" s="128" t="n">
        <f aca="false">Test!L450</f>
        <v>1034</v>
      </c>
      <c r="AS53" s="133" t="n">
        <f aca="false">AP53/3600</f>
        <v>29.0054611111111</v>
      </c>
      <c r="AT53" s="134" t="n">
        <f aca="false">J53+AL53</f>
        <v>25922.5432</v>
      </c>
      <c r="AU53" s="115"/>
      <c r="AV53" s="127" t="n">
        <f aca="false">'Single Layer High Quality'!B450</f>
        <v>23282.5904</v>
      </c>
      <c r="AW53" s="128" t="n">
        <f aca="false">'Single Layer High Quality'!C450</f>
        <v>36.6116</v>
      </c>
      <c r="AX53" s="128" t="n">
        <f aca="false">'Single Layer High Quality'!D450</f>
        <v>41.3379</v>
      </c>
      <c r="AY53" s="129" t="n">
        <f aca="false">'Single Layer High Quality'!E450</f>
        <v>43.5277</v>
      </c>
      <c r="AZ53" s="115"/>
      <c r="BA53" s="135" t="n">
        <f aca="false">AP53/AF53</f>
        <v>0.872549383347405</v>
      </c>
      <c r="BB53" s="136" t="n">
        <f aca="false">AQ53/AG53</f>
        <v>0.894136605925375</v>
      </c>
      <c r="BC53" s="137" t="n">
        <f aca="false">AR53/AH53</f>
        <v>1.02477700693756</v>
      </c>
      <c r="BD53" s="78"/>
      <c r="BE53" s="138" t="n">
        <f aca="false">ABS(AB53-AL53)+ABS(AC53-AM53)+ABS(AD53-AN53)+ABS(AE53-AO53)</f>
        <v>7.66100000000021</v>
      </c>
      <c r="BF53" s="177"/>
      <c r="BG53" s="311"/>
      <c r="BH53" s="312"/>
      <c r="BI53" s="313"/>
      <c r="BJ53" s="174"/>
      <c r="BK53" s="311"/>
      <c r="BL53" s="314"/>
      <c r="BM53" s="313"/>
      <c r="BO53" s="311"/>
      <c r="BP53" s="314"/>
      <c r="BQ53" s="313"/>
    </row>
    <row r="54" customFormat="false" ht="12" hidden="false" customHeight="false" outlineLevel="0" collapsed="false">
      <c r="A54" s="275"/>
      <c r="B54" s="289"/>
      <c r="C54" s="270" t="n">
        <f aca="false">C46</f>
        <v>34</v>
      </c>
      <c r="D54" s="275" t="n">
        <f aca="false">D46</f>
        <v>28</v>
      </c>
      <c r="E54" s="127" t="n">
        <f aca="false">Anchor!B451</f>
        <v>5227.0752</v>
      </c>
      <c r="F54" s="128" t="n">
        <f aca="false">Anchor!C451</f>
        <v>35.0749</v>
      </c>
      <c r="G54" s="128" t="n">
        <f aca="false">Anchor!D451</f>
        <v>40.1032</v>
      </c>
      <c r="H54" s="129" t="n">
        <f aca="false">Anchor!E451</f>
        <v>42.5199</v>
      </c>
      <c r="I54" s="114"/>
      <c r="J54" s="127" t="n">
        <f aca="false">Test!B451</f>
        <v>5138.0968</v>
      </c>
      <c r="K54" s="128" t="n">
        <f aca="false">Test!C451</f>
        <v>35.0735</v>
      </c>
      <c r="L54" s="128" t="n">
        <f aca="false">Test!D451</f>
        <v>40.1052</v>
      </c>
      <c r="M54" s="129" t="n">
        <f aca="false">Test!E451</f>
        <v>42.5234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451</f>
        <v>1391.5544</v>
      </c>
      <c r="AC54" s="128" t="n">
        <f aca="false">Anchor!G451</f>
        <v>32.769</v>
      </c>
      <c r="AD54" s="128" t="n">
        <f aca="false">Anchor!H451</f>
        <v>38.8734</v>
      </c>
      <c r="AE54" s="128" t="n">
        <f aca="false">Anchor!I451</f>
        <v>41.5166</v>
      </c>
      <c r="AF54" s="127" t="n">
        <f aca="false">Anchor!J451</f>
        <v>83876.85</v>
      </c>
      <c r="AG54" s="128" t="n">
        <f aca="false">Anchor!K451</f>
        <v>118.89</v>
      </c>
      <c r="AH54" s="128" t="n">
        <f aca="false">Anchor!L451</f>
        <v>1009</v>
      </c>
      <c r="AI54" s="133" t="n">
        <f aca="false">AF54/3600</f>
        <v>23.299125</v>
      </c>
      <c r="AJ54" s="134" t="n">
        <f aca="false">E54+AB54</f>
        <v>6618.6296</v>
      </c>
      <c r="AK54" s="220"/>
      <c r="AL54" s="127" t="n">
        <f aca="false">Test!F451</f>
        <v>1376.7872</v>
      </c>
      <c r="AM54" s="128" t="n">
        <v>32.7085</v>
      </c>
      <c r="AN54" s="128" t="n">
        <v>38.8543</v>
      </c>
      <c r="AO54" s="128" t="n">
        <v>41.5175</v>
      </c>
      <c r="AP54" s="127" t="n">
        <f aca="false">Test!J451</f>
        <v>101486.77</v>
      </c>
      <c r="AQ54" s="128" t="n">
        <f aca="false">Test!K451</f>
        <v>130.39</v>
      </c>
      <c r="AR54" s="128" t="n">
        <f aca="false">Test!L451</f>
        <v>1034</v>
      </c>
      <c r="AS54" s="133" t="n">
        <f aca="false">AP54/3600</f>
        <v>28.1907694444444</v>
      </c>
      <c r="AT54" s="134" t="n">
        <f aca="false">J54+AL54</f>
        <v>6514.884</v>
      </c>
      <c r="AU54" s="115"/>
      <c r="AV54" s="127" t="n">
        <f aca="false">'Single Layer High Quality'!B451</f>
        <v>5416.5528</v>
      </c>
      <c r="AW54" s="128" t="n">
        <f aca="false">'Single Layer High Quality'!C451</f>
        <v>35.0752</v>
      </c>
      <c r="AX54" s="128" t="n">
        <f aca="false">'Single Layer High Quality'!D451</f>
        <v>40.1108</v>
      </c>
      <c r="AY54" s="129" t="n">
        <f aca="false">'Single Layer High Quality'!E451</f>
        <v>42.5631</v>
      </c>
      <c r="AZ54" s="115"/>
      <c r="BA54" s="135" t="n">
        <f aca="false">AP54/AF54</f>
        <v>1.20994970602735</v>
      </c>
      <c r="BB54" s="136" t="n">
        <f aca="false">AQ54/AG54</f>
        <v>1.09672806796198</v>
      </c>
      <c r="BC54" s="137" t="n">
        <f aca="false">AR54/AH54</f>
        <v>1.02477700693756</v>
      </c>
      <c r="BD54" s="78"/>
      <c r="BE54" s="138" t="n">
        <f aca="false">ABS(AB54-AL54)+ABS(AC54-AM54)+ABS(AD54-AN54)+ABS(AE54-AO54)</f>
        <v>14.8477</v>
      </c>
      <c r="BF54" s="177"/>
      <c r="BG54" s="311"/>
      <c r="BH54" s="312"/>
      <c r="BI54" s="313"/>
      <c r="BJ54" s="174"/>
      <c r="BK54" s="311"/>
      <c r="BL54" s="314"/>
      <c r="BM54" s="313"/>
      <c r="BO54" s="311"/>
      <c r="BP54" s="314"/>
      <c r="BQ54" s="313"/>
    </row>
    <row r="55" customFormat="false" ht="12.75" hidden="false" customHeight="false" outlineLevel="0" collapsed="false">
      <c r="A55" s="275"/>
      <c r="B55" s="289"/>
      <c r="C55" s="291" t="n">
        <f aca="false">C47</f>
        <v>38</v>
      </c>
      <c r="D55" s="292" t="n">
        <f aca="false">D47</f>
        <v>32</v>
      </c>
      <c r="E55" s="141" t="n">
        <f aca="false">Anchor!B452</f>
        <v>1872.128</v>
      </c>
      <c r="F55" s="142" t="n">
        <f aca="false">Anchor!C452</f>
        <v>33.5986</v>
      </c>
      <c r="G55" s="142" t="n">
        <f aca="false">Anchor!D452</f>
        <v>39.1382</v>
      </c>
      <c r="H55" s="143" t="n">
        <f aca="false">Anchor!E452</f>
        <v>41.7385</v>
      </c>
      <c r="I55" s="114"/>
      <c r="J55" s="141" t="n">
        <f aca="false">Test!B452</f>
        <v>1829.5424</v>
      </c>
      <c r="K55" s="142" t="n">
        <f aca="false">Test!C452</f>
        <v>33.594</v>
      </c>
      <c r="L55" s="142" t="n">
        <f aca="false">Test!D452</f>
        <v>39.1353</v>
      </c>
      <c r="M55" s="143" t="n">
        <f aca="false">Test!E452</f>
        <v>41.7263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452</f>
        <v>666.344</v>
      </c>
      <c r="AC55" s="142" t="n">
        <f aca="false">Anchor!G452</f>
        <v>30.9498</v>
      </c>
      <c r="AD55" s="142" t="n">
        <f aca="false">Anchor!H452</f>
        <v>38.2721</v>
      </c>
      <c r="AE55" s="142" t="n">
        <f aca="false">Anchor!I452</f>
        <v>41.0004</v>
      </c>
      <c r="AF55" s="141" t="n">
        <f aca="false">Anchor!J452</f>
        <v>78612.98</v>
      </c>
      <c r="AG55" s="142" t="n">
        <f aca="false">Anchor!K452</f>
        <v>102.84</v>
      </c>
      <c r="AH55" s="142" t="n">
        <f aca="false">Anchor!L452</f>
        <v>1009</v>
      </c>
      <c r="AI55" s="147" t="n">
        <f aca="false">AF55/3600</f>
        <v>21.8369388888889</v>
      </c>
      <c r="AJ55" s="148" t="n">
        <f aca="false">E55+AB55</f>
        <v>2538.472</v>
      </c>
      <c r="AK55" s="220"/>
      <c r="AL55" s="141" t="n">
        <f aca="false">Test!F452</f>
        <v>660.8544</v>
      </c>
      <c r="AM55" s="142" t="n">
        <v>30.9033</v>
      </c>
      <c r="AN55" s="142" t="n">
        <v>38.2773</v>
      </c>
      <c r="AO55" s="142" t="n">
        <v>40.9844</v>
      </c>
      <c r="AP55" s="141" t="n">
        <f aca="false">Test!J452</f>
        <v>80471.35</v>
      </c>
      <c r="AQ55" s="142" t="n">
        <f aca="false">Test!K452</f>
        <v>99.32</v>
      </c>
      <c r="AR55" s="142" t="n">
        <f aca="false">Test!L452</f>
        <v>1034</v>
      </c>
      <c r="AS55" s="147" t="n">
        <f aca="false">AP55/3600</f>
        <v>22.3531527777778</v>
      </c>
      <c r="AT55" s="148" t="n">
        <f aca="false">J55+AL55</f>
        <v>2490.3968</v>
      </c>
      <c r="AU55" s="115"/>
      <c r="AV55" s="127" t="n">
        <f aca="false">'Single Layer High Quality'!B452</f>
        <v>1989.848</v>
      </c>
      <c r="AW55" s="128" t="n">
        <f aca="false">'Single Layer High Quality'!C452</f>
        <v>33.5815</v>
      </c>
      <c r="AX55" s="128" t="n">
        <f aca="false">'Single Layer High Quality'!D452</f>
        <v>39.1499</v>
      </c>
      <c r="AY55" s="129" t="n">
        <f aca="false">'Single Layer High Quality'!E452</f>
        <v>41.7342</v>
      </c>
      <c r="AZ55" s="115"/>
      <c r="BA55" s="149" t="n">
        <f aca="false">AP55/AF55</f>
        <v>1.02363948040133</v>
      </c>
      <c r="BB55" s="150" t="n">
        <f aca="false">AQ55/AG55</f>
        <v>0.965772073123298</v>
      </c>
      <c r="BC55" s="151" t="n">
        <f aca="false">AR55/AH55</f>
        <v>1.02477700693756</v>
      </c>
      <c r="BD55" s="78"/>
      <c r="BE55" s="152" t="n">
        <f aca="false">ABS(AB55-AL55)+ABS(AC55-AM55)+ABS(AD55-AN55)+ABS(AE55-AO55)</f>
        <v>5.55729999999999</v>
      </c>
      <c r="BF55" s="177"/>
      <c r="BG55" s="311"/>
      <c r="BH55" s="312"/>
      <c r="BI55" s="313"/>
      <c r="BJ55" s="174"/>
      <c r="BK55" s="315"/>
      <c r="BL55" s="318"/>
      <c r="BM55" s="317"/>
      <c r="BO55" s="315"/>
      <c r="BP55" s="318"/>
      <c r="BQ55" s="317"/>
    </row>
    <row r="56" customFormat="false" ht="12" hidden="false" customHeight="false" outlineLevel="0" collapsed="false">
      <c r="A56" s="275"/>
      <c r="B56" s="289"/>
      <c r="C56" s="290" t="n">
        <f aca="false">C48</f>
        <v>26</v>
      </c>
      <c r="D56" s="287" t="n">
        <f aca="false">D48</f>
        <v>22</v>
      </c>
      <c r="E56" s="111" t="n">
        <f aca="false">Anchor!B453</f>
        <v>44233.628</v>
      </c>
      <c r="F56" s="112" t="n">
        <f aca="false">Anchor!C453</f>
        <v>38.1522</v>
      </c>
      <c r="G56" s="112" t="n">
        <f aca="false">Anchor!D453</f>
        <v>41.5872</v>
      </c>
      <c r="H56" s="113" t="n">
        <f aca="false">Anchor!E453</f>
        <v>43.6793</v>
      </c>
      <c r="I56" s="114"/>
      <c r="J56" s="111" t="n">
        <f aca="false">Test!B453</f>
        <v>43509.3304</v>
      </c>
      <c r="K56" s="112" t="n">
        <f aca="false">Test!C453</f>
        <v>38.1352</v>
      </c>
      <c r="L56" s="112" t="n">
        <f aca="false">Test!D453</f>
        <v>41.7794</v>
      </c>
      <c r="M56" s="113" t="n">
        <f aca="false">Test!E453</f>
        <v>43.866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453</f>
        <v>11601.1272</v>
      </c>
      <c r="AC56" s="112" t="n">
        <f aca="false">Anchor!G453</f>
        <v>35.7314</v>
      </c>
      <c r="AD56" s="112" t="n">
        <f aca="false">Anchor!H453</f>
        <v>40.8695</v>
      </c>
      <c r="AE56" s="112" t="n">
        <f aca="false">Anchor!I453</f>
        <v>43.174</v>
      </c>
      <c r="AF56" s="111" t="n">
        <f aca="false">Anchor!J453</f>
        <v>117999.15</v>
      </c>
      <c r="AG56" s="112" t="n">
        <f aca="false">Anchor!K453</f>
        <v>159.86</v>
      </c>
      <c r="AH56" s="112" t="n">
        <f aca="false">Anchor!L453</f>
        <v>1010</v>
      </c>
      <c r="AI56" s="119" t="n">
        <f aca="false">AF56/3600</f>
        <v>32.7775416666667</v>
      </c>
      <c r="AJ56" s="120" t="n">
        <f aca="false">E56+AB56</f>
        <v>55834.7552</v>
      </c>
      <c r="AK56" s="220"/>
      <c r="AL56" s="111" t="n">
        <f aca="false">Test!F453</f>
        <v>11632.2352</v>
      </c>
      <c r="AM56" s="112" t="n">
        <v>35.6274</v>
      </c>
      <c r="AN56" s="112" t="n">
        <v>40.8537</v>
      </c>
      <c r="AO56" s="112" t="n">
        <v>43.1622</v>
      </c>
      <c r="AP56" s="111" t="n">
        <f aca="false">Test!J453</f>
        <v>140918.2</v>
      </c>
      <c r="AQ56" s="112" t="n">
        <f aca="false">Test!K453</f>
        <v>184.34</v>
      </c>
      <c r="AR56" s="112" t="n">
        <f aca="false">Test!L453</f>
        <v>1035</v>
      </c>
      <c r="AS56" s="119" t="n">
        <f aca="false">AP56/3600</f>
        <v>39.1439444444445</v>
      </c>
      <c r="AT56" s="120" t="n">
        <f aca="false">J56+AL56</f>
        <v>55141.5656</v>
      </c>
      <c r="AU56" s="115"/>
      <c r="AV56" s="111" t="n">
        <f aca="false">'Single Layer High Quality'!B453</f>
        <v>52793.4296</v>
      </c>
      <c r="AW56" s="112" t="n">
        <f aca="false">'Single Layer High Quality'!C453</f>
        <v>38.2418</v>
      </c>
      <c r="AX56" s="112" t="n">
        <f aca="false">'Single Layer High Quality'!D453</f>
        <v>41.9537</v>
      </c>
      <c r="AY56" s="113" t="n">
        <f aca="false">'Single Layer High Quality'!E453</f>
        <v>44.0926</v>
      </c>
      <c r="AZ56" s="115"/>
      <c r="BA56" s="121" t="n">
        <f aca="false">AP56/AF56</f>
        <v>1.19423063640713</v>
      </c>
      <c r="BB56" s="122" t="n">
        <f aca="false">AQ56/AG56</f>
        <v>1.15313399224321</v>
      </c>
      <c r="BC56" s="123" t="n">
        <f aca="false">AR56/AH56</f>
        <v>1.02475247524752</v>
      </c>
      <c r="BD56" s="78"/>
      <c r="BE56" s="138" t="n">
        <f aca="false">ABS(AB56-AL56)+ABS(AC56-AM56)+ABS(AD56-AN56)+ABS(AE56-AO56)</f>
        <v>31.2395999999984</v>
      </c>
      <c r="BF56" s="177"/>
      <c r="BG56" s="116" t="e">
        <f aca="false">bdrate(AB56:AB59,AC56:AC59,AL56:AL59,AM56:AM59)</f>
        <v>#VALUE!</v>
      </c>
      <c r="BH56" s="117" t="e">
        <f aca="false">bdrate(AB56:AB59,AD56:AD59,AL56:AL59,AN56:AN59)</f>
        <v>#VALUE!</v>
      </c>
      <c r="BI56" s="118" t="e">
        <f aca="false">bdrate(AB56:AB59,AE56:AE59,AL56:AL59,AO56:AO59)</f>
        <v>#VALUE!</v>
      </c>
      <c r="BJ56" s="174"/>
      <c r="BK56" s="305" t="e">
        <f aca="false">BJM_Format($AJ56:$AJ59,F56:F59,$AT56:$AT59,K56:K59,FALSE())</f>
        <v>#VALUE!</v>
      </c>
      <c r="BL56" s="306" t="e">
        <f aca="false">BJM_Format($AJ56:$AJ59,G56:G59,$AT56:$AT59,L56:L59,FALSE())</f>
        <v>#VALUE!</v>
      </c>
      <c r="BM56" s="307" t="e">
        <f aca="false">BJM_Format($AJ56:$AJ59,H56:H59,$AT56:$AT59,M56:M59,FALSE())</f>
        <v>#VALUE!</v>
      </c>
      <c r="BO56" s="325" t="e">
        <f aca="false">BJM_Format(AB56:AB59,AC56:AC59,AL56:AL59,AM56:AM59,FALSE())</f>
        <v>#VALUE!</v>
      </c>
      <c r="BP56" s="326" t="e">
        <f aca="false">BJM_Format(AB56:AB59,AD56:AD59,AL56:AL59,AN56:AN59,FALSE())</f>
        <v>#VALUE!</v>
      </c>
      <c r="BQ56" s="327" t="e">
        <f aca="false">BJM_Format(AB56:AB59,AE56:AE59,AL56:AL59,AO56:AO59,FALSE())</f>
        <v>#VALUE!</v>
      </c>
    </row>
    <row r="57" customFormat="false" ht="12" hidden="false" customHeight="false" outlineLevel="0" collapsed="false">
      <c r="A57" s="275"/>
      <c r="B57" s="289"/>
      <c r="C57" s="270" t="n">
        <f aca="false">C49</f>
        <v>30</v>
      </c>
      <c r="D57" s="275" t="n">
        <f aca="false">D49</f>
        <v>26</v>
      </c>
      <c r="E57" s="127" t="n">
        <f aca="false">Anchor!B454</f>
        <v>9643.3288</v>
      </c>
      <c r="F57" s="128" t="n">
        <f aca="false">Anchor!C454</f>
        <v>35.709</v>
      </c>
      <c r="G57" s="128" t="n">
        <f aca="false">Anchor!D454</f>
        <v>40.5969</v>
      </c>
      <c r="H57" s="129" t="n">
        <f aca="false">Anchor!E454</f>
        <v>42.8637</v>
      </c>
      <c r="I57" s="114"/>
      <c r="J57" s="127" t="n">
        <f aca="false">Test!B454</f>
        <v>9360.3448</v>
      </c>
      <c r="K57" s="128" t="n">
        <f aca="false">Test!C454</f>
        <v>35.7076</v>
      </c>
      <c r="L57" s="128" t="n">
        <f aca="false">Test!D454</f>
        <v>40.641</v>
      </c>
      <c r="M57" s="129" t="n">
        <f aca="false">Test!E454</f>
        <v>42.8906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454</f>
        <v>3341.1896</v>
      </c>
      <c r="AC57" s="128" t="n">
        <f aca="false">Anchor!G454</f>
        <v>34.3906</v>
      </c>
      <c r="AD57" s="128" t="n">
        <f aca="false">Anchor!H454</f>
        <v>39.8794</v>
      </c>
      <c r="AE57" s="128" t="n">
        <f aca="false">Anchor!I454</f>
        <v>42.4006</v>
      </c>
      <c r="AF57" s="127" t="n">
        <f aca="false">Anchor!J454</f>
        <v>94306.64</v>
      </c>
      <c r="AG57" s="128" t="n">
        <f aca="false">Anchor!K454</f>
        <v>127.01</v>
      </c>
      <c r="AH57" s="128" t="n">
        <f aca="false">Anchor!L454</f>
        <v>1009</v>
      </c>
      <c r="AI57" s="133" t="n">
        <f aca="false">AF57/3600</f>
        <v>26.1962888888889</v>
      </c>
      <c r="AJ57" s="134" t="n">
        <f aca="false">E57+AB57</f>
        <v>12984.5184</v>
      </c>
      <c r="AK57" s="220"/>
      <c r="AL57" s="127" t="n">
        <f aca="false">Test!F454</f>
        <v>3323.0344</v>
      </c>
      <c r="AM57" s="128" t="n">
        <v>34.3213</v>
      </c>
      <c r="AN57" s="128" t="n">
        <v>39.862</v>
      </c>
      <c r="AO57" s="128" t="n">
        <v>42.3853</v>
      </c>
      <c r="AP57" s="127" t="n">
        <f aca="false">Test!J454</f>
        <v>94908.03</v>
      </c>
      <c r="AQ57" s="128" t="n">
        <f aca="false">Test!K454</f>
        <v>128.68</v>
      </c>
      <c r="AR57" s="128" t="n">
        <f aca="false">Test!L454</f>
        <v>1034</v>
      </c>
      <c r="AS57" s="133" t="n">
        <f aca="false">AP57/3600</f>
        <v>26.3633416666667</v>
      </c>
      <c r="AT57" s="134" t="n">
        <f aca="false">J57+AL57</f>
        <v>12683.3792</v>
      </c>
      <c r="AU57" s="115"/>
      <c r="AV57" s="127" t="n">
        <f aca="false">'Single Layer High Quality'!B454</f>
        <v>10842.6744</v>
      </c>
      <c r="AW57" s="128" t="n">
        <f aca="false">'Single Layer High Quality'!C454</f>
        <v>35.7346</v>
      </c>
      <c r="AX57" s="128" t="n">
        <f aca="false">'Single Layer High Quality'!D454</f>
        <v>40.7305</v>
      </c>
      <c r="AY57" s="129" t="n">
        <f aca="false">'Single Layer High Quality'!E454</f>
        <v>43.0251</v>
      </c>
      <c r="AZ57" s="115"/>
      <c r="BA57" s="135" t="n">
        <f aca="false">AP57/AF57</f>
        <v>1.00637696348847</v>
      </c>
      <c r="BB57" s="136" t="n">
        <f aca="false">AQ57/AG57</f>
        <v>1.01314857097866</v>
      </c>
      <c r="BC57" s="137" t="n">
        <f aca="false">AR57/AH57</f>
        <v>1.02477700693756</v>
      </c>
      <c r="BD57" s="78"/>
      <c r="BE57" s="138" t="n">
        <f aca="false">ABS(AB57-AL57)+ABS(AC57-AM57)+ABS(AD57-AN57)+ABS(AE57-AO57)</f>
        <v>18.2572000000001</v>
      </c>
      <c r="BF57" s="177"/>
      <c r="BG57" s="311"/>
      <c r="BH57" s="312"/>
      <c r="BI57" s="313"/>
      <c r="BJ57" s="174"/>
      <c r="BK57" s="311"/>
      <c r="BL57" s="314"/>
      <c r="BM57" s="313"/>
      <c r="BO57" s="311"/>
      <c r="BP57" s="314"/>
      <c r="BQ57" s="313"/>
    </row>
    <row r="58" customFormat="false" ht="12" hidden="false" customHeight="false" outlineLevel="0" collapsed="false">
      <c r="A58" s="275"/>
      <c r="B58" s="289"/>
      <c r="C58" s="270" t="n">
        <f aca="false">C50</f>
        <v>34</v>
      </c>
      <c r="D58" s="275" t="n">
        <f aca="false">D50</f>
        <v>30</v>
      </c>
      <c r="E58" s="127" t="n">
        <f aca="false">Anchor!B455</f>
        <v>2673.74</v>
      </c>
      <c r="F58" s="128" t="n">
        <f aca="false">Anchor!C455</f>
        <v>34.3631</v>
      </c>
      <c r="G58" s="128" t="n">
        <f aca="false">Anchor!D455</f>
        <v>39.7309</v>
      </c>
      <c r="H58" s="129" t="n">
        <f aca="false">Anchor!E455</f>
        <v>42.2293</v>
      </c>
      <c r="I58" s="114"/>
      <c r="J58" s="127" t="n">
        <f aca="false">Test!B455</f>
        <v>2557.5696</v>
      </c>
      <c r="K58" s="128" t="n">
        <f aca="false">Test!C455</f>
        <v>34.3514</v>
      </c>
      <c r="L58" s="128" t="n">
        <f aca="false">Test!D455</f>
        <v>39.7354</v>
      </c>
      <c r="M58" s="129" t="n">
        <f aca="false">Test!E455</f>
        <v>42.2315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455</f>
        <v>1391.5544</v>
      </c>
      <c r="AC58" s="128" t="n">
        <f aca="false">Anchor!G455</f>
        <v>32.769</v>
      </c>
      <c r="AD58" s="128" t="n">
        <f aca="false">Anchor!H455</f>
        <v>38.8734</v>
      </c>
      <c r="AE58" s="128" t="n">
        <f aca="false">Anchor!I455</f>
        <v>41.5166</v>
      </c>
      <c r="AF58" s="127" t="n">
        <f aca="false">Anchor!J455</f>
        <v>95268.41</v>
      </c>
      <c r="AG58" s="128" t="n">
        <f aca="false">Anchor!K455</f>
        <v>120.57</v>
      </c>
      <c r="AH58" s="128" t="n">
        <f aca="false">Anchor!L455</f>
        <v>1009</v>
      </c>
      <c r="AI58" s="133" t="n">
        <f aca="false">AF58/3600</f>
        <v>26.4634472222222</v>
      </c>
      <c r="AJ58" s="134" t="n">
        <f aca="false">E58+AB58</f>
        <v>4065.2944</v>
      </c>
      <c r="AK58" s="220"/>
      <c r="AL58" s="127" t="n">
        <f aca="false">Test!F455</f>
        <v>1376.908</v>
      </c>
      <c r="AM58" s="128" t="n">
        <v>32.7233</v>
      </c>
      <c r="AN58" s="128" t="n">
        <v>38.8596</v>
      </c>
      <c r="AO58" s="128" t="n">
        <v>41.5217</v>
      </c>
      <c r="AP58" s="127" t="n">
        <f aca="false">Test!J455</f>
        <v>97598.51</v>
      </c>
      <c r="AQ58" s="128" t="n">
        <f aca="false">Test!K455</f>
        <v>121.75</v>
      </c>
      <c r="AR58" s="128" t="n">
        <f aca="false">Test!L455</f>
        <v>1034</v>
      </c>
      <c r="AS58" s="133" t="n">
        <f aca="false">AP58/3600</f>
        <v>27.1106972222222</v>
      </c>
      <c r="AT58" s="134" t="n">
        <f aca="false">J58+AL58</f>
        <v>3934.4776</v>
      </c>
      <c r="AU58" s="115"/>
      <c r="AV58" s="127" t="n">
        <f aca="false">'Single Layer High Quality'!B455</f>
        <v>3147.7432</v>
      </c>
      <c r="AW58" s="128" t="n">
        <f aca="false">'Single Layer High Quality'!C455</f>
        <v>34.3704</v>
      </c>
      <c r="AX58" s="128" t="n">
        <f aca="false">'Single Layer High Quality'!D455</f>
        <v>39.7787</v>
      </c>
      <c r="AY58" s="129" t="n">
        <f aca="false">'Single Layer High Quality'!E455</f>
        <v>42.3053</v>
      </c>
      <c r="AZ58" s="115"/>
      <c r="BA58" s="135" t="n">
        <f aca="false">AP58/AF58</f>
        <v>1.02445826481202</v>
      </c>
      <c r="BB58" s="136" t="n">
        <f aca="false">AQ58/AG58</f>
        <v>1.00978684581571</v>
      </c>
      <c r="BC58" s="137" t="n">
        <f aca="false">AR58/AH58</f>
        <v>1.02477700693756</v>
      </c>
      <c r="BD58" s="78"/>
      <c r="BE58" s="138" t="n">
        <f aca="false">ABS(AB58-AL58)+ABS(AC58-AM58)+ABS(AD58-AN58)+ABS(AE58-AO58)</f>
        <v>14.7110000000001</v>
      </c>
      <c r="BF58" s="177"/>
      <c r="BG58" s="311"/>
      <c r="BH58" s="312"/>
      <c r="BI58" s="313"/>
      <c r="BJ58" s="174"/>
      <c r="BK58" s="311"/>
      <c r="BL58" s="314"/>
      <c r="BM58" s="313"/>
      <c r="BO58" s="311"/>
      <c r="BP58" s="314"/>
      <c r="BQ58" s="313"/>
    </row>
    <row r="59" customFormat="false" ht="12.75" hidden="false" customHeight="false" outlineLevel="0" collapsed="false">
      <c r="A59" s="292"/>
      <c r="B59" s="293"/>
      <c r="C59" s="291" t="n">
        <f aca="false">C51</f>
        <v>38</v>
      </c>
      <c r="D59" s="292" t="n">
        <f aca="false">D51</f>
        <v>34</v>
      </c>
      <c r="E59" s="141" t="n">
        <f aca="false">Anchor!B456</f>
        <v>1092.4192</v>
      </c>
      <c r="F59" s="142" t="n">
        <f aca="false">Anchor!C456</f>
        <v>32.7292</v>
      </c>
      <c r="G59" s="142" t="n">
        <f aca="false">Anchor!D456</f>
        <v>38.7752</v>
      </c>
      <c r="H59" s="143" t="n">
        <f aca="false">Anchor!E456</f>
        <v>41.4258</v>
      </c>
      <c r="I59" s="114"/>
      <c r="J59" s="141" t="n">
        <f aca="false">Test!B456</f>
        <v>1025.9048</v>
      </c>
      <c r="K59" s="142" t="n">
        <f aca="false">Test!C456</f>
        <v>32.7131</v>
      </c>
      <c r="L59" s="142" t="n">
        <f aca="false">Test!D456</f>
        <v>38.7719</v>
      </c>
      <c r="M59" s="143" t="n">
        <f aca="false">Test!E456</f>
        <v>41.4194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456</f>
        <v>666.344</v>
      </c>
      <c r="AC59" s="142" t="n">
        <f aca="false">Anchor!G456</f>
        <v>30.9498</v>
      </c>
      <c r="AD59" s="142" t="n">
        <f aca="false">Anchor!H456</f>
        <v>38.2721</v>
      </c>
      <c r="AE59" s="142" t="n">
        <f aca="false">Anchor!I456</f>
        <v>41.0004</v>
      </c>
      <c r="AF59" s="141" t="n">
        <f aca="false">Anchor!J456</f>
        <v>77471.33</v>
      </c>
      <c r="AG59" s="142" t="n">
        <f aca="false">Anchor!K456</f>
        <v>96.52</v>
      </c>
      <c r="AH59" s="142" t="n">
        <f aca="false">Anchor!L456</f>
        <v>1009</v>
      </c>
      <c r="AI59" s="147" t="n">
        <f aca="false">AF59/3600</f>
        <v>21.5198138888889</v>
      </c>
      <c r="AJ59" s="148" t="n">
        <f aca="false">E59+AB59</f>
        <v>1758.7632</v>
      </c>
      <c r="AK59" s="220"/>
      <c r="AL59" s="141" t="n">
        <f aca="false">Test!F456</f>
        <v>661.3568</v>
      </c>
      <c r="AM59" s="142" t="n">
        <v>30.9154</v>
      </c>
      <c r="AN59" s="142" t="n">
        <v>38.264</v>
      </c>
      <c r="AO59" s="142" t="n">
        <v>40.9924</v>
      </c>
      <c r="AP59" s="141" t="n">
        <f aca="false">Test!J456</f>
        <v>78454.89</v>
      </c>
      <c r="AQ59" s="142" t="n">
        <f aca="false">Test!K456</f>
        <v>100</v>
      </c>
      <c r="AR59" s="142" t="n">
        <f aca="false">Test!L456</f>
        <v>1034</v>
      </c>
      <c r="AS59" s="147" t="n">
        <f aca="false">AP59/3600</f>
        <v>21.793025</v>
      </c>
      <c r="AT59" s="148" t="n">
        <f aca="false">J59+AL59</f>
        <v>1687.2616</v>
      </c>
      <c r="AU59" s="115"/>
      <c r="AV59" s="141" t="n">
        <f aca="false">'Single Layer High Quality'!B456</f>
        <v>1324.356</v>
      </c>
      <c r="AW59" s="142" t="n">
        <f aca="false">'Single Layer High Quality'!C456</f>
        <v>32.7314</v>
      </c>
      <c r="AX59" s="142" t="n">
        <f aca="false">'Single Layer High Quality'!D456</f>
        <v>38.7784</v>
      </c>
      <c r="AY59" s="143" t="n">
        <f aca="false">'Single Layer High Quality'!E456</f>
        <v>41.4308</v>
      </c>
      <c r="AZ59" s="115"/>
      <c r="BA59" s="149" t="n">
        <f aca="false">AP59/AF59</f>
        <v>1.01269579339867</v>
      </c>
      <c r="BB59" s="150" t="n">
        <f aca="false">AQ59/AG59</f>
        <v>1.03605470368835</v>
      </c>
      <c r="BC59" s="151" t="n">
        <f aca="false">AR59/AH59</f>
        <v>1.02477700693756</v>
      </c>
      <c r="BD59" s="78"/>
      <c r="BE59" s="152" t="n">
        <f aca="false">ABS(AB59-AL59)+ABS(AC59-AM59)+ABS(AD59-AN59)+ABS(AE59-AO59)</f>
        <v>5.03770000000002</v>
      </c>
      <c r="BF59" s="177"/>
      <c r="BG59" s="315"/>
      <c r="BH59" s="316"/>
      <c r="BI59" s="317"/>
      <c r="BJ59" s="174"/>
      <c r="BK59" s="315"/>
      <c r="BL59" s="318"/>
      <c r="BM59" s="317"/>
      <c r="BO59" s="315"/>
      <c r="BP59" s="318"/>
      <c r="BQ59" s="317"/>
    </row>
    <row r="60" customFormat="false" ht="12" hidden="false" customHeight="false" outlineLevel="0" collapsed="false">
      <c r="C60" s="77"/>
      <c r="D60" s="77"/>
      <c r="E60" s="174"/>
      <c r="F60" s="174"/>
      <c r="G60" s="174"/>
      <c r="H60" s="174"/>
      <c r="I60" s="220"/>
      <c r="J60" s="174"/>
      <c r="K60" s="174"/>
      <c r="L60" s="174"/>
      <c r="M60" s="174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B60" s="174"/>
      <c r="AC60" s="174"/>
      <c r="AD60" s="174"/>
      <c r="AE60" s="174"/>
      <c r="AF60" s="174"/>
      <c r="AG60" s="174"/>
      <c r="AH60" s="174"/>
      <c r="AI60" s="175"/>
      <c r="AJ60" s="174"/>
      <c r="AK60" s="220"/>
      <c r="AL60" s="174"/>
      <c r="AM60" s="174"/>
      <c r="AN60" s="174"/>
      <c r="AO60" s="174"/>
      <c r="AP60" s="174"/>
      <c r="AQ60" s="174"/>
      <c r="AR60" s="174"/>
      <c r="AS60" s="175"/>
      <c r="AT60" s="174"/>
      <c r="AU60" s="220"/>
      <c r="AZ60" s="220"/>
      <c r="BA60" s="176"/>
      <c r="BB60" s="174"/>
      <c r="BC60" s="174"/>
      <c r="BD60" s="174"/>
      <c r="BF60" s="174"/>
      <c r="BG60" s="174"/>
      <c r="BH60" s="220"/>
      <c r="BI60" s="174"/>
      <c r="BJ60" s="174"/>
      <c r="BK60" s="174"/>
    </row>
    <row r="61" customFormat="false" ht="12.75" hidden="false" customHeight="false" outlineLevel="0" collapsed="false">
      <c r="A61" s="77"/>
      <c r="B61" s="77"/>
      <c r="C61" s="77"/>
      <c r="D61" s="77"/>
      <c r="E61" s="174"/>
      <c r="F61" s="174"/>
      <c r="G61" s="174"/>
      <c r="H61" s="174"/>
      <c r="I61" s="220"/>
      <c r="J61" s="174"/>
      <c r="K61" s="174"/>
      <c r="L61" s="174"/>
      <c r="M61" s="174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B61" s="174"/>
      <c r="AC61" s="174"/>
      <c r="AD61" s="174"/>
      <c r="AE61" s="174"/>
      <c r="AF61" s="174"/>
      <c r="AG61" s="174"/>
      <c r="AH61" s="174"/>
      <c r="AI61" s="175"/>
      <c r="AJ61" s="174"/>
      <c r="AK61" s="220"/>
      <c r="AL61" s="174"/>
      <c r="AM61" s="174"/>
      <c r="AN61" s="174"/>
      <c r="AO61" s="174"/>
      <c r="AP61" s="174"/>
      <c r="AQ61" s="174"/>
      <c r="AR61" s="174"/>
      <c r="AS61" s="175"/>
      <c r="AT61" s="174"/>
      <c r="AU61" s="220"/>
      <c r="AZ61" s="220"/>
      <c r="BA61" s="176"/>
      <c r="BB61" s="174"/>
      <c r="BC61" s="174"/>
      <c r="BD61" s="174"/>
      <c r="BF61" s="174"/>
      <c r="BG61" s="174"/>
      <c r="BH61" s="220"/>
      <c r="BI61" s="174"/>
      <c r="BJ61" s="174"/>
      <c r="BK61" s="174"/>
    </row>
    <row r="62" customFormat="false" ht="12" hidden="false" customHeight="false" outlineLevel="0" collapsed="false"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16" t="e">
        <f aca="false">AVERAGE(O4:O19)</f>
        <v>#VALUE!</v>
      </c>
      <c r="P62" s="117" t="e">
        <f aca="false">AVERAGE(P4:P19)</f>
        <v>#VALUE!</v>
      </c>
      <c r="Q62" s="117" t="e">
        <f aca="false">AVERAGE(Q4:Q19)</f>
        <v>#VALUE!</v>
      </c>
      <c r="R62" s="116" t="e">
        <f aca="false">AVERAGE(R4:R19)</f>
        <v>#VALUE!</v>
      </c>
      <c r="S62" s="117" t="e">
        <f aca="false">AVERAGE(S4:S19)</f>
        <v>#VALUE!</v>
      </c>
      <c r="T62" s="118" t="e">
        <f aca="false">AVERAGE(T4:T19)</f>
        <v>#VALUE!</v>
      </c>
      <c r="U62" s="116" t="e">
        <f aca="false">AVERAGE(U4:U19)</f>
        <v>#VALUE!</v>
      </c>
      <c r="V62" s="117" t="e">
        <f aca="false">AVERAGE(V4:V19)</f>
        <v>#VALUE!</v>
      </c>
      <c r="W62" s="118" t="e">
        <f aca="false">AVERAGE(W4:W19)</f>
        <v>#VALUE!</v>
      </c>
      <c r="X62" s="116" t="e">
        <f aca="false">AVERAGE(X4:X19)</f>
        <v>#VALUE!</v>
      </c>
      <c r="Y62" s="117" t="e">
        <f aca="false">AVERAGE(Y4:Y19)</f>
        <v>#VALUE!</v>
      </c>
      <c r="Z62" s="118" t="e">
        <f aca="false">AVERAGE(Z4:Z19)</f>
        <v>#VALUE!</v>
      </c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74"/>
      <c r="AP62" s="174"/>
      <c r="AQ62" s="174"/>
      <c r="AR62" s="174"/>
      <c r="AS62" s="175"/>
      <c r="AT62" s="174"/>
      <c r="AU62" s="174"/>
      <c r="AZ62" s="174"/>
      <c r="BA62" s="176"/>
      <c r="BB62" s="174"/>
      <c r="BC62" s="174"/>
      <c r="BD62" s="174"/>
      <c r="BF62" s="174"/>
      <c r="BG62" s="116" t="e">
        <f aca="false">AVERAGE(BG4:BG19)</f>
        <v>#VALUE!</v>
      </c>
      <c r="BH62" s="117" t="e">
        <f aca="false">AVERAGE(BH4:BH19)</f>
        <v>#VALUE!</v>
      </c>
      <c r="BI62" s="118" t="e">
        <f aca="false">AVERAGE(BI4:BI19)</f>
        <v>#VALUE!</v>
      </c>
      <c r="BJ62" s="174"/>
      <c r="BK62" s="322" t="e">
        <f aca="false">AVERAGE(BK4:BK19)</f>
        <v>#VALUE!</v>
      </c>
      <c r="BL62" s="329" t="e">
        <f aca="false">AVERAGE(BL4:BL19)</f>
        <v>#VALUE!</v>
      </c>
      <c r="BM62" s="330" t="e">
        <f aca="false">AVERAGE(BM4:BM19)</f>
        <v>#VALUE!</v>
      </c>
      <c r="BO62" s="322" t="e">
        <f aca="false">AVERAGE(BO4:BO19)</f>
        <v>#VALUE!</v>
      </c>
      <c r="BP62" s="329" t="e">
        <f aca="false">AVERAGE(BP4:BP19)</f>
        <v>#VALUE!</v>
      </c>
      <c r="BQ62" s="330" t="e">
        <f aca="false">AVERAGE(BQ4:BQ19)</f>
        <v>#VALUE!</v>
      </c>
    </row>
    <row r="63" customFormat="false" ht="12.75" hidden="false" customHeight="false" outlineLevel="0" collapsed="false"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AA63" s="174"/>
      <c r="AB63" s="174"/>
      <c r="AC63" s="174"/>
      <c r="AD63" s="174"/>
      <c r="AE63" s="174"/>
      <c r="AF63" s="174"/>
      <c r="AG63" s="174"/>
      <c r="AH63" s="174"/>
      <c r="AI63" s="175"/>
      <c r="AJ63" s="174"/>
      <c r="AK63" s="174"/>
      <c r="AL63" s="174"/>
      <c r="AM63" s="174"/>
      <c r="AN63" s="174"/>
      <c r="AO63" s="174"/>
      <c r="AP63" s="174"/>
      <c r="AQ63" s="174"/>
      <c r="AR63" s="174"/>
      <c r="AS63" s="175"/>
      <c r="AT63" s="174"/>
      <c r="AU63" s="174"/>
      <c r="AZ63" s="174"/>
      <c r="BA63" s="176"/>
      <c r="BB63" s="174"/>
      <c r="BC63" s="174"/>
      <c r="BD63" s="181"/>
      <c r="BF63" s="181"/>
      <c r="BG63" s="144" t="e">
        <f aca="false">AVERAGE(BG20:BG59)</f>
        <v>#VALUE!</v>
      </c>
      <c r="BH63" s="145" t="e">
        <f aca="false">AVERAGE(BH20:BH59)</f>
        <v>#VALUE!</v>
      </c>
      <c r="BI63" s="146" t="e">
        <f aca="false">AVERAGE(BI20:BI59)</f>
        <v>#VALUE!</v>
      </c>
      <c r="BJ63" s="174"/>
      <c r="BK63" s="331" t="e">
        <f aca="false">AVERAGE(BK20:BK59)</f>
        <v>#VALUE!</v>
      </c>
      <c r="BL63" s="332" t="e">
        <f aca="false">AVERAGE(BL20:BL59)</f>
        <v>#VALUE!</v>
      </c>
      <c r="BM63" s="333" t="e">
        <f aca="false">AVERAGE(BM20:BM59)</f>
        <v>#VALUE!</v>
      </c>
      <c r="BO63" s="331" t="e">
        <f aca="false">AVERAGE(BO20:BO59)</f>
        <v>#VALUE!</v>
      </c>
      <c r="BP63" s="332" t="e">
        <f aca="false">AVERAGE(BP20:BP59)</f>
        <v>#VALUE!</v>
      </c>
      <c r="BQ63" s="333" t="e">
        <f aca="false">AVERAGE(BQ20:BQ59)</f>
        <v>#VALUE!</v>
      </c>
    </row>
    <row r="64" customFormat="false" ht="12.75" hidden="false" customHeight="false" outlineLevel="0" collapsed="false">
      <c r="A64" s="279"/>
      <c r="B64" s="281"/>
      <c r="C64" s="281"/>
      <c r="D64" s="281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189"/>
      <c r="AT64" s="190"/>
      <c r="AU64" s="190"/>
      <c r="AV64" s="159"/>
      <c r="AW64" s="97"/>
      <c r="AX64" s="97"/>
      <c r="AY64" s="97"/>
      <c r="AZ64" s="190"/>
      <c r="BA64" s="160" t="n">
        <f aca="false">GEOMEAN(BA4:BA59)</f>
        <v>1.05129694148412</v>
      </c>
      <c r="BB64" s="161" t="n">
        <f aca="false">GEOMEAN(BB4:BB59)</f>
        <v>1.0088781846226</v>
      </c>
      <c r="BC64" s="162" t="n">
        <f aca="false">GEOMEAN(BC4:BC59)</f>
        <v>1.02496602215963</v>
      </c>
      <c r="BD64" s="181"/>
      <c r="BE64" s="258" t="str">
        <f aca="false">IF(SUM(BE4:BE59)=0,"Matched","Not matched")</f>
        <v>Not matched</v>
      </c>
      <c r="BF64" s="181"/>
      <c r="BG64" s="144" t="e">
        <f aca="false">AVERAGE(BG4:BG59)</f>
        <v>#VALUE!</v>
      </c>
      <c r="BH64" s="145" t="e">
        <f aca="false">AVERAGE(BH4:BH59)</f>
        <v>#VALUE!</v>
      </c>
      <c r="BI64" s="146" t="e">
        <f aca="false">AVERAGE(BI4:BI59)</f>
        <v>#VALUE!</v>
      </c>
      <c r="BJ64" s="174"/>
      <c r="BK64" s="331" t="e">
        <f aca="false">AVERAGE(BK4:BK59)</f>
        <v>#VALUE!</v>
      </c>
      <c r="BL64" s="332" t="e">
        <f aca="false">AVERAGE(BL4:BL59)</f>
        <v>#VALUE!</v>
      </c>
      <c r="BM64" s="333" t="e">
        <f aca="false">AVERAGE(BM4:BM59)</f>
        <v>#VALUE!</v>
      </c>
      <c r="BO64" s="331" t="e">
        <f aca="false">AVERAGE(BO4:BO59)</f>
        <v>#VALUE!</v>
      </c>
      <c r="BP64" s="332" t="e">
        <f aca="false">AVERAGE(BP4:BP59)</f>
        <v>#VALUE!</v>
      </c>
      <c r="BQ64" s="333" t="e">
        <f aca="false">AVERAGE(BQ4:BQ59)</f>
        <v>#VALUE!</v>
      </c>
    </row>
    <row r="65" customFormat="false" ht="12.75" hidden="false" customHeight="false" outlineLevel="0" collapsed="false"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74"/>
      <c r="AB65" s="174"/>
      <c r="AC65" s="174"/>
      <c r="AD65" s="174"/>
      <c r="AE65" s="174"/>
      <c r="AF65" s="174"/>
      <c r="AG65" s="174"/>
      <c r="AH65" s="174"/>
      <c r="AI65" s="175"/>
      <c r="AJ65" s="174"/>
      <c r="AK65" s="174"/>
      <c r="AL65" s="174"/>
      <c r="AM65" s="174"/>
      <c r="AN65" s="174"/>
      <c r="AO65" s="174"/>
      <c r="AP65" s="174"/>
      <c r="AQ65" s="174"/>
      <c r="AR65" s="174"/>
      <c r="AS65" s="175"/>
      <c r="AT65" s="174"/>
      <c r="AU65" s="174"/>
      <c r="AZ65" s="174"/>
      <c r="BA65" s="176"/>
      <c r="BB65" s="174"/>
      <c r="BC65" s="174"/>
      <c r="BD65" s="181"/>
      <c r="BF65" s="181"/>
      <c r="BG65" s="156"/>
      <c r="BH65" s="156"/>
      <c r="BI65" s="156"/>
      <c r="BJ65" s="174"/>
      <c r="BK65" s="334"/>
      <c r="BL65" s="334"/>
      <c r="BM65" s="334"/>
      <c r="BO65" s="156"/>
      <c r="BP65" s="156"/>
      <c r="BQ65" s="156"/>
    </row>
    <row r="66" customFormat="false" ht="12" hidden="false" customHeight="false" outlineLevel="0" collapsed="false">
      <c r="E66" s="174"/>
      <c r="F66" s="174"/>
      <c r="G66" s="174"/>
      <c r="H66" s="174"/>
      <c r="I66" s="174"/>
      <c r="J66" s="174"/>
      <c r="K66" s="259"/>
      <c r="L66" s="174"/>
      <c r="M66" s="174"/>
      <c r="N66" s="174"/>
      <c r="O66" s="116" t="e">
        <f aca="false">AVERAGE(O4:O11)</f>
        <v>#VALUE!</v>
      </c>
      <c r="P66" s="117" t="e">
        <f aca="false">AVERAGE(P4:P11)</f>
        <v>#VALUE!</v>
      </c>
      <c r="Q66" s="117" t="e">
        <f aca="false">AVERAGE(Q4:Q11)</f>
        <v>#VALUE!</v>
      </c>
      <c r="R66" s="116" t="e">
        <f aca="false">AVERAGE(R4:R11)</f>
        <v>#VALUE!</v>
      </c>
      <c r="S66" s="117" t="e">
        <f aca="false">AVERAGE(S4:S11)</f>
        <v>#VALUE!</v>
      </c>
      <c r="T66" s="118" t="e">
        <f aca="false">AVERAGE(T4:T11)</f>
        <v>#VALUE!</v>
      </c>
      <c r="U66" s="116" t="e">
        <f aca="false">AVERAGE(U4:U11)</f>
        <v>#VALUE!</v>
      </c>
      <c r="V66" s="117" t="e">
        <f aca="false">AVERAGE(V4:V11)</f>
        <v>#VALUE!</v>
      </c>
      <c r="W66" s="118" t="e">
        <f aca="false">AVERAGE(W4:W11)</f>
        <v>#VALUE!</v>
      </c>
      <c r="X66" s="116" t="e">
        <f aca="false">AVERAGE(X4:X11)</f>
        <v>#VALUE!</v>
      </c>
      <c r="Y66" s="117" t="e">
        <f aca="false">AVERAGE(Y4:Y11)</f>
        <v>#VALUE!</v>
      </c>
      <c r="Z66" s="118" t="e">
        <f aca="false">AVERAGE(Z4:Z11)</f>
        <v>#VALUE!</v>
      </c>
      <c r="AA66" s="174"/>
      <c r="AB66" s="174"/>
      <c r="AC66" s="174"/>
      <c r="AD66" s="174"/>
      <c r="AE66" s="174"/>
      <c r="AF66" s="174"/>
      <c r="AG66" s="174"/>
      <c r="AH66" s="174"/>
      <c r="AI66" s="175"/>
      <c r="AJ66" s="174"/>
      <c r="AK66" s="174"/>
      <c r="AL66" s="174"/>
      <c r="AM66" s="174"/>
      <c r="AN66" s="174"/>
      <c r="AO66" s="174"/>
      <c r="AP66" s="174"/>
      <c r="AQ66" s="174"/>
      <c r="AR66" s="174"/>
      <c r="AS66" s="175"/>
      <c r="AT66" s="174"/>
      <c r="AU66" s="174"/>
      <c r="AZ66" s="174"/>
      <c r="BA66" s="176"/>
      <c r="BB66" s="174"/>
      <c r="BC66" s="174"/>
      <c r="BD66" s="181"/>
      <c r="BF66" s="181"/>
      <c r="BG66" s="116" t="e">
        <f aca="false">AVERAGE(BG4:BG11)</f>
        <v>#VALUE!</v>
      </c>
      <c r="BH66" s="117" t="e">
        <f aca="false">AVERAGE(BH4:BH11)</f>
        <v>#VALUE!</v>
      </c>
      <c r="BI66" s="118" t="e">
        <f aca="false">AVERAGE(BI4:BI11)</f>
        <v>#VALUE!</v>
      </c>
      <c r="BJ66" s="174"/>
      <c r="BK66" s="322" t="e">
        <f aca="false">AVERAGE(BK4:BK11)</f>
        <v>#VALUE!</v>
      </c>
      <c r="BL66" s="329" t="e">
        <f aca="false">AVERAGE(BL4:BL11)</f>
        <v>#VALUE!</v>
      </c>
      <c r="BM66" s="330" t="e">
        <f aca="false">AVERAGE(BM4:BM11)</f>
        <v>#VALUE!</v>
      </c>
      <c r="BO66" s="322" t="e">
        <f aca="false">AVERAGE(BO4:BO11)</f>
        <v>#VALUE!</v>
      </c>
      <c r="BP66" s="329" t="e">
        <f aca="false">AVERAGE(BP4:BP11)</f>
        <v>#VALUE!</v>
      </c>
      <c r="BQ66" s="330" t="e">
        <f aca="false">AVERAGE(BQ4:BQ11)</f>
        <v>#VALUE!</v>
      </c>
    </row>
    <row r="67" customFormat="false" ht="12" hidden="false" customHeight="false" outlineLevel="0" collapsed="false"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30" t="e">
        <f aca="false">AVERAGE(O12:O19)</f>
        <v>#VALUE!</v>
      </c>
      <c r="P67" s="131" t="e">
        <f aca="false">AVERAGE(P12:P19)</f>
        <v>#VALUE!</v>
      </c>
      <c r="Q67" s="131" t="e">
        <f aca="false">AVERAGE(Q12:Q19)</f>
        <v>#VALUE!</v>
      </c>
      <c r="R67" s="130" t="e">
        <f aca="false">AVERAGE(R12:R19)</f>
        <v>#VALUE!</v>
      </c>
      <c r="S67" s="131" t="e">
        <f aca="false">AVERAGE(S12:S19)</f>
        <v>#VALUE!</v>
      </c>
      <c r="T67" s="132" t="e">
        <f aca="false">AVERAGE(T12:T19)</f>
        <v>#VALUE!</v>
      </c>
      <c r="U67" s="130" t="e">
        <f aca="false">AVERAGE(U12:U19)</f>
        <v>#VALUE!</v>
      </c>
      <c r="V67" s="131" t="e">
        <f aca="false">AVERAGE(V12:V19)</f>
        <v>#VALUE!</v>
      </c>
      <c r="W67" s="132" t="e">
        <f aca="false">AVERAGE(W12:W19)</f>
        <v>#VALUE!</v>
      </c>
      <c r="X67" s="130" t="e">
        <f aca="false">AVERAGE(X12:X19)</f>
        <v>#VALUE!</v>
      </c>
      <c r="Y67" s="131" t="e">
        <f aca="false">AVERAGE(Y12:Y19)</f>
        <v>#VALUE!</v>
      </c>
      <c r="Z67" s="132" t="e">
        <f aca="false">AVERAGE(Z12:Z19)</f>
        <v>#VALUE!</v>
      </c>
      <c r="AA67" s="174"/>
      <c r="AB67" s="174"/>
      <c r="AC67" s="174"/>
      <c r="AD67" s="174"/>
      <c r="AE67" s="174"/>
      <c r="AF67" s="174"/>
      <c r="AG67" s="174"/>
      <c r="AH67" s="174"/>
      <c r="AI67" s="175"/>
      <c r="AJ67" s="174"/>
      <c r="AK67" s="174"/>
      <c r="AL67" s="174"/>
      <c r="AM67" s="174"/>
      <c r="AN67" s="174"/>
      <c r="AO67" s="174"/>
      <c r="AP67" s="174"/>
      <c r="AQ67" s="174"/>
      <c r="AR67" s="174"/>
      <c r="AS67" s="175"/>
      <c r="AT67" s="174"/>
      <c r="AU67" s="174"/>
      <c r="AZ67" s="174"/>
      <c r="BA67" s="176"/>
      <c r="BB67" s="174"/>
      <c r="BC67" s="174"/>
      <c r="BD67" s="181"/>
      <c r="BF67" s="181"/>
      <c r="BG67" s="130" t="e">
        <f aca="false">AVERAGE(BG12:BG19)</f>
        <v>#VALUE!</v>
      </c>
      <c r="BH67" s="131" t="e">
        <f aca="false">AVERAGE(BH12:BH19)</f>
        <v>#VALUE!</v>
      </c>
      <c r="BI67" s="132" t="e">
        <f aca="false">AVERAGE(BI12:BI19)</f>
        <v>#VALUE!</v>
      </c>
      <c r="BJ67" s="174"/>
      <c r="BK67" s="305" t="e">
        <f aca="false">AVERAGE(BK12:BK19)</f>
        <v>#VALUE!</v>
      </c>
      <c r="BL67" s="337" t="e">
        <f aca="false">AVERAGE(BL12:BL19)</f>
        <v>#VALUE!</v>
      </c>
      <c r="BM67" s="338" t="e">
        <f aca="false">AVERAGE(BM12:BM19)</f>
        <v>#VALUE!</v>
      </c>
      <c r="BO67" s="305" t="e">
        <f aca="false">AVERAGE(BO12:BO19)</f>
        <v>#VALUE!</v>
      </c>
      <c r="BP67" s="337" t="e">
        <f aca="false">AVERAGE(BP12:BP19)</f>
        <v>#VALUE!</v>
      </c>
      <c r="BQ67" s="338" t="e">
        <f aca="false">AVERAGE(BQ12:BQ19)</f>
        <v>#VALUE!</v>
      </c>
    </row>
    <row r="68" customFormat="false" ht="12" hidden="false" customHeight="false" outlineLevel="0" collapsed="false"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AA68" s="174"/>
      <c r="AB68" s="174"/>
      <c r="AC68" s="174"/>
      <c r="AD68" s="174"/>
      <c r="AE68" s="174"/>
      <c r="AF68" s="174"/>
      <c r="AG68" s="174"/>
      <c r="AH68" s="174"/>
      <c r="AI68" s="175"/>
      <c r="AJ68" s="174"/>
      <c r="AK68" s="174"/>
      <c r="AL68" s="174"/>
      <c r="AM68" s="174"/>
      <c r="AN68" s="174"/>
      <c r="AO68" s="174"/>
      <c r="AP68" s="174"/>
      <c r="AQ68" s="174"/>
      <c r="AR68" s="174"/>
      <c r="AS68" s="175"/>
      <c r="AT68" s="174"/>
      <c r="AU68" s="174"/>
      <c r="AZ68" s="174"/>
      <c r="BA68" s="176"/>
      <c r="BB68" s="174"/>
      <c r="BC68" s="174"/>
      <c r="BD68" s="181"/>
      <c r="BF68" s="181"/>
      <c r="BG68" s="130" t="e">
        <f aca="false">AVERAGE(BG20:BG27)</f>
        <v>#VALUE!</v>
      </c>
      <c r="BH68" s="131" t="e">
        <f aca="false">AVERAGE(BH20:BH27)</f>
        <v>#VALUE!</v>
      </c>
      <c r="BI68" s="132" t="e">
        <f aca="false">AVERAGE(BI20:BI27)</f>
        <v>#VALUE!</v>
      </c>
      <c r="BJ68" s="174"/>
      <c r="BK68" s="305" t="e">
        <f aca="false">AVERAGE(BK20:BK27)</f>
        <v>#VALUE!</v>
      </c>
      <c r="BL68" s="337" t="e">
        <f aca="false">AVERAGE(BL20:BL27)</f>
        <v>#VALUE!</v>
      </c>
      <c r="BM68" s="338" t="e">
        <f aca="false">AVERAGE(BM20:BM27)</f>
        <v>#VALUE!</v>
      </c>
      <c r="BO68" s="305" t="e">
        <f aca="false">AVERAGE(BO20:BO27)</f>
        <v>#VALUE!</v>
      </c>
      <c r="BP68" s="337" t="e">
        <f aca="false">AVERAGE(BP20:BP27)</f>
        <v>#VALUE!</v>
      </c>
      <c r="BQ68" s="338" t="e">
        <f aca="false">AVERAGE(BQ20:BQ27)</f>
        <v>#VALUE!</v>
      </c>
    </row>
    <row r="69" customFormat="false" ht="12" hidden="false" customHeight="fals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AA69" s="174"/>
      <c r="AB69" s="174"/>
      <c r="AC69" s="174"/>
      <c r="AD69" s="174"/>
      <c r="AE69" s="174"/>
      <c r="AF69" s="174"/>
      <c r="AG69" s="174"/>
      <c r="AH69" s="174"/>
      <c r="AI69" s="175"/>
      <c r="AJ69" s="174"/>
      <c r="AK69" s="174"/>
      <c r="AL69" s="174"/>
      <c r="AM69" s="174"/>
      <c r="AN69" s="174"/>
      <c r="AO69" s="174"/>
      <c r="AP69" s="174"/>
      <c r="AQ69" s="174"/>
      <c r="AR69" s="174"/>
      <c r="AS69" s="175"/>
      <c r="AT69" s="174"/>
      <c r="AU69" s="174"/>
      <c r="AZ69" s="174"/>
      <c r="BA69" s="176"/>
      <c r="BB69" s="174"/>
      <c r="BC69" s="174"/>
      <c r="BD69" s="181"/>
      <c r="BF69" s="181"/>
      <c r="BG69" s="130" t="e">
        <f aca="false">AVERAGE(BG28:BG35)</f>
        <v>#VALUE!</v>
      </c>
      <c r="BH69" s="131" t="e">
        <f aca="false">AVERAGE(BH28:BH35)</f>
        <v>#VALUE!</v>
      </c>
      <c r="BI69" s="132" t="e">
        <f aca="false">AVERAGE(BI28:BI35)</f>
        <v>#VALUE!</v>
      </c>
      <c r="BJ69" s="174"/>
      <c r="BK69" s="305" t="e">
        <f aca="false">AVERAGE(BK28:BK35)</f>
        <v>#VALUE!</v>
      </c>
      <c r="BL69" s="337" t="e">
        <f aca="false">AVERAGE(BL28:BL35)</f>
        <v>#VALUE!</v>
      </c>
      <c r="BM69" s="338" t="e">
        <f aca="false">AVERAGE(BM28:BM35)</f>
        <v>#VALUE!</v>
      </c>
      <c r="BO69" s="305" t="e">
        <f aca="false">AVERAGE(BO28:BO35)</f>
        <v>#VALUE!</v>
      </c>
      <c r="BP69" s="337" t="e">
        <f aca="false">AVERAGE(BP28:BP35)</f>
        <v>#VALUE!</v>
      </c>
      <c r="BQ69" s="338" t="e">
        <f aca="false">AVERAGE(BQ28:BQ35)</f>
        <v>#VALUE!</v>
      </c>
    </row>
    <row r="70" customFormat="false" ht="12" hidden="false" customHeight="false" outlineLevel="0" collapsed="false"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AA70" s="174"/>
      <c r="AB70" s="174"/>
      <c r="AC70" s="174"/>
      <c r="AD70" s="174"/>
      <c r="AE70" s="174"/>
      <c r="AF70" s="174"/>
      <c r="AG70" s="174"/>
      <c r="AH70" s="174"/>
      <c r="AI70" s="175"/>
      <c r="AJ70" s="174"/>
      <c r="AK70" s="174"/>
      <c r="AL70" s="174"/>
      <c r="AM70" s="174"/>
      <c r="AN70" s="174"/>
      <c r="AO70" s="174"/>
      <c r="AP70" s="174"/>
      <c r="AQ70" s="174"/>
      <c r="AR70" s="174"/>
      <c r="AS70" s="175"/>
      <c r="AT70" s="174"/>
      <c r="AU70" s="174"/>
      <c r="AZ70" s="174"/>
      <c r="BA70" s="176"/>
      <c r="BB70" s="174"/>
      <c r="BC70" s="174"/>
      <c r="BD70" s="181"/>
      <c r="BF70" s="181"/>
      <c r="BG70" s="130" t="e">
        <f aca="false">AVERAGE(BG36:BG43)</f>
        <v>#VALUE!</v>
      </c>
      <c r="BH70" s="131" t="e">
        <f aca="false">AVERAGE(BH36:BH43)</f>
        <v>#VALUE!</v>
      </c>
      <c r="BI70" s="132" t="e">
        <f aca="false">AVERAGE(BI36:BI43)</f>
        <v>#VALUE!</v>
      </c>
      <c r="BJ70" s="174"/>
      <c r="BK70" s="305" t="e">
        <f aca="false">AVERAGE(BK36:BK43)</f>
        <v>#VALUE!</v>
      </c>
      <c r="BL70" s="337" t="e">
        <f aca="false">AVERAGE(BL36:BL43)</f>
        <v>#VALUE!</v>
      </c>
      <c r="BM70" s="338" t="e">
        <f aca="false">AVERAGE(BM36:BM43)</f>
        <v>#VALUE!</v>
      </c>
      <c r="BO70" s="305" t="e">
        <f aca="false">AVERAGE(BO36:BO43)</f>
        <v>#VALUE!</v>
      </c>
      <c r="BP70" s="337" t="e">
        <f aca="false">AVERAGE(BP36:BP43)</f>
        <v>#VALUE!</v>
      </c>
      <c r="BQ70" s="338" t="e">
        <f aca="false">AVERAGE(BQ36:BQ43)</f>
        <v>#VALUE!</v>
      </c>
    </row>
    <row r="71" customFormat="false" ht="12" hidden="false" customHeight="false" outlineLevel="0" collapsed="false"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AA71" s="174"/>
      <c r="AB71" s="174"/>
      <c r="AC71" s="174"/>
      <c r="AD71" s="174"/>
      <c r="AE71" s="174"/>
      <c r="AF71" s="174"/>
      <c r="AG71" s="174"/>
      <c r="AH71" s="174"/>
      <c r="AI71" s="175"/>
      <c r="AJ71" s="174"/>
      <c r="AK71" s="174"/>
      <c r="AL71" s="174"/>
      <c r="AM71" s="174"/>
      <c r="AN71" s="174"/>
      <c r="AO71" s="174"/>
      <c r="AP71" s="174"/>
      <c r="AQ71" s="174"/>
      <c r="AR71" s="174"/>
      <c r="AS71" s="175"/>
      <c r="AT71" s="174"/>
      <c r="AU71" s="174"/>
      <c r="AZ71" s="174"/>
      <c r="BA71" s="176"/>
      <c r="BB71" s="174"/>
      <c r="BC71" s="174"/>
      <c r="BD71" s="181"/>
      <c r="BF71" s="181"/>
      <c r="BG71" s="130" t="e">
        <f aca="false">AVERAGE(BG44:BG51)</f>
        <v>#VALUE!</v>
      </c>
      <c r="BH71" s="131" t="e">
        <f aca="false">AVERAGE(BH44:BH51)</f>
        <v>#VALUE!</v>
      </c>
      <c r="BI71" s="132" t="e">
        <f aca="false">AVERAGE(BI44:BI51)</f>
        <v>#VALUE!</v>
      </c>
      <c r="BJ71" s="174"/>
      <c r="BK71" s="305" t="e">
        <f aca="false">AVERAGE(BK44:BK51)</f>
        <v>#VALUE!</v>
      </c>
      <c r="BL71" s="337" t="e">
        <f aca="false">AVERAGE(BL44:BL51)</f>
        <v>#VALUE!</v>
      </c>
      <c r="BM71" s="338" t="e">
        <f aca="false">AVERAGE(BM44:BM51)</f>
        <v>#VALUE!</v>
      </c>
      <c r="BO71" s="305" t="e">
        <f aca="false">AVERAGE(BO44:BO51)</f>
        <v>#VALUE!</v>
      </c>
      <c r="BP71" s="337" t="e">
        <f aca="false">AVERAGE(BP44:BP51)</f>
        <v>#VALUE!</v>
      </c>
      <c r="BQ71" s="338" t="e">
        <f aca="false">AVERAGE(BQ44:BQ51)</f>
        <v>#VALUE!</v>
      </c>
    </row>
    <row r="72" customFormat="false" ht="12.75" hidden="false" customHeight="false" outlineLevel="0" collapsed="false">
      <c r="C72" s="294"/>
      <c r="D72" s="294"/>
      <c r="E72" s="260"/>
      <c r="F72" s="260"/>
      <c r="G72" s="260"/>
      <c r="H72" s="260"/>
      <c r="I72" s="260"/>
      <c r="J72" s="260"/>
      <c r="K72" s="260"/>
      <c r="L72" s="260"/>
      <c r="M72" s="260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53"/>
      <c r="AJ72" s="260"/>
      <c r="AK72" s="260"/>
      <c r="AL72" s="260"/>
      <c r="AM72" s="260"/>
      <c r="AN72" s="260"/>
      <c r="AO72" s="260"/>
      <c r="AP72" s="260"/>
      <c r="AQ72" s="260"/>
      <c r="AR72" s="260"/>
      <c r="AS72" s="253"/>
      <c r="AT72" s="260"/>
      <c r="AU72" s="260"/>
      <c r="AV72" s="165"/>
      <c r="AW72" s="165"/>
      <c r="AX72" s="165"/>
      <c r="AY72" s="165"/>
      <c r="AZ72" s="260"/>
      <c r="BA72" s="261"/>
      <c r="BB72" s="260"/>
      <c r="BC72" s="260"/>
      <c r="BD72" s="181"/>
      <c r="BF72" s="181"/>
      <c r="BG72" s="144" t="e">
        <f aca="false">AVERAGE(BG52:BG59)</f>
        <v>#VALUE!</v>
      </c>
      <c r="BH72" s="145" t="e">
        <f aca="false">AVERAGE(BH52:BH59)</f>
        <v>#VALUE!</v>
      </c>
      <c r="BI72" s="146" t="e">
        <f aca="false">AVERAGE(BI52:BI59)</f>
        <v>#VALUE!</v>
      </c>
      <c r="BJ72" s="174"/>
      <c r="BK72" s="331" t="e">
        <f aca="false">AVERAGE(BK52:BK59)</f>
        <v>#VALUE!</v>
      </c>
      <c r="BL72" s="332" t="e">
        <f aca="false">AVERAGE(BL52:BL59)</f>
        <v>#VALUE!</v>
      </c>
      <c r="BM72" s="333" t="e">
        <f aca="false">AVERAGE(BM52:BM59)</f>
        <v>#VALUE!</v>
      </c>
      <c r="BO72" s="331" t="e">
        <f aca="false">AVERAGE(BO52:BO59)</f>
        <v>#VALUE!</v>
      </c>
      <c r="BP72" s="332" t="e">
        <f aca="false">AVERAGE(BP52:BP59)</f>
        <v>#VALUE!</v>
      </c>
      <c r="BQ72" s="333" t="e">
        <f aca="false">AVERAGE(BQ52:BQ59)</f>
        <v>#VALUE!</v>
      </c>
    </row>
    <row r="74" customFormat="false" ht="12" hidden="false" customHeight="false" outlineLevel="0" collapsed="false">
      <c r="O74" s="295"/>
      <c r="P74" s="295"/>
      <c r="Q74" s="295"/>
      <c r="R74" s="295"/>
      <c r="S74" s="295"/>
      <c r="T74" s="295"/>
      <c r="U74" s="167"/>
      <c r="V74" s="167"/>
      <c r="W74" s="167"/>
      <c r="X74" s="167"/>
      <c r="Y74" s="167"/>
      <c r="Z74" s="16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O75" s="295"/>
      <c r="P75" s="295"/>
      <c r="Q75" s="295"/>
      <c r="R75" s="295"/>
      <c r="S75" s="295"/>
      <c r="T75" s="295"/>
      <c r="U75" s="167"/>
      <c r="V75" s="167"/>
      <c r="W75" s="167"/>
      <c r="X75" s="167"/>
      <c r="Y75" s="167"/>
      <c r="Z75" s="16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O76" s="295"/>
      <c r="P76" s="295"/>
      <c r="Q76" s="295"/>
      <c r="R76" s="295"/>
      <c r="S76" s="295"/>
      <c r="T76" s="295"/>
      <c r="U76" s="167"/>
      <c r="V76" s="167"/>
      <c r="W76" s="167"/>
      <c r="X76" s="167"/>
      <c r="Y76" s="167"/>
      <c r="Z76" s="16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5"/>
      <c r="P77" s="295"/>
      <c r="Q77" s="295"/>
      <c r="R77" s="295"/>
      <c r="S77" s="295"/>
      <c r="T77" s="295"/>
      <c r="U77" s="167"/>
      <c r="V77" s="167"/>
      <c r="W77" s="167"/>
      <c r="X77" s="167"/>
      <c r="Y77" s="167"/>
      <c r="Z77" s="167"/>
      <c r="AA77" s="296"/>
      <c r="AB77" s="296"/>
      <c r="AC77" s="296"/>
      <c r="AD77" s="296"/>
      <c r="AE77" s="296"/>
      <c r="AF77" s="296"/>
      <c r="AG77" s="296"/>
      <c r="AH77" s="296"/>
      <c r="AI77" s="297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87"/>
      <c r="AW77" s="87"/>
      <c r="AX77" s="87"/>
      <c r="AY77" s="8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O78" s="77"/>
      <c r="P78" s="77"/>
      <c r="Q78" s="77"/>
      <c r="R78" s="77"/>
      <c r="S78" s="77"/>
      <c r="T78" s="77"/>
      <c r="U78" s="87"/>
      <c r="V78" s="87"/>
      <c r="W78" s="87"/>
      <c r="X78" s="87"/>
      <c r="Y78" s="87"/>
      <c r="Z78" s="8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O79" s="77"/>
      <c r="P79" s="77"/>
      <c r="Q79" s="77"/>
      <c r="R79" s="77"/>
      <c r="S79" s="77"/>
      <c r="T79" s="77"/>
      <c r="U79" s="87"/>
      <c r="V79" s="87"/>
      <c r="W79" s="87"/>
      <c r="X79" s="87"/>
      <c r="Y79" s="87"/>
      <c r="Z79" s="87"/>
      <c r="AT79" s="77"/>
      <c r="BG79" s="77"/>
      <c r="BH79" s="77"/>
      <c r="BI79" s="77"/>
      <c r="BJ79" s="77"/>
      <c r="BK79" s="77"/>
    </row>
    <row r="80" customFormat="false" ht="12" hidden="false" customHeight="false" outlineLevel="0" collapsed="false">
      <c r="B80" s="269" t="s">
        <v>95</v>
      </c>
      <c r="H80" s="298"/>
      <c r="I80" s="298"/>
      <c r="N80" s="298"/>
      <c r="O80" s="77"/>
      <c r="P80" s="77"/>
      <c r="Q80" s="77"/>
      <c r="R80" s="77"/>
      <c r="S80" s="77"/>
      <c r="T80" s="77"/>
      <c r="U80" s="87"/>
      <c r="V80" s="87"/>
      <c r="W80" s="87"/>
      <c r="X80" s="87"/>
      <c r="Y80" s="87"/>
      <c r="Z80" s="87"/>
      <c r="AA80" s="298"/>
      <c r="AE80" s="298"/>
      <c r="AF80" s="298" t="n">
        <f aca="false">GEOMEAN(AF4:AF59)</f>
        <v>63843.2647470664</v>
      </c>
      <c r="AG80" s="298" t="n">
        <f aca="false">GEOMEAN(AG4:AG59)</f>
        <v>77.9169902998684</v>
      </c>
      <c r="AH80" s="298"/>
      <c r="AI80" s="270" t="n">
        <f aca="false">GEOMEAN(AI4:AI59)</f>
        <v>17.7342402075184</v>
      </c>
      <c r="AK80" s="298"/>
      <c r="AO80" s="298"/>
      <c r="AP80" s="298" t="n">
        <f aca="false">GEOMEAN(AP4:AP59)</f>
        <v>67118.2289629515</v>
      </c>
      <c r="AQ80" s="298" t="n">
        <f aca="false">GEOMEAN(AQ4:AQ59)</f>
        <v>78.6087517249877</v>
      </c>
      <c r="AR80" s="298"/>
      <c r="AS80" s="270" t="n">
        <f aca="false">GEOMEAN(AS4:AS59)</f>
        <v>18.6439524897088</v>
      </c>
      <c r="AT80" s="77"/>
      <c r="AU80" s="298"/>
      <c r="AY80" s="170"/>
      <c r="BG80" s="77"/>
      <c r="BH80" s="299"/>
      <c r="BI80" s="77"/>
      <c r="BJ80" s="77"/>
      <c r="BK80" s="77"/>
    </row>
    <row r="81" customFormat="false" ht="12" hidden="false" customHeight="false" outlineLevel="0" collapsed="false">
      <c r="B81" s="269" t="s">
        <v>96</v>
      </c>
      <c r="AF81" s="269" t="n">
        <f aca="false">SUM(AF4:AF59)/3600</f>
        <v>1072.98294444444</v>
      </c>
      <c r="AG81" s="269" t="n">
        <f aca="false">SUM(AG4:AG59)/3600</f>
        <v>1.31238055555556</v>
      </c>
      <c r="AI81" s="300" t="n">
        <f aca="false">SUM(AI4:AI59)</f>
        <v>1072.98294444444</v>
      </c>
      <c r="AP81" s="269" t="n">
        <f aca="false">SUM(AP4:AP59)/3600</f>
        <v>1133.97516944444</v>
      </c>
      <c r="AQ81" s="269" t="n">
        <f aca="false">SUM(AQ4:AQ59)/3600</f>
        <v>1.33961666666667</v>
      </c>
      <c r="AS81" s="300" t="n">
        <f aca="false">SUM(AS4:AS59)</f>
        <v>1133.97516944444</v>
      </c>
      <c r="AU81" s="301"/>
      <c r="BH81" s="301"/>
    </row>
    <row r="82" customFormat="false" ht="12" hidden="false" customHeight="false" outlineLevel="0" collapsed="false">
      <c r="H82" s="298"/>
      <c r="I82" s="298"/>
      <c r="N82" s="298"/>
      <c r="AA82" s="298"/>
      <c r="AE82" s="298"/>
      <c r="AK82" s="298"/>
      <c r="AO82" s="298"/>
      <c r="AU82" s="298"/>
      <c r="AY82" s="170"/>
      <c r="BH82" s="298"/>
    </row>
  </sheetData>
  <sheetProtection sheet="true" selectLockedCells="true"/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78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7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3.0.1</v>
      </c>
      <c r="F1" s="274"/>
      <c r="G1" s="274"/>
      <c r="H1" s="274"/>
      <c r="J1" s="274" t="str">
        <f aca="false">CONCATENATE(Summary!$M5,Summary!$N5)</f>
        <v>Tested:Key Picture prediction</v>
      </c>
      <c r="K1" s="274"/>
      <c r="L1" s="274"/>
      <c r="M1" s="274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274" t="str">
        <f aca="false">CONCATENATE(Summary!$M3,Summary!$N3)</f>
        <v>Reference:SHM-3.0.1</v>
      </c>
      <c r="AC1" s="274"/>
      <c r="AD1" s="274"/>
      <c r="AE1" s="274"/>
      <c r="AF1" s="274"/>
      <c r="AG1" s="274"/>
      <c r="AH1" s="274"/>
      <c r="AI1" s="274"/>
      <c r="AJ1" s="274"/>
      <c r="AL1" s="274" t="str">
        <f aca="false">CONCATENATE(Summary!$M5,Summary!$N5)</f>
        <v>Tested:Key Picture prediction</v>
      </c>
      <c r="AM1" s="274"/>
      <c r="AN1" s="274"/>
      <c r="AO1" s="274"/>
      <c r="AP1" s="274"/>
      <c r="AQ1" s="274"/>
      <c r="AR1" s="274"/>
      <c r="AS1" s="274"/>
      <c r="AT1" s="274"/>
      <c r="AV1" s="86" t="str">
        <f aca="false">CONCATENATE(Summary!$M4,Summary!$N4)</f>
        <v>Single-layer reference:HM-11.0</v>
      </c>
      <c r="AW1" s="86"/>
      <c r="AX1" s="86"/>
      <c r="AY1" s="86"/>
      <c r="BA1" s="77"/>
    </row>
    <row r="2" customFormat="false" ht="12.75" hidden="false" customHeight="false" outlineLevel="0" collapsed="false">
      <c r="B2" s="275"/>
      <c r="C2" s="77"/>
      <c r="D2" s="77"/>
      <c r="E2" s="276" t="s">
        <v>70</v>
      </c>
      <c r="F2" s="276"/>
      <c r="G2" s="276"/>
      <c r="H2" s="276"/>
      <c r="I2" s="1"/>
      <c r="J2" s="276" t="s">
        <v>70</v>
      </c>
      <c r="K2" s="276"/>
      <c r="L2" s="276"/>
      <c r="M2" s="276"/>
      <c r="N2" s="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"/>
      <c r="AB2" s="277" t="s">
        <v>27</v>
      </c>
      <c r="AC2" s="277"/>
      <c r="AD2" s="277"/>
      <c r="AE2" s="277"/>
      <c r="AF2" s="274" t="s">
        <v>71</v>
      </c>
      <c r="AG2" s="274"/>
      <c r="AH2" s="274"/>
      <c r="AI2" s="274"/>
      <c r="AJ2" s="34" t="s">
        <v>72</v>
      </c>
      <c r="AK2" s="1"/>
      <c r="AL2" s="274" t="s">
        <v>27</v>
      </c>
      <c r="AM2" s="274"/>
      <c r="AN2" s="274"/>
      <c r="AO2" s="274"/>
      <c r="AP2" s="278" t="s">
        <v>73</v>
      </c>
      <c r="AQ2" s="278"/>
      <c r="AR2" s="278"/>
      <c r="AS2" s="278"/>
      <c r="AT2" s="34" t="s">
        <v>72</v>
      </c>
      <c r="AU2" s="1"/>
      <c r="AV2" s="93" t="s">
        <v>40</v>
      </c>
      <c r="AW2" s="93"/>
      <c r="AX2" s="93"/>
      <c r="AY2" s="93"/>
      <c r="AZ2" s="1"/>
      <c r="BA2" s="34" t="s">
        <v>74</v>
      </c>
      <c r="BB2" s="34"/>
      <c r="BC2" s="34" t="s">
        <v>75</v>
      </c>
      <c r="BD2" s="1"/>
      <c r="BE2" s="187" t="s">
        <v>76</v>
      </c>
      <c r="BH2" s="1"/>
    </row>
    <row r="3" customFormat="false" ht="12.75" hidden="false" customHeight="false" outlineLevel="0" collapsed="false">
      <c r="A3" s="279"/>
      <c r="B3" s="279"/>
      <c r="C3" s="280" t="s">
        <v>77</v>
      </c>
      <c r="D3" s="281" t="s">
        <v>78</v>
      </c>
      <c r="E3" s="29" t="s">
        <v>43</v>
      </c>
      <c r="F3" s="282" t="s">
        <v>44</v>
      </c>
      <c r="G3" s="282" t="s">
        <v>45</v>
      </c>
      <c r="H3" s="283" t="s">
        <v>46</v>
      </c>
      <c r="I3" s="7"/>
      <c r="J3" s="35" t="s">
        <v>79</v>
      </c>
      <c r="K3" s="282" t="s">
        <v>44</v>
      </c>
      <c r="L3" s="282" t="s">
        <v>45</v>
      </c>
      <c r="M3" s="283" t="s">
        <v>46</v>
      </c>
      <c r="N3" s="7"/>
      <c r="O3" s="29" t="s">
        <v>2</v>
      </c>
      <c r="P3" s="282" t="s">
        <v>3</v>
      </c>
      <c r="Q3" s="283" t="s">
        <v>4</v>
      </c>
      <c r="R3" s="35" t="s">
        <v>2</v>
      </c>
      <c r="S3" s="284" t="s">
        <v>3</v>
      </c>
      <c r="T3" s="285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7"/>
      <c r="AB3" s="29" t="s">
        <v>43</v>
      </c>
      <c r="AC3" s="282" t="s">
        <v>44</v>
      </c>
      <c r="AD3" s="282" t="s">
        <v>45</v>
      </c>
      <c r="AE3" s="282" t="s">
        <v>46</v>
      </c>
      <c r="AF3" s="29" t="s">
        <v>80</v>
      </c>
      <c r="AG3" s="282" t="s">
        <v>81</v>
      </c>
      <c r="AH3" s="282" t="s">
        <v>82</v>
      </c>
      <c r="AI3" s="283" t="s">
        <v>83</v>
      </c>
      <c r="AJ3" s="286" t="s">
        <v>55</v>
      </c>
      <c r="AK3" s="7"/>
      <c r="AL3" s="29" t="s">
        <v>43</v>
      </c>
      <c r="AM3" s="282" t="s">
        <v>44</v>
      </c>
      <c r="AN3" s="282" t="s">
        <v>45</v>
      </c>
      <c r="AO3" s="283" t="s">
        <v>46</v>
      </c>
      <c r="AP3" s="282" t="s">
        <v>80</v>
      </c>
      <c r="AQ3" s="282" t="s">
        <v>81</v>
      </c>
      <c r="AR3" s="282" t="s">
        <v>82</v>
      </c>
      <c r="AS3" s="283" t="s">
        <v>83</v>
      </c>
      <c r="AT3" s="286" t="s">
        <v>55</v>
      </c>
      <c r="AU3" s="7"/>
      <c r="AV3" s="102" t="s">
        <v>43</v>
      </c>
      <c r="AW3" s="103" t="s">
        <v>44</v>
      </c>
      <c r="AX3" s="103" t="s">
        <v>45</v>
      </c>
      <c r="AY3" s="104" t="s">
        <v>46</v>
      </c>
      <c r="AZ3" s="7"/>
      <c r="BA3" s="29" t="s">
        <v>84</v>
      </c>
      <c r="BB3" s="283" t="s">
        <v>85</v>
      </c>
      <c r="BC3" s="14" t="s">
        <v>84</v>
      </c>
      <c r="BE3" s="200"/>
      <c r="BH3" s="7"/>
    </row>
    <row r="4" customFormat="false" ht="12" hidden="false" customHeight="false" outlineLevel="0" collapsed="false">
      <c r="A4" s="287" t="s">
        <v>7</v>
      </c>
      <c r="B4" s="288" t="s">
        <v>86</v>
      </c>
      <c r="C4" s="110" t="n">
        <v>22</v>
      </c>
      <c r="D4" s="109" t="n">
        <f aca="false">C4</f>
        <v>22</v>
      </c>
      <c r="E4" s="111" t="n">
        <f aca="false">Anchor!B193</f>
        <v>0</v>
      </c>
      <c r="F4" s="112" t="n">
        <f aca="false">Anchor!C193</f>
        <v>0</v>
      </c>
      <c r="G4" s="112" t="n">
        <f aca="false">Anchor!D193</f>
        <v>0</v>
      </c>
      <c r="H4" s="113" t="n">
        <f aca="false">Anchor!E193</f>
        <v>0</v>
      </c>
      <c r="I4" s="114"/>
      <c r="J4" s="111" t="n">
        <f aca="false">Test!B193</f>
        <v>0</v>
      </c>
      <c r="K4" s="112" t="n">
        <f aca="false">Test!C193</f>
        <v>0</v>
      </c>
      <c r="L4" s="112" t="n">
        <f aca="false">Test!D193</f>
        <v>0</v>
      </c>
      <c r="M4" s="113" t="n">
        <f aca="false">Test!E193</f>
        <v>0</v>
      </c>
      <c r="N4" s="220"/>
      <c r="O4" s="116" t="e">
        <f aca="false">bdrate($AJ4:$AJ7,F4:F7,$AT4:$AT7,K4:K7)</f>
        <v>#VALUE!</v>
      </c>
      <c r="P4" s="117" t="e">
        <f aca="false">bdrate($AJ4:$AJ7,G4:G7,$AT4:$AT7,L4:L7)</f>
        <v>#VALUE!</v>
      </c>
      <c r="Q4" s="117" t="e">
        <f aca="false">bdrate($AJ4:$AJ7,H4:H7,$AT4:$AT7,M4:M7)</f>
        <v>#VALUE!</v>
      </c>
      <c r="R4" s="116" t="e">
        <f aca="false">bdrate($AV4:$AV7,AW4:AW7,$AT4:$AT7,K4:K7)</f>
        <v>#VALUE!</v>
      </c>
      <c r="S4" s="117" t="e">
        <f aca="false">bdrate($AV4:$AV7,AX4:AX7,$AT4:$AT7,L4:L7)</f>
        <v>#VALUE!</v>
      </c>
      <c r="T4" s="118" t="e">
        <f aca="false">bdrate($AV4:$AV7,AY4:AY7,$AT4:$AT7,M4:M7)</f>
        <v>#VALUE!</v>
      </c>
      <c r="U4" s="116" t="e">
        <f aca="false">bdrate($E4:$E7,F4:F7,$J4:$J7,K4:K7)</f>
        <v>#VALUE!</v>
      </c>
      <c r="V4" s="117" t="e">
        <f aca="false">bdrate($E4:$E7,G4:G7,$J4:$J7,L4:L7)</f>
        <v>#VALUE!</v>
      </c>
      <c r="W4" s="118" t="e">
        <f aca="false">bdrate($E4:$E7,H4:H7,$J4:$J7,M4:M7)</f>
        <v>#VALUE!</v>
      </c>
      <c r="X4" s="116" t="e">
        <f aca="false">bdrate($AV4:$AV7,AW4:AW7,$AJ4:$AJ7,F4:F7)</f>
        <v>#VALUE!</v>
      </c>
      <c r="Y4" s="117" t="e">
        <f aca="false">bdrate($AV4:$AV7,AX4:AX7,$AJ4:$AJ7,G4:G7)</f>
        <v>#VALUE!</v>
      </c>
      <c r="Z4" s="118" t="e">
        <f aca="false">bdrate($AV4:$AV7,AY4:AY7,$AJ4:$AJ7,H4:H7)</f>
        <v>#VALUE!</v>
      </c>
      <c r="AA4" s="220"/>
      <c r="AB4" s="111" t="n">
        <f aca="false">Anchor!F193</f>
        <v>0</v>
      </c>
      <c r="AC4" s="112" t="n">
        <f aca="false">Anchor!G193</f>
        <v>0</v>
      </c>
      <c r="AD4" s="112" t="n">
        <f aca="false">Anchor!H193</f>
        <v>0</v>
      </c>
      <c r="AE4" s="112" t="n">
        <f aca="false">Anchor!I193</f>
        <v>0</v>
      </c>
      <c r="AF4" s="111" t="n">
        <f aca="false">Anchor!J193</f>
        <v>0</v>
      </c>
      <c r="AG4" s="112" t="n">
        <f aca="false">Anchor!K193</f>
        <v>0</v>
      </c>
      <c r="AH4" s="112" t="n">
        <f aca="false">Anchor!L193</f>
        <v>1399</v>
      </c>
      <c r="AI4" s="119" t="n">
        <f aca="false">AF4/3600</f>
        <v>0</v>
      </c>
      <c r="AJ4" s="120" t="n">
        <f aca="false">E4+AB4</f>
        <v>0</v>
      </c>
      <c r="AK4" s="220"/>
      <c r="AL4" s="111" t="n">
        <f aca="false">Test!F193</f>
        <v>0</v>
      </c>
      <c r="AM4" s="112" t="n">
        <f aca="false">Test!G193</f>
        <v>0</v>
      </c>
      <c r="AN4" s="112" t="n">
        <f aca="false">Test!H193</f>
        <v>0</v>
      </c>
      <c r="AO4" s="112" t="n">
        <f aca="false">Test!I193</f>
        <v>0</v>
      </c>
      <c r="AP4" s="111" t="n">
        <f aca="false">Test!J193</f>
        <v>0</v>
      </c>
      <c r="AQ4" s="112" t="n">
        <f aca="false">Test!K193</f>
        <v>0</v>
      </c>
      <c r="AR4" s="112" t="n">
        <f aca="false">Test!L193</f>
        <v>0</v>
      </c>
      <c r="AS4" s="119" t="n">
        <f aca="false">AP4/3600</f>
        <v>0</v>
      </c>
      <c r="AT4" s="120" t="n">
        <f aca="false">J4+AL4</f>
        <v>0</v>
      </c>
      <c r="AU4" s="115"/>
      <c r="AV4" s="111" t="n">
        <f aca="false">'Single Layer High Quality'!B193</f>
        <v>15357.7024</v>
      </c>
      <c r="AW4" s="112" t="n">
        <f aca="false">'Single Layer High Quality'!C193</f>
        <v>41.4905</v>
      </c>
      <c r="AX4" s="112" t="n">
        <f aca="false">'Single Layer High Quality'!D193</f>
        <v>41.4015</v>
      </c>
      <c r="AY4" s="113" t="n">
        <f aca="false">'Single Layer High Quality'!E193</f>
        <v>43.8659</v>
      </c>
      <c r="AZ4" s="115"/>
      <c r="BA4" s="121" t="e">
        <f aca="false">AP4/AF4</f>
        <v>#DIV/0!</v>
      </c>
      <c r="BB4" s="122" t="e">
        <f aca="false">AQ4/AG4</f>
        <v>#DIV/0!</v>
      </c>
      <c r="BC4" s="123" t="n">
        <f aca="false">AR4/AH4</f>
        <v>0</v>
      </c>
      <c r="BD4" s="78"/>
      <c r="BE4" s="124" t="n">
        <f aca="false">ABS(AB4-AL4)+ABS(AC4-AM4)+ABS(AD4-AN4)+ABS(AE4-AO4)</f>
        <v>0</v>
      </c>
      <c r="BF4" s="177"/>
      <c r="BG4" s="174"/>
      <c r="BH4" s="220"/>
      <c r="BI4" s="174"/>
      <c r="BJ4" s="174"/>
      <c r="BK4" s="174"/>
    </row>
    <row r="5" customFormat="false" ht="12" hidden="false" customHeight="false" outlineLevel="0" collapsed="false">
      <c r="A5" s="221" t="s">
        <v>87</v>
      </c>
      <c r="B5" s="289"/>
      <c r="C5" s="79" t="n">
        <v>26</v>
      </c>
      <c r="D5" s="126" t="n">
        <f aca="false">C5</f>
        <v>26</v>
      </c>
      <c r="E5" s="127" t="n">
        <f aca="false">Anchor!B194</f>
        <v>0</v>
      </c>
      <c r="F5" s="128" t="n">
        <f aca="false">Anchor!C194</f>
        <v>0</v>
      </c>
      <c r="G5" s="128" t="n">
        <f aca="false">Anchor!D194</f>
        <v>0</v>
      </c>
      <c r="H5" s="129" t="n">
        <f aca="false">Anchor!E194</f>
        <v>0</v>
      </c>
      <c r="I5" s="114"/>
      <c r="J5" s="127" t="n">
        <f aca="false">Test!B194</f>
        <v>0</v>
      </c>
      <c r="K5" s="128" t="n">
        <f aca="false">Test!C194</f>
        <v>0</v>
      </c>
      <c r="L5" s="128" t="n">
        <f aca="false">Test!D194</f>
        <v>0</v>
      </c>
      <c r="M5" s="129" t="n">
        <f aca="false">Test!E194</f>
        <v>0</v>
      </c>
      <c r="N5" s="220"/>
      <c r="O5" s="130"/>
      <c r="P5" s="131"/>
      <c r="Q5" s="131"/>
      <c r="R5" s="130"/>
      <c r="S5" s="131"/>
      <c r="T5" s="132"/>
      <c r="U5" s="130"/>
      <c r="V5" s="131"/>
      <c r="W5" s="132"/>
      <c r="X5" s="130"/>
      <c r="Y5" s="131"/>
      <c r="Z5" s="132"/>
      <c r="AA5" s="220"/>
      <c r="AB5" s="127" t="n">
        <f aca="false">Anchor!F194</f>
        <v>0</v>
      </c>
      <c r="AC5" s="128" t="n">
        <f aca="false">Anchor!G194</f>
        <v>0</v>
      </c>
      <c r="AD5" s="128" t="n">
        <f aca="false">Anchor!H194</f>
        <v>0</v>
      </c>
      <c r="AE5" s="128" t="n">
        <f aca="false">Anchor!I194</f>
        <v>0</v>
      </c>
      <c r="AF5" s="127" t="n">
        <f aca="false">Anchor!J194</f>
        <v>0</v>
      </c>
      <c r="AG5" s="128" t="n">
        <f aca="false">Anchor!K194</f>
        <v>0</v>
      </c>
      <c r="AH5" s="128" t="n">
        <f aca="false">Anchor!L194</f>
        <v>1399</v>
      </c>
      <c r="AI5" s="133" t="n">
        <f aca="false">AF5/3600</f>
        <v>0</v>
      </c>
      <c r="AJ5" s="134" t="n">
        <f aca="false">E5+AB5</f>
        <v>0</v>
      </c>
      <c r="AK5" s="220"/>
      <c r="AL5" s="127" t="n">
        <f aca="false">Test!F194</f>
        <v>0</v>
      </c>
      <c r="AM5" s="128" t="n">
        <f aca="false">Test!G194</f>
        <v>0</v>
      </c>
      <c r="AN5" s="128" t="n">
        <f aca="false">Test!H194</f>
        <v>0</v>
      </c>
      <c r="AO5" s="128" t="n">
        <f aca="false">Test!I194</f>
        <v>0</v>
      </c>
      <c r="AP5" s="127" t="n">
        <f aca="false">Test!J194</f>
        <v>0</v>
      </c>
      <c r="AQ5" s="128" t="n">
        <f aca="false">Test!K194</f>
        <v>0</v>
      </c>
      <c r="AR5" s="128" t="n">
        <f aca="false">Test!L194</f>
        <v>0</v>
      </c>
      <c r="AS5" s="133" t="n">
        <f aca="false">AP5/3600</f>
        <v>0</v>
      </c>
      <c r="AT5" s="134" t="n">
        <f aca="false">J5+AL5</f>
        <v>0</v>
      </c>
      <c r="AU5" s="115"/>
      <c r="AV5" s="127" t="n">
        <f aca="false">'Single Layer High Quality'!B194</f>
        <v>6251.4816</v>
      </c>
      <c r="AW5" s="128" t="n">
        <f aca="false">'Single Layer High Quality'!C194</f>
        <v>39.1652</v>
      </c>
      <c r="AX5" s="128" t="n">
        <f aca="false">'Single Layer High Quality'!D194</f>
        <v>39.7726</v>
      </c>
      <c r="AY5" s="129" t="n">
        <f aca="false">'Single Layer High Quality'!E194</f>
        <v>42.1751</v>
      </c>
      <c r="AZ5" s="115"/>
      <c r="BA5" s="135" t="e">
        <f aca="false">AP5/AF5</f>
        <v>#DIV/0!</v>
      </c>
      <c r="BB5" s="136" t="e">
        <f aca="false">AQ5/AG5</f>
        <v>#DIV/0!</v>
      </c>
      <c r="BC5" s="137" t="n">
        <f aca="false">AR5/AH5</f>
        <v>0</v>
      </c>
      <c r="BD5" s="78"/>
      <c r="BE5" s="138" t="n">
        <f aca="false">ABS(AB5-AL5)+ABS(AC5-AM5)+ABS(AD5-AN5)+ABS(AE5-AO5)</f>
        <v>0</v>
      </c>
      <c r="BF5" s="177"/>
      <c r="BG5" s="174"/>
      <c r="BH5" s="220"/>
      <c r="BI5" s="174"/>
      <c r="BJ5" s="174"/>
      <c r="BK5" s="174"/>
    </row>
    <row r="6" customFormat="false" ht="12" hidden="false" customHeight="false" outlineLevel="0" collapsed="false">
      <c r="A6" s="275"/>
      <c r="B6" s="289"/>
      <c r="C6" s="79" t="n">
        <v>30</v>
      </c>
      <c r="D6" s="126" t="n">
        <f aca="false">C6</f>
        <v>30</v>
      </c>
      <c r="E6" s="127" t="n">
        <f aca="false">Anchor!B195</f>
        <v>0</v>
      </c>
      <c r="F6" s="128" t="n">
        <f aca="false">Anchor!C195</f>
        <v>0</v>
      </c>
      <c r="G6" s="128" t="n">
        <f aca="false">Anchor!D195</f>
        <v>0</v>
      </c>
      <c r="H6" s="129" t="n">
        <f aca="false">Anchor!E195</f>
        <v>0</v>
      </c>
      <c r="I6" s="114"/>
      <c r="J6" s="127" t="n">
        <f aca="false">Test!B195</f>
        <v>0</v>
      </c>
      <c r="K6" s="128" t="n">
        <f aca="false">Test!C195</f>
        <v>0</v>
      </c>
      <c r="L6" s="128" t="n">
        <f aca="false">Test!D195</f>
        <v>0</v>
      </c>
      <c r="M6" s="129" t="n">
        <f aca="false">Test!E195</f>
        <v>0</v>
      </c>
      <c r="N6" s="220"/>
      <c r="O6" s="130"/>
      <c r="P6" s="131"/>
      <c r="Q6" s="131"/>
      <c r="R6" s="130"/>
      <c r="S6" s="131"/>
      <c r="T6" s="132"/>
      <c r="U6" s="130"/>
      <c r="V6" s="131"/>
      <c r="W6" s="132"/>
      <c r="X6" s="130"/>
      <c r="Y6" s="131"/>
      <c r="Z6" s="132"/>
      <c r="AA6" s="220"/>
      <c r="AB6" s="127" t="n">
        <f aca="false">Anchor!F195</f>
        <v>0</v>
      </c>
      <c r="AC6" s="128" t="n">
        <f aca="false">Anchor!G195</f>
        <v>0</v>
      </c>
      <c r="AD6" s="128" t="n">
        <f aca="false">Anchor!H195</f>
        <v>0</v>
      </c>
      <c r="AE6" s="128" t="n">
        <f aca="false">Anchor!I195</f>
        <v>0</v>
      </c>
      <c r="AF6" s="127" t="n">
        <f aca="false">Anchor!J195</f>
        <v>0</v>
      </c>
      <c r="AG6" s="128" t="n">
        <f aca="false">Anchor!K195</f>
        <v>0</v>
      </c>
      <c r="AH6" s="128" t="n">
        <f aca="false">Anchor!L195</f>
        <v>1398</v>
      </c>
      <c r="AI6" s="133" t="n">
        <f aca="false">AF6/3600</f>
        <v>0</v>
      </c>
      <c r="AJ6" s="134" t="n">
        <f aca="false">E6+AB6</f>
        <v>0</v>
      </c>
      <c r="AK6" s="220"/>
      <c r="AL6" s="127" t="n">
        <f aca="false">Test!F195</f>
        <v>0</v>
      </c>
      <c r="AM6" s="128" t="n">
        <f aca="false">Test!G195</f>
        <v>0</v>
      </c>
      <c r="AN6" s="128" t="n">
        <f aca="false">Test!H195</f>
        <v>0</v>
      </c>
      <c r="AO6" s="128" t="n">
        <f aca="false">Test!I195</f>
        <v>0</v>
      </c>
      <c r="AP6" s="127" t="n">
        <f aca="false">Test!J195</f>
        <v>0</v>
      </c>
      <c r="AQ6" s="128" t="n">
        <f aca="false">Test!K195</f>
        <v>0</v>
      </c>
      <c r="AR6" s="128" t="n">
        <f aca="false">Test!L195</f>
        <v>0</v>
      </c>
      <c r="AS6" s="133" t="n">
        <f aca="false">AP6/3600</f>
        <v>0</v>
      </c>
      <c r="AT6" s="134" t="n">
        <f aca="false">J6+AL6</f>
        <v>0</v>
      </c>
      <c r="AU6" s="115"/>
      <c r="AV6" s="127" t="n">
        <f aca="false">'Single Layer High Quality'!B195</f>
        <v>3001.2688</v>
      </c>
      <c r="AW6" s="128" t="n">
        <f aca="false">'Single Layer High Quality'!C195</f>
        <v>37.0144</v>
      </c>
      <c r="AX6" s="128" t="n">
        <f aca="false">'Single Layer High Quality'!D195</f>
        <v>38.6709</v>
      </c>
      <c r="AY6" s="129" t="n">
        <f aca="false">'Single Layer High Quality'!E195</f>
        <v>41.0497</v>
      </c>
      <c r="AZ6" s="115"/>
      <c r="BA6" s="135" t="e">
        <f aca="false">AP6/AF6</f>
        <v>#DIV/0!</v>
      </c>
      <c r="BB6" s="136" t="e">
        <f aca="false">AQ6/AG6</f>
        <v>#DIV/0!</v>
      </c>
      <c r="BC6" s="137" t="n">
        <f aca="false">AR6/AH6</f>
        <v>0</v>
      </c>
      <c r="BD6" s="78"/>
      <c r="BE6" s="138" t="n">
        <f aca="false">ABS(AB6-AL6)+ABS(AC6-AM6)+ABS(AD6-AN6)+ABS(AE6-AO6)</f>
        <v>0</v>
      </c>
      <c r="BF6" s="177"/>
      <c r="BG6" s="174"/>
      <c r="BH6" s="220"/>
      <c r="BI6" s="174"/>
      <c r="BJ6" s="174"/>
      <c r="BK6" s="174"/>
    </row>
    <row r="7" customFormat="false" ht="12.75" hidden="false" customHeight="false" outlineLevel="0" collapsed="false">
      <c r="A7" s="275"/>
      <c r="B7" s="289"/>
      <c r="C7" s="139" t="n">
        <v>34</v>
      </c>
      <c r="D7" s="140" t="n">
        <f aca="false">C7</f>
        <v>34</v>
      </c>
      <c r="E7" s="141" t="n">
        <f aca="false">Anchor!B196</f>
        <v>0</v>
      </c>
      <c r="F7" s="142" t="n">
        <f aca="false">Anchor!C196</f>
        <v>0</v>
      </c>
      <c r="G7" s="142" t="n">
        <f aca="false">Anchor!D196</f>
        <v>0</v>
      </c>
      <c r="H7" s="143" t="n">
        <f aca="false">Anchor!E196</f>
        <v>0</v>
      </c>
      <c r="I7" s="114"/>
      <c r="J7" s="141" t="n">
        <f aca="false">Test!B196</f>
        <v>0</v>
      </c>
      <c r="K7" s="142" t="n">
        <f aca="false">Test!C196</f>
        <v>0</v>
      </c>
      <c r="L7" s="142" t="n">
        <f aca="false">Test!D196</f>
        <v>0</v>
      </c>
      <c r="M7" s="143" t="n">
        <f aca="false">Test!E196</f>
        <v>0</v>
      </c>
      <c r="N7" s="220"/>
      <c r="O7" s="144"/>
      <c r="P7" s="145"/>
      <c r="Q7" s="145"/>
      <c r="R7" s="144"/>
      <c r="S7" s="145"/>
      <c r="T7" s="146"/>
      <c r="U7" s="144"/>
      <c r="V7" s="145"/>
      <c r="W7" s="146"/>
      <c r="X7" s="144"/>
      <c r="Y7" s="145"/>
      <c r="Z7" s="146"/>
      <c r="AA7" s="220"/>
      <c r="AB7" s="141" t="n">
        <f aca="false">Anchor!F196</f>
        <v>0</v>
      </c>
      <c r="AC7" s="142" t="n">
        <f aca="false">Anchor!G196</f>
        <v>0</v>
      </c>
      <c r="AD7" s="142" t="n">
        <f aca="false">Anchor!H196</f>
        <v>0</v>
      </c>
      <c r="AE7" s="142" t="n">
        <f aca="false">Anchor!I196</f>
        <v>0</v>
      </c>
      <c r="AF7" s="141" t="n">
        <f aca="false">Anchor!J196</f>
        <v>0</v>
      </c>
      <c r="AG7" s="142" t="n">
        <f aca="false">Anchor!K196</f>
        <v>0</v>
      </c>
      <c r="AH7" s="142" t="n">
        <f aca="false">Anchor!L196</f>
        <v>1399</v>
      </c>
      <c r="AI7" s="147" t="n">
        <f aca="false">AF7/3600</f>
        <v>0</v>
      </c>
      <c r="AJ7" s="148" t="n">
        <f aca="false">E7+AB7</f>
        <v>0</v>
      </c>
      <c r="AK7" s="220"/>
      <c r="AL7" s="141" t="n">
        <f aca="false">Test!F196</f>
        <v>0</v>
      </c>
      <c r="AM7" s="142" t="n">
        <f aca="false">Test!G196</f>
        <v>0</v>
      </c>
      <c r="AN7" s="142" t="n">
        <f aca="false">Test!H196</f>
        <v>0</v>
      </c>
      <c r="AO7" s="142" t="n">
        <f aca="false">Test!I196</f>
        <v>0</v>
      </c>
      <c r="AP7" s="141" t="n">
        <f aca="false">Test!J196</f>
        <v>0</v>
      </c>
      <c r="AQ7" s="142" t="n">
        <f aca="false">Test!K196</f>
        <v>0</v>
      </c>
      <c r="AR7" s="142" t="n">
        <f aca="false">Test!L196</f>
        <v>0</v>
      </c>
      <c r="AS7" s="147" t="n">
        <f aca="false">AP7/3600</f>
        <v>0</v>
      </c>
      <c r="AT7" s="148" t="n">
        <f aca="false">J7+AL7</f>
        <v>0</v>
      </c>
      <c r="AU7" s="115"/>
      <c r="AV7" s="127" t="n">
        <f aca="false">'Single Layer High Quality'!B196</f>
        <v>1556.0064</v>
      </c>
      <c r="AW7" s="128" t="n">
        <f aca="false">'Single Layer High Quality'!C196</f>
        <v>34.8171</v>
      </c>
      <c r="AX7" s="128" t="n">
        <f aca="false">'Single Layer High Quality'!D196</f>
        <v>37.4649</v>
      </c>
      <c r="AY7" s="129" t="n">
        <f aca="false">'Single Layer High Quality'!E196</f>
        <v>39.7895</v>
      </c>
      <c r="AZ7" s="115"/>
      <c r="BA7" s="149" t="e">
        <f aca="false">AP7/AF7</f>
        <v>#DIV/0!</v>
      </c>
      <c r="BB7" s="150" t="e">
        <f aca="false">AQ7/AG7</f>
        <v>#DIV/0!</v>
      </c>
      <c r="BC7" s="151" t="n">
        <f aca="false">AR7/AH7</f>
        <v>0</v>
      </c>
      <c r="BD7" s="78"/>
      <c r="BE7" s="152" t="n">
        <f aca="false">ABS(AB7-AL7)+ABS(AC7-AM7)+ABS(AD7-AN7)+ABS(AE7-AO7)</f>
        <v>0</v>
      </c>
      <c r="BF7" s="177"/>
      <c r="BG7" s="174"/>
      <c r="BH7" s="220"/>
      <c r="BI7" s="174"/>
      <c r="BJ7" s="174"/>
      <c r="BK7" s="174"/>
    </row>
    <row r="8" customFormat="false" ht="12" hidden="false" customHeight="false" outlineLevel="0" collapsed="false">
      <c r="A8" s="275"/>
      <c r="B8" s="289"/>
      <c r="C8" s="110" t="n">
        <v>22</v>
      </c>
      <c r="D8" s="87" t="n">
        <f aca="false">C8+2</f>
        <v>24</v>
      </c>
      <c r="E8" s="111" t="n">
        <f aca="false">Anchor!B197</f>
        <v>0</v>
      </c>
      <c r="F8" s="112" t="n">
        <f aca="false">Anchor!C197</f>
        <v>0</v>
      </c>
      <c r="G8" s="112" t="n">
        <f aca="false">Anchor!D197</f>
        <v>0</v>
      </c>
      <c r="H8" s="113" t="n">
        <f aca="false">Anchor!E197</f>
        <v>0</v>
      </c>
      <c r="I8" s="114"/>
      <c r="J8" s="111" t="n">
        <f aca="false">Test!B197</f>
        <v>0</v>
      </c>
      <c r="K8" s="112" t="n">
        <f aca="false">Test!C197</f>
        <v>0</v>
      </c>
      <c r="L8" s="112" t="n">
        <f aca="false">Test!D197</f>
        <v>0</v>
      </c>
      <c r="M8" s="113" t="n">
        <f aca="false">Test!E197</f>
        <v>0</v>
      </c>
      <c r="N8" s="220"/>
      <c r="O8" s="116" t="e">
        <f aca="false">bdrate($AJ8:$AJ11,F8:F11,$AT8:$AT11,K8:K11)</f>
        <v>#VALUE!</v>
      </c>
      <c r="P8" s="117" t="e">
        <f aca="false">bdrate($AJ8:$AJ11,G8:G11,$AT8:$AT11,L8:L11)</f>
        <v>#VALUE!</v>
      </c>
      <c r="Q8" s="117" t="e">
        <f aca="false">bdrate($AJ8:$AJ11,H8:H11,$AT8:$AT11,M8:M11)</f>
        <v>#VALUE!</v>
      </c>
      <c r="R8" s="116" t="e">
        <f aca="false">bdrate($AV8:$AV11,AW8:AW11,$AT8:$AT11,K8:K11)</f>
        <v>#VALUE!</v>
      </c>
      <c r="S8" s="117" t="e">
        <f aca="false">bdrate($AV8:$AV11,AX8:AX11,$AT8:$AT11,L8:L11)</f>
        <v>#VALUE!</v>
      </c>
      <c r="T8" s="118" t="e">
        <f aca="false">bdrate($AV8:$AV11,AY8:AY11,$AT8:$AT11,M8:M11)</f>
        <v>#VALUE!</v>
      </c>
      <c r="U8" s="116" t="e">
        <f aca="false">bdrate($E8:$E11,F8:F11,$J8:$J11,K8:K11)</f>
        <v>#VALUE!</v>
      </c>
      <c r="V8" s="117" t="e">
        <f aca="false">bdrate($E8:$E11,G8:G11,$J8:$J11,L8:L11)</f>
        <v>#VALUE!</v>
      </c>
      <c r="W8" s="118" t="e">
        <f aca="false">bdrate($E8:$E11,H8:H11,$J8:$J11,M8:M11)</f>
        <v>#VALUE!</v>
      </c>
      <c r="X8" s="116" t="e">
        <f aca="false">bdrate($AV8:$AV11,AW8:AW11,$AJ8:$AJ11,F8:F11)</f>
        <v>#VALUE!</v>
      </c>
      <c r="Y8" s="117" t="e">
        <f aca="false">bdrate($AV8:$AV11,AX8:AX11,$AJ8:$AJ11,G8:G11)</f>
        <v>#VALUE!</v>
      </c>
      <c r="Z8" s="118" t="e">
        <f aca="false">bdrate($AV8:$AV11,AY8:AY11,$AJ8:$AJ11,H8:H11)</f>
        <v>#VALUE!</v>
      </c>
      <c r="AA8" s="220"/>
      <c r="AB8" s="111" t="n">
        <f aca="false">Anchor!F197</f>
        <v>0</v>
      </c>
      <c r="AC8" s="112" t="n">
        <f aca="false">Anchor!G197</f>
        <v>0</v>
      </c>
      <c r="AD8" s="112" t="n">
        <f aca="false">Anchor!H197</f>
        <v>0</v>
      </c>
      <c r="AE8" s="112" t="n">
        <f aca="false">Anchor!I197</f>
        <v>0</v>
      </c>
      <c r="AF8" s="111" t="n">
        <f aca="false">Anchor!J197</f>
        <v>0</v>
      </c>
      <c r="AG8" s="112" t="n">
        <f aca="false">Anchor!K197</f>
        <v>0</v>
      </c>
      <c r="AH8" s="112" t="n">
        <f aca="false">Anchor!L197</f>
        <v>1399</v>
      </c>
      <c r="AI8" s="119" t="n">
        <f aca="false">AF8/3600</f>
        <v>0</v>
      </c>
      <c r="AJ8" s="120" t="n">
        <f aca="false">E8+AB8</f>
        <v>0</v>
      </c>
      <c r="AK8" s="220"/>
      <c r="AL8" s="111" t="n">
        <f aca="false">Test!F197</f>
        <v>0</v>
      </c>
      <c r="AM8" s="112" t="n">
        <f aca="false">Test!G197</f>
        <v>0</v>
      </c>
      <c r="AN8" s="112" t="n">
        <f aca="false">Test!H197</f>
        <v>0</v>
      </c>
      <c r="AO8" s="112" t="n">
        <f aca="false">Test!I197</f>
        <v>0</v>
      </c>
      <c r="AP8" s="111" t="n">
        <f aca="false">Test!J197</f>
        <v>0</v>
      </c>
      <c r="AQ8" s="112" t="n">
        <f aca="false">Test!K197</f>
        <v>0</v>
      </c>
      <c r="AR8" s="112" t="n">
        <f aca="false">Test!L197</f>
        <v>0</v>
      </c>
      <c r="AS8" s="119" t="n">
        <f aca="false">AP8/3600</f>
        <v>0</v>
      </c>
      <c r="AT8" s="120" t="n">
        <f aca="false">J8+AL8</f>
        <v>0</v>
      </c>
      <c r="AU8" s="115"/>
      <c r="AV8" s="111" t="n">
        <f aca="false">'Single Layer High Quality'!B197</f>
        <v>9618.9168</v>
      </c>
      <c r="AW8" s="112" t="n">
        <f aca="false">'Single Layer High Quality'!C197</f>
        <v>40.3048</v>
      </c>
      <c r="AX8" s="112" t="n">
        <f aca="false">'Single Layer High Quality'!D197</f>
        <v>40.5603</v>
      </c>
      <c r="AY8" s="113" t="n">
        <f aca="false">'Single Layer High Quality'!E197</f>
        <v>43.009</v>
      </c>
      <c r="AZ8" s="115"/>
      <c r="BA8" s="121" t="e">
        <f aca="false">AP8/AF8</f>
        <v>#DIV/0!</v>
      </c>
      <c r="BB8" s="122" t="e">
        <f aca="false">AQ8/AG8</f>
        <v>#DIV/0!</v>
      </c>
      <c r="BC8" s="123" t="n">
        <f aca="false">AR8/AH8</f>
        <v>0</v>
      </c>
      <c r="BD8" s="78"/>
      <c r="BE8" s="138" t="n">
        <f aca="false">ABS(AB8-AL8)+ABS(AC8-AM8)+ABS(AD8-AN8)+ABS(AE8-AO8)</f>
        <v>0</v>
      </c>
      <c r="BF8" s="177"/>
      <c r="BG8" s="174"/>
      <c r="BH8" s="220"/>
      <c r="BI8" s="174"/>
      <c r="BJ8" s="174"/>
      <c r="BK8" s="174"/>
    </row>
    <row r="9" customFormat="false" ht="12" hidden="false" customHeight="false" outlineLevel="0" collapsed="false">
      <c r="A9" s="275"/>
      <c r="B9" s="289"/>
      <c r="C9" s="79" t="n">
        <v>26</v>
      </c>
      <c r="D9" s="87" t="n">
        <f aca="false">C9+2</f>
        <v>28</v>
      </c>
      <c r="E9" s="127" t="n">
        <f aca="false">Anchor!B198</f>
        <v>0</v>
      </c>
      <c r="F9" s="128" t="n">
        <f aca="false">Anchor!C198</f>
        <v>0</v>
      </c>
      <c r="G9" s="128" t="n">
        <f aca="false">Anchor!D198</f>
        <v>0</v>
      </c>
      <c r="H9" s="129" t="n">
        <f aca="false">Anchor!E198</f>
        <v>0</v>
      </c>
      <c r="I9" s="114"/>
      <c r="J9" s="127" t="n">
        <f aca="false">Test!B198</f>
        <v>0</v>
      </c>
      <c r="K9" s="128" t="n">
        <f aca="false">Test!C198</f>
        <v>0</v>
      </c>
      <c r="L9" s="128" t="n">
        <f aca="false">Test!D198</f>
        <v>0</v>
      </c>
      <c r="M9" s="129" t="n">
        <f aca="false">Test!E198</f>
        <v>0</v>
      </c>
      <c r="N9" s="220"/>
      <c r="O9" s="130"/>
      <c r="P9" s="131"/>
      <c r="Q9" s="131"/>
      <c r="R9" s="130"/>
      <c r="S9" s="131"/>
      <c r="T9" s="132"/>
      <c r="U9" s="130"/>
      <c r="V9" s="131"/>
      <c r="W9" s="132"/>
      <c r="X9" s="130"/>
      <c r="Y9" s="131"/>
      <c r="Z9" s="132"/>
      <c r="AA9" s="220"/>
      <c r="AB9" s="127" t="n">
        <f aca="false">Anchor!F198</f>
        <v>0</v>
      </c>
      <c r="AC9" s="128" t="n">
        <f aca="false">Anchor!G198</f>
        <v>0</v>
      </c>
      <c r="AD9" s="128" t="n">
        <f aca="false">Anchor!H198</f>
        <v>0</v>
      </c>
      <c r="AE9" s="128" t="n">
        <f aca="false">Anchor!I198</f>
        <v>0</v>
      </c>
      <c r="AF9" s="127" t="n">
        <f aca="false">Anchor!J198</f>
        <v>0</v>
      </c>
      <c r="AG9" s="128" t="n">
        <f aca="false">Anchor!K198</f>
        <v>0</v>
      </c>
      <c r="AH9" s="128" t="n">
        <f aca="false">Anchor!L198</f>
        <v>1399</v>
      </c>
      <c r="AI9" s="133" t="n">
        <f aca="false">AF9/3600</f>
        <v>0</v>
      </c>
      <c r="AJ9" s="134" t="n">
        <f aca="false">E9+AB9</f>
        <v>0</v>
      </c>
      <c r="AK9" s="220"/>
      <c r="AL9" s="127" t="n">
        <f aca="false">Test!F198</f>
        <v>0</v>
      </c>
      <c r="AM9" s="128" t="n">
        <f aca="false">Test!G198</f>
        <v>0</v>
      </c>
      <c r="AN9" s="128" t="n">
        <f aca="false">Test!H198</f>
        <v>0</v>
      </c>
      <c r="AO9" s="128" t="n">
        <f aca="false">Test!I198</f>
        <v>0</v>
      </c>
      <c r="AP9" s="127" t="n">
        <f aca="false">Test!J198</f>
        <v>0</v>
      </c>
      <c r="AQ9" s="128" t="n">
        <f aca="false">Test!K198</f>
        <v>0</v>
      </c>
      <c r="AR9" s="128" t="n">
        <f aca="false">Test!L198</f>
        <v>0</v>
      </c>
      <c r="AS9" s="133" t="n">
        <f aca="false">AP9/3600</f>
        <v>0</v>
      </c>
      <c r="AT9" s="134" t="n">
        <f aca="false">J9+AL9</f>
        <v>0</v>
      </c>
      <c r="AU9" s="115"/>
      <c r="AV9" s="127" t="n">
        <f aca="false">'Single Layer High Quality'!B198</f>
        <v>4226.2432</v>
      </c>
      <c r="AW9" s="128" t="n">
        <f aca="false">'Single Layer High Quality'!C198</f>
        <v>38.0832</v>
      </c>
      <c r="AX9" s="128" t="n">
        <f aca="false">'Single Layer High Quality'!D198</f>
        <v>39.0584</v>
      </c>
      <c r="AY9" s="129" t="n">
        <f aca="false">'Single Layer High Quality'!E198</f>
        <v>41.4515</v>
      </c>
      <c r="AZ9" s="115"/>
      <c r="BA9" s="135" t="e">
        <f aca="false">AP9/AF9</f>
        <v>#DIV/0!</v>
      </c>
      <c r="BB9" s="136" t="e">
        <f aca="false">AQ9/AG9</f>
        <v>#DIV/0!</v>
      </c>
      <c r="BC9" s="137" t="n">
        <f aca="false">AR9/AH9</f>
        <v>0</v>
      </c>
      <c r="BD9" s="78"/>
      <c r="BE9" s="138" t="n">
        <f aca="false">ABS(AB9-AL9)+ABS(AC9-AM9)+ABS(AD9-AN9)+ABS(AE9-AO9)</f>
        <v>0</v>
      </c>
      <c r="BF9" s="177"/>
      <c r="BG9" s="174"/>
      <c r="BH9" s="220"/>
      <c r="BI9" s="174"/>
      <c r="BJ9" s="174"/>
      <c r="BK9" s="174"/>
    </row>
    <row r="10" customFormat="false" ht="12" hidden="false" customHeight="false" outlineLevel="0" collapsed="false">
      <c r="A10" s="275"/>
      <c r="B10" s="289"/>
      <c r="C10" s="79" t="n">
        <v>30</v>
      </c>
      <c r="D10" s="87" t="n">
        <f aca="false">C10+2</f>
        <v>32</v>
      </c>
      <c r="E10" s="127" t="n">
        <f aca="false">Anchor!B199</f>
        <v>0</v>
      </c>
      <c r="F10" s="128" t="n">
        <f aca="false">Anchor!C199</f>
        <v>0</v>
      </c>
      <c r="G10" s="128" t="n">
        <f aca="false">Anchor!D199</f>
        <v>0</v>
      </c>
      <c r="H10" s="129" t="n">
        <f aca="false">Anchor!E199</f>
        <v>0</v>
      </c>
      <c r="I10" s="114"/>
      <c r="J10" s="127" t="n">
        <f aca="false">Test!B199</f>
        <v>0</v>
      </c>
      <c r="K10" s="128" t="n">
        <f aca="false">Test!C199</f>
        <v>0</v>
      </c>
      <c r="L10" s="128" t="n">
        <f aca="false">Test!D199</f>
        <v>0</v>
      </c>
      <c r="M10" s="129" t="n">
        <f aca="false">Test!E199</f>
        <v>0</v>
      </c>
      <c r="N10" s="220"/>
      <c r="O10" s="130"/>
      <c r="P10" s="131"/>
      <c r="Q10" s="131"/>
      <c r="R10" s="130"/>
      <c r="S10" s="131"/>
      <c r="T10" s="132"/>
      <c r="U10" s="130"/>
      <c r="V10" s="131"/>
      <c r="W10" s="132"/>
      <c r="X10" s="130"/>
      <c r="Y10" s="131"/>
      <c r="Z10" s="132"/>
      <c r="AA10" s="220"/>
      <c r="AB10" s="127" t="n">
        <f aca="false">Anchor!F199</f>
        <v>0</v>
      </c>
      <c r="AC10" s="128" t="n">
        <f aca="false">Anchor!G199</f>
        <v>0</v>
      </c>
      <c r="AD10" s="128" t="n">
        <f aca="false">Anchor!H199</f>
        <v>0</v>
      </c>
      <c r="AE10" s="128" t="n">
        <f aca="false">Anchor!I199</f>
        <v>0</v>
      </c>
      <c r="AF10" s="127" t="n">
        <f aca="false">Anchor!J199</f>
        <v>0</v>
      </c>
      <c r="AG10" s="128" t="n">
        <f aca="false">Anchor!K199</f>
        <v>0</v>
      </c>
      <c r="AH10" s="128" t="n">
        <f aca="false">Anchor!L199</f>
        <v>1399</v>
      </c>
      <c r="AI10" s="133" t="n">
        <f aca="false">AF10/3600</f>
        <v>0</v>
      </c>
      <c r="AJ10" s="134" t="n">
        <f aca="false">E10+AB10</f>
        <v>0</v>
      </c>
      <c r="AK10" s="220"/>
      <c r="AL10" s="127" t="n">
        <f aca="false">Test!F199</f>
        <v>0</v>
      </c>
      <c r="AM10" s="128" t="n">
        <f aca="false">Test!G199</f>
        <v>0</v>
      </c>
      <c r="AN10" s="128" t="n">
        <f aca="false">Test!H199</f>
        <v>0</v>
      </c>
      <c r="AO10" s="128" t="n">
        <f aca="false">Test!I199</f>
        <v>0</v>
      </c>
      <c r="AP10" s="127" t="n">
        <f aca="false">Test!J199</f>
        <v>0</v>
      </c>
      <c r="AQ10" s="128" t="n">
        <f aca="false">Test!K199</f>
        <v>0</v>
      </c>
      <c r="AR10" s="128" t="n">
        <f aca="false">Test!L199</f>
        <v>0</v>
      </c>
      <c r="AS10" s="133" t="n">
        <f aca="false">AP10/3600</f>
        <v>0</v>
      </c>
      <c r="AT10" s="134" t="n">
        <f aca="false">J10+AL10</f>
        <v>0</v>
      </c>
      <c r="AU10" s="115"/>
      <c r="AV10" s="127" t="n">
        <f aca="false">'Single Layer High Quality'!B199</f>
        <v>2121.6544</v>
      </c>
      <c r="AW10" s="128" t="n">
        <f aca="false">'Single Layer High Quality'!C199</f>
        <v>35.9216</v>
      </c>
      <c r="AX10" s="128" t="n">
        <f aca="false">'Single Layer High Quality'!D199</f>
        <v>37.9553</v>
      </c>
      <c r="AY10" s="129" t="n">
        <f aca="false">'Single Layer High Quality'!E199</f>
        <v>40.2713</v>
      </c>
      <c r="AZ10" s="115"/>
      <c r="BA10" s="135" t="e">
        <f aca="false">AP10/AF10</f>
        <v>#DIV/0!</v>
      </c>
      <c r="BB10" s="136" t="e">
        <f aca="false">AQ10/AG10</f>
        <v>#DIV/0!</v>
      </c>
      <c r="BC10" s="137" t="n">
        <f aca="false">AR10/AH10</f>
        <v>0</v>
      </c>
      <c r="BD10" s="78"/>
      <c r="BE10" s="138" t="n">
        <f aca="false">ABS(AB10-AL10)+ABS(AC10-AM10)+ABS(AD10-AN10)+ABS(AE10-AO10)</f>
        <v>0</v>
      </c>
      <c r="BF10" s="177"/>
      <c r="BG10" s="174"/>
      <c r="BH10" s="220"/>
      <c r="BI10" s="174"/>
      <c r="BJ10" s="174"/>
      <c r="BK10" s="174"/>
    </row>
    <row r="11" customFormat="false" ht="12.75" hidden="false" customHeight="false" outlineLevel="0" collapsed="false">
      <c r="A11" s="275"/>
      <c r="B11" s="289"/>
      <c r="C11" s="139" t="n">
        <v>34</v>
      </c>
      <c r="D11" s="87" t="n">
        <f aca="false">C11+2</f>
        <v>36</v>
      </c>
      <c r="E11" s="141" t="n">
        <f aca="false">Anchor!B200</f>
        <v>0</v>
      </c>
      <c r="F11" s="142" t="n">
        <f aca="false">Anchor!C200</f>
        <v>0</v>
      </c>
      <c r="G11" s="142" t="n">
        <f aca="false">Anchor!D200</f>
        <v>0</v>
      </c>
      <c r="H11" s="143" t="n">
        <f aca="false">Anchor!E200</f>
        <v>0</v>
      </c>
      <c r="I11" s="114"/>
      <c r="J11" s="141" t="n">
        <f aca="false">Test!B200</f>
        <v>0</v>
      </c>
      <c r="K11" s="142" t="n">
        <f aca="false">Test!C200</f>
        <v>0</v>
      </c>
      <c r="L11" s="142" t="n">
        <f aca="false">Test!D200</f>
        <v>0</v>
      </c>
      <c r="M11" s="143" t="n">
        <f aca="false">Test!E200</f>
        <v>0</v>
      </c>
      <c r="N11" s="220"/>
      <c r="O11" s="144"/>
      <c r="P11" s="145"/>
      <c r="Q11" s="145"/>
      <c r="R11" s="144"/>
      <c r="S11" s="145"/>
      <c r="T11" s="146"/>
      <c r="U11" s="144"/>
      <c r="V11" s="145"/>
      <c r="W11" s="146"/>
      <c r="X11" s="144"/>
      <c r="Y11" s="145"/>
      <c r="Z11" s="146"/>
      <c r="AA11" s="220"/>
      <c r="AB11" s="141" t="n">
        <f aca="false">Anchor!F200</f>
        <v>0</v>
      </c>
      <c r="AC11" s="142" t="n">
        <f aca="false">Anchor!G200</f>
        <v>0</v>
      </c>
      <c r="AD11" s="142" t="n">
        <f aca="false">Anchor!H200</f>
        <v>0</v>
      </c>
      <c r="AE11" s="142" t="n">
        <f aca="false">Anchor!I200</f>
        <v>0</v>
      </c>
      <c r="AF11" s="141" t="n">
        <f aca="false">Anchor!J200</f>
        <v>0</v>
      </c>
      <c r="AG11" s="142" t="n">
        <f aca="false">Anchor!K200</f>
        <v>0</v>
      </c>
      <c r="AH11" s="142" t="n">
        <f aca="false">Anchor!L200</f>
        <v>1399</v>
      </c>
      <c r="AI11" s="147" t="n">
        <f aca="false">AF11/3600</f>
        <v>0</v>
      </c>
      <c r="AJ11" s="148" t="n">
        <f aca="false">E11+AB11</f>
        <v>0</v>
      </c>
      <c r="AK11" s="220"/>
      <c r="AL11" s="141" t="n">
        <f aca="false">Test!F200</f>
        <v>0</v>
      </c>
      <c r="AM11" s="142" t="n">
        <f aca="false">Test!G200</f>
        <v>0</v>
      </c>
      <c r="AN11" s="142" t="n">
        <f aca="false">Test!H200</f>
        <v>0</v>
      </c>
      <c r="AO11" s="142" t="n">
        <f aca="false">Test!I200</f>
        <v>0</v>
      </c>
      <c r="AP11" s="141" t="n">
        <f aca="false">Test!J200</f>
        <v>0</v>
      </c>
      <c r="AQ11" s="142" t="n">
        <f aca="false">Test!K200</f>
        <v>0</v>
      </c>
      <c r="AR11" s="142" t="n">
        <f aca="false">Test!L200</f>
        <v>0</v>
      </c>
      <c r="AS11" s="147" t="n">
        <f aca="false">AP11/3600</f>
        <v>0</v>
      </c>
      <c r="AT11" s="148" t="n">
        <f aca="false">J11+AL11</f>
        <v>0</v>
      </c>
      <c r="AU11" s="115"/>
      <c r="AV11" s="141" t="n">
        <f aca="false">'Single Layer High Quality'!B200</f>
        <v>1162.8288</v>
      </c>
      <c r="AW11" s="142" t="n">
        <f aca="false">'Single Layer High Quality'!C200</f>
        <v>33.7356</v>
      </c>
      <c r="AX11" s="142" t="n">
        <f aca="false">'Single Layer High Quality'!D200</f>
        <v>37.1039</v>
      </c>
      <c r="AY11" s="143" t="n">
        <f aca="false">'Single Layer High Quality'!E200</f>
        <v>39.4703</v>
      </c>
      <c r="AZ11" s="115"/>
      <c r="BA11" s="149" t="e">
        <f aca="false">AP11/AF11</f>
        <v>#DIV/0!</v>
      </c>
      <c r="BB11" s="150" t="e">
        <f aca="false">AQ11/AG11</f>
        <v>#DIV/0!</v>
      </c>
      <c r="BC11" s="151" t="n">
        <f aca="false">AR11/AH11</f>
        <v>0</v>
      </c>
      <c r="BD11" s="78"/>
      <c r="BE11" s="138" t="n">
        <f aca="false">ABS(AB11-AL11)+ABS(AC11-AM11)+ABS(AD11-AN11)+ABS(AE11-AO11)</f>
        <v>0</v>
      </c>
      <c r="BF11" s="177"/>
      <c r="BG11" s="174"/>
      <c r="BH11" s="220"/>
      <c r="BI11" s="174"/>
      <c r="BJ11" s="174"/>
      <c r="BK11" s="174"/>
    </row>
    <row r="12" customFormat="false" ht="12" hidden="false" customHeight="false" outlineLevel="0" collapsed="false">
      <c r="B12" s="288" t="s">
        <v>88</v>
      </c>
      <c r="C12" s="290" t="n">
        <f aca="false">C4</f>
        <v>22</v>
      </c>
      <c r="D12" s="287" t="n">
        <f aca="false">D4</f>
        <v>22</v>
      </c>
      <c r="E12" s="111" t="n">
        <f aca="false">Anchor!B201</f>
        <v>0</v>
      </c>
      <c r="F12" s="112" t="n">
        <f aca="false">Anchor!C201</f>
        <v>0</v>
      </c>
      <c r="G12" s="112" t="n">
        <f aca="false">Anchor!D201</f>
        <v>0</v>
      </c>
      <c r="H12" s="113" t="n">
        <f aca="false">Anchor!E201</f>
        <v>0</v>
      </c>
      <c r="I12" s="114"/>
      <c r="J12" s="111" t="n">
        <f aca="false">Test!B201</f>
        <v>0</v>
      </c>
      <c r="K12" s="112" t="n">
        <f aca="false">Test!C201</f>
        <v>0</v>
      </c>
      <c r="L12" s="112" t="n">
        <f aca="false">Test!D201</f>
        <v>0</v>
      </c>
      <c r="M12" s="113" t="n">
        <f aca="false">Test!E201</f>
        <v>0</v>
      </c>
      <c r="N12" s="220"/>
      <c r="O12" s="116" t="e">
        <f aca="false">bdrate($AJ12:$AJ15,F12:F15,$AT12:$AT15,K12:K15)</f>
        <v>#VALUE!</v>
      </c>
      <c r="P12" s="117" t="e">
        <f aca="false">bdrate($AJ12:$AJ15,G12:G15,$AT12:$AT15,L12:L15)</f>
        <v>#VALUE!</v>
      </c>
      <c r="Q12" s="117" t="e">
        <f aca="false">bdrate($AJ12:$AJ15,H12:H15,$AT12:$AT15,M12:M15)</f>
        <v>#VALUE!</v>
      </c>
      <c r="R12" s="116" t="e">
        <f aca="false">bdrate($AV12:$AV15,AW12:AW15,$AT12:$AT15,K12:K15)</f>
        <v>#VALUE!</v>
      </c>
      <c r="S12" s="117" t="e">
        <f aca="false">bdrate($AV12:$AV15,AX12:AX15,$AT12:$AT15,L12:L15)</f>
        <v>#VALUE!</v>
      </c>
      <c r="T12" s="118" t="e">
        <f aca="false">bdrate($AV12:$AV15,AY12:AY15,$AT12:$AT15,M12:M15)</f>
        <v>#VALUE!</v>
      </c>
      <c r="U12" s="116" t="e">
        <f aca="false">bdrate($E12:$E15,F12:F15,$J12:$J15,K12:K15)</f>
        <v>#VALUE!</v>
      </c>
      <c r="V12" s="117" t="e">
        <f aca="false">bdrate($E12:$E15,G12:G15,$J12:$J15,L12:L15)</f>
        <v>#VALUE!</v>
      </c>
      <c r="W12" s="118" t="e">
        <f aca="false">bdrate($E12:$E15,H12:H15,$J12:$J15,M12:M15)</f>
        <v>#VALUE!</v>
      </c>
      <c r="X12" s="116" t="e">
        <f aca="false">bdrate($AV12:$AV15,AW12:AW15,$AJ12:$AJ15,F12:F15)</f>
        <v>#VALUE!</v>
      </c>
      <c r="Y12" s="117" t="e">
        <f aca="false">bdrate($AV12:$AV15,AX12:AX15,$AJ12:$AJ15,G12:G15)</f>
        <v>#VALUE!</v>
      </c>
      <c r="Z12" s="118" t="e">
        <f aca="false">bdrate($AV12:$AV15,AY12:AY15,$AJ12:$AJ15,H12:H15)</f>
        <v>#VALUE!</v>
      </c>
      <c r="AA12" s="220"/>
      <c r="AB12" s="111" t="n">
        <f aca="false">Anchor!F201</f>
        <v>0</v>
      </c>
      <c r="AC12" s="112" t="n">
        <f aca="false">Anchor!G201</f>
        <v>0</v>
      </c>
      <c r="AD12" s="112" t="n">
        <f aca="false">Anchor!H201</f>
        <v>0</v>
      </c>
      <c r="AE12" s="112" t="n">
        <f aca="false">Anchor!I201</f>
        <v>0</v>
      </c>
      <c r="AF12" s="111" t="n">
        <f aca="false">Anchor!J201</f>
        <v>0</v>
      </c>
      <c r="AG12" s="112" t="n">
        <f aca="false">Anchor!K201</f>
        <v>0</v>
      </c>
      <c r="AH12" s="112" t="n">
        <f aca="false">Anchor!L201</f>
        <v>1400</v>
      </c>
      <c r="AI12" s="119" t="n">
        <f aca="false">AF12/3600</f>
        <v>0</v>
      </c>
      <c r="AJ12" s="120" t="n">
        <f aca="false">E12+AB12</f>
        <v>0</v>
      </c>
      <c r="AK12" s="220"/>
      <c r="AL12" s="111" t="n">
        <f aca="false">Test!F201</f>
        <v>0</v>
      </c>
      <c r="AM12" s="112" t="n">
        <f aca="false">Test!G201</f>
        <v>0</v>
      </c>
      <c r="AN12" s="112" t="n">
        <f aca="false">Test!H201</f>
        <v>0</v>
      </c>
      <c r="AO12" s="112" t="n">
        <f aca="false">Test!I201</f>
        <v>0</v>
      </c>
      <c r="AP12" s="111" t="n">
        <f aca="false">Test!J201</f>
        <v>0</v>
      </c>
      <c r="AQ12" s="112" t="n">
        <f aca="false">Test!K201</f>
        <v>0</v>
      </c>
      <c r="AR12" s="112" t="n">
        <f aca="false">Test!L201</f>
        <v>0</v>
      </c>
      <c r="AS12" s="119" t="n">
        <f aca="false">AP12/3600</f>
        <v>0</v>
      </c>
      <c r="AT12" s="120" t="n">
        <f aca="false">J12+AL12</f>
        <v>0</v>
      </c>
      <c r="AU12" s="115"/>
      <c r="AV12" s="127" t="n">
        <f aca="false">'Single Layer High Quality'!B201</f>
        <v>39269.248</v>
      </c>
      <c r="AW12" s="128" t="n">
        <f aca="false">'Single Layer High Quality'!C201</f>
        <v>40.7114</v>
      </c>
      <c r="AX12" s="128" t="n">
        <f aca="false">'Single Layer High Quality'!D201</f>
        <v>44.4656</v>
      </c>
      <c r="AY12" s="129" t="n">
        <f aca="false">'Single Layer High Quality'!E201</f>
        <v>44.4054</v>
      </c>
      <c r="AZ12" s="115"/>
      <c r="BA12" s="121" t="e">
        <f aca="false">AP12/AF12</f>
        <v>#DIV/0!</v>
      </c>
      <c r="BB12" s="122" t="e">
        <f aca="false">AQ12/AG12</f>
        <v>#DIV/0!</v>
      </c>
      <c r="BC12" s="123" t="n">
        <f aca="false">AR12/AH12</f>
        <v>0</v>
      </c>
      <c r="BD12" s="78"/>
      <c r="BE12" s="124" t="n">
        <f aca="false">ABS(AB12-AL12)+ABS(AC12-AM12)+ABS(AD12-AN12)+ABS(AE12-AO12)</f>
        <v>0</v>
      </c>
      <c r="BF12" s="177"/>
      <c r="BG12" s="174"/>
      <c r="BH12" s="220"/>
      <c r="BI12" s="174"/>
      <c r="BJ12" s="174"/>
      <c r="BK12" s="174"/>
    </row>
    <row r="13" customFormat="false" ht="12" hidden="false" customHeight="false" outlineLevel="0" collapsed="false">
      <c r="A13" s="275"/>
      <c r="B13" s="252"/>
      <c r="C13" s="270" t="n">
        <f aca="false">C5</f>
        <v>26</v>
      </c>
      <c r="D13" s="275" t="n">
        <f aca="false">D5</f>
        <v>26</v>
      </c>
      <c r="E13" s="127" t="n">
        <f aca="false">Anchor!B202</f>
        <v>0</v>
      </c>
      <c r="F13" s="128" t="n">
        <f aca="false">Anchor!C202</f>
        <v>0</v>
      </c>
      <c r="G13" s="128" t="n">
        <f aca="false">Anchor!D202</f>
        <v>0</v>
      </c>
      <c r="H13" s="129" t="n">
        <f aca="false">Anchor!E202</f>
        <v>0</v>
      </c>
      <c r="I13" s="114"/>
      <c r="J13" s="127" t="n">
        <f aca="false">Test!B202</f>
        <v>0</v>
      </c>
      <c r="K13" s="128" t="n">
        <f aca="false">Test!C202</f>
        <v>0</v>
      </c>
      <c r="L13" s="128" t="n">
        <f aca="false">Test!D202</f>
        <v>0</v>
      </c>
      <c r="M13" s="129" t="n">
        <f aca="false">Test!E202</f>
        <v>0</v>
      </c>
      <c r="N13" s="220"/>
      <c r="O13" s="130"/>
      <c r="P13" s="131"/>
      <c r="Q13" s="131"/>
      <c r="R13" s="130"/>
      <c r="S13" s="131"/>
      <c r="T13" s="132"/>
      <c r="U13" s="130"/>
      <c r="V13" s="131"/>
      <c r="W13" s="132"/>
      <c r="X13" s="130"/>
      <c r="Y13" s="131"/>
      <c r="Z13" s="132"/>
      <c r="AA13" s="220"/>
      <c r="AB13" s="127" t="n">
        <f aca="false">Anchor!F202</f>
        <v>0</v>
      </c>
      <c r="AC13" s="128" t="n">
        <f aca="false">Anchor!G202</f>
        <v>0</v>
      </c>
      <c r="AD13" s="128" t="n">
        <f aca="false">Anchor!H202</f>
        <v>0</v>
      </c>
      <c r="AE13" s="128" t="n">
        <f aca="false">Anchor!I202</f>
        <v>0</v>
      </c>
      <c r="AF13" s="127" t="n">
        <f aca="false">Anchor!J202</f>
        <v>0</v>
      </c>
      <c r="AG13" s="128" t="n">
        <f aca="false">Anchor!K202</f>
        <v>0</v>
      </c>
      <c r="AH13" s="128" t="n">
        <f aca="false">Anchor!L202</f>
        <v>1399</v>
      </c>
      <c r="AI13" s="133" t="n">
        <f aca="false">AF13/3600</f>
        <v>0</v>
      </c>
      <c r="AJ13" s="134" t="n">
        <f aca="false">E13+AB13</f>
        <v>0</v>
      </c>
      <c r="AK13" s="220"/>
      <c r="AL13" s="127" t="n">
        <f aca="false">Test!F202</f>
        <v>0</v>
      </c>
      <c r="AM13" s="128" t="n">
        <f aca="false">Test!G202</f>
        <v>0</v>
      </c>
      <c r="AN13" s="128" t="n">
        <f aca="false">Test!H202</f>
        <v>0</v>
      </c>
      <c r="AO13" s="128" t="n">
        <f aca="false">Test!I202</f>
        <v>0</v>
      </c>
      <c r="AP13" s="127" t="n">
        <f aca="false">Test!J202</f>
        <v>0</v>
      </c>
      <c r="AQ13" s="128" t="n">
        <f aca="false">Test!K202</f>
        <v>0</v>
      </c>
      <c r="AR13" s="128" t="n">
        <f aca="false">Test!L202</f>
        <v>0</v>
      </c>
      <c r="AS13" s="133" t="n">
        <f aca="false">AP13/3600</f>
        <v>0</v>
      </c>
      <c r="AT13" s="134" t="n">
        <f aca="false">J13+AL13</f>
        <v>0</v>
      </c>
      <c r="AU13" s="115"/>
      <c r="AV13" s="127" t="n">
        <f aca="false">'Single Layer High Quality'!B202</f>
        <v>20185.28</v>
      </c>
      <c r="AW13" s="128" t="n">
        <f aca="false">'Single Layer High Quality'!C202</f>
        <v>37.9849</v>
      </c>
      <c r="AX13" s="128" t="n">
        <f aca="false">'Single Layer High Quality'!D202</f>
        <v>42.7624</v>
      </c>
      <c r="AY13" s="129" t="n">
        <f aca="false">'Single Layer High Quality'!E202</f>
        <v>43.1391</v>
      </c>
      <c r="AZ13" s="115"/>
      <c r="BA13" s="135" t="e">
        <f aca="false">AP13/AF13</f>
        <v>#DIV/0!</v>
      </c>
      <c r="BB13" s="136" t="e">
        <f aca="false">AQ13/AG13</f>
        <v>#DIV/0!</v>
      </c>
      <c r="BC13" s="137" t="n">
        <f aca="false">AR13/AH13</f>
        <v>0</v>
      </c>
      <c r="BD13" s="78"/>
      <c r="BE13" s="138" t="n">
        <f aca="false">ABS(AB13-AL13)+ABS(AC13-AM13)+ABS(AD13-AN13)+ABS(AE13-AO13)</f>
        <v>0</v>
      </c>
      <c r="BF13" s="177"/>
      <c r="BG13" s="174"/>
      <c r="BH13" s="220"/>
      <c r="BI13" s="174"/>
      <c r="BJ13" s="174"/>
      <c r="BK13" s="174"/>
    </row>
    <row r="14" customFormat="false" ht="12" hidden="false" customHeight="false" outlineLevel="0" collapsed="false">
      <c r="A14" s="275"/>
      <c r="B14" s="289"/>
      <c r="C14" s="270" t="n">
        <f aca="false">C6</f>
        <v>30</v>
      </c>
      <c r="D14" s="275" t="n">
        <f aca="false">D6</f>
        <v>30</v>
      </c>
      <c r="E14" s="127" t="n">
        <f aca="false">Anchor!B203</f>
        <v>0</v>
      </c>
      <c r="F14" s="128" t="n">
        <f aca="false">Anchor!C203</f>
        <v>0</v>
      </c>
      <c r="G14" s="128" t="n">
        <f aca="false">Anchor!D203</f>
        <v>0</v>
      </c>
      <c r="H14" s="129" t="n">
        <f aca="false">Anchor!E203</f>
        <v>0</v>
      </c>
      <c r="I14" s="114"/>
      <c r="J14" s="127" t="n">
        <f aca="false">Test!B203</f>
        <v>0</v>
      </c>
      <c r="K14" s="128" t="n">
        <f aca="false">Test!C203</f>
        <v>0</v>
      </c>
      <c r="L14" s="128" t="n">
        <f aca="false">Test!D203</f>
        <v>0</v>
      </c>
      <c r="M14" s="129" t="n">
        <f aca="false">Test!E203</f>
        <v>0</v>
      </c>
      <c r="N14" s="220"/>
      <c r="O14" s="130"/>
      <c r="P14" s="131"/>
      <c r="Q14" s="131"/>
      <c r="R14" s="130"/>
      <c r="S14" s="131"/>
      <c r="T14" s="132"/>
      <c r="U14" s="130"/>
      <c r="V14" s="131"/>
      <c r="W14" s="132"/>
      <c r="X14" s="130"/>
      <c r="Y14" s="131"/>
      <c r="Z14" s="132"/>
      <c r="AA14" s="220"/>
      <c r="AB14" s="127" t="n">
        <f aca="false">Anchor!F203</f>
        <v>0</v>
      </c>
      <c r="AC14" s="128" t="n">
        <f aca="false">Anchor!G203</f>
        <v>0</v>
      </c>
      <c r="AD14" s="128" t="n">
        <f aca="false">Anchor!H203</f>
        <v>0</v>
      </c>
      <c r="AE14" s="128" t="n">
        <f aca="false">Anchor!I203</f>
        <v>0</v>
      </c>
      <c r="AF14" s="127" t="n">
        <f aca="false">Anchor!J203</f>
        <v>0</v>
      </c>
      <c r="AG14" s="128" t="n">
        <f aca="false">Anchor!K203</f>
        <v>0</v>
      </c>
      <c r="AH14" s="128" t="n">
        <f aca="false">Anchor!L203</f>
        <v>1398</v>
      </c>
      <c r="AI14" s="133" t="n">
        <f aca="false">AF14/3600</f>
        <v>0</v>
      </c>
      <c r="AJ14" s="134" t="n">
        <f aca="false">E14+AB14</f>
        <v>0</v>
      </c>
      <c r="AK14" s="220"/>
      <c r="AL14" s="127" t="n">
        <f aca="false">Test!F203</f>
        <v>0</v>
      </c>
      <c r="AM14" s="128" t="n">
        <f aca="false">Test!G203</f>
        <v>0</v>
      </c>
      <c r="AN14" s="128" t="n">
        <f aca="false">Test!H203</f>
        <v>0</v>
      </c>
      <c r="AO14" s="128" t="n">
        <f aca="false">Test!I203</f>
        <v>0</v>
      </c>
      <c r="AP14" s="127" t="n">
        <f aca="false">Test!J203</f>
        <v>0</v>
      </c>
      <c r="AQ14" s="128" t="n">
        <f aca="false">Test!K203</f>
        <v>0</v>
      </c>
      <c r="AR14" s="128" t="n">
        <f aca="false">Test!L203</f>
        <v>0</v>
      </c>
      <c r="AS14" s="133" t="n">
        <f aca="false">AP14/3600</f>
        <v>0</v>
      </c>
      <c r="AT14" s="134" t="n">
        <f aca="false">J14+AL14</f>
        <v>0</v>
      </c>
      <c r="AU14" s="115"/>
      <c r="AV14" s="127" t="n">
        <f aca="false">'Single Layer High Quality'!B203</f>
        <v>11535.464</v>
      </c>
      <c r="AW14" s="128" t="n">
        <f aca="false">'Single Layer High Quality'!C203</f>
        <v>35.4483</v>
      </c>
      <c r="AX14" s="128" t="n">
        <f aca="false">'Single Layer High Quality'!D203</f>
        <v>41.5919</v>
      </c>
      <c r="AY14" s="129" t="n">
        <f aca="false">'Single Layer High Quality'!E203</f>
        <v>42.2118</v>
      </c>
      <c r="AZ14" s="115"/>
      <c r="BA14" s="135" t="e">
        <f aca="false">AP14/AF14</f>
        <v>#DIV/0!</v>
      </c>
      <c r="BB14" s="136" t="e">
        <f aca="false">AQ14/AG14</f>
        <v>#DIV/0!</v>
      </c>
      <c r="BC14" s="137" t="n">
        <f aca="false">AR14/AH14</f>
        <v>0</v>
      </c>
      <c r="BD14" s="78"/>
      <c r="BE14" s="138" t="n">
        <f aca="false">ABS(AB14-AL14)+ABS(AC14-AM14)+ABS(AD14-AN14)+ABS(AE14-AO14)</f>
        <v>0</v>
      </c>
      <c r="BF14" s="177"/>
      <c r="BG14" s="174"/>
      <c r="BH14" s="220"/>
      <c r="BI14" s="174"/>
      <c r="BJ14" s="174"/>
      <c r="BK14" s="174"/>
    </row>
    <row r="15" customFormat="false" ht="12.75" hidden="false" customHeight="false" outlineLevel="0" collapsed="false">
      <c r="A15" s="275"/>
      <c r="B15" s="289"/>
      <c r="C15" s="291" t="n">
        <f aca="false">C7</f>
        <v>34</v>
      </c>
      <c r="D15" s="292" t="n">
        <f aca="false">D7</f>
        <v>34</v>
      </c>
      <c r="E15" s="141" t="n">
        <f aca="false">Anchor!B204</f>
        <v>0</v>
      </c>
      <c r="F15" s="142" t="n">
        <f aca="false">Anchor!C204</f>
        <v>0</v>
      </c>
      <c r="G15" s="142" t="n">
        <f aca="false">Anchor!D204</f>
        <v>0</v>
      </c>
      <c r="H15" s="143" t="n">
        <f aca="false">Anchor!E204</f>
        <v>0</v>
      </c>
      <c r="I15" s="114"/>
      <c r="J15" s="141" t="n">
        <f aca="false">Test!B204</f>
        <v>0</v>
      </c>
      <c r="K15" s="142" t="n">
        <f aca="false">Test!C204</f>
        <v>0</v>
      </c>
      <c r="L15" s="142" t="n">
        <f aca="false">Test!D204</f>
        <v>0</v>
      </c>
      <c r="M15" s="143" t="n">
        <f aca="false">Test!E204</f>
        <v>0</v>
      </c>
      <c r="N15" s="220"/>
      <c r="O15" s="144"/>
      <c r="P15" s="145"/>
      <c r="Q15" s="145"/>
      <c r="R15" s="144"/>
      <c r="S15" s="145"/>
      <c r="T15" s="146"/>
      <c r="U15" s="144"/>
      <c r="V15" s="145"/>
      <c r="W15" s="146"/>
      <c r="X15" s="144"/>
      <c r="Y15" s="145"/>
      <c r="Z15" s="146"/>
      <c r="AA15" s="220"/>
      <c r="AB15" s="141" t="n">
        <f aca="false">Anchor!F204</f>
        <v>0</v>
      </c>
      <c r="AC15" s="142" t="n">
        <f aca="false">Anchor!G204</f>
        <v>0</v>
      </c>
      <c r="AD15" s="142" t="n">
        <f aca="false">Anchor!H204</f>
        <v>0</v>
      </c>
      <c r="AE15" s="142" t="n">
        <f aca="false">Anchor!I204</f>
        <v>0</v>
      </c>
      <c r="AF15" s="141" t="n">
        <f aca="false">Anchor!J204</f>
        <v>0</v>
      </c>
      <c r="AG15" s="142" t="n">
        <f aca="false">Anchor!K204</f>
        <v>0</v>
      </c>
      <c r="AH15" s="142" t="n">
        <f aca="false">Anchor!L204</f>
        <v>1398</v>
      </c>
      <c r="AI15" s="147" t="n">
        <f aca="false">AF15/3600</f>
        <v>0</v>
      </c>
      <c r="AJ15" s="148" t="n">
        <f aca="false">E15+AB15</f>
        <v>0</v>
      </c>
      <c r="AK15" s="220"/>
      <c r="AL15" s="141" t="n">
        <f aca="false">Test!F204</f>
        <v>0</v>
      </c>
      <c r="AM15" s="142" t="n">
        <f aca="false">Test!G204</f>
        <v>0</v>
      </c>
      <c r="AN15" s="142" t="n">
        <f aca="false">Test!H204</f>
        <v>0</v>
      </c>
      <c r="AO15" s="142" t="n">
        <f aca="false">Test!I204</f>
        <v>0</v>
      </c>
      <c r="AP15" s="141" t="n">
        <f aca="false">Test!J204</f>
        <v>0</v>
      </c>
      <c r="AQ15" s="142" t="n">
        <f aca="false">Test!K204</f>
        <v>0</v>
      </c>
      <c r="AR15" s="142" t="n">
        <f aca="false">Test!L204</f>
        <v>0</v>
      </c>
      <c r="AS15" s="147" t="n">
        <f aca="false">AP15/3600</f>
        <v>0</v>
      </c>
      <c r="AT15" s="148" t="n">
        <f aca="false">J15+AL15</f>
        <v>0</v>
      </c>
      <c r="AU15" s="115"/>
      <c r="AV15" s="127" t="n">
        <f aca="false">'Single Layer High Quality'!B204</f>
        <v>7049.0672</v>
      </c>
      <c r="AW15" s="128" t="n">
        <f aca="false">'Single Layer High Quality'!C204</f>
        <v>33.0469</v>
      </c>
      <c r="AX15" s="128" t="n">
        <f aca="false">'Single Layer High Quality'!D204</f>
        <v>40.3249</v>
      </c>
      <c r="AY15" s="129" t="n">
        <f aca="false">'Single Layer High Quality'!E204</f>
        <v>41.13</v>
      </c>
      <c r="AZ15" s="115"/>
      <c r="BA15" s="149" t="e">
        <f aca="false">AP15/AF15</f>
        <v>#DIV/0!</v>
      </c>
      <c r="BB15" s="150" t="e">
        <f aca="false">AQ15/AG15</f>
        <v>#DIV/0!</v>
      </c>
      <c r="BC15" s="151" t="n">
        <f aca="false">AR15/AH15</f>
        <v>0</v>
      </c>
      <c r="BD15" s="78"/>
      <c r="BE15" s="152" t="n">
        <f aca="false">ABS(AB15-AL15)+ABS(AC15-AM15)+ABS(AD15-AN15)+ABS(AE15-AO15)</f>
        <v>0</v>
      </c>
      <c r="BF15" s="177"/>
      <c r="BG15" s="174"/>
      <c r="BH15" s="220"/>
      <c r="BI15" s="174"/>
      <c r="BJ15" s="174"/>
      <c r="BK15" s="174"/>
    </row>
    <row r="16" customFormat="false" ht="12" hidden="false" customHeight="false" outlineLevel="0" collapsed="false">
      <c r="A16" s="275"/>
      <c r="B16" s="289"/>
      <c r="C16" s="290" t="n">
        <f aca="false">C8</f>
        <v>22</v>
      </c>
      <c r="D16" s="287" t="n">
        <f aca="false">D8</f>
        <v>24</v>
      </c>
      <c r="E16" s="111" t="n">
        <f aca="false">Anchor!B205</f>
        <v>0</v>
      </c>
      <c r="F16" s="112" t="n">
        <f aca="false">Anchor!C205</f>
        <v>0</v>
      </c>
      <c r="G16" s="112" t="n">
        <f aca="false">Anchor!D205</f>
        <v>0</v>
      </c>
      <c r="H16" s="113" t="n">
        <f aca="false">Anchor!E205</f>
        <v>0</v>
      </c>
      <c r="I16" s="114"/>
      <c r="J16" s="111" t="n">
        <f aca="false">Test!B205</f>
        <v>0</v>
      </c>
      <c r="K16" s="112" t="n">
        <f aca="false">Test!C205</f>
        <v>0</v>
      </c>
      <c r="L16" s="112" t="n">
        <f aca="false">Test!D205</f>
        <v>0</v>
      </c>
      <c r="M16" s="113" t="n">
        <f aca="false">Test!E205</f>
        <v>0</v>
      </c>
      <c r="N16" s="220"/>
      <c r="O16" s="116" t="e">
        <f aca="false">bdrate($AJ16:$AJ19,F16:F19,$AT16:$AT19,K16:K19)</f>
        <v>#VALUE!</v>
      </c>
      <c r="P16" s="117" t="e">
        <f aca="false">bdrate($AJ16:$AJ19,G16:G19,$AT16:$AT19,L16:L19)</f>
        <v>#VALUE!</v>
      </c>
      <c r="Q16" s="117" t="e">
        <f aca="false">bdrate($AJ16:$AJ19,H16:H19,$AT16:$AT19,M16:M19)</f>
        <v>#VALUE!</v>
      </c>
      <c r="R16" s="116" t="e">
        <f aca="false">bdrate($AV16:$AV19,AW16:AW19,$AT16:$AT19,K16:K19)</f>
        <v>#VALUE!</v>
      </c>
      <c r="S16" s="117" t="e">
        <f aca="false">bdrate($AV16:$AV19,AX16:AX19,$AT16:$AT19,L16:L19)</f>
        <v>#VALUE!</v>
      </c>
      <c r="T16" s="118" t="e">
        <f aca="false">bdrate($AV16:$AV19,AY16:AY19,$AT16:$AT19,M16:M19)</f>
        <v>#VALUE!</v>
      </c>
      <c r="U16" s="116" t="e">
        <f aca="false">bdrate($E16:$E19,F16:F19,$J16:$J19,K16:K19)</f>
        <v>#VALUE!</v>
      </c>
      <c r="V16" s="117" t="e">
        <f aca="false">bdrate($E16:$E19,G16:G19,$J16:$J19,L16:L19)</f>
        <v>#VALUE!</v>
      </c>
      <c r="W16" s="118" t="e">
        <f aca="false">bdrate($E16:$E19,H16:H19,$J16:$J19,M16:M19)</f>
        <v>#VALUE!</v>
      </c>
      <c r="X16" s="116" t="e">
        <f aca="false">bdrate($AV16:$AV19,AW16:AW19,$AJ16:$AJ19,F16:F19)</f>
        <v>#VALUE!</v>
      </c>
      <c r="Y16" s="117" t="e">
        <f aca="false">bdrate($AV16:$AV19,AX16:AX19,$AJ16:$AJ19,G16:G19)</f>
        <v>#VALUE!</v>
      </c>
      <c r="Z16" s="118" t="e">
        <f aca="false">bdrate($AV16:$AV19,AY16:AY19,$AJ16:$AJ19,H16:H19)</f>
        <v>#VALUE!</v>
      </c>
      <c r="AA16" s="220"/>
      <c r="AB16" s="111" t="n">
        <f aca="false">Anchor!F205</f>
        <v>0</v>
      </c>
      <c r="AC16" s="112" t="n">
        <f aca="false">Anchor!G205</f>
        <v>0</v>
      </c>
      <c r="AD16" s="112" t="n">
        <f aca="false">Anchor!H205</f>
        <v>0</v>
      </c>
      <c r="AE16" s="112" t="n">
        <f aca="false">Anchor!I205</f>
        <v>0</v>
      </c>
      <c r="AF16" s="111" t="n">
        <f aca="false">Anchor!J205</f>
        <v>0</v>
      </c>
      <c r="AG16" s="112" t="n">
        <f aca="false">Anchor!K205</f>
        <v>0</v>
      </c>
      <c r="AH16" s="112" t="n">
        <f aca="false">Anchor!L205</f>
        <v>1399</v>
      </c>
      <c r="AI16" s="119" t="n">
        <f aca="false">AF16/3600</f>
        <v>0</v>
      </c>
      <c r="AJ16" s="120" t="n">
        <f aca="false">E16+AB16</f>
        <v>0</v>
      </c>
      <c r="AK16" s="220"/>
      <c r="AL16" s="111" t="n">
        <f aca="false">Test!F205</f>
        <v>0</v>
      </c>
      <c r="AM16" s="112" t="n">
        <f aca="false">Test!G205</f>
        <v>0</v>
      </c>
      <c r="AN16" s="112" t="n">
        <f aca="false">Test!H205</f>
        <v>0</v>
      </c>
      <c r="AO16" s="112" t="n">
        <f aca="false">Test!I205</f>
        <v>0</v>
      </c>
      <c r="AP16" s="111" t="n">
        <f aca="false">Test!J205</f>
        <v>0</v>
      </c>
      <c r="AQ16" s="112" t="n">
        <f aca="false">Test!K205</f>
        <v>0</v>
      </c>
      <c r="AR16" s="112" t="n">
        <f aca="false">Test!L205</f>
        <v>0</v>
      </c>
      <c r="AS16" s="119" t="n">
        <f aca="false">AP16/3600</f>
        <v>0</v>
      </c>
      <c r="AT16" s="120" t="n">
        <f aca="false">J16+AL16</f>
        <v>0</v>
      </c>
      <c r="AU16" s="115"/>
      <c r="AV16" s="111" t="n">
        <f aca="false">'Single Layer High Quality'!B205</f>
        <v>27721.4656</v>
      </c>
      <c r="AW16" s="112" t="n">
        <f aca="false">'Single Layer High Quality'!C205</f>
        <v>39.3133</v>
      </c>
      <c r="AX16" s="112" t="n">
        <f aca="false">'Single Layer High Quality'!D205</f>
        <v>43.6143</v>
      </c>
      <c r="AY16" s="113" t="n">
        <f aca="false">'Single Layer High Quality'!E205</f>
        <v>43.7909</v>
      </c>
      <c r="AZ16" s="115"/>
      <c r="BA16" s="121" t="e">
        <f aca="false">AP16/AF16</f>
        <v>#DIV/0!</v>
      </c>
      <c r="BB16" s="122" t="e">
        <f aca="false">AQ16/AG16</f>
        <v>#DIV/0!</v>
      </c>
      <c r="BC16" s="123" t="n">
        <f aca="false">AR16/AH16</f>
        <v>0</v>
      </c>
      <c r="BD16" s="78"/>
      <c r="BE16" s="138" t="n">
        <f aca="false">ABS(AB16-AL16)+ABS(AC16-AM16)+ABS(AD16-AN16)+ABS(AE16-AO16)</f>
        <v>0</v>
      </c>
      <c r="BF16" s="177"/>
      <c r="BG16" s="174"/>
      <c r="BH16" s="220"/>
      <c r="BI16" s="174"/>
      <c r="BJ16" s="174"/>
      <c r="BK16" s="174"/>
    </row>
    <row r="17" customFormat="false" ht="12" hidden="false" customHeight="false" outlineLevel="0" collapsed="false">
      <c r="A17" s="275"/>
      <c r="B17" s="289"/>
      <c r="C17" s="270" t="n">
        <f aca="false">C9</f>
        <v>26</v>
      </c>
      <c r="D17" s="275" t="n">
        <f aca="false">D9</f>
        <v>28</v>
      </c>
      <c r="E17" s="127" t="n">
        <f aca="false">Anchor!B206</f>
        <v>0</v>
      </c>
      <c r="F17" s="128" t="n">
        <f aca="false">Anchor!C206</f>
        <v>0</v>
      </c>
      <c r="G17" s="128" t="n">
        <f aca="false">Anchor!D206</f>
        <v>0</v>
      </c>
      <c r="H17" s="129" t="n">
        <f aca="false">Anchor!E206</f>
        <v>0</v>
      </c>
      <c r="I17" s="114"/>
      <c r="J17" s="127" t="n">
        <f aca="false">Test!B206</f>
        <v>0</v>
      </c>
      <c r="K17" s="128" t="n">
        <f aca="false">Test!C206</f>
        <v>0</v>
      </c>
      <c r="L17" s="128" t="n">
        <f aca="false">Test!D206</f>
        <v>0</v>
      </c>
      <c r="M17" s="129" t="n">
        <f aca="false">Test!E206</f>
        <v>0</v>
      </c>
      <c r="N17" s="220"/>
      <c r="O17" s="130"/>
      <c r="P17" s="131"/>
      <c r="Q17" s="131"/>
      <c r="R17" s="130"/>
      <c r="S17" s="131"/>
      <c r="T17" s="132"/>
      <c r="U17" s="130"/>
      <c r="V17" s="131"/>
      <c r="W17" s="132"/>
      <c r="X17" s="130"/>
      <c r="Y17" s="131"/>
      <c r="Z17" s="132"/>
      <c r="AA17" s="220"/>
      <c r="AB17" s="127" t="n">
        <f aca="false">Anchor!F206</f>
        <v>0</v>
      </c>
      <c r="AC17" s="128" t="n">
        <f aca="false">Anchor!G206</f>
        <v>0</v>
      </c>
      <c r="AD17" s="128" t="n">
        <f aca="false">Anchor!H206</f>
        <v>0</v>
      </c>
      <c r="AE17" s="128" t="n">
        <f aca="false">Anchor!I206</f>
        <v>0</v>
      </c>
      <c r="AF17" s="127" t="n">
        <f aca="false">Anchor!J206</f>
        <v>0</v>
      </c>
      <c r="AG17" s="128" t="n">
        <f aca="false">Anchor!K206</f>
        <v>0</v>
      </c>
      <c r="AH17" s="128" t="n">
        <f aca="false">Anchor!L206</f>
        <v>1399</v>
      </c>
      <c r="AI17" s="133" t="n">
        <f aca="false">AF17/3600</f>
        <v>0</v>
      </c>
      <c r="AJ17" s="134" t="n">
        <f aca="false">E17+AB17</f>
        <v>0</v>
      </c>
      <c r="AK17" s="220"/>
      <c r="AL17" s="127" t="n">
        <f aca="false">Test!F206</f>
        <v>0</v>
      </c>
      <c r="AM17" s="128" t="n">
        <f aca="false">Test!G206</f>
        <v>0</v>
      </c>
      <c r="AN17" s="128" t="n">
        <f aca="false">Test!H206</f>
        <v>0</v>
      </c>
      <c r="AO17" s="128" t="n">
        <f aca="false">Test!I206</f>
        <v>0</v>
      </c>
      <c r="AP17" s="127" t="n">
        <f aca="false">Test!J206</f>
        <v>0</v>
      </c>
      <c r="AQ17" s="128" t="n">
        <f aca="false">Test!K206</f>
        <v>0</v>
      </c>
      <c r="AR17" s="128" t="n">
        <f aca="false">Test!L206</f>
        <v>0</v>
      </c>
      <c r="AS17" s="133" t="n">
        <f aca="false">AP17/3600</f>
        <v>0</v>
      </c>
      <c r="AT17" s="134" t="n">
        <f aca="false">J17+AL17</f>
        <v>0</v>
      </c>
      <c r="AU17" s="115"/>
      <c r="AV17" s="127" t="n">
        <f aca="false">'Single Layer High Quality'!B206</f>
        <v>15098.9776</v>
      </c>
      <c r="AW17" s="128" t="n">
        <f aca="false">'Single Layer High Quality'!C206</f>
        <v>36.7013</v>
      </c>
      <c r="AX17" s="128" t="n">
        <f aca="false">'Single Layer High Quality'!D206</f>
        <v>42.0394</v>
      </c>
      <c r="AY17" s="129" t="n">
        <f aca="false">'Single Layer High Quality'!E206</f>
        <v>42.5614</v>
      </c>
      <c r="AZ17" s="115"/>
      <c r="BA17" s="135" t="e">
        <f aca="false">AP17/AF17</f>
        <v>#DIV/0!</v>
      </c>
      <c r="BB17" s="136" t="e">
        <f aca="false">AQ17/AG17</f>
        <v>#DIV/0!</v>
      </c>
      <c r="BC17" s="137" t="n">
        <f aca="false">AR17/AH17</f>
        <v>0</v>
      </c>
      <c r="BD17" s="78"/>
      <c r="BE17" s="138" t="n">
        <f aca="false">ABS(AB17-AL17)+ABS(AC17-AM17)+ABS(AD17-AN17)+ABS(AE17-AO17)</f>
        <v>0</v>
      </c>
      <c r="BF17" s="177"/>
      <c r="BG17" s="174"/>
      <c r="BH17" s="220"/>
      <c r="BI17" s="174"/>
      <c r="BJ17" s="174"/>
      <c r="BK17" s="174"/>
    </row>
    <row r="18" customFormat="false" ht="12" hidden="false" customHeight="false" outlineLevel="0" collapsed="false">
      <c r="A18" s="275"/>
      <c r="B18" s="289"/>
      <c r="C18" s="270" t="n">
        <f aca="false">C10</f>
        <v>30</v>
      </c>
      <c r="D18" s="275" t="n">
        <f aca="false">D10</f>
        <v>32</v>
      </c>
      <c r="E18" s="127" t="n">
        <f aca="false">Anchor!B207</f>
        <v>0</v>
      </c>
      <c r="F18" s="128" t="n">
        <f aca="false">Anchor!C207</f>
        <v>0</v>
      </c>
      <c r="G18" s="128" t="n">
        <f aca="false">Anchor!D207</f>
        <v>0</v>
      </c>
      <c r="H18" s="129" t="n">
        <f aca="false">Anchor!E207</f>
        <v>0</v>
      </c>
      <c r="I18" s="114"/>
      <c r="J18" s="127" t="n">
        <f aca="false">Test!B207</f>
        <v>0</v>
      </c>
      <c r="K18" s="128" t="n">
        <f aca="false">Test!C207</f>
        <v>0</v>
      </c>
      <c r="L18" s="128" t="n">
        <f aca="false">Test!D207</f>
        <v>0</v>
      </c>
      <c r="M18" s="129" t="n">
        <f aca="false">Test!E207</f>
        <v>0</v>
      </c>
      <c r="N18" s="220"/>
      <c r="O18" s="130"/>
      <c r="P18" s="131"/>
      <c r="Q18" s="131"/>
      <c r="R18" s="130"/>
      <c r="S18" s="131"/>
      <c r="T18" s="132"/>
      <c r="U18" s="130"/>
      <c r="V18" s="131"/>
      <c r="W18" s="132"/>
      <c r="X18" s="130"/>
      <c r="Y18" s="131"/>
      <c r="Z18" s="132"/>
      <c r="AA18" s="220"/>
      <c r="AB18" s="127" t="n">
        <f aca="false">Anchor!F207</f>
        <v>0</v>
      </c>
      <c r="AC18" s="128" t="n">
        <f aca="false">Anchor!G207</f>
        <v>0</v>
      </c>
      <c r="AD18" s="128" t="n">
        <f aca="false">Anchor!H207</f>
        <v>0</v>
      </c>
      <c r="AE18" s="128" t="n">
        <f aca="false">Anchor!I207</f>
        <v>0</v>
      </c>
      <c r="AF18" s="127" t="n">
        <f aca="false">Anchor!J207</f>
        <v>0</v>
      </c>
      <c r="AG18" s="128" t="n">
        <f aca="false">Anchor!K207</f>
        <v>0</v>
      </c>
      <c r="AH18" s="128" t="n">
        <f aca="false">Anchor!L207</f>
        <v>1398</v>
      </c>
      <c r="AI18" s="133" t="n">
        <f aca="false">AF18/3600</f>
        <v>0</v>
      </c>
      <c r="AJ18" s="134" t="n">
        <f aca="false">E18+AB18</f>
        <v>0</v>
      </c>
      <c r="AK18" s="220"/>
      <c r="AL18" s="127" t="n">
        <f aca="false">Test!F207</f>
        <v>0</v>
      </c>
      <c r="AM18" s="128" t="n">
        <f aca="false">Test!G207</f>
        <v>0</v>
      </c>
      <c r="AN18" s="128" t="n">
        <f aca="false">Test!H207</f>
        <v>0</v>
      </c>
      <c r="AO18" s="128" t="n">
        <f aca="false">Test!I207</f>
        <v>0</v>
      </c>
      <c r="AP18" s="127" t="n">
        <f aca="false">Test!J207</f>
        <v>0</v>
      </c>
      <c r="AQ18" s="128" t="n">
        <f aca="false">Test!K207</f>
        <v>0</v>
      </c>
      <c r="AR18" s="128" t="n">
        <f aca="false">Test!L207</f>
        <v>0</v>
      </c>
      <c r="AS18" s="133" t="n">
        <f aca="false">AP18/3600</f>
        <v>0</v>
      </c>
      <c r="AT18" s="134" t="n">
        <f aca="false">J18+AL18</f>
        <v>0</v>
      </c>
      <c r="AU18" s="115"/>
      <c r="AV18" s="127" t="n">
        <f aca="false">'Single Layer High Quality'!B207</f>
        <v>8925.528</v>
      </c>
      <c r="AW18" s="128" t="n">
        <f aca="false">'Single Layer High Quality'!C207</f>
        <v>34.2255</v>
      </c>
      <c r="AX18" s="128" t="n">
        <f aca="false">'Single Layer High Quality'!D207</f>
        <v>40.7762</v>
      </c>
      <c r="AY18" s="129" t="n">
        <f aca="false">'Single Layer High Quality'!E207</f>
        <v>41.5219</v>
      </c>
      <c r="AZ18" s="115"/>
      <c r="BA18" s="135" t="e">
        <f aca="false">AP18/AF18</f>
        <v>#DIV/0!</v>
      </c>
      <c r="BB18" s="136" t="e">
        <f aca="false">AQ18/AG18</f>
        <v>#DIV/0!</v>
      </c>
      <c r="BC18" s="137" t="n">
        <f aca="false">AR18/AH18</f>
        <v>0</v>
      </c>
      <c r="BD18" s="78"/>
      <c r="BE18" s="138" t="n">
        <f aca="false">ABS(AB18-AL18)+ABS(AC18-AM18)+ABS(AD18-AN18)+ABS(AE18-AO18)</f>
        <v>0</v>
      </c>
      <c r="BF18" s="177"/>
      <c r="BG18" s="174"/>
      <c r="BH18" s="220"/>
      <c r="BI18" s="174"/>
      <c r="BJ18" s="174"/>
      <c r="BK18" s="174"/>
    </row>
    <row r="19" customFormat="false" ht="12.75" hidden="false" customHeight="false" outlineLevel="0" collapsed="false">
      <c r="A19" s="275"/>
      <c r="B19" s="289"/>
      <c r="C19" s="291" t="n">
        <f aca="false">C11</f>
        <v>34</v>
      </c>
      <c r="D19" s="292" t="n">
        <f aca="false">D11</f>
        <v>36</v>
      </c>
      <c r="E19" s="141" t="n">
        <f aca="false">Anchor!B208</f>
        <v>0</v>
      </c>
      <c r="F19" s="142" t="n">
        <f aca="false">Anchor!C208</f>
        <v>0</v>
      </c>
      <c r="G19" s="142" t="n">
        <f aca="false">Anchor!D208</f>
        <v>0</v>
      </c>
      <c r="H19" s="143" t="n">
        <f aca="false">Anchor!E208</f>
        <v>0</v>
      </c>
      <c r="I19" s="114"/>
      <c r="J19" s="141" t="n">
        <f aca="false">Test!B208</f>
        <v>0</v>
      </c>
      <c r="K19" s="142" t="n">
        <f aca="false">Test!C208</f>
        <v>0</v>
      </c>
      <c r="L19" s="142" t="n">
        <f aca="false">Test!D208</f>
        <v>0</v>
      </c>
      <c r="M19" s="143" t="n">
        <f aca="false">Test!E208</f>
        <v>0</v>
      </c>
      <c r="N19" s="220"/>
      <c r="O19" s="144"/>
      <c r="P19" s="145"/>
      <c r="Q19" s="145"/>
      <c r="R19" s="144"/>
      <c r="S19" s="145"/>
      <c r="T19" s="146"/>
      <c r="U19" s="144"/>
      <c r="V19" s="145"/>
      <c r="W19" s="146"/>
      <c r="X19" s="144"/>
      <c r="Y19" s="145"/>
      <c r="Z19" s="146"/>
      <c r="AA19" s="220"/>
      <c r="AB19" s="141" t="n">
        <f aca="false">Anchor!F208</f>
        <v>0</v>
      </c>
      <c r="AC19" s="142" t="n">
        <f aca="false">Anchor!G208</f>
        <v>0</v>
      </c>
      <c r="AD19" s="142" t="n">
        <f aca="false">Anchor!H208</f>
        <v>0</v>
      </c>
      <c r="AE19" s="142" t="n">
        <f aca="false">Anchor!I208</f>
        <v>0</v>
      </c>
      <c r="AF19" s="141" t="n">
        <f aca="false">Anchor!J208</f>
        <v>0</v>
      </c>
      <c r="AG19" s="142" t="n">
        <f aca="false">Anchor!K208</f>
        <v>0</v>
      </c>
      <c r="AH19" s="142" t="n">
        <f aca="false">Anchor!L208</f>
        <v>1399</v>
      </c>
      <c r="AI19" s="147" t="n">
        <f aca="false">AF19/3600</f>
        <v>0</v>
      </c>
      <c r="AJ19" s="148" t="n">
        <f aca="false">E19+AB19</f>
        <v>0</v>
      </c>
      <c r="AK19" s="220"/>
      <c r="AL19" s="141" t="n">
        <f aca="false">Test!F208</f>
        <v>0</v>
      </c>
      <c r="AM19" s="142" t="n">
        <f aca="false">Test!G208</f>
        <v>0</v>
      </c>
      <c r="AN19" s="142" t="n">
        <f aca="false">Test!H208</f>
        <v>0</v>
      </c>
      <c r="AO19" s="142" t="n">
        <f aca="false">Test!I208</f>
        <v>0</v>
      </c>
      <c r="AP19" s="141" t="n">
        <f aca="false">Test!J208</f>
        <v>0</v>
      </c>
      <c r="AQ19" s="142" t="n">
        <f aca="false">Test!K208</f>
        <v>0</v>
      </c>
      <c r="AR19" s="142" t="n">
        <f aca="false">Test!L208</f>
        <v>0</v>
      </c>
      <c r="AS19" s="147" t="n">
        <f aca="false">AP19/3600</f>
        <v>0</v>
      </c>
      <c r="AT19" s="148" t="n">
        <f aca="false">J19+AL19</f>
        <v>0</v>
      </c>
      <c r="AU19" s="115"/>
      <c r="AV19" s="141" t="n">
        <f aca="false">'Single Layer High Quality'!B208</f>
        <v>5654.6832</v>
      </c>
      <c r="AW19" s="142" t="n">
        <f aca="false">'Single Layer High Quality'!C208</f>
        <v>31.9455</v>
      </c>
      <c r="AX19" s="142" t="n">
        <f aca="false">'Single Layer High Quality'!D208</f>
        <v>39.9369</v>
      </c>
      <c r="AY19" s="143" t="n">
        <f aca="false">'Single Layer High Quality'!E208</f>
        <v>40.8218</v>
      </c>
      <c r="AZ19" s="115"/>
      <c r="BA19" s="149" t="e">
        <f aca="false">AP19/AF19</f>
        <v>#DIV/0!</v>
      </c>
      <c r="BB19" s="150" t="e">
        <f aca="false">AQ19/AG19</f>
        <v>#DIV/0!</v>
      </c>
      <c r="BC19" s="151" t="n">
        <f aca="false">AR19/AH19</f>
        <v>0</v>
      </c>
      <c r="BD19" s="78"/>
      <c r="BE19" s="138" t="n">
        <f aca="false">ABS(AB19-AL19)+ABS(AC19-AM19)+ABS(AD19-AN19)+ABS(AE19-AO19)</f>
        <v>0</v>
      </c>
      <c r="BF19" s="177"/>
      <c r="BG19" s="174"/>
      <c r="BH19" s="220"/>
      <c r="BI19" s="174"/>
      <c r="BJ19" s="174"/>
      <c r="BK19" s="174"/>
    </row>
    <row r="20" customFormat="false" ht="12" hidden="false" customHeight="false" outlineLevel="0" collapsed="false">
      <c r="A20" s="287" t="s">
        <v>10</v>
      </c>
      <c r="B20" s="288" t="s">
        <v>89</v>
      </c>
      <c r="C20" s="290" t="n">
        <f aca="false">C12</f>
        <v>22</v>
      </c>
      <c r="D20" s="287" t="n">
        <f aca="false">D12</f>
        <v>22</v>
      </c>
      <c r="E20" s="111" t="n">
        <f aca="false">Anchor!B209</f>
        <v>0</v>
      </c>
      <c r="F20" s="112" t="n">
        <f aca="false">Anchor!C209</f>
        <v>0</v>
      </c>
      <c r="G20" s="112" t="n">
        <f aca="false">Anchor!D209</f>
        <v>0</v>
      </c>
      <c r="H20" s="113" t="n">
        <f aca="false">Anchor!E209</f>
        <v>0</v>
      </c>
      <c r="I20" s="114"/>
      <c r="J20" s="111" t="n">
        <f aca="false">Test!B209</f>
        <v>0</v>
      </c>
      <c r="K20" s="112" t="n">
        <f aca="false">Test!C209</f>
        <v>0</v>
      </c>
      <c r="L20" s="112" t="n">
        <f aca="false">Test!D209</f>
        <v>0</v>
      </c>
      <c r="M20" s="113" t="n">
        <f aca="false">Test!E209</f>
        <v>0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209</f>
        <v>0</v>
      </c>
      <c r="AC20" s="112" t="n">
        <f aca="false">Anchor!G209</f>
        <v>0</v>
      </c>
      <c r="AD20" s="112" t="n">
        <f aca="false">Anchor!H209</f>
        <v>0</v>
      </c>
      <c r="AE20" s="112" t="n">
        <f aca="false">Anchor!I209</f>
        <v>0</v>
      </c>
      <c r="AF20" s="111" t="n">
        <f aca="false">Anchor!J209</f>
        <v>0</v>
      </c>
      <c r="AG20" s="112" t="n">
        <f aca="false">Anchor!K209</f>
        <v>0</v>
      </c>
      <c r="AH20" s="112" t="n">
        <f aca="false">Anchor!L209</f>
        <v>745</v>
      </c>
      <c r="AI20" s="119" t="n">
        <f aca="false">AF20/3600</f>
        <v>0</v>
      </c>
      <c r="AJ20" s="120" t="n">
        <f aca="false">E20+AB20</f>
        <v>0</v>
      </c>
      <c r="AK20" s="220"/>
      <c r="AL20" s="111" t="n">
        <f aca="false">Test!F209</f>
        <v>0</v>
      </c>
      <c r="AM20" s="112" t="n">
        <f aca="false">Test!G209</f>
        <v>0</v>
      </c>
      <c r="AN20" s="112" t="n">
        <f aca="false">Test!H209</f>
        <v>0</v>
      </c>
      <c r="AO20" s="112" t="n">
        <f aca="false">Test!I209</f>
        <v>0</v>
      </c>
      <c r="AP20" s="111" t="n">
        <f aca="false">Test!J209</f>
        <v>0</v>
      </c>
      <c r="AQ20" s="112" t="n">
        <f aca="false">Test!K209</f>
        <v>0</v>
      </c>
      <c r="AR20" s="112" t="n">
        <f aca="false">Test!L209</f>
        <v>0</v>
      </c>
      <c r="AS20" s="119" t="n">
        <f aca="false">AP20/3600</f>
        <v>0</v>
      </c>
      <c r="AT20" s="120" t="n">
        <f aca="false">J20+AL20</f>
        <v>0</v>
      </c>
      <c r="AU20" s="115"/>
      <c r="AV20" s="127" t="n">
        <f aca="false">'Single Layer High Quality'!B209</f>
        <v>5482.0864</v>
      </c>
      <c r="AW20" s="128" t="n">
        <f aca="false">'Single Layer High Quality'!C209</f>
        <v>41.5551</v>
      </c>
      <c r="AX20" s="128" t="n">
        <f aca="false">'Single Layer High Quality'!D209</f>
        <v>43.2315</v>
      </c>
      <c r="AY20" s="129" t="n">
        <f aca="false">'Single Layer High Quality'!E209</f>
        <v>44.7497</v>
      </c>
      <c r="AZ20" s="115"/>
      <c r="BA20" s="121" t="e">
        <f aca="false">AP20/AF20</f>
        <v>#DIV/0!</v>
      </c>
      <c r="BB20" s="122" t="e">
        <f aca="false">AQ20/AG20</f>
        <v>#DIV/0!</v>
      </c>
      <c r="BC20" s="123" t="n">
        <f aca="false">AR20/AH20</f>
        <v>0</v>
      </c>
      <c r="BD20" s="78"/>
      <c r="BE20" s="124" t="n">
        <f aca="false">ABS(AB20-AL20)+ABS(AC20-AM20)+ABS(AD20-AN20)+ABS(AE20-AO20)</f>
        <v>0</v>
      </c>
      <c r="BF20" s="177"/>
      <c r="BG20" s="174"/>
      <c r="BH20" s="220"/>
      <c r="BI20" s="174"/>
      <c r="BJ20" s="174"/>
      <c r="BK20" s="174"/>
    </row>
    <row r="21" customFormat="false" ht="12" hidden="false" customHeight="false" outlineLevel="0" collapsed="false">
      <c r="A21" s="275" t="s">
        <v>90</v>
      </c>
      <c r="B21" s="289"/>
      <c r="C21" s="270" t="n">
        <f aca="false">C13</f>
        <v>26</v>
      </c>
      <c r="D21" s="275" t="n">
        <f aca="false">D13</f>
        <v>26</v>
      </c>
      <c r="E21" s="127" t="n">
        <f aca="false">Anchor!B210</f>
        <v>0</v>
      </c>
      <c r="F21" s="128" t="n">
        <f aca="false">Anchor!C210</f>
        <v>0</v>
      </c>
      <c r="G21" s="128" t="n">
        <f aca="false">Anchor!D210</f>
        <v>0</v>
      </c>
      <c r="H21" s="129" t="n">
        <f aca="false">Anchor!E210</f>
        <v>0</v>
      </c>
      <c r="I21" s="114"/>
      <c r="J21" s="127" t="n">
        <f aca="false">Test!B210</f>
        <v>0</v>
      </c>
      <c r="K21" s="128" t="n">
        <f aca="false">Test!C210</f>
        <v>0</v>
      </c>
      <c r="L21" s="128" t="n">
        <f aca="false">Test!D210</f>
        <v>0</v>
      </c>
      <c r="M21" s="129" t="n">
        <f aca="false">Test!E210</f>
        <v>0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210</f>
        <v>0</v>
      </c>
      <c r="AC21" s="128" t="n">
        <f aca="false">Anchor!G210</f>
        <v>0</v>
      </c>
      <c r="AD21" s="128" t="n">
        <f aca="false">Anchor!H210</f>
        <v>0</v>
      </c>
      <c r="AE21" s="128" t="n">
        <f aca="false">Anchor!I210</f>
        <v>0</v>
      </c>
      <c r="AF21" s="127" t="n">
        <f aca="false">Anchor!J210</f>
        <v>0</v>
      </c>
      <c r="AG21" s="128" t="n">
        <f aca="false">Anchor!K210</f>
        <v>0</v>
      </c>
      <c r="AH21" s="128" t="n">
        <f aca="false">Anchor!L210</f>
        <v>744</v>
      </c>
      <c r="AI21" s="133" t="n">
        <f aca="false">AF21/3600</f>
        <v>0</v>
      </c>
      <c r="AJ21" s="134" t="n">
        <f aca="false">E21+AB21</f>
        <v>0</v>
      </c>
      <c r="AK21" s="220"/>
      <c r="AL21" s="127" t="n">
        <f aca="false">Test!F210</f>
        <v>0</v>
      </c>
      <c r="AM21" s="128" t="n">
        <f aca="false">Test!G210</f>
        <v>0</v>
      </c>
      <c r="AN21" s="128" t="n">
        <f aca="false">Test!H210</f>
        <v>0</v>
      </c>
      <c r="AO21" s="128" t="n">
        <f aca="false">Test!I210</f>
        <v>0</v>
      </c>
      <c r="AP21" s="127" t="n">
        <f aca="false">Test!J210</f>
        <v>0</v>
      </c>
      <c r="AQ21" s="128" t="n">
        <f aca="false">Test!K210</f>
        <v>0</v>
      </c>
      <c r="AR21" s="128" t="n">
        <f aca="false">Test!L210</f>
        <v>0</v>
      </c>
      <c r="AS21" s="133" t="n">
        <f aca="false">AP21/3600</f>
        <v>0</v>
      </c>
      <c r="AT21" s="134" t="n">
        <f aca="false">J21+AL21</f>
        <v>0</v>
      </c>
      <c r="AU21" s="115"/>
      <c r="AV21" s="127" t="n">
        <f aca="false">'Single Layer High Quality'!B210</f>
        <v>2864.7672</v>
      </c>
      <c r="AW21" s="128" t="n">
        <f aca="false">'Single Layer High Quality'!C210</f>
        <v>39.989</v>
      </c>
      <c r="AX21" s="128" t="n">
        <f aca="false">'Single Layer High Quality'!D210</f>
        <v>41.8556</v>
      </c>
      <c r="AY21" s="129" t="n">
        <f aca="false">'Single Layer High Quality'!E210</f>
        <v>43.1063</v>
      </c>
      <c r="AZ21" s="115"/>
      <c r="BA21" s="135" t="e">
        <f aca="false">AP21/AF21</f>
        <v>#DIV/0!</v>
      </c>
      <c r="BB21" s="136" t="e">
        <f aca="false">AQ21/AG21</f>
        <v>#DIV/0!</v>
      </c>
      <c r="BC21" s="137" t="n">
        <f aca="false">AR21/AH21</f>
        <v>0</v>
      </c>
      <c r="BD21" s="78"/>
      <c r="BE21" s="138" t="n">
        <f aca="false">ABS(AB21-AL21)+ABS(AC21-AM21)+ABS(AD21-AN21)+ABS(AE21-AO21)</f>
        <v>0</v>
      </c>
      <c r="BF21" s="177"/>
      <c r="BG21" s="174"/>
      <c r="BH21" s="220"/>
      <c r="BI21" s="174"/>
      <c r="BJ21" s="174"/>
      <c r="BK21" s="174"/>
    </row>
    <row r="22" customFormat="false" ht="12" hidden="false" customHeight="false" outlineLevel="0" collapsed="false">
      <c r="A22" s="275"/>
      <c r="B22" s="289"/>
      <c r="C22" s="270" t="n">
        <f aca="false">C14</f>
        <v>30</v>
      </c>
      <c r="D22" s="275" t="n">
        <f aca="false">D14</f>
        <v>30</v>
      </c>
      <c r="E22" s="127" t="n">
        <f aca="false">Anchor!B211</f>
        <v>0</v>
      </c>
      <c r="F22" s="128" t="n">
        <f aca="false">Anchor!C211</f>
        <v>0</v>
      </c>
      <c r="G22" s="128" t="n">
        <f aca="false">Anchor!D211</f>
        <v>0</v>
      </c>
      <c r="H22" s="129" t="n">
        <f aca="false">Anchor!E211</f>
        <v>0</v>
      </c>
      <c r="I22" s="114"/>
      <c r="J22" s="127" t="n">
        <f aca="false">Test!B211</f>
        <v>0</v>
      </c>
      <c r="K22" s="128" t="n">
        <f aca="false">Test!C211</f>
        <v>0</v>
      </c>
      <c r="L22" s="128" t="n">
        <f aca="false">Test!D211</f>
        <v>0</v>
      </c>
      <c r="M22" s="129" t="n">
        <f aca="false">Test!E211</f>
        <v>0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211</f>
        <v>0</v>
      </c>
      <c r="AC22" s="128" t="n">
        <f aca="false">Anchor!G211</f>
        <v>0</v>
      </c>
      <c r="AD22" s="128" t="n">
        <f aca="false">Anchor!H211</f>
        <v>0</v>
      </c>
      <c r="AE22" s="128" t="n">
        <f aca="false">Anchor!I211</f>
        <v>0</v>
      </c>
      <c r="AF22" s="127" t="n">
        <f aca="false">Anchor!J211</f>
        <v>0</v>
      </c>
      <c r="AG22" s="128" t="n">
        <f aca="false">Anchor!K211</f>
        <v>0</v>
      </c>
      <c r="AH22" s="128" t="n">
        <f aca="false">Anchor!L211</f>
        <v>744</v>
      </c>
      <c r="AI22" s="133" t="n">
        <f aca="false">AF22/3600</f>
        <v>0</v>
      </c>
      <c r="AJ22" s="134" t="n">
        <f aca="false">E22+AB22</f>
        <v>0</v>
      </c>
      <c r="AK22" s="220"/>
      <c r="AL22" s="127" t="n">
        <f aca="false">Test!F211</f>
        <v>0</v>
      </c>
      <c r="AM22" s="128" t="n">
        <f aca="false">Test!G211</f>
        <v>0</v>
      </c>
      <c r="AN22" s="128" t="n">
        <f aca="false">Test!H211</f>
        <v>0</v>
      </c>
      <c r="AO22" s="128" t="n">
        <f aca="false">Test!I211</f>
        <v>0</v>
      </c>
      <c r="AP22" s="127" t="n">
        <f aca="false">Test!J211</f>
        <v>0</v>
      </c>
      <c r="AQ22" s="128" t="n">
        <f aca="false">Test!K211</f>
        <v>0</v>
      </c>
      <c r="AR22" s="128" t="n">
        <f aca="false">Test!L211</f>
        <v>0</v>
      </c>
      <c r="AS22" s="133" t="n">
        <f aca="false">AP22/3600</f>
        <v>0</v>
      </c>
      <c r="AT22" s="134" t="n">
        <f aca="false">J22+AL22</f>
        <v>0</v>
      </c>
      <c r="AU22" s="115"/>
      <c r="AV22" s="127" t="n">
        <f aca="false">'Single Layer High Quality'!B211</f>
        <v>1613.772</v>
      </c>
      <c r="AW22" s="128" t="n">
        <f aca="false">'Single Layer High Quality'!C211</f>
        <v>38.0653</v>
      </c>
      <c r="AX22" s="128" t="n">
        <f aca="false">'Single Layer High Quality'!D211</f>
        <v>40.8918</v>
      </c>
      <c r="AY22" s="129" t="n">
        <f aca="false">'Single Layer High Quality'!E211</f>
        <v>42.0875</v>
      </c>
      <c r="AZ22" s="115"/>
      <c r="BA22" s="135" t="e">
        <f aca="false">AP22/AF22</f>
        <v>#DIV/0!</v>
      </c>
      <c r="BB22" s="136" t="e">
        <f aca="false">AQ22/AG22</f>
        <v>#DIV/0!</v>
      </c>
      <c r="BC22" s="137" t="n">
        <f aca="false">AR22/AH22</f>
        <v>0</v>
      </c>
      <c r="BD22" s="78"/>
      <c r="BE22" s="138" t="n">
        <f aca="false">ABS(AB22-AL22)+ABS(AC22-AM22)+ABS(AD22-AN22)+ABS(AE22-AO22)</f>
        <v>0</v>
      </c>
      <c r="BF22" s="177"/>
      <c r="BG22" s="174"/>
      <c r="BH22" s="220"/>
      <c r="BI22" s="174"/>
      <c r="BJ22" s="174"/>
      <c r="BK22" s="174"/>
    </row>
    <row r="23" customFormat="false" ht="12.75" hidden="false" customHeight="false" outlineLevel="0" collapsed="false">
      <c r="A23" s="275"/>
      <c r="B23" s="289"/>
      <c r="C23" s="291" t="n">
        <f aca="false">C15</f>
        <v>34</v>
      </c>
      <c r="D23" s="292" t="n">
        <f aca="false">D15</f>
        <v>34</v>
      </c>
      <c r="E23" s="141" t="n">
        <f aca="false">Anchor!B212</f>
        <v>0</v>
      </c>
      <c r="F23" s="142" t="n">
        <f aca="false">Anchor!C212</f>
        <v>0</v>
      </c>
      <c r="G23" s="142" t="n">
        <f aca="false">Anchor!D212</f>
        <v>0</v>
      </c>
      <c r="H23" s="143" t="n">
        <f aca="false">Anchor!E212</f>
        <v>0</v>
      </c>
      <c r="I23" s="114"/>
      <c r="J23" s="141" t="n">
        <f aca="false">Test!B212</f>
        <v>0</v>
      </c>
      <c r="K23" s="142" t="n">
        <f aca="false">Test!C212</f>
        <v>0</v>
      </c>
      <c r="L23" s="142" t="n">
        <f aca="false">Test!D212</f>
        <v>0</v>
      </c>
      <c r="M23" s="143" t="n">
        <f aca="false">Test!E212</f>
        <v>0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212</f>
        <v>0</v>
      </c>
      <c r="AC23" s="142" t="n">
        <f aca="false">Anchor!G212</f>
        <v>0</v>
      </c>
      <c r="AD23" s="142" t="n">
        <f aca="false">Anchor!H212</f>
        <v>0</v>
      </c>
      <c r="AE23" s="142" t="n">
        <f aca="false">Anchor!I212</f>
        <v>0</v>
      </c>
      <c r="AF23" s="141" t="n">
        <f aca="false">Anchor!J212</f>
        <v>0</v>
      </c>
      <c r="AG23" s="142" t="n">
        <f aca="false">Anchor!K212</f>
        <v>0</v>
      </c>
      <c r="AH23" s="142" t="n">
        <f aca="false">Anchor!L212</f>
        <v>745</v>
      </c>
      <c r="AI23" s="147" t="n">
        <f aca="false">AF23/3600</f>
        <v>0</v>
      </c>
      <c r="AJ23" s="148" t="n">
        <f aca="false">E23+AB23</f>
        <v>0</v>
      </c>
      <c r="AK23" s="220"/>
      <c r="AL23" s="141" t="n">
        <f aca="false">Test!F212</f>
        <v>0</v>
      </c>
      <c r="AM23" s="142" t="n">
        <f aca="false">Test!G212</f>
        <v>0</v>
      </c>
      <c r="AN23" s="142" t="n">
        <f aca="false">Test!H212</f>
        <v>0</v>
      </c>
      <c r="AO23" s="142" t="n">
        <f aca="false">Test!I212</f>
        <v>0</v>
      </c>
      <c r="AP23" s="141" t="n">
        <f aca="false">Test!J212</f>
        <v>0</v>
      </c>
      <c r="AQ23" s="142" t="n">
        <f aca="false">Test!K212</f>
        <v>0</v>
      </c>
      <c r="AR23" s="142" t="n">
        <f aca="false">Test!L212</f>
        <v>0</v>
      </c>
      <c r="AS23" s="147" t="n">
        <f aca="false">AP23/3600</f>
        <v>0</v>
      </c>
      <c r="AT23" s="148" t="n">
        <f aca="false">J23+AL23</f>
        <v>0</v>
      </c>
      <c r="AU23" s="115"/>
      <c r="AV23" s="127" t="n">
        <f aca="false">'Single Layer High Quality'!B212</f>
        <v>898.3624</v>
      </c>
      <c r="AW23" s="128" t="n">
        <f aca="false">'Single Layer High Quality'!C212</f>
        <v>35.9526</v>
      </c>
      <c r="AX23" s="128" t="n">
        <f aca="false">'Single Layer High Quality'!D212</f>
        <v>39.9394</v>
      </c>
      <c r="AY23" s="129" t="n">
        <f aca="false">'Single Layer High Quality'!E212</f>
        <v>41.1759</v>
      </c>
      <c r="AZ23" s="115"/>
      <c r="BA23" s="149" t="e">
        <f aca="false">AP23/AF23</f>
        <v>#DIV/0!</v>
      </c>
      <c r="BB23" s="150" t="e">
        <f aca="false">AQ23/AG23</f>
        <v>#DIV/0!</v>
      </c>
      <c r="BC23" s="151" t="n">
        <f aca="false">AR23/AH23</f>
        <v>0</v>
      </c>
      <c r="BD23" s="78"/>
      <c r="BE23" s="152" t="n">
        <f aca="false">ABS(AB23-AL23)+ABS(AC23-AM23)+ABS(AD23-AN23)+ABS(AE23-AO23)</f>
        <v>0</v>
      </c>
      <c r="BF23" s="177"/>
      <c r="BG23" s="174"/>
      <c r="BH23" s="220"/>
      <c r="BI23" s="174"/>
      <c r="BJ23" s="174"/>
      <c r="BK23" s="174"/>
    </row>
    <row r="24" customFormat="false" ht="12" hidden="false" customHeight="false" outlineLevel="0" collapsed="false">
      <c r="A24" s="275"/>
      <c r="B24" s="289"/>
      <c r="C24" s="290" t="n">
        <f aca="false">C16</f>
        <v>22</v>
      </c>
      <c r="D24" s="287" t="n">
        <f aca="false">D16</f>
        <v>24</v>
      </c>
      <c r="E24" s="111" t="n">
        <f aca="false">Anchor!B213</f>
        <v>0</v>
      </c>
      <c r="F24" s="112" t="n">
        <f aca="false">Anchor!C213</f>
        <v>0</v>
      </c>
      <c r="G24" s="112" t="n">
        <f aca="false">Anchor!D213</f>
        <v>0</v>
      </c>
      <c r="H24" s="113" t="n">
        <f aca="false">Anchor!E213</f>
        <v>0</v>
      </c>
      <c r="I24" s="114"/>
      <c r="J24" s="111" t="n">
        <f aca="false">Test!B213</f>
        <v>0</v>
      </c>
      <c r="K24" s="112" t="n">
        <f aca="false">Test!C213</f>
        <v>0</v>
      </c>
      <c r="L24" s="112" t="n">
        <f aca="false">Test!D213</f>
        <v>0</v>
      </c>
      <c r="M24" s="113" t="n">
        <f aca="false">Test!E213</f>
        <v>0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213</f>
        <v>0</v>
      </c>
      <c r="AC24" s="112" t="n">
        <f aca="false">Anchor!G213</f>
        <v>0</v>
      </c>
      <c r="AD24" s="112" t="n">
        <f aca="false">Anchor!H213</f>
        <v>0</v>
      </c>
      <c r="AE24" s="112" t="n">
        <f aca="false">Anchor!I213</f>
        <v>0</v>
      </c>
      <c r="AF24" s="111" t="n">
        <f aca="false">Anchor!J213</f>
        <v>0</v>
      </c>
      <c r="AG24" s="112" t="n">
        <f aca="false">Anchor!K213</f>
        <v>0</v>
      </c>
      <c r="AH24" s="112" t="n">
        <f aca="false">Anchor!L213</f>
        <v>745</v>
      </c>
      <c r="AI24" s="119" t="n">
        <f aca="false">AF24/3600</f>
        <v>0</v>
      </c>
      <c r="AJ24" s="120" t="n">
        <f aca="false">E24+AB24</f>
        <v>0</v>
      </c>
      <c r="AK24" s="220"/>
      <c r="AL24" s="111" t="n">
        <f aca="false">Test!F213</f>
        <v>0</v>
      </c>
      <c r="AM24" s="112" t="n">
        <f aca="false">Test!G213</f>
        <v>0</v>
      </c>
      <c r="AN24" s="112" t="n">
        <f aca="false">Test!H213</f>
        <v>0</v>
      </c>
      <c r="AO24" s="112" t="n">
        <f aca="false">Test!I213</f>
        <v>0</v>
      </c>
      <c r="AP24" s="111" t="n">
        <f aca="false">Test!J213</f>
        <v>0</v>
      </c>
      <c r="AQ24" s="112" t="n">
        <f aca="false">Test!K213</f>
        <v>0</v>
      </c>
      <c r="AR24" s="112" t="n">
        <f aca="false">Test!L213</f>
        <v>0</v>
      </c>
      <c r="AS24" s="119" t="n">
        <f aca="false">AP24/3600</f>
        <v>0</v>
      </c>
      <c r="AT24" s="120" t="n">
        <f aca="false">J24+AL24</f>
        <v>0</v>
      </c>
      <c r="AU24" s="115"/>
      <c r="AV24" s="111" t="n">
        <f aca="false">'Single Layer High Quality'!B213</f>
        <v>3904.404</v>
      </c>
      <c r="AW24" s="112" t="n">
        <f aca="false">'Single Layer High Quality'!C213</f>
        <v>40.8186</v>
      </c>
      <c r="AX24" s="112" t="n">
        <f aca="false">'Single Layer High Quality'!D213</f>
        <v>42.5481</v>
      </c>
      <c r="AY24" s="113" t="n">
        <f aca="false">'Single Layer High Quality'!E213</f>
        <v>43.9051</v>
      </c>
      <c r="AZ24" s="115"/>
      <c r="BA24" s="121" t="e">
        <f aca="false">AP24/AF24</f>
        <v>#DIV/0!</v>
      </c>
      <c r="BB24" s="122" t="e">
        <f aca="false">AQ24/AG24</f>
        <v>#DIV/0!</v>
      </c>
      <c r="BC24" s="123" t="n">
        <f aca="false">AR24/AH24</f>
        <v>0</v>
      </c>
      <c r="BD24" s="78"/>
      <c r="BE24" s="138" t="n">
        <f aca="false">ABS(AB24-AL24)+ABS(AC24-AM24)+ABS(AD24-AN24)+ABS(AE24-AO24)</f>
        <v>0</v>
      </c>
      <c r="BF24" s="177"/>
      <c r="BG24" s="174"/>
      <c r="BH24" s="220"/>
      <c r="BI24" s="174"/>
      <c r="BJ24" s="174"/>
      <c r="BK24" s="174"/>
    </row>
    <row r="25" customFormat="false" ht="12" hidden="false" customHeight="false" outlineLevel="0" collapsed="false">
      <c r="A25" s="275"/>
      <c r="B25" s="289"/>
      <c r="C25" s="270" t="n">
        <f aca="false">C17</f>
        <v>26</v>
      </c>
      <c r="D25" s="275" t="n">
        <f aca="false">D17</f>
        <v>28</v>
      </c>
      <c r="E25" s="127" t="n">
        <f aca="false">Anchor!B214</f>
        <v>0</v>
      </c>
      <c r="F25" s="128" t="n">
        <f aca="false">Anchor!C214</f>
        <v>0</v>
      </c>
      <c r="G25" s="128" t="n">
        <f aca="false">Anchor!D214</f>
        <v>0</v>
      </c>
      <c r="H25" s="129" t="n">
        <f aca="false">Anchor!E214</f>
        <v>0</v>
      </c>
      <c r="I25" s="114"/>
      <c r="J25" s="127" t="n">
        <f aca="false">Test!B214</f>
        <v>0</v>
      </c>
      <c r="K25" s="128" t="n">
        <f aca="false">Test!C214</f>
        <v>0</v>
      </c>
      <c r="L25" s="128" t="n">
        <f aca="false">Test!D214</f>
        <v>0</v>
      </c>
      <c r="M25" s="129" t="n">
        <f aca="false">Test!E214</f>
        <v>0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214</f>
        <v>0</v>
      </c>
      <c r="AC25" s="128" t="n">
        <f aca="false">Anchor!G214</f>
        <v>0</v>
      </c>
      <c r="AD25" s="128" t="n">
        <f aca="false">Anchor!H214</f>
        <v>0</v>
      </c>
      <c r="AE25" s="128" t="n">
        <f aca="false">Anchor!I214</f>
        <v>0</v>
      </c>
      <c r="AF25" s="127" t="n">
        <f aca="false">Anchor!J214</f>
        <v>0</v>
      </c>
      <c r="AG25" s="128" t="n">
        <f aca="false">Anchor!K214</f>
        <v>0</v>
      </c>
      <c r="AH25" s="128" t="n">
        <f aca="false">Anchor!L214</f>
        <v>745</v>
      </c>
      <c r="AI25" s="133" t="n">
        <f aca="false">AF25/3600</f>
        <v>0</v>
      </c>
      <c r="AJ25" s="134" t="n">
        <f aca="false">E25+AB25</f>
        <v>0</v>
      </c>
      <c r="AK25" s="220"/>
      <c r="AL25" s="127" t="n">
        <f aca="false">Test!F214</f>
        <v>0</v>
      </c>
      <c r="AM25" s="128" t="n">
        <f aca="false">Test!G214</f>
        <v>0</v>
      </c>
      <c r="AN25" s="128" t="n">
        <f aca="false">Test!H214</f>
        <v>0</v>
      </c>
      <c r="AO25" s="128" t="n">
        <f aca="false">Test!I214</f>
        <v>0</v>
      </c>
      <c r="AP25" s="127" t="n">
        <f aca="false">Test!J214</f>
        <v>0</v>
      </c>
      <c r="AQ25" s="128" t="n">
        <f aca="false">Test!K214</f>
        <v>0</v>
      </c>
      <c r="AR25" s="128" t="n">
        <f aca="false">Test!L214</f>
        <v>0</v>
      </c>
      <c r="AS25" s="133" t="n">
        <f aca="false">AP25/3600</f>
        <v>0</v>
      </c>
      <c r="AT25" s="134" t="n">
        <f aca="false">J25+AL25</f>
        <v>0</v>
      </c>
      <c r="AU25" s="115"/>
      <c r="AV25" s="127" t="n">
        <f aca="false">'Single Layer High Quality'!B214</f>
        <v>2133.5528</v>
      </c>
      <c r="AW25" s="128" t="n">
        <f aca="false">'Single Layer High Quality'!C214</f>
        <v>39.0669</v>
      </c>
      <c r="AX25" s="128" t="n">
        <f aca="false">'Single Layer High Quality'!D214</f>
        <v>41.2589</v>
      </c>
      <c r="AY25" s="129" t="n">
        <f aca="false">'Single Layer High Quality'!E214</f>
        <v>42.4425</v>
      </c>
      <c r="AZ25" s="115"/>
      <c r="BA25" s="135" t="e">
        <f aca="false">AP25/AF25</f>
        <v>#DIV/0!</v>
      </c>
      <c r="BB25" s="136" t="e">
        <f aca="false">AQ25/AG25</f>
        <v>#DIV/0!</v>
      </c>
      <c r="BC25" s="137" t="n">
        <f aca="false">AR25/AH25</f>
        <v>0</v>
      </c>
      <c r="BD25" s="78"/>
      <c r="BE25" s="138" t="n">
        <f aca="false">ABS(AB25-AL25)+ABS(AC25-AM25)+ABS(AD25-AN25)+ABS(AE25-AO25)</f>
        <v>0</v>
      </c>
      <c r="BF25" s="177"/>
      <c r="BG25" s="174"/>
      <c r="BH25" s="220"/>
      <c r="BI25" s="174"/>
      <c r="BJ25" s="174"/>
      <c r="BK25" s="174"/>
    </row>
    <row r="26" customFormat="false" ht="12" hidden="false" customHeight="false" outlineLevel="0" collapsed="false">
      <c r="A26" s="275"/>
      <c r="B26" s="289"/>
      <c r="C26" s="270" t="n">
        <f aca="false">C18</f>
        <v>30</v>
      </c>
      <c r="D26" s="275" t="n">
        <f aca="false">D18</f>
        <v>32</v>
      </c>
      <c r="E26" s="127" t="n">
        <f aca="false">Anchor!B215</f>
        <v>0</v>
      </c>
      <c r="F26" s="128" t="n">
        <f aca="false">Anchor!C215</f>
        <v>0</v>
      </c>
      <c r="G26" s="128" t="n">
        <f aca="false">Anchor!D215</f>
        <v>0</v>
      </c>
      <c r="H26" s="129" t="n">
        <f aca="false">Anchor!E215</f>
        <v>0</v>
      </c>
      <c r="I26" s="114"/>
      <c r="J26" s="127" t="n">
        <f aca="false">Test!B215</f>
        <v>0</v>
      </c>
      <c r="K26" s="128" t="n">
        <f aca="false">Test!C215</f>
        <v>0</v>
      </c>
      <c r="L26" s="128" t="n">
        <f aca="false">Test!D215</f>
        <v>0</v>
      </c>
      <c r="M26" s="129" t="n">
        <f aca="false">Test!E215</f>
        <v>0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215</f>
        <v>0</v>
      </c>
      <c r="AC26" s="128" t="n">
        <f aca="false">Anchor!G215</f>
        <v>0</v>
      </c>
      <c r="AD26" s="128" t="n">
        <f aca="false">Anchor!H215</f>
        <v>0</v>
      </c>
      <c r="AE26" s="128" t="n">
        <f aca="false">Anchor!I215</f>
        <v>0</v>
      </c>
      <c r="AF26" s="127" t="n">
        <f aca="false">Anchor!J215</f>
        <v>0</v>
      </c>
      <c r="AG26" s="128" t="n">
        <f aca="false">Anchor!K215</f>
        <v>0</v>
      </c>
      <c r="AH26" s="128" t="n">
        <f aca="false">Anchor!L215</f>
        <v>744</v>
      </c>
      <c r="AI26" s="133" t="n">
        <f aca="false">AF26/3600</f>
        <v>0</v>
      </c>
      <c r="AJ26" s="134" t="n">
        <f aca="false">E26+AB26</f>
        <v>0</v>
      </c>
      <c r="AK26" s="220"/>
      <c r="AL26" s="127" t="n">
        <f aca="false">Test!F215</f>
        <v>0</v>
      </c>
      <c r="AM26" s="128" t="n">
        <f aca="false">Test!G215</f>
        <v>0</v>
      </c>
      <c r="AN26" s="128" t="n">
        <f aca="false">Test!H215</f>
        <v>0</v>
      </c>
      <c r="AO26" s="128" t="n">
        <f aca="false">Test!I215</f>
        <v>0</v>
      </c>
      <c r="AP26" s="127" t="n">
        <f aca="false">Test!J215</f>
        <v>0</v>
      </c>
      <c r="AQ26" s="128" t="n">
        <f aca="false">Test!K215</f>
        <v>0</v>
      </c>
      <c r="AR26" s="128" t="n">
        <f aca="false">Test!L215</f>
        <v>0</v>
      </c>
      <c r="AS26" s="133" t="n">
        <f aca="false">AP26/3600</f>
        <v>0</v>
      </c>
      <c r="AT26" s="134" t="n">
        <f aca="false">J26+AL26</f>
        <v>0</v>
      </c>
      <c r="AU26" s="115"/>
      <c r="AV26" s="127" t="n">
        <f aca="false">'Single Layer High Quality'!B215</f>
        <v>1196.1376</v>
      </c>
      <c r="AW26" s="128" t="n">
        <f aca="false">'Single Layer High Quality'!C215</f>
        <v>37.0049</v>
      </c>
      <c r="AX26" s="128" t="n">
        <f aca="false">'Single Layer High Quality'!D215</f>
        <v>40.2344</v>
      </c>
      <c r="AY26" s="129" t="n">
        <f aca="false">'Single Layer High Quality'!E215</f>
        <v>41.4542</v>
      </c>
      <c r="AZ26" s="115"/>
      <c r="BA26" s="135" t="e">
        <f aca="false">AP26/AF26</f>
        <v>#DIV/0!</v>
      </c>
      <c r="BB26" s="136" t="e">
        <f aca="false">AQ26/AG26</f>
        <v>#DIV/0!</v>
      </c>
      <c r="BC26" s="137" t="n">
        <f aca="false">AR26/AH26</f>
        <v>0</v>
      </c>
      <c r="BD26" s="78"/>
      <c r="BE26" s="138" t="n">
        <f aca="false">ABS(AB26-AL26)+ABS(AC26-AM26)+ABS(AD26-AN26)+ABS(AE26-AO26)</f>
        <v>0</v>
      </c>
      <c r="BF26" s="177"/>
      <c r="BG26" s="174"/>
      <c r="BH26" s="220"/>
      <c r="BI26" s="174"/>
      <c r="BJ26" s="174"/>
      <c r="BK26" s="174"/>
    </row>
    <row r="27" customFormat="false" ht="12.75" hidden="false" customHeight="false" outlineLevel="0" collapsed="false">
      <c r="A27" s="275"/>
      <c r="B27" s="289"/>
      <c r="C27" s="291" t="n">
        <f aca="false">C19</f>
        <v>34</v>
      </c>
      <c r="D27" s="292" t="n">
        <f aca="false">D19</f>
        <v>36</v>
      </c>
      <c r="E27" s="141" t="n">
        <f aca="false">Anchor!B216</f>
        <v>0</v>
      </c>
      <c r="F27" s="142" t="n">
        <f aca="false">Anchor!C216</f>
        <v>0</v>
      </c>
      <c r="G27" s="142" t="n">
        <f aca="false">Anchor!D216</f>
        <v>0</v>
      </c>
      <c r="H27" s="143" t="n">
        <f aca="false">Anchor!E216</f>
        <v>0</v>
      </c>
      <c r="I27" s="114"/>
      <c r="J27" s="141" t="n">
        <f aca="false">Test!B216</f>
        <v>0</v>
      </c>
      <c r="K27" s="142" t="n">
        <f aca="false">Test!C216</f>
        <v>0</v>
      </c>
      <c r="L27" s="142" t="n">
        <f aca="false">Test!D216</f>
        <v>0</v>
      </c>
      <c r="M27" s="143" t="n">
        <f aca="false">Test!E216</f>
        <v>0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216</f>
        <v>0</v>
      </c>
      <c r="AC27" s="142" t="n">
        <f aca="false">Anchor!G216</f>
        <v>0</v>
      </c>
      <c r="AD27" s="142" t="n">
        <f aca="false">Anchor!H216</f>
        <v>0</v>
      </c>
      <c r="AE27" s="142" t="n">
        <f aca="false">Anchor!I216</f>
        <v>0</v>
      </c>
      <c r="AF27" s="141" t="n">
        <f aca="false">Anchor!J216</f>
        <v>0</v>
      </c>
      <c r="AG27" s="142" t="n">
        <f aca="false">Anchor!K216</f>
        <v>0</v>
      </c>
      <c r="AH27" s="142" t="n">
        <f aca="false">Anchor!L216</f>
        <v>744</v>
      </c>
      <c r="AI27" s="147" t="n">
        <f aca="false">AF27/3600</f>
        <v>0</v>
      </c>
      <c r="AJ27" s="148" t="n">
        <f aca="false">E27+AB27</f>
        <v>0</v>
      </c>
      <c r="AK27" s="220"/>
      <c r="AL27" s="141" t="n">
        <f aca="false">Test!F216</f>
        <v>0</v>
      </c>
      <c r="AM27" s="142" t="n">
        <f aca="false">Test!G216</f>
        <v>0</v>
      </c>
      <c r="AN27" s="142" t="n">
        <f aca="false">Test!H216</f>
        <v>0</v>
      </c>
      <c r="AO27" s="142" t="n">
        <f aca="false">Test!I216</f>
        <v>0</v>
      </c>
      <c r="AP27" s="141" t="n">
        <f aca="false">Test!J216</f>
        <v>0</v>
      </c>
      <c r="AQ27" s="142" t="n">
        <f aca="false">Test!K216</f>
        <v>0</v>
      </c>
      <c r="AR27" s="142" t="n">
        <f aca="false">Test!L216</f>
        <v>0</v>
      </c>
      <c r="AS27" s="147" t="n">
        <f aca="false">AP27/3600</f>
        <v>0</v>
      </c>
      <c r="AT27" s="148" t="n">
        <f aca="false">J27+AL27</f>
        <v>0</v>
      </c>
      <c r="AU27" s="115"/>
      <c r="AV27" s="141" t="n">
        <f aca="false">'Single Layer High Quality'!B216</f>
        <v>681.8544</v>
      </c>
      <c r="AW27" s="142" t="n">
        <f aca="false">'Single Layer High Quality'!C216</f>
        <v>34.9402</v>
      </c>
      <c r="AX27" s="142" t="n">
        <f aca="false">'Single Layer High Quality'!D216</f>
        <v>39.6593</v>
      </c>
      <c r="AY27" s="143" t="n">
        <f aca="false">'Single Layer High Quality'!E216</f>
        <v>40.9463</v>
      </c>
      <c r="AZ27" s="115"/>
      <c r="BA27" s="149" t="e">
        <f aca="false">AP27/AF27</f>
        <v>#DIV/0!</v>
      </c>
      <c r="BB27" s="150" t="e">
        <f aca="false">AQ27/AG27</f>
        <v>#DIV/0!</v>
      </c>
      <c r="BC27" s="151" t="n">
        <f aca="false">AR27/AH27</f>
        <v>0</v>
      </c>
      <c r="BD27" s="78"/>
      <c r="BE27" s="138" t="n">
        <f aca="false">ABS(AB27-AL27)+ABS(AC27-AM27)+ABS(AD27-AN27)+ABS(AE27-AO27)</f>
        <v>0</v>
      </c>
      <c r="BF27" s="177"/>
      <c r="BG27" s="174"/>
      <c r="BH27" s="220"/>
      <c r="BI27" s="174"/>
      <c r="BJ27" s="174"/>
      <c r="BK27" s="174"/>
    </row>
    <row r="28" customFormat="false" ht="12" hidden="false" customHeight="false" outlineLevel="0" collapsed="false">
      <c r="A28" s="275"/>
      <c r="B28" s="288" t="s">
        <v>91</v>
      </c>
      <c r="C28" s="290" t="n">
        <f aca="false">C20</f>
        <v>22</v>
      </c>
      <c r="D28" s="287" t="n">
        <f aca="false">D20</f>
        <v>22</v>
      </c>
      <c r="E28" s="111" t="n">
        <f aca="false">Anchor!B217</f>
        <v>0</v>
      </c>
      <c r="F28" s="112" t="n">
        <f aca="false">Anchor!C217</f>
        <v>0</v>
      </c>
      <c r="G28" s="112" t="n">
        <f aca="false">Anchor!D217</f>
        <v>0</v>
      </c>
      <c r="H28" s="113" t="n">
        <f aca="false">Anchor!E217</f>
        <v>0</v>
      </c>
      <c r="I28" s="114"/>
      <c r="J28" s="111" t="n">
        <f aca="false">Test!B217</f>
        <v>0</v>
      </c>
      <c r="K28" s="112" t="n">
        <f aca="false">Test!C217</f>
        <v>0</v>
      </c>
      <c r="L28" s="112" t="n">
        <f aca="false">Test!D217</f>
        <v>0</v>
      </c>
      <c r="M28" s="113" t="n">
        <f aca="false">Test!E217</f>
        <v>0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217</f>
        <v>0</v>
      </c>
      <c r="AC28" s="112" t="n">
        <f aca="false">Anchor!G217</f>
        <v>0</v>
      </c>
      <c r="AD28" s="112" t="n">
        <f aca="false">Anchor!H217</f>
        <v>0</v>
      </c>
      <c r="AE28" s="112" t="n">
        <f aca="false">Anchor!I217</f>
        <v>0</v>
      </c>
      <c r="AF28" s="111" t="n">
        <f aca="false">Anchor!J217</f>
        <v>0</v>
      </c>
      <c r="AG28" s="112" t="n">
        <f aca="false">Anchor!K217</f>
        <v>0</v>
      </c>
      <c r="AH28" s="112" t="n">
        <f aca="false">Anchor!L217</f>
        <v>745</v>
      </c>
      <c r="AI28" s="119" t="n">
        <f aca="false">AF28/3600</f>
        <v>0</v>
      </c>
      <c r="AJ28" s="120" t="n">
        <f aca="false">E28+AB28</f>
        <v>0</v>
      </c>
      <c r="AK28" s="220"/>
      <c r="AL28" s="111" t="n">
        <f aca="false">Test!F217</f>
        <v>0</v>
      </c>
      <c r="AM28" s="112" t="n">
        <f aca="false">Test!G217</f>
        <v>0</v>
      </c>
      <c r="AN28" s="112" t="n">
        <f aca="false">Test!H217</f>
        <v>0</v>
      </c>
      <c r="AO28" s="112" t="n">
        <f aca="false">Test!I217</f>
        <v>0</v>
      </c>
      <c r="AP28" s="111" t="n">
        <f aca="false">Test!J217</f>
        <v>0</v>
      </c>
      <c r="AQ28" s="112" t="n">
        <f aca="false">Test!K217</f>
        <v>0</v>
      </c>
      <c r="AR28" s="112" t="n">
        <f aca="false">Test!L217</f>
        <v>0</v>
      </c>
      <c r="AS28" s="119" t="n">
        <f aca="false">AP28/3600</f>
        <v>0</v>
      </c>
      <c r="AT28" s="120" t="n">
        <f aca="false">J28+AL28</f>
        <v>0</v>
      </c>
      <c r="AU28" s="115"/>
      <c r="AV28" s="127" t="n">
        <f aca="false">'Single Layer High Quality'!B217</f>
        <v>8447.3936</v>
      </c>
      <c r="AW28" s="128" t="n">
        <f aca="false">'Single Layer High Quality'!C217</f>
        <v>39.827</v>
      </c>
      <c r="AX28" s="128" t="n">
        <f aca="false">'Single Layer High Quality'!D217</f>
        <v>41.8873</v>
      </c>
      <c r="AY28" s="129" t="n">
        <f aca="false">'Single Layer High Quality'!E217</f>
        <v>43.0439</v>
      </c>
      <c r="AZ28" s="115"/>
      <c r="BA28" s="121" t="e">
        <f aca="false">AP28/AF28</f>
        <v>#DIV/0!</v>
      </c>
      <c r="BB28" s="122" t="e">
        <f aca="false">AQ28/AG28</f>
        <v>#DIV/0!</v>
      </c>
      <c r="BC28" s="123" t="n">
        <f aca="false">AR28/AH28</f>
        <v>0</v>
      </c>
      <c r="BD28" s="78"/>
      <c r="BE28" s="124" t="n">
        <f aca="false">ABS(AB28-AL28)+ABS(AC28-AM28)+ABS(AD28-AN28)+ABS(AE28-AO28)</f>
        <v>0</v>
      </c>
      <c r="BF28" s="177"/>
      <c r="BG28" s="174"/>
      <c r="BH28" s="220"/>
      <c r="BI28" s="174"/>
      <c r="BJ28" s="174"/>
      <c r="BK28" s="174"/>
    </row>
    <row r="29" customFormat="false" ht="12" hidden="false" customHeight="false" outlineLevel="0" collapsed="false">
      <c r="A29" s="275"/>
      <c r="B29" s="289"/>
      <c r="C29" s="270" t="n">
        <f aca="false">C21</f>
        <v>26</v>
      </c>
      <c r="D29" s="275" t="n">
        <f aca="false">D21</f>
        <v>26</v>
      </c>
      <c r="E29" s="127" t="n">
        <f aca="false">Anchor!B218</f>
        <v>0</v>
      </c>
      <c r="F29" s="128" t="n">
        <f aca="false">Anchor!C218</f>
        <v>0</v>
      </c>
      <c r="G29" s="128" t="n">
        <f aca="false">Anchor!D218</f>
        <v>0</v>
      </c>
      <c r="H29" s="129" t="n">
        <f aca="false">Anchor!E218</f>
        <v>0</v>
      </c>
      <c r="I29" s="114"/>
      <c r="J29" s="127" t="n">
        <f aca="false">Test!B218</f>
        <v>0</v>
      </c>
      <c r="K29" s="128" t="n">
        <f aca="false">Test!C218</f>
        <v>0</v>
      </c>
      <c r="L29" s="128" t="n">
        <f aca="false">Test!D218</f>
        <v>0</v>
      </c>
      <c r="M29" s="129" t="n">
        <f aca="false">Test!E218</f>
        <v>0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218</f>
        <v>0</v>
      </c>
      <c r="AC29" s="128" t="n">
        <f aca="false">Anchor!G218</f>
        <v>0</v>
      </c>
      <c r="AD29" s="128" t="n">
        <f aca="false">Anchor!H218</f>
        <v>0</v>
      </c>
      <c r="AE29" s="128" t="n">
        <f aca="false">Anchor!I218</f>
        <v>0</v>
      </c>
      <c r="AF29" s="127" t="n">
        <f aca="false">Anchor!J218</f>
        <v>0</v>
      </c>
      <c r="AG29" s="128" t="n">
        <f aca="false">Anchor!K218</f>
        <v>0</v>
      </c>
      <c r="AH29" s="128" t="n">
        <f aca="false">Anchor!L218</f>
        <v>744</v>
      </c>
      <c r="AI29" s="133" t="n">
        <f aca="false">AF29/3600</f>
        <v>0</v>
      </c>
      <c r="AJ29" s="134" t="n">
        <f aca="false">E29+AB29</f>
        <v>0</v>
      </c>
      <c r="AK29" s="220"/>
      <c r="AL29" s="127" t="n">
        <f aca="false">Test!F218</f>
        <v>0</v>
      </c>
      <c r="AM29" s="128" t="n">
        <f aca="false">Test!G218</f>
        <v>0</v>
      </c>
      <c r="AN29" s="128" t="n">
        <f aca="false">Test!H218</f>
        <v>0</v>
      </c>
      <c r="AO29" s="128" t="n">
        <f aca="false">Test!I218</f>
        <v>0</v>
      </c>
      <c r="AP29" s="127" t="n">
        <f aca="false">Test!J218</f>
        <v>0</v>
      </c>
      <c r="AQ29" s="128" t="n">
        <f aca="false">Test!K218</f>
        <v>0</v>
      </c>
      <c r="AR29" s="128" t="n">
        <f aca="false">Test!L218</f>
        <v>0</v>
      </c>
      <c r="AS29" s="133" t="n">
        <f aca="false">AP29/3600</f>
        <v>0</v>
      </c>
      <c r="AT29" s="134" t="n">
        <f aca="false">J29+AL29</f>
        <v>0</v>
      </c>
      <c r="AU29" s="115"/>
      <c r="AV29" s="127" t="n">
        <f aca="false">'Single Layer High Quality'!B218</f>
        <v>3903.6008</v>
      </c>
      <c r="AW29" s="128" t="n">
        <f aca="false">'Single Layer High Quality'!C218</f>
        <v>37.5128</v>
      </c>
      <c r="AX29" s="128" t="n">
        <f aca="false">'Single Layer High Quality'!D218</f>
        <v>40.1488</v>
      </c>
      <c r="AY29" s="129" t="n">
        <f aca="false">'Single Layer High Quality'!E218</f>
        <v>41.1542</v>
      </c>
      <c r="AZ29" s="115"/>
      <c r="BA29" s="135" t="e">
        <f aca="false">AP29/AF29</f>
        <v>#DIV/0!</v>
      </c>
      <c r="BB29" s="136" t="e">
        <f aca="false">AQ29/AG29</f>
        <v>#DIV/0!</v>
      </c>
      <c r="BC29" s="137" t="n">
        <f aca="false">AR29/AH29</f>
        <v>0</v>
      </c>
      <c r="BD29" s="78"/>
      <c r="BE29" s="138" t="n">
        <f aca="false">ABS(AB29-AL29)+ABS(AC29-AM29)+ABS(AD29-AN29)+ABS(AE29-AO29)</f>
        <v>0</v>
      </c>
      <c r="BF29" s="177"/>
      <c r="BG29" s="174"/>
      <c r="BH29" s="220"/>
      <c r="BI29" s="174"/>
      <c r="BJ29" s="174"/>
      <c r="BK29" s="174"/>
    </row>
    <row r="30" customFormat="false" ht="12" hidden="false" customHeight="false" outlineLevel="0" collapsed="false">
      <c r="A30" s="275"/>
      <c r="B30" s="289"/>
      <c r="C30" s="270" t="n">
        <f aca="false">C22</f>
        <v>30</v>
      </c>
      <c r="D30" s="275" t="n">
        <f aca="false">D22</f>
        <v>30</v>
      </c>
      <c r="E30" s="127" t="n">
        <f aca="false">Anchor!B219</f>
        <v>0</v>
      </c>
      <c r="F30" s="128" t="n">
        <f aca="false">Anchor!C219</f>
        <v>0</v>
      </c>
      <c r="G30" s="128" t="n">
        <f aca="false">Anchor!D219</f>
        <v>0</v>
      </c>
      <c r="H30" s="129" t="n">
        <f aca="false">Anchor!E219</f>
        <v>0</v>
      </c>
      <c r="I30" s="114"/>
      <c r="J30" s="127" t="n">
        <f aca="false">Test!B219</f>
        <v>0</v>
      </c>
      <c r="K30" s="128" t="n">
        <f aca="false">Test!C219</f>
        <v>0</v>
      </c>
      <c r="L30" s="128" t="n">
        <f aca="false">Test!D219</f>
        <v>0</v>
      </c>
      <c r="M30" s="129" t="n">
        <f aca="false">Test!E219</f>
        <v>0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219</f>
        <v>0</v>
      </c>
      <c r="AC30" s="128" t="n">
        <f aca="false">Anchor!G219</f>
        <v>0</v>
      </c>
      <c r="AD30" s="128" t="n">
        <f aca="false">Anchor!H219</f>
        <v>0</v>
      </c>
      <c r="AE30" s="128" t="n">
        <f aca="false">Anchor!I219</f>
        <v>0</v>
      </c>
      <c r="AF30" s="127" t="n">
        <f aca="false">Anchor!J219</f>
        <v>0</v>
      </c>
      <c r="AG30" s="128" t="n">
        <f aca="false">Anchor!K219</f>
        <v>0</v>
      </c>
      <c r="AH30" s="128" t="n">
        <f aca="false">Anchor!L219</f>
        <v>744</v>
      </c>
      <c r="AI30" s="133" t="n">
        <f aca="false">AF30/3600</f>
        <v>0</v>
      </c>
      <c r="AJ30" s="134" t="n">
        <f aca="false">E30+AB30</f>
        <v>0</v>
      </c>
      <c r="AK30" s="220"/>
      <c r="AL30" s="127" t="n">
        <f aca="false">Test!F219</f>
        <v>0</v>
      </c>
      <c r="AM30" s="128" t="n">
        <f aca="false">Test!G219</f>
        <v>0</v>
      </c>
      <c r="AN30" s="128" t="n">
        <f aca="false">Test!H219</f>
        <v>0</v>
      </c>
      <c r="AO30" s="128" t="n">
        <f aca="false">Test!I219</f>
        <v>0</v>
      </c>
      <c r="AP30" s="127" t="n">
        <f aca="false">Test!J219</f>
        <v>0</v>
      </c>
      <c r="AQ30" s="128" t="n">
        <f aca="false">Test!K219</f>
        <v>0</v>
      </c>
      <c r="AR30" s="128" t="n">
        <f aca="false">Test!L219</f>
        <v>0</v>
      </c>
      <c r="AS30" s="133" t="n">
        <f aca="false">AP30/3600</f>
        <v>0</v>
      </c>
      <c r="AT30" s="134" t="n">
        <f aca="false">J30+AL30</f>
        <v>0</v>
      </c>
      <c r="AU30" s="115"/>
      <c r="AV30" s="127" t="n">
        <f aca="false">'Single Layer High Quality'!B219</f>
        <v>1941.7608</v>
      </c>
      <c r="AW30" s="128" t="n">
        <f aca="false">'Single Layer High Quality'!C219</f>
        <v>35.2706</v>
      </c>
      <c r="AX30" s="128" t="n">
        <f aca="false">'Single Layer High Quality'!D219</f>
        <v>38.9116</v>
      </c>
      <c r="AY30" s="129" t="n">
        <f aca="false">'Single Layer High Quality'!E219</f>
        <v>40.0288</v>
      </c>
      <c r="AZ30" s="115"/>
      <c r="BA30" s="135" t="e">
        <f aca="false">AP30/AF30</f>
        <v>#DIV/0!</v>
      </c>
      <c r="BB30" s="136" t="e">
        <f aca="false">AQ30/AG30</f>
        <v>#DIV/0!</v>
      </c>
      <c r="BC30" s="137" t="n">
        <f aca="false">AR30/AH30</f>
        <v>0</v>
      </c>
      <c r="BD30" s="78"/>
      <c r="BE30" s="138" t="n">
        <f aca="false">ABS(AB30-AL30)+ABS(AC30-AM30)+ABS(AD30-AN30)+ABS(AE30-AO30)</f>
        <v>0</v>
      </c>
      <c r="BF30" s="177"/>
      <c r="BG30" s="174"/>
      <c r="BH30" s="220"/>
      <c r="BI30" s="174"/>
      <c r="BJ30" s="174"/>
      <c r="BK30" s="174"/>
    </row>
    <row r="31" customFormat="false" ht="12.75" hidden="false" customHeight="false" outlineLevel="0" collapsed="false">
      <c r="A31" s="275"/>
      <c r="B31" s="289"/>
      <c r="C31" s="291" t="n">
        <f aca="false">C23</f>
        <v>34</v>
      </c>
      <c r="D31" s="292" t="n">
        <f aca="false">D23</f>
        <v>34</v>
      </c>
      <c r="E31" s="141" t="n">
        <f aca="false">Anchor!B220</f>
        <v>0</v>
      </c>
      <c r="F31" s="142" t="n">
        <f aca="false">Anchor!C220</f>
        <v>0</v>
      </c>
      <c r="G31" s="142" t="n">
        <f aca="false">Anchor!D220</f>
        <v>0</v>
      </c>
      <c r="H31" s="143" t="n">
        <f aca="false">Anchor!E220</f>
        <v>0</v>
      </c>
      <c r="I31" s="114"/>
      <c r="J31" s="141" t="n">
        <f aca="false">Test!B220</f>
        <v>0</v>
      </c>
      <c r="K31" s="142" t="n">
        <f aca="false">Test!C220</f>
        <v>0</v>
      </c>
      <c r="L31" s="142" t="n">
        <f aca="false">Test!D220</f>
        <v>0</v>
      </c>
      <c r="M31" s="143" t="n">
        <f aca="false">Test!E220</f>
        <v>0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220</f>
        <v>0</v>
      </c>
      <c r="AC31" s="142" t="n">
        <f aca="false">Anchor!G220</f>
        <v>0</v>
      </c>
      <c r="AD31" s="142" t="n">
        <f aca="false">Anchor!H220</f>
        <v>0</v>
      </c>
      <c r="AE31" s="142" t="n">
        <f aca="false">Anchor!I220</f>
        <v>0</v>
      </c>
      <c r="AF31" s="141" t="n">
        <f aca="false">Anchor!J220</f>
        <v>0</v>
      </c>
      <c r="AG31" s="142" t="n">
        <f aca="false">Anchor!K220</f>
        <v>0</v>
      </c>
      <c r="AH31" s="142" t="n">
        <f aca="false">Anchor!L220</f>
        <v>744</v>
      </c>
      <c r="AI31" s="147" t="n">
        <f aca="false">AF31/3600</f>
        <v>0</v>
      </c>
      <c r="AJ31" s="148" t="n">
        <f aca="false">E31+AB31</f>
        <v>0</v>
      </c>
      <c r="AK31" s="220"/>
      <c r="AL31" s="141" t="n">
        <f aca="false">Test!F220</f>
        <v>0</v>
      </c>
      <c r="AM31" s="142" t="n">
        <f aca="false">Test!G220</f>
        <v>0</v>
      </c>
      <c r="AN31" s="142" t="n">
        <f aca="false">Test!H220</f>
        <v>0</v>
      </c>
      <c r="AO31" s="142" t="n">
        <f aca="false">Test!I220</f>
        <v>0</v>
      </c>
      <c r="AP31" s="141" t="n">
        <f aca="false">Test!J220</f>
        <v>0</v>
      </c>
      <c r="AQ31" s="142" t="n">
        <f aca="false">Test!K220</f>
        <v>0</v>
      </c>
      <c r="AR31" s="142" t="n">
        <f aca="false">Test!L220</f>
        <v>0</v>
      </c>
      <c r="AS31" s="147" t="n">
        <f aca="false">AP31/3600</f>
        <v>0</v>
      </c>
      <c r="AT31" s="148" t="n">
        <f aca="false">J31+AL31</f>
        <v>0</v>
      </c>
      <c r="AU31" s="115"/>
      <c r="AV31" s="127" t="n">
        <f aca="false">'Single Layer High Quality'!B220</f>
        <v>976.1776</v>
      </c>
      <c r="AW31" s="128" t="n">
        <f aca="false">'Single Layer High Quality'!C220</f>
        <v>33.1036</v>
      </c>
      <c r="AX31" s="128" t="n">
        <f aca="false">'Single Layer High Quality'!D220</f>
        <v>37.6596</v>
      </c>
      <c r="AY31" s="129" t="n">
        <f aca="false">'Single Layer High Quality'!E220</f>
        <v>39.0284</v>
      </c>
      <c r="AZ31" s="115"/>
      <c r="BA31" s="149" t="e">
        <f aca="false">AP31/AF31</f>
        <v>#DIV/0!</v>
      </c>
      <c r="BB31" s="150" t="e">
        <f aca="false">AQ31/AG31</f>
        <v>#DIV/0!</v>
      </c>
      <c r="BC31" s="151" t="n">
        <f aca="false">AR31/AH31</f>
        <v>0</v>
      </c>
      <c r="BD31" s="78"/>
      <c r="BE31" s="152" t="n">
        <f aca="false">ABS(AB31-AL31)+ABS(AC31-AM31)+ABS(AD31-AN31)+ABS(AE31-AO31)</f>
        <v>0</v>
      </c>
      <c r="BF31" s="177"/>
      <c r="BG31" s="174"/>
      <c r="BH31" s="220"/>
      <c r="BI31" s="174"/>
      <c r="BJ31" s="174"/>
      <c r="BK31" s="174"/>
    </row>
    <row r="32" customFormat="false" ht="12" hidden="false" customHeight="false" outlineLevel="0" collapsed="false">
      <c r="A32" s="275"/>
      <c r="B32" s="289"/>
      <c r="C32" s="290" t="n">
        <f aca="false">C24</f>
        <v>22</v>
      </c>
      <c r="D32" s="287" t="n">
        <f aca="false">D24</f>
        <v>24</v>
      </c>
      <c r="E32" s="111" t="n">
        <f aca="false">Anchor!B221</f>
        <v>0</v>
      </c>
      <c r="F32" s="112" t="n">
        <f aca="false">Anchor!C221</f>
        <v>0</v>
      </c>
      <c r="G32" s="112" t="n">
        <f aca="false">Anchor!D221</f>
        <v>0</v>
      </c>
      <c r="H32" s="113" t="n">
        <f aca="false">Anchor!E221</f>
        <v>0</v>
      </c>
      <c r="I32" s="114"/>
      <c r="J32" s="111" t="n">
        <f aca="false">Test!B221</f>
        <v>0</v>
      </c>
      <c r="K32" s="112" t="n">
        <f aca="false">Test!C221</f>
        <v>0</v>
      </c>
      <c r="L32" s="112" t="n">
        <f aca="false">Test!D221</f>
        <v>0</v>
      </c>
      <c r="M32" s="113" t="n">
        <f aca="false">Test!E221</f>
        <v>0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221</f>
        <v>0</v>
      </c>
      <c r="AC32" s="112" t="n">
        <f aca="false">Anchor!G221</f>
        <v>0</v>
      </c>
      <c r="AD32" s="112" t="n">
        <f aca="false">Anchor!H221</f>
        <v>0</v>
      </c>
      <c r="AE32" s="112" t="n">
        <f aca="false">Anchor!I221</f>
        <v>0</v>
      </c>
      <c r="AF32" s="111" t="n">
        <f aca="false">Anchor!J221</f>
        <v>0</v>
      </c>
      <c r="AG32" s="112" t="n">
        <f aca="false">Anchor!K221</f>
        <v>0</v>
      </c>
      <c r="AH32" s="112" t="n">
        <f aca="false">Anchor!L221</f>
        <v>745</v>
      </c>
      <c r="AI32" s="119" t="n">
        <f aca="false">AF32/3600</f>
        <v>0</v>
      </c>
      <c r="AJ32" s="120" t="n">
        <f aca="false">E32+AB32</f>
        <v>0</v>
      </c>
      <c r="AK32" s="220"/>
      <c r="AL32" s="111" t="n">
        <f aca="false">Test!F221</f>
        <v>0</v>
      </c>
      <c r="AM32" s="112" t="n">
        <f aca="false">Test!G221</f>
        <v>0</v>
      </c>
      <c r="AN32" s="112" t="n">
        <f aca="false">Test!H221</f>
        <v>0</v>
      </c>
      <c r="AO32" s="112" t="n">
        <f aca="false">Test!I221</f>
        <v>0</v>
      </c>
      <c r="AP32" s="111" t="n">
        <f aca="false">Test!J221</f>
        <v>0</v>
      </c>
      <c r="AQ32" s="112" t="n">
        <f aca="false">Test!K221</f>
        <v>0</v>
      </c>
      <c r="AR32" s="112" t="n">
        <f aca="false">Test!L221</f>
        <v>0</v>
      </c>
      <c r="AS32" s="119" t="n">
        <f aca="false">AP32/3600</f>
        <v>0</v>
      </c>
      <c r="AT32" s="120" t="n">
        <f aca="false">J32+AL32</f>
        <v>0</v>
      </c>
      <c r="AU32" s="115"/>
      <c r="AV32" s="111" t="n">
        <f aca="false">'Single Layer High Quality'!B221</f>
        <v>5670.8296</v>
      </c>
      <c r="AW32" s="112" t="n">
        <f aca="false">'Single Layer High Quality'!C221</f>
        <v>38.6754</v>
      </c>
      <c r="AX32" s="112" t="n">
        <f aca="false">'Single Layer High Quality'!D221</f>
        <v>41.0254</v>
      </c>
      <c r="AY32" s="113" t="n">
        <f aca="false">'Single Layer High Quality'!E221</f>
        <v>42.0598</v>
      </c>
      <c r="AZ32" s="115"/>
      <c r="BA32" s="121" t="e">
        <f aca="false">AP32/AF32</f>
        <v>#DIV/0!</v>
      </c>
      <c r="BB32" s="122" t="e">
        <f aca="false">AQ32/AG32</f>
        <v>#DIV/0!</v>
      </c>
      <c r="BC32" s="123" t="n">
        <f aca="false">AR32/AH32</f>
        <v>0</v>
      </c>
      <c r="BD32" s="78"/>
      <c r="BE32" s="138" t="n">
        <f aca="false">ABS(AB32-AL32)+ABS(AC32-AM32)+ABS(AD32-AN32)+ABS(AE32-AO32)</f>
        <v>0</v>
      </c>
      <c r="BF32" s="177"/>
      <c r="BG32" s="174"/>
      <c r="BH32" s="220"/>
      <c r="BI32" s="174"/>
      <c r="BJ32" s="174"/>
      <c r="BK32" s="174"/>
    </row>
    <row r="33" customFormat="false" ht="12" hidden="false" customHeight="false" outlineLevel="0" collapsed="false">
      <c r="A33" s="275"/>
      <c r="B33" s="289"/>
      <c r="C33" s="270" t="n">
        <f aca="false">C25</f>
        <v>26</v>
      </c>
      <c r="D33" s="275" t="n">
        <f aca="false">D25</f>
        <v>28</v>
      </c>
      <c r="E33" s="127" t="n">
        <f aca="false">Anchor!B222</f>
        <v>0</v>
      </c>
      <c r="F33" s="128" t="n">
        <f aca="false">Anchor!C222</f>
        <v>0</v>
      </c>
      <c r="G33" s="128" t="n">
        <f aca="false">Anchor!D222</f>
        <v>0</v>
      </c>
      <c r="H33" s="129" t="n">
        <f aca="false">Anchor!E222</f>
        <v>0</v>
      </c>
      <c r="I33" s="114"/>
      <c r="J33" s="127" t="n">
        <f aca="false">Test!B222</f>
        <v>0</v>
      </c>
      <c r="K33" s="128" t="n">
        <f aca="false">Test!C222</f>
        <v>0</v>
      </c>
      <c r="L33" s="128" t="n">
        <f aca="false">Test!D222</f>
        <v>0</v>
      </c>
      <c r="M33" s="129" t="n">
        <f aca="false">Test!E222</f>
        <v>0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222</f>
        <v>0</v>
      </c>
      <c r="AC33" s="128" t="n">
        <f aca="false">Anchor!G222</f>
        <v>0</v>
      </c>
      <c r="AD33" s="128" t="n">
        <f aca="false">Anchor!H222</f>
        <v>0</v>
      </c>
      <c r="AE33" s="128" t="n">
        <f aca="false">Anchor!I222</f>
        <v>0</v>
      </c>
      <c r="AF33" s="127" t="n">
        <f aca="false">Anchor!J222</f>
        <v>0</v>
      </c>
      <c r="AG33" s="128" t="n">
        <f aca="false">Anchor!K222</f>
        <v>0</v>
      </c>
      <c r="AH33" s="128" t="n">
        <f aca="false">Anchor!L222</f>
        <v>744</v>
      </c>
      <c r="AI33" s="133" t="n">
        <f aca="false">AF33/3600</f>
        <v>0</v>
      </c>
      <c r="AJ33" s="134" t="n">
        <f aca="false">E33+AB33</f>
        <v>0</v>
      </c>
      <c r="AK33" s="220"/>
      <c r="AL33" s="127" t="n">
        <f aca="false">Test!F222</f>
        <v>0</v>
      </c>
      <c r="AM33" s="128" t="n">
        <f aca="false">Test!G222</f>
        <v>0</v>
      </c>
      <c r="AN33" s="128" t="n">
        <f aca="false">Test!H222</f>
        <v>0</v>
      </c>
      <c r="AO33" s="128" t="n">
        <f aca="false">Test!I222</f>
        <v>0</v>
      </c>
      <c r="AP33" s="127" t="n">
        <f aca="false">Test!J222</f>
        <v>0</v>
      </c>
      <c r="AQ33" s="128" t="n">
        <f aca="false">Test!K222</f>
        <v>0</v>
      </c>
      <c r="AR33" s="128" t="n">
        <f aca="false">Test!L222</f>
        <v>0</v>
      </c>
      <c r="AS33" s="133" t="n">
        <f aca="false">AP33/3600</f>
        <v>0</v>
      </c>
      <c r="AT33" s="134" t="n">
        <f aca="false">J33+AL33</f>
        <v>0</v>
      </c>
      <c r="AU33" s="115"/>
      <c r="AV33" s="127" t="n">
        <f aca="false">'Single Layer High Quality'!B222</f>
        <v>2730.876</v>
      </c>
      <c r="AW33" s="128" t="n">
        <f aca="false">'Single Layer High Quality'!C222</f>
        <v>36.3852</v>
      </c>
      <c r="AX33" s="128" t="n">
        <f aca="false">'Single Layer High Quality'!D222</f>
        <v>39.3493</v>
      </c>
      <c r="AY33" s="129" t="n">
        <f aca="false">'Single Layer High Quality'!E222</f>
        <v>40.4067</v>
      </c>
      <c r="AZ33" s="115"/>
      <c r="BA33" s="135" t="e">
        <f aca="false">AP33/AF33</f>
        <v>#DIV/0!</v>
      </c>
      <c r="BB33" s="136" t="e">
        <f aca="false">AQ33/AG33</f>
        <v>#DIV/0!</v>
      </c>
      <c r="BC33" s="137" t="n">
        <f aca="false">AR33/AH33</f>
        <v>0</v>
      </c>
      <c r="BD33" s="78"/>
      <c r="BE33" s="138" t="n">
        <f aca="false">ABS(AB33-AL33)+ABS(AC33-AM33)+ABS(AD33-AN33)+ABS(AE33-AO33)</f>
        <v>0</v>
      </c>
      <c r="BF33" s="177"/>
      <c r="BG33" s="174"/>
      <c r="BH33" s="220"/>
      <c r="BI33" s="174"/>
      <c r="BJ33" s="174"/>
      <c r="BK33" s="174"/>
    </row>
    <row r="34" customFormat="false" ht="12" hidden="false" customHeight="false" outlineLevel="0" collapsed="false">
      <c r="A34" s="275"/>
      <c r="B34" s="289"/>
      <c r="C34" s="270" t="n">
        <f aca="false">C26</f>
        <v>30</v>
      </c>
      <c r="D34" s="275" t="n">
        <f aca="false">D26</f>
        <v>32</v>
      </c>
      <c r="E34" s="127" t="n">
        <f aca="false">Anchor!B223</f>
        <v>0</v>
      </c>
      <c r="F34" s="128" t="n">
        <f aca="false">Anchor!C223</f>
        <v>0</v>
      </c>
      <c r="G34" s="128" t="n">
        <f aca="false">Anchor!D223</f>
        <v>0</v>
      </c>
      <c r="H34" s="129" t="n">
        <f aca="false">Anchor!E223</f>
        <v>0</v>
      </c>
      <c r="I34" s="114"/>
      <c r="J34" s="127" t="n">
        <f aca="false">Test!B223</f>
        <v>0</v>
      </c>
      <c r="K34" s="128" t="n">
        <f aca="false">Test!C223</f>
        <v>0</v>
      </c>
      <c r="L34" s="128" t="n">
        <f aca="false">Test!D223</f>
        <v>0</v>
      </c>
      <c r="M34" s="129" t="n">
        <f aca="false">Test!E223</f>
        <v>0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223</f>
        <v>0</v>
      </c>
      <c r="AC34" s="128" t="n">
        <f aca="false">Anchor!G223</f>
        <v>0</v>
      </c>
      <c r="AD34" s="128" t="n">
        <f aca="false">Anchor!H223</f>
        <v>0</v>
      </c>
      <c r="AE34" s="128" t="n">
        <f aca="false">Anchor!I223</f>
        <v>0</v>
      </c>
      <c r="AF34" s="127" t="n">
        <f aca="false">Anchor!J223</f>
        <v>0</v>
      </c>
      <c r="AG34" s="128" t="n">
        <f aca="false">Anchor!K223</f>
        <v>0</v>
      </c>
      <c r="AH34" s="128" t="n">
        <f aca="false">Anchor!L223</f>
        <v>744</v>
      </c>
      <c r="AI34" s="133" t="n">
        <f aca="false">AF34/3600</f>
        <v>0</v>
      </c>
      <c r="AJ34" s="134" t="n">
        <f aca="false">E34+AB34</f>
        <v>0</v>
      </c>
      <c r="AK34" s="220"/>
      <c r="AL34" s="127" t="n">
        <f aca="false">Test!F223</f>
        <v>0</v>
      </c>
      <c r="AM34" s="128" t="n">
        <f aca="false">Test!G223</f>
        <v>0</v>
      </c>
      <c r="AN34" s="128" t="n">
        <f aca="false">Test!H223</f>
        <v>0</v>
      </c>
      <c r="AO34" s="128" t="n">
        <f aca="false">Test!I223</f>
        <v>0</v>
      </c>
      <c r="AP34" s="127" t="n">
        <f aca="false">Test!J223</f>
        <v>0</v>
      </c>
      <c r="AQ34" s="128" t="n">
        <f aca="false">Test!K223</f>
        <v>0</v>
      </c>
      <c r="AR34" s="128" t="n">
        <f aca="false">Test!L223</f>
        <v>0</v>
      </c>
      <c r="AS34" s="133" t="n">
        <f aca="false">AP34/3600</f>
        <v>0</v>
      </c>
      <c r="AT34" s="134" t="n">
        <f aca="false">J34+AL34</f>
        <v>0</v>
      </c>
      <c r="AU34" s="115"/>
      <c r="AV34" s="127" t="n">
        <f aca="false">'Single Layer High Quality'!B223</f>
        <v>1364.3984</v>
      </c>
      <c r="AW34" s="128" t="n">
        <f aca="false">'Single Layer High Quality'!C223</f>
        <v>34.1702</v>
      </c>
      <c r="AX34" s="128" t="n">
        <f aca="false">'Single Layer High Quality'!D223</f>
        <v>38.1158</v>
      </c>
      <c r="AY34" s="129" t="n">
        <f aca="false">'Single Layer High Quality'!E223</f>
        <v>39.3701</v>
      </c>
      <c r="AZ34" s="115"/>
      <c r="BA34" s="135" t="e">
        <f aca="false">AP34/AF34</f>
        <v>#DIV/0!</v>
      </c>
      <c r="BB34" s="136" t="e">
        <f aca="false">AQ34/AG34</f>
        <v>#DIV/0!</v>
      </c>
      <c r="BC34" s="137" t="n">
        <f aca="false">AR34/AH34</f>
        <v>0</v>
      </c>
      <c r="BD34" s="78"/>
      <c r="BE34" s="138" t="n">
        <f aca="false">ABS(AB34-AL34)+ABS(AC34-AM34)+ABS(AD34-AN34)+ABS(AE34-AO34)</f>
        <v>0</v>
      </c>
      <c r="BF34" s="177"/>
      <c r="BG34" s="174"/>
      <c r="BH34" s="220"/>
      <c r="BI34" s="174"/>
      <c r="BJ34" s="174"/>
      <c r="BK34" s="174"/>
    </row>
    <row r="35" customFormat="false" ht="12.75" hidden="false" customHeight="false" outlineLevel="0" collapsed="false">
      <c r="A35" s="275"/>
      <c r="B35" s="289"/>
      <c r="C35" s="291" t="n">
        <f aca="false">C27</f>
        <v>34</v>
      </c>
      <c r="D35" s="292" t="n">
        <f aca="false">D27</f>
        <v>36</v>
      </c>
      <c r="E35" s="141" t="n">
        <f aca="false">Anchor!B224</f>
        <v>0</v>
      </c>
      <c r="F35" s="142" t="n">
        <f aca="false">Anchor!C224</f>
        <v>0</v>
      </c>
      <c r="G35" s="142" t="n">
        <f aca="false">Anchor!D224</f>
        <v>0</v>
      </c>
      <c r="H35" s="143" t="n">
        <f aca="false">Anchor!E224</f>
        <v>0</v>
      </c>
      <c r="I35" s="114"/>
      <c r="J35" s="141" t="n">
        <f aca="false">Test!B224</f>
        <v>0</v>
      </c>
      <c r="K35" s="142" t="n">
        <f aca="false">Test!C224</f>
        <v>0</v>
      </c>
      <c r="L35" s="142" t="n">
        <f aca="false">Test!D224</f>
        <v>0</v>
      </c>
      <c r="M35" s="143" t="n">
        <f aca="false">Test!E224</f>
        <v>0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224</f>
        <v>0</v>
      </c>
      <c r="AC35" s="142" t="n">
        <f aca="false">Anchor!G224</f>
        <v>0</v>
      </c>
      <c r="AD35" s="142" t="n">
        <f aca="false">Anchor!H224</f>
        <v>0</v>
      </c>
      <c r="AE35" s="142" t="n">
        <f aca="false">Anchor!I224</f>
        <v>0</v>
      </c>
      <c r="AF35" s="141" t="n">
        <f aca="false">Anchor!J224</f>
        <v>0</v>
      </c>
      <c r="AG35" s="142" t="n">
        <f aca="false">Anchor!K224</f>
        <v>0</v>
      </c>
      <c r="AH35" s="142" t="n">
        <f aca="false">Anchor!L224</f>
        <v>744</v>
      </c>
      <c r="AI35" s="147" t="n">
        <f aca="false">AF35/3600</f>
        <v>0</v>
      </c>
      <c r="AJ35" s="148" t="n">
        <f aca="false">E35+AB35</f>
        <v>0</v>
      </c>
      <c r="AK35" s="220"/>
      <c r="AL35" s="141" t="n">
        <f aca="false">Test!F224</f>
        <v>0</v>
      </c>
      <c r="AM35" s="142" t="n">
        <f aca="false">Test!G224</f>
        <v>0</v>
      </c>
      <c r="AN35" s="142" t="n">
        <f aca="false">Test!H224</f>
        <v>0</v>
      </c>
      <c r="AO35" s="142" t="n">
        <f aca="false">Test!I224</f>
        <v>0</v>
      </c>
      <c r="AP35" s="141" t="n">
        <f aca="false">Test!J224</f>
        <v>0</v>
      </c>
      <c r="AQ35" s="142" t="n">
        <f aca="false">Test!K224</f>
        <v>0</v>
      </c>
      <c r="AR35" s="142" t="n">
        <f aca="false">Test!L224</f>
        <v>0</v>
      </c>
      <c r="AS35" s="147" t="n">
        <f aca="false">AP35/3600</f>
        <v>0</v>
      </c>
      <c r="AT35" s="148" t="n">
        <f aca="false">J35+AL35</f>
        <v>0</v>
      </c>
      <c r="AU35" s="115"/>
      <c r="AV35" s="141" t="n">
        <f aca="false">'Single Layer High Quality'!B224</f>
        <v>701.76</v>
      </c>
      <c r="AW35" s="142" t="n">
        <f aca="false">'Single Layer High Quality'!C224</f>
        <v>32.0982</v>
      </c>
      <c r="AX35" s="142" t="n">
        <f aca="false">'Single Layer High Quality'!D224</f>
        <v>37.2955</v>
      </c>
      <c r="AY35" s="143" t="n">
        <f aca="false">'Single Layer High Quality'!E224</f>
        <v>38.7953</v>
      </c>
      <c r="AZ35" s="115"/>
      <c r="BA35" s="149" t="e">
        <f aca="false">AP35/AF35</f>
        <v>#DIV/0!</v>
      </c>
      <c r="BB35" s="150" t="e">
        <f aca="false">AQ35/AG35</f>
        <v>#DIV/0!</v>
      </c>
      <c r="BC35" s="151" t="n">
        <f aca="false">AR35/AH35</f>
        <v>0</v>
      </c>
      <c r="BD35" s="78"/>
      <c r="BE35" s="138" t="n">
        <f aca="false">ABS(AB35-AL35)+ABS(AC35-AM35)+ABS(AD35-AN35)+ABS(AE35-AO35)</f>
        <v>0</v>
      </c>
      <c r="BF35" s="177"/>
      <c r="BG35" s="174"/>
      <c r="BH35" s="220"/>
      <c r="BI35" s="174"/>
      <c r="BJ35" s="174"/>
      <c r="BK35" s="174"/>
    </row>
    <row r="36" customFormat="false" ht="12" hidden="false" customHeight="false" outlineLevel="0" collapsed="false">
      <c r="A36" s="275"/>
      <c r="B36" s="288" t="s">
        <v>92</v>
      </c>
      <c r="C36" s="290" t="n">
        <f aca="false">C28</f>
        <v>22</v>
      </c>
      <c r="D36" s="287" t="n">
        <f aca="false">D28</f>
        <v>22</v>
      </c>
      <c r="E36" s="111" t="n">
        <f aca="false">Anchor!B225</f>
        <v>0</v>
      </c>
      <c r="F36" s="112" t="n">
        <f aca="false">Anchor!C225</f>
        <v>0</v>
      </c>
      <c r="G36" s="112" t="n">
        <f aca="false">Anchor!D225</f>
        <v>0</v>
      </c>
      <c r="H36" s="113" t="n">
        <f aca="false">Anchor!E225</f>
        <v>0</v>
      </c>
      <c r="I36" s="114"/>
      <c r="J36" s="111" t="n">
        <f aca="false">Test!B225</f>
        <v>0</v>
      </c>
      <c r="K36" s="112" t="n">
        <f aca="false">Test!C225</f>
        <v>0</v>
      </c>
      <c r="L36" s="112" t="n">
        <f aca="false">Test!D225</f>
        <v>0</v>
      </c>
      <c r="M36" s="113" t="n">
        <f aca="false">Test!E225</f>
        <v>0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225</f>
        <v>0</v>
      </c>
      <c r="AC36" s="112" t="n">
        <f aca="false">Anchor!G225</f>
        <v>0</v>
      </c>
      <c r="AD36" s="112" t="n">
        <f aca="false">Anchor!H225</f>
        <v>0</v>
      </c>
      <c r="AE36" s="112" t="n">
        <f aca="false">Anchor!I225</f>
        <v>0</v>
      </c>
      <c r="AF36" s="111" t="n">
        <f aca="false">Anchor!J225</f>
        <v>0</v>
      </c>
      <c r="AG36" s="112" t="n">
        <f aca="false">Anchor!K225</f>
        <v>0</v>
      </c>
      <c r="AH36" s="112" t="n">
        <f aca="false">Anchor!L225</f>
        <v>745</v>
      </c>
      <c r="AI36" s="119" t="n">
        <f aca="false">AF36/3600</f>
        <v>0</v>
      </c>
      <c r="AJ36" s="120" t="n">
        <f aca="false">E36+AB36</f>
        <v>0</v>
      </c>
      <c r="AK36" s="220"/>
      <c r="AL36" s="111" t="n">
        <f aca="false">Test!F225</f>
        <v>0</v>
      </c>
      <c r="AM36" s="112" t="n">
        <f aca="false">Test!G225</f>
        <v>0</v>
      </c>
      <c r="AN36" s="112" t="n">
        <f aca="false">Test!H225</f>
        <v>0</v>
      </c>
      <c r="AO36" s="112" t="n">
        <f aca="false">Test!I225</f>
        <v>0</v>
      </c>
      <c r="AP36" s="111" t="n">
        <f aca="false">Test!J225</f>
        <v>0</v>
      </c>
      <c r="AQ36" s="112" t="n">
        <f aca="false">Test!K225</f>
        <v>0</v>
      </c>
      <c r="AR36" s="112" t="n">
        <f aca="false">Test!L225</f>
        <v>0</v>
      </c>
      <c r="AS36" s="119" t="n">
        <f aca="false">AP36/3600</f>
        <v>0</v>
      </c>
      <c r="AT36" s="120" t="n">
        <f aca="false">J36+AL36</f>
        <v>0</v>
      </c>
      <c r="AU36" s="115"/>
      <c r="AV36" s="127" t="n">
        <f aca="false">'Single Layer High Quality'!B225</f>
        <v>22903.1712</v>
      </c>
      <c r="AW36" s="128" t="n">
        <f aca="false">'Single Layer High Quality'!C225</f>
        <v>38.5834</v>
      </c>
      <c r="AX36" s="128" t="n">
        <f aca="false">'Single Layer High Quality'!D225</f>
        <v>40.0607</v>
      </c>
      <c r="AY36" s="129" t="n">
        <f aca="false">'Single Layer High Quality'!E225</f>
        <v>43.3328</v>
      </c>
      <c r="AZ36" s="115"/>
      <c r="BA36" s="121" t="e">
        <f aca="false">AP36/AF36</f>
        <v>#DIV/0!</v>
      </c>
      <c r="BB36" s="122" t="e">
        <f aca="false">AQ36/AG36</f>
        <v>#DIV/0!</v>
      </c>
      <c r="BC36" s="123" t="n">
        <f aca="false">AR36/AH36</f>
        <v>0</v>
      </c>
      <c r="BD36" s="78"/>
      <c r="BE36" s="124" t="n">
        <f aca="false">ABS(AB36-AL36)+ABS(AC36-AM36)+ABS(AD36-AN36)+ABS(AE36-AO36)</f>
        <v>0</v>
      </c>
      <c r="BF36" s="177"/>
      <c r="BG36" s="174"/>
      <c r="BH36" s="220"/>
      <c r="BI36" s="174"/>
      <c r="BJ36" s="174"/>
      <c r="BK36" s="174"/>
    </row>
    <row r="37" customFormat="false" ht="12" hidden="false" customHeight="false" outlineLevel="0" collapsed="false">
      <c r="A37" s="275"/>
      <c r="B37" s="289"/>
      <c r="C37" s="270" t="n">
        <f aca="false">C29</f>
        <v>26</v>
      </c>
      <c r="D37" s="275" t="n">
        <f aca="false">D29</f>
        <v>26</v>
      </c>
      <c r="E37" s="127" t="n">
        <f aca="false">Anchor!B226</f>
        <v>0</v>
      </c>
      <c r="F37" s="128" t="n">
        <f aca="false">Anchor!C226</f>
        <v>0</v>
      </c>
      <c r="G37" s="128" t="n">
        <f aca="false">Anchor!D226</f>
        <v>0</v>
      </c>
      <c r="H37" s="129" t="n">
        <f aca="false">Anchor!E226</f>
        <v>0</v>
      </c>
      <c r="I37" s="114"/>
      <c r="J37" s="127" t="n">
        <f aca="false">Test!B226</f>
        <v>0</v>
      </c>
      <c r="K37" s="128" t="n">
        <f aca="false">Test!C226</f>
        <v>0</v>
      </c>
      <c r="L37" s="128" t="n">
        <f aca="false">Test!D226</f>
        <v>0</v>
      </c>
      <c r="M37" s="129" t="n">
        <f aca="false">Test!E226</f>
        <v>0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226</f>
        <v>0</v>
      </c>
      <c r="AC37" s="128" t="n">
        <f aca="false">Anchor!G226</f>
        <v>0</v>
      </c>
      <c r="AD37" s="128" t="n">
        <f aca="false">Anchor!H226</f>
        <v>0</v>
      </c>
      <c r="AE37" s="128" t="n">
        <f aca="false">Anchor!I226</f>
        <v>0</v>
      </c>
      <c r="AF37" s="127" t="n">
        <f aca="false">Anchor!J226</f>
        <v>0</v>
      </c>
      <c r="AG37" s="128" t="n">
        <f aca="false">Anchor!K226</f>
        <v>0</v>
      </c>
      <c r="AH37" s="128" t="n">
        <f aca="false">Anchor!L226</f>
        <v>745</v>
      </c>
      <c r="AI37" s="133" t="n">
        <f aca="false">AF37/3600</f>
        <v>0</v>
      </c>
      <c r="AJ37" s="134" t="n">
        <f aca="false">E37+AB37</f>
        <v>0</v>
      </c>
      <c r="AK37" s="220"/>
      <c r="AL37" s="127" t="n">
        <f aca="false">Test!F226</f>
        <v>0</v>
      </c>
      <c r="AM37" s="128" t="n">
        <f aca="false">Test!G226</f>
        <v>0</v>
      </c>
      <c r="AN37" s="128" t="n">
        <f aca="false">Test!H226</f>
        <v>0</v>
      </c>
      <c r="AO37" s="128" t="n">
        <f aca="false">Test!I226</f>
        <v>0</v>
      </c>
      <c r="AP37" s="127" t="n">
        <f aca="false">Test!J226</f>
        <v>0</v>
      </c>
      <c r="AQ37" s="128" t="n">
        <f aca="false">Test!K226</f>
        <v>0</v>
      </c>
      <c r="AR37" s="128" t="n">
        <f aca="false">Test!L226</f>
        <v>0</v>
      </c>
      <c r="AS37" s="133" t="n">
        <f aca="false">AP37/3600</f>
        <v>0</v>
      </c>
      <c r="AT37" s="134" t="n">
        <f aca="false">J37+AL37</f>
        <v>0</v>
      </c>
      <c r="AU37" s="115"/>
      <c r="AV37" s="127" t="n">
        <f aca="false">'Single Layer High Quality'!B226</f>
        <v>7364.9008</v>
      </c>
      <c r="AW37" s="128" t="n">
        <f aca="false">'Single Layer High Quality'!C226</f>
        <v>37.0169</v>
      </c>
      <c r="AX37" s="128" t="n">
        <f aca="false">'Single Layer High Quality'!D226</f>
        <v>39.0594</v>
      </c>
      <c r="AY37" s="129" t="n">
        <f aca="false">'Single Layer High Quality'!E226</f>
        <v>41.7533</v>
      </c>
      <c r="AZ37" s="115"/>
      <c r="BA37" s="135" t="e">
        <f aca="false">AP37/AF37</f>
        <v>#DIV/0!</v>
      </c>
      <c r="BB37" s="136" t="e">
        <f aca="false">AQ37/AG37</f>
        <v>#DIV/0!</v>
      </c>
      <c r="BC37" s="137" t="n">
        <f aca="false">AR37/AH37</f>
        <v>0</v>
      </c>
      <c r="BD37" s="78"/>
      <c r="BE37" s="138" t="n">
        <f aca="false">ABS(AB37-AL37)+ABS(AC37-AM37)+ABS(AD37-AN37)+ABS(AE37-AO37)</f>
        <v>0</v>
      </c>
      <c r="BF37" s="177"/>
      <c r="BG37" s="174"/>
      <c r="BH37" s="220"/>
      <c r="BI37" s="174"/>
      <c r="BJ37" s="174"/>
      <c r="BK37" s="174"/>
    </row>
    <row r="38" customFormat="false" ht="12" hidden="false" customHeight="false" outlineLevel="0" collapsed="false">
      <c r="A38" s="275"/>
      <c r="B38" s="289"/>
      <c r="C38" s="270" t="n">
        <f aca="false">C30</f>
        <v>30</v>
      </c>
      <c r="D38" s="275" t="n">
        <f aca="false">D30</f>
        <v>30</v>
      </c>
      <c r="E38" s="127" t="n">
        <f aca="false">Anchor!B227</f>
        <v>0</v>
      </c>
      <c r="F38" s="128" t="n">
        <f aca="false">Anchor!C227</f>
        <v>0</v>
      </c>
      <c r="G38" s="128" t="n">
        <f aca="false">Anchor!D227</f>
        <v>0</v>
      </c>
      <c r="H38" s="129" t="n">
        <f aca="false">Anchor!E227</f>
        <v>0</v>
      </c>
      <c r="I38" s="114"/>
      <c r="J38" s="127" t="n">
        <f aca="false">Test!B227</f>
        <v>0</v>
      </c>
      <c r="K38" s="128" t="n">
        <f aca="false">Test!C227</f>
        <v>0</v>
      </c>
      <c r="L38" s="128" t="n">
        <f aca="false">Test!D227</f>
        <v>0</v>
      </c>
      <c r="M38" s="129" t="n">
        <f aca="false">Test!E227</f>
        <v>0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227</f>
        <v>0</v>
      </c>
      <c r="AC38" s="128" t="n">
        <f aca="false">Anchor!G227</f>
        <v>0</v>
      </c>
      <c r="AD38" s="128" t="n">
        <f aca="false">Anchor!H227</f>
        <v>0</v>
      </c>
      <c r="AE38" s="128" t="n">
        <f aca="false">Anchor!I227</f>
        <v>0</v>
      </c>
      <c r="AF38" s="127" t="n">
        <f aca="false">Anchor!J227</f>
        <v>0</v>
      </c>
      <c r="AG38" s="128" t="n">
        <f aca="false">Anchor!K227</f>
        <v>0</v>
      </c>
      <c r="AH38" s="128" t="n">
        <f aca="false">Anchor!L227</f>
        <v>745</v>
      </c>
      <c r="AI38" s="133" t="n">
        <f aca="false">AF38/3600</f>
        <v>0</v>
      </c>
      <c r="AJ38" s="134" t="n">
        <f aca="false">E38+AB38</f>
        <v>0</v>
      </c>
      <c r="AK38" s="220"/>
      <c r="AL38" s="127" t="n">
        <f aca="false">Test!F227</f>
        <v>0</v>
      </c>
      <c r="AM38" s="128" t="n">
        <f aca="false">Test!G227</f>
        <v>0</v>
      </c>
      <c r="AN38" s="128" t="n">
        <f aca="false">Test!H227</f>
        <v>0</v>
      </c>
      <c r="AO38" s="128" t="n">
        <f aca="false">Test!I227</f>
        <v>0</v>
      </c>
      <c r="AP38" s="127" t="n">
        <f aca="false">Test!J227</f>
        <v>0</v>
      </c>
      <c r="AQ38" s="128" t="n">
        <f aca="false">Test!K227</f>
        <v>0</v>
      </c>
      <c r="AR38" s="128" t="n">
        <f aca="false">Test!L227</f>
        <v>0</v>
      </c>
      <c r="AS38" s="133" t="n">
        <f aca="false">AP38/3600</f>
        <v>0</v>
      </c>
      <c r="AT38" s="134" t="n">
        <f aca="false">J38+AL38</f>
        <v>0</v>
      </c>
      <c r="AU38" s="115"/>
      <c r="AV38" s="127" t="n">
        <f aca="false">'Single Layer High Quality'!B227</f>
        <v>3645.5368</v>
      </c>
      <c r="AW38" s="128" t="n">
        <f aca="false">'Single Layer High Quality'!C227</f>
        <v>35.384</v>
      </c>
      <c r="AX38" s="128" t="n">
        <f aca="false">'Single Layer High Quality'!D227</f>
        <v>38.396</v>
      </c>
      <c r="AY38" s="129" t="n">
        <f aca="false">'Single Layer High Quality'!E227</f>
        <v>40.5567</v>
      </c>
      <c r="AZ38" s="115"/>
      <c r="BA38" s="135" t="e">
        <f aca="false">AP38/AF38</f>
        <v>#DIV/0!</v>
      </c>
      <c r="BB38" s="136" t="e">
        <f aca="false">AQ38/AG38</f>
        <v>#DIV/0!</v>
      </c>
      <c r="BC38" s="137" t="n">
        <f aca="false">AR38/AH38</f>
        <v>0</v>
      </c>
      <c r="BD38" s="78"/>
      <c r="BE38" s="138" t="n">
        <f aca="false">ABS(AB38-AL38)+ABS(AC38-AM38)+ABS(AD38-AN38)+ABS(AE38-AO38)</f>
        <v>0</v>
      </c>
      <c r="BF38" s="177"/>
      <c r="BG38" s="174"/>
      <c r="BH38" s="220"/>
      <c r="BI38" s="174"/>
      <c r="BJ38" s="174"/>
      <c r="BK38" s="174"/>
    </row>
    <row r="39" customFormat="false" ht="12.75" hidden="false" customHeight="false" outlineLevel="0" collapsed="false">
      <c r="A39" s="275"/>
      <c r="B39" s="289"/>
      <c r="C39" s="291" t="n">
        <f aca="false">C31</f>
        <v>34</v>
      </c>
      <c r="D39" s="292" t="n">
        <f aca="false">D31</f>
        <v>34</v>
      </c>
      <c r="E39" s="141" t="n">
        <f aca="false">Anchor!B228</f>
        <v>0</v>
      </c>
      <c r="F39" s="142" t="n">
        <f aca="false">Anchor!C228</f>
        <v>0</v>
      </c>
      <c r="G39" s="142" t="n">
        <f aca="false">Anchor!D228</f>
        <v>0</v>
      </c>
      <c r="H39" s="143" t="n">
        <f aca="false">Anchor!E228</f>
        <v>0</v>
      </c>
      <c r="I39" s="114"/>
      <c r="J39" s="141" t="n">
        <f aca="false">Test!B228</f>
        <v>0</v>
      </c>
      <c r="K39" s="142" t="n">
        <f aca="false">Test!C228</f>
        <v>0</v>
      </c>
      <c r="L39" s="142" t="n">
        <f aca="false">Test!D228</f>
        <v>0</v>
      </c>
      <c r="M39" s="143" t="n">
        <f aca="false">Test!E228</f>
        <v>0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228</f>
        <v>0</v>
      </c>
      <c r="AC39" s="142" t="n">
        <f aca="false">Anchor!G228</f>
        <v>0</v>
      </c>
      <c r="AD39" s="142" t="n">
        <f aca="false">Anchor!H228</f>
        <v>0</v>
      </c>
      <c r="AE39" s="142" t="n">
        <f aca="false">Anchor!I228</f>
        <v>0</v>
      </c>
      <c r="AF39" s="141" t="n">
        <f aca="false">Anchor!J228</f>
        <v>0</v>
      </c>
      <c r="AG39" s="142" t="n">
        <f aca="false">Anchor!K228</f>
        <v>0</v>
      </c>
      <c r="AH39" s="142" t="n">
        <f aca="false">Anchor!L228</f>
        <v>745</v>
      </c>
      <c r="AI39" s="147" t="n">
        <f aca="false">AF39/3600</f>
        <v>0</v>
      </c>
      <c r="AJ39" s="148" t="n">
        <f aca="false">E39+AB39</f>
        <v>0</v>
      </c>
      <c r="AK39" s="220"/>
      <c r="AL39" s="141" t="n">
        <f aca="false">Test!F228</f>
        <v>0</v>
      </c>
      <c r="AM39" s="142" t="n">
        <f aca="false">Test!G228</f>
        <v>0</v>
      </c>
      <c r="AN39" s="142" t="n">
        <f aca="false">Test!H228</f>
        <v>0</v>
      </c>
      <c r="AO39" s="142" t="n">
        <f aca="false">Test!I228</f>
        <v>0</v>
      </c>
      <c r="AP39" s="141" t="n">
        <f aca="false">Test!J228</f>
        <v>0</v>
      </c>
      <c r="AQ39" s="142" t="n">
        <f aca="false">Test!K228</f>
        <v>0</v>
      </c>
      <c r="AR39" s="142" t="n">
        <f aca="false">Test!L228</f>
        <v>0</v>
      </c>
      <c r="AS39" s="147" t="n">
        <f aca="false">AP39/3600</f>
        <v>0</v>
      </c>
      <c r="AT39" s="148" t="n">
        <f aca="false">J39+AL39</f>
        <v>0</v>
      </c>
      <c r="AU39" s="115"/>
      <c r="AV39" s="127" t="n">
        <f aca="false">'Single Layer High Quality'!B228</f>
        <v>1987.1376</v>
      </c>
      <c r="AW39" s="128" t="n">
        <f aca="false">'Single Layer High Quality'!C228</f>
        <v>33.5854</v>
      </c>
      <c r="AX39" s="128" t="n">
        <f aca="false">'Single Layer High Quality'!D228</f>
        <v>37.5602</v>
      </c>
      <c r="AY39" s="129" t="n">
        <f aca="false">'Single Layer High Quality'!E228</f>
        <v>39.2123</v>
      </c>
      <c r="AZ39" s="115"/>
      <c r="BA39" s="149" t="e">
        <f aca="false">AP39/AF39</f>
        <v>#DIV/0!</v>
      </c>
      <c r="BB39" s="150" t="e">
        <f aca="false">AQ39/AG39</f>
        <v>#DIV/0!</v>
      </c>
      <c r="BC39" s="151" t="n">
        <f aca="false">AR39/AH39</f>
        <v>0</v>
      </c>
      <c r="BD39" s="78"/>
      <c r="BE39" s="152" t="n">
        <f aca="false">ABS(AB39-AL39)+ABS(AC39-AM39)+ABS(AD39-AN39)+ABS(AE39-AO39)</f>
        <v>0</v>
      </c>
      <c r="BF39" s="177"/>
      <c r="BG39" s="174"/>
      <c r="BH39" s="220"/>
      <c r="BI39" s="174"/>
      <c r="BJ39" s="174"/>
      <c r="BK39" s="174"/>
    </row>
    <row r="40" customFormat="false" ht="12" hidden="false" customHeight="false" outlineLevel="0" collapsed="false">
      <c r="A40" s="275"/>
      <c r="B40" s="289"/>
      <c r="C40" s="290" t="n">
        <f aca="false">C32</f>
        <v>22</v>
      </c>
      <c r="D40" s="287" t="n">
        <f aca="false">D32</f>
        <v>24</v>
      </c>
      <c r="E40" s="111" t="n">
        <f aca="false">Anchor!B229</f>
        <v>0</v>
      </c>
      <c r="F40" s="112" t="n">
        <f aca="false">Anchor!C229</f>
        <v>0</v>
      </c>
      <c r="G40" s="112" t="n">
        <f aca="false">Anchor!D229</f>
        <v>0</v>
      </c>
      <c r="H40" s="113" t="n">
        <f aca="false">Anchor!E229</f>
        <v>0</v>
      </c>
      <c r="I40" s="114"/>
      <c r="J40" s="111" t="n">
        <f aca="false">Test!B229</f>
        <v>0</v>
      </c>
      <c r="K40" s="112" t="n">
        <f aca="false">Test!C229</f>
        <v>0</v>
      </c>
      <c r="L40" s="112" t="n">
        <f aca="false">Test!D229</f>
        <v>0</v>
      </c>
      <c r="M40" s="113" t="n">
        <f aca="false">Test!E229</f>
        <v>0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229</f>
        <v>0</v>
      </c>
      <c r="AC40" s="112" t="n">
        <f aca="false">Anchor!G229</f>
        <v>0</v>
      </c>
      <c r="AD40" s="112" t="n">
        <f aca="false">Anchor!H229</f>
        <v>0</v>
      </c>
      <c r="AE40" s="112" t="n">
        <f aca="false">Anchor!I229</f>
        <v>0</v>
      </c>
      <c r="AF40" s="111" t="n">
        <f aca="false">Anchor!J229</f>
        <v>0</v>
      </c>
      <c r="AG40" s="112" t="n">
        <f aca="false">Anchor!K229</f>
        <v>0</v>
      </c>
      <c r="AH40" s="112" t="n">
        <f aca="false">Anchor!L229</f>
        <v>745</v>
      </c>
      <c r="AI40" s="119" t="n">
        <f aca="false">AF40/3600</f>
        <v>0</v>
      </c>
      <c r="AJ40" s="120" t="n">
        <f aca="false">E40+AB40</f>
        <v>0</v>
      </c>
      <c r="AK40" s="220"/>
      <c r="AL40" s="111" t="n">
        <f aca="false">Test!F229</f>
        <v>0</v>
      </c>
      <c r="AM40" s="112" t="n">
        <f aca="false">Test!G229</f>
        <v>0</v>
      </c>
      <c r="AN40" s="112" t="n">
        <f aca="false">Test!H229</f>
        <v>0</v>
      </c>
      <c r="AO40" s="112" t="n">
        <f aca="false">Test!I229</f>
        <v>0</v>
      </c>
      <c r="AP40" s="111" t="n">
        <f aca="false">Test!J229</f>
        <v>0</v>
      </c>
      <c r="AQ40" s="112" t="n">
        <f aca="false">Test!K229</f>
        <v>0</v>
      </c>
      <c r="AR40" s="112" t="n">
        <f aca="false">Test!L229</f>
        <v>0</v>
      </c>
      <c r="AS40" s="119" t="n">
        <f aca="false">AP40/3600</f>
        <v>0</v>
      </c>
      <c r="AT40" s="120" t="n">
        <f aca="false">J40+AL40</f>
        <v>0</v>
      </c>
      <c r="AU40" s="115"/>
      <c r="AV40" s="111" t="n">
        <f aca="false">'Single Layer High Quality'!B229</f>
        <v>12100.9768</v>
      </c>
      <c r="AW40" s="112" t="n">
        <f aca="false">'Single Layer High Quality'!C229</f>
        <v>37.7702</v>
      </c>
      <c r="AX40" s="112" t="n">
        <f aca="false">'Single Layer High Quality'!D229</f>
        <v>39.4896</v>
      </c>
      <c r="AY40" s="113" t="n">
        <f aca="false">'Single Layer High Quality'!E229</f>
        <v>42.5596</v>
      </c>
      <c r="AZ40" s="115"/>
      <c r="BA40" s="121" t="e">
        <f aca="false">AP40/AF40</f>
        <v>#DIV/0!</v>
      </c>
      <c r="BB40" s="122" t="e">
        <f aca="false">AQ40/AG40</f>
        <v>#DIV/0!</v>
      </c>
      <c r="BC40" s="123" t="n">
        <f aca="false">AR40/AH40</f>
        <v>0</v>
      </c>
      <c r="BD40" s="78"/>
      <c r="BE40" s="138" t="n">
        <f aca="false">ABS(AB40-AL40)+ABS(AC40-AM40)+ABS(AD40-AN40)+ABS(AE40-AO40)</f>
        <v>0</v>
      </c>
      <c r="BF40" s="177"/>
      <c r="BG40" s="174"/>
      <c r="BH40" s="220"/>
      <c r="BI40" s="174"/>
      <c r="BJ40" s="174"/>
      <c r="BK40" s="174"/>
    </row>
    <row r="41" customFormat="false" ht="12" hidden="false" customHeight="false" outlineLevel="0" collapsed="false">
      <c r="A41" s="275"/>
      <c r="B41" s="289"/>
      <c r="C41" s="270" t="n">
        <f aca="false">C33</f>
        <v>26</v>
      </c>
      <c r="D41" s="275" t="n">
        <f aca="false">D33</f>
        <v>28</v>
      </c>
      <c r="E41" s="127" t="n">
        <f aca="false">Anchor!B230</f>
        <v>0</v>
      </c>
      <c r="F41" s="128" t="n">
        <f aca="false">Anchor!C230</f>
        <v>0</v>
      </c>
      <c r="G41" s="128" t="n">
        <f aca="false">Anchor!D230</f>
        <v>0</v>
      </c>
      <c r="H41" s="129" t="n">
        <f aca="false">Anchor!E230</f>
        <v>0</v>
      </c>
      <c r="I41" s="114"/>
      <c r="J41" s="127" t="n">
        <f aca="false">Test!B230</f>
        <v>0</v>
      </c>
      <c r="K41" s="128" t="n">
        <f aca="false">Test!C230</f>
        <v>0</v>
      </c>
      <c r="L41" s="128" t="n">
        <f aca="false">Test!D230</f>
        <v>0</v>
      </c>
      <c r="M41" s="129" t="n">
        <f aca="false">Test!E230</f>
        <v>0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230</f>
        <v>0</v>
      </c>
      <c r="AC41" s="128" t="n">
        <f aca="false">Anchor!G230</f>
        <v>0</v>
      </c>
      <c r="AD41" s="128" t="n">
        <f aca="false">Anchor!H230</f>
        <v>0</v>
      </c>
      <c r="AE41" s="128" t="n">
        <f aca="false">Anchor!I230</f>
        <v>0</v>
      </c>
      <c r="AF41" s="127" t="n">
        <f aca="false">Anchor!J230</f>
        <v>0</v>
      </c>
      <c r="AG41" s="128" t="n">
        <f aca="false">Anchor!K230</f>
        <v>0</v>
      </c>
      <c r="AH41" s="128" t="n">
        <f aca="false">Anchor!L230</f>
        <v>745</v>
      </c>
      <c r="AI41" s="133" t="n">
        <f aca="false">AF41/3600</f>
        <v>0</v>
      </c>
      <c r="AJ41" s="134" t="n">
        <f aca="false">E41+AB41</f>
        <v>0</v>
      </c>
      <c r="AK41" s="220"/>
      <c r="AL41" s="127" t="n">
        <f aca="false">Test!F230</f>
        <v>0</v>
      </c>
      <c r="AM41" s="128" t="n">
        <f aca="false">Test!G230</f>
        <v>0</v>
      </c>
      <c r="AN41" s="128" t="n">
        <f aca="false">Test!H230</f>
        <v>0</v>
      </c>
      <c r="AO41" s="128" t="n">
        <f aca="false">Test!I230</f>
        <v>0</v>
      </c>
      <c r="AP41" s="127" t="n">
        <f aca="false">Test!J230</f>
        <v>0</v>
      </c>
      <c r="AQ41" s="128" t="n">
        <f aca="false">Test!K230</f>
        <v>0</v>
      </c>
      <c r="AR41" s="128" t="n">
        <f aca="false">Test!L230</f>
        <v>0</v>
      </c>
      <c r="AS41" s="133" t="n">
        <f aca="false">AP41/3600</f>
        <v>0</v>
      </c>
      <c r="AT41" s="134" t="n">
        <f aca="false">J41+AL41</f>
        <v>0</v>
      </c>
      <c r="AU41" s="115"/>
      <c r="AV41" s="127" t="n">
        <f aca="false">'Single Layer High Quality'!B230</f>
        <v>5024.2984</v>
      </c>
      <c r="AW41" s="128" t="n">
        <f aca="false">'Single Layer High Quality'!C230</f>
        <v>36.2186</v>
      </c>
      <c r="AX41" s="128" t="n">
        <f aca="false">'Single Layer High Quality'!D230</f>
        <v>38.6549</v>
      </c>
      <c r="AY41" s="129" t="n">
        <f aca="false">'Single Layer High Quality'!E230</f>
        <v>41.022</v>
      </c>
      <c r="AZ41" s="115"/>
      <c r="BA41" s="135" t="e">
        <f aca="false">AP41/AF41</f>
        <v>#DIV/0!</v>
      </c>
      <c r="BB41" s="136" t="e">
        <f aca="false">AQ41/AG41</f>
        <v>#DIV/0!</v>
      </c>
      <c r="BC41" s="137" t="n">
        <f aca="false">AR41/AH41</f>
        <v>0</v>
      </c>
      <c r="BD41" s="78"/>
      <c r="BE41" s="138" t="n">
        <f aca="false">ABS(AB41-AL41)+ABS(AC41-AM41)+ABS(AD41-AN41)+ABS(AE41-AO41)</f>
        <v>0</v>
      </c>
      <c r="BF41" s="177"/>
      <c r="BG41" s="174"/>
      <c r="BH41" s="220"/>
      <c r="BI41" s="174"/>
      <c r="BJ41" s="174"/>
      <c r="BK41" s="174"/>
    </row>
    <row r="42" customFormat="false" ht="12" hidden="false" customHeight="false" outlineLevel="0" collapsed="false">
      <c r="A42" s="275"/>
      <c r="B42" s="289"/>
      <c r="C42" s="270" t="n">
        <f aca="false">C34</f>
        <v>30</v>
      </c>
      <c r="D42" s="275" t="n">
        <f aca="false">D34</f>
        <v>32</v>
      </c>
      <c r="E42" s="127" t="n">
        <f aca="false">Anchor!B231</f>
        <v>0</v>
      </c>
      <c r="F42" s="128" t="n">
        <f aca="false">Anchor!C231</f>
        <v>0</v>
      </c>
      <c r="G42" s="128" t="n">
        <f aca="false">Anchor!D231</f>
        <v>0</v>
      </c>
      <c r="H42" s="129" t="n">
        <f aca="false">Anchor!E231</f>
        <v>0</v>
      </c>
      <c r="I42" s="114"/>
      <c r="J42" s="127" t="n">
        <f aca="false">Test!B231</f>
        <v>0</v>
      </c>
      <c r="K42" s="128" t="n">
        <f aca="false">Test!C231</f>
        <v>0</v>
      </c>
      <c r="L42" s="128" t="n">
        <f aca="false">Test!D231</f>
        <v>0</v>
      </c>
      <c r="M42" s="129" t="n">
        <f aca="false">Test!E231</f>
        <v>0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231</f>
        <v>0</v>
      </c>
      <c r="AC42" s="128" t="n">
        <f aca="false">Anchor!G231</f>
        <v>0</v>
      </c>
      <c r="AD42" s="128" t="n">
        <f aca="false">Anchor!H231</f>
        <v>0</v>
      </c>
      <c r="AE42" s="128" t="n">
        <f aca="false">Anchor!I231</f>
        <v>0</v>
      </c>
      <c r="AF42" s="127" t="n">
        <f aca="false">Anchor!J231</f>
        <v>0</v>
      </c>
      <c r="AG42" s="128" t="n">
        <f aca="false">Anchor!K231</f>
        <v>0</v>
      </c>
      <c r="AH42" s="128" t="n">
        <f aca="false">Anchor!L231</f>
        <v>745</v>
      </c>
      <c r="AI42" s="133" t="n">
        <f aca="false">AF42/3600</f>
        <v>0</v>
      </c>
      <c r="AJ42" s="134" t="n">
        <f aca="false">E42+AB42</f>
        <v>0</v>
      </c>
      <c r="AK42" s="220"/>
      <c r="AL42" s="127" t="n">
        <f aca="false">Test!F231</f>
        <v>0</v>
      </c>
      <c r="AM42" s="128" t="n">
        <f aca="false">Test!G231</f>
        <v>0</v>
      </c>
      <c r="AN42" s="128" t="n">
        <f aca="false">Test!H231</f>
        <v>0</v>
      </c>
      <c r="AO42" s="128" t="n">
        <f aca="false">Test!I231</f>
        <v>0</v>
      </c>
      <c r="AP42" s="127" t="n">
        <f aca="false">Test!J231</f>
        <v>0</v>
      </c>
      <c r="AQ42" s="128" t="n">
        <f aca="false">Test!K231</f>
        <v>0</v>
      </c>
      <c r="AR42" s="128" t="n">
        <f aca="false">Test!L231</f>
        <v>0</v>
      </c>
      <c r="AS42" s="133" t="n">
        <f aca="false">AP42/3600</f>
        <v>0</v>
      </c>
      <c r="AT42" s="134" t="n">
        <f aca="false">J42+AL42</f>
        <v>0</v>
      </c>
      <c r="AU42" s="115"/>
      <c r="AV42" s="127" t="n">
        <f aca="false">'Single Layer High Quality'!B231</f>
        <v>2652.2312</v>
      </c>
      <c r="AW42" s="128" t="n">
        <f aca="false">'Single Layer High Quality'!C231</f>
        <v>34.4928</v>
      </c>
      <c r="AX42" s="128" t="n">
        <f aca="false">'Single Layer High Quality'!D231</f>
        <v>37.9183</v>
      </c>
      <c r="AY42" s="129" t="n">
        <f aca="false">'Single Layer High Quality'!E231</f>
        <v>39.748</v>
      </c>
      <c r="AZ42" s="115"/>
      <c r="BA42" s="135" t="e">
        <f aca="false">AP42/AF42</f>
        <v>#DIV/0!</v>
      </c>
      <c r="BB42" s="136" t="e">
        <f aca="false">AQ42/AG42</f>
        <v>#DIV/0!</v>
      </c>
      <c r="BC42" s="137" t="n">
        <f aca="false">AR42/AH42</f>
        <v>0</v>
      </c>
      <c r="BD42" s="78"/>
      <c r="BE42" s="138" t="n">
        <f aca="false">ABS(AB42-AL42)+ABS(AC42-AM42)+ABS(AD42-AN42)+ABS(AE42-AO42)</f>
        <v>0</v>
      </c>
      <c r="BF42" s="177"/>
      <c r="BG42" s="174"/>
      <c r="BH42" s="220"/>
      <c r="BI42" s="174"/>
      <c r="BJ42" s="174"/>
      <c r="BK42" s="174"/>
    </row>
    <row r="43" customFormat="false" ht="12.75" hidden="false" customHeight="false" outlineLevel="0" collapsed="false">
      <c r="A43" s="275"/>
      <c r="B43" s="289"/>
      <c r="C43" s="291" t="n">
        <f aca="false">C35</f>
        <v>34</v>
      </c>
      <c r="D43" s="292" t="n">
        <f aca="false">D35</f>
        <v>36</v>
      </c>
      <c r="E43" s="141" t="n">
        <f aca="false">Anchor!B232</f>
        <v>0</v>
      </c>
      <c r="F43" s="142" t="n">
        <f aca="false">Anchor!C232</f>
        <v>0</v>
      </c>
      <c r="G43" s="142" t="n">
        <f aca="false">Anchor!D232</f>
        <v>0</v>
      </c>
      <c r="H43" s="143" t="n">
        <f aca="false">Anchor!E232</f>
        <v>0</v>
      </c>
      <c r="I43" s="114"/>
      <c r="J43" s="141" t="n">
        <f aca="false">Test!B232</f>
        <v>0</v>
      </c>
      <c r="K43" s="142" t="n">
        <f aca="false">Test!C232</f>
        <v>0</v>
      </c>
      <c r="L43" s="142" t="n">
        <f aca="false">Test!D232</f>
        <v>0</v>
      </c>
      <c r="M43" s="143" t="n">
        <f aca="false">Test!E232</f>
        <v>0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232</f>
        <v>0</v>
      </c>
      <c r="AC43" s="142" t="n">
        <f aca="false">Anchor!G232</f>
        <v>0</v>
      </c>
      <c r="AD43" s="142" t="n">
        <f aca="false">Anchor!H232</f>
        <v>0</v>
      </c>
      <c r="AE43" s="142" t="n">
        <f aca="false">Anchor!I232</f>
        <v>0</v>
      </c>
      <c r="AF43" s="141" t="n">
        <f aca="false">Anchor!J232</f>
        <v>0</v>
      </c>
      <c r="AG43" s="142" t="n">
        <f aca="false">Anchor!K232</f>
        <v>0</v>
      </c>
      <c r="AH43" s="142" t="n">
        <f aca="false">Anchor!L232</f>
        <v>744</v>
      </c>
      <c r="AI43" s="147" t="n">
        <f aca="false">AF43/3600</f>
        <v>0</v>
      </c>
      <c r="AJ43" s="148" t="n">
        <f aca="false">E43+AB43</f>
        <v>0</v>
      </c>
      <c r="AK43" s="220"/>
      <c r="AL43" s="141" t="n">
        <f aca="false">Test!F232</f>
        <v>0</v>
      </c>
      <c r="AM43" s="142" t="n">
        <f aca="false">Test!G232</f>
        <v>0</v>
      </c>
      <c r="AN43" s="142" t="n">
        <f aca="false">Test!H232</f>
        <v>0</v>
      </c>
      <c r="AO43" s="142" t="n">
        <f aca="false">Test!I232</f>
        <v>0</v>
      </c>
      <c r="AP43" s="141" t="n">
        <f aca="false">Test!J232</f>
        <v>0</v>
      </c>
      <c r="AQ43" s="142" t="n">
        <f aca="false">Test!K232</f>
        <v>0</v>
      </c>
      <c r="AR43" s="142" t="n">
        <f aca="false">Test!L232</f>
        <v>0</v>
      </c>
      <c r="AS43" s="147" t="n">
        <f aca="false">AP43/3600</f>
        <v>0</v>
      </c>
      <c r="AT43" s="148" t="n">
        <f aca="false">J43+AL43</f>
        <v>0</v>
      </c>
      <c r="AU43" s="115"/>
      <c r="AV43" s="141" t="n">
        <f aca="false">'Single Layer High Quality'!B232</f>
        <v>1512.5912</v>
      </c>
      <c r="AW43" s="142" t="n">
        <f aca="false">'Single Layer High Quality'!C232</f>
        <v>32.6777</v>
      </c>
      <c r="AX43" s="142" t="n">
        <f aca="false">'Single Layer High Quality'!D232</f>
        <v>37.3312</v>
      </c>
      <c r="AY43" s="143" t="n">
        <f aca="false">'Single Layer High Quality'!E232</f>
        <v>38.7828</v>
      </c>
      <c r="AZ43" s="115"/>
      <c r="BA43" s="149" t="e">
        <f aca="false">AP43/AF43</f>
        <v>#DIV/0!</v>
      </c>
      <c r="BB43" s="150" t="e">
        <f aca="false">AQ43/AG43</f>
        <v>#DIV/0!</v>
      </c>
      <c r="BC43" s="151" t="n">
        <f aca="false">AR43/AH43</f>
        <v>0</v>
      </c>
      <c r="BD43" s="78"/>
      <c r="BE43" s="138" t="n">
        <f aca="false">ABS(AB43-AL43)+ABS(AC43-AM43)+ABS(AD43-AN43)+ABS(AE43-AO43)</f>
        <v>0</v>
      </c>
      <c r="BF43" s="177"/>
      <c r="BG43" s="174"/>
      <c r="BH43" s="220"/>
      <c r="BI43" s="174"/>
      <c r="BJ43" s="174"/>
      <c r="BK43" s="174"/>
    </row>
    <row r="44" customFormat="false" ht="12" hidden="false" customHeight="false" outlineLevel="0" collapsed="false">
      <c r="A44" s="275"/>
      <c r="B44" s="288" t="s">
        <v>93</v>
      </c>
      <c r="C44" s="290" t="n">
        <f aca="false">C36</f>
        <v>22</v>
      </c>
      <c r="D44" s="287" t="n">
        <f aca="false">D36</f>
        <v>22</v>
      </c>
      <c r="E44" s="111" t="n">
        <f aca="false">Anchor!B233</f>
        <v>0</v>
      </c>
      <c r="F44" s="112" t="n">
        <f aca="false">Anchor!C233</f>
        <v>0</v>
      </c>
      <c r="G44" s="112" t="n">
        <f aca="false">Anchor!D233</f>
        <v>0</v>
      </c>
      <c r="H44" s="113" t="n">
        <f aca="false">Anchor!E233</f>
        <v>0</v>
      </c>
      <c r="I44" s="114"/>
      <c r="J44" s="111" t="n">
        <f aca="false">Test!B233</f>
        <v>0</v>
      </c>
      <c r="K44" s="112" t="n">
        <f aca="false">Test!C233</f>
        <v>0</v>
      </c>
      <c r="L44" s="112" t="n">
        <f aca="false">Test!D233</f>
        <v>0</v>
      </c>
      <c r="M44" s="113" t="n">
        <f aca="false">Test!E233</f>
        <v>0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233</f>
        <v>0</v>
      </c>
      <c r="AC44" s="112" t="n">
        <f aca="false">Anchor!G233</f>
        <v>0</v>
      </c>
      <c r="AD44" s="112" t="n">
        <f aca="false">Anchor!H233</f>
        <v>0</v>
      </c>
      <c r="AE44" s="112" t="n">
        <f aca="false">Anchor!I233</f>
        <v>0</v>
      </c>
      <c r="AF44" s="111" t="n">
        <f aca="false">Anchor!J233</f>
        <v>0</v>
      </c>
      <c r="AG44" s="112" t="n">
        <f aca="false">Anchor!K233</f>
        <v>0</v>
      </c>
      <c r="AH44" s="112" t="n">
        <f aca="false">Anchor!L233</f>
        <v>745</v>
      </c>
      <c r="AI44" s="119" t="n">
        <f aca="false">AF44/3600</f>
        <v>0</v>
      </c>
      <c r="AJ44" s="120" t="n">
        <f aca="false">E44+AB44</f>
        <v>0</v>
      </c>
      <c r="AK44" s="220"/>
      <c r="AL44" s="111" t="n">
        <f aca="false">Test!F233</f>
        <v>0</v>
      </c>
      <c r="AM44" s="112" t="n">
        <f aca="false">Test!G233</f>
        <v>0</v>
      </c>
      <c r="AN44" s="112" t="n">
        <f aca="false">Test!H233</f>
        <v>0</v>
      </c>
      <c r="AO44" s="112" t="n">
        <f aca="false">Test!I233</f>
        <v>0</v>
      </c>
      <c r="AP44" s="111" t="n">
        <f aca="false">Test!J233</f>
        <v>0</v>
      </c>
      <c r="AQ44" s="112" t="n">
        <f aca="false">Test!K233</f>
        <v>0</v>
      </c>
      <c r="AR44" s="112" t="n">
        <f aca="false">Test!L233</f>
        <v>0</v>
      </c>
      <c r="AS44" s="119" t="n">
        <f aca="false">AP44/3600</f>
        <v>0</v>
      </c>
      <c r="AT44" s="120" t="n">
        <f aca="false">J44+AL44</f>
        <v>0</v>
      </c>
      <c r="AU44" s="115"/>
      <c r="AV44" s="127" t="n">
        <f aca="false">'Single Layer High Quality'!B233</f>
        <v>21510.5448</v>
      </c>
      <c r="AW44" s="128" t="n">
        <f aca="false">'Single Layer High Quality'!C233</f>
        <v>39.3413</v>
      </c>
      <c r="AX44" s="128" t="n">
        <f aca="false">'Single Layer High Quality'!D233</f>
        <v>43.5696</v>
      </c>
      <c r="AY44" s="129" t="n">
        <f aca="false">'Single Layer High Quality'!E233</f>
        <v>44.7526</v>
      </c>
      <c r="AZ44" s="115"/>
      <c r="BA44" s="121" t="e">
        <f aca="false">AP44/AF44</f>
        <v>#DIV/0!</v>
      </c>
      <c r="BB44" s="122" t="e">
        <f aca="false">AQ44/AG44</f>
        <v>#DIV/0!</v>
      </c>
      <c r="BC44" s="123" t="n">
        <f aca="false">AR44/AH44</f>
        <v>0</v>
      </c>
      <c r="BD44" s="78"/>
      <c r="BE44" s="124" t="n">
        <f aca="false">ABS(AB44-AL44)+ABS(AC44-AM44)+ABS(AD44-AN44)+ABS(AE44-AO44)</f>
        <v>0</v>
      </c>
      <c r="BF44" s="177"/>
      <c r="BG44" s="174"/>
      <c r="BH44" s="220"/>
      <c r="BI44" s="174"/>
      <c r="BJ44" s="174"/>
      <c r="BK44" s="174"/>
    </row>
    <row r="45" customFormat="false" ht="12" hidden="false" customHeight="false" outlineLevel="0" collapsed="false">
      <c r="A45" s="275"/>
      <c r="B45" s="289"/>
      <c r="C45" s="270" t="n">
        <f aca="false">C37</f>
        <v>26</v>
      </c>
      <c r="D45" s="275" t="n">
        <f aca="false">D37</f>
        <v>26</v>
      </c>
      <c r="E45" s="127" t="n">
        <f aca="false">Anchor!B234</f>
        <v>0</v>
      </c>
      <c r="F45" s="128" t="n">
        <f aca="false">Anchor!C234</f>
        <v>0</v>
      </c>
      <c r="G45" s="128" t="n">
        <f aca="false">Anchor!D234</f>
        <v>0</v>
      </c>
      <c r="H45" s="129" t="n">
        <f aca="false">Anchor!E234</f>
        <v>0</v>
      </c>
      <c r="I45" s="114"/>
      <c r="J45" s="127" t="n">
        <f aca="false">Test!B234</f>
        <v>0</v>
      </c>
      <c r="K45" s="128" t="n">
        <f aca="false">Test!C234</f>
        <v>0</v>
      </c>
      <c r="L45" s="128" t="n">
        <f aca="false">Test!D234</f>
        <v>0</v>
      </c>
      <c r="M45" s="129" t="n">
        <f aca="false">Test!E234</f>
        <v>0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234</f>
        <v>0</v>
      </c>
      <c r="AC45" s="128" t="n">
        <f aca="false">Anchor!G234</f>
        <v>0</v>
      </c>
      <c r="AD45" s="128" t="n">
        <f aca="false">Anchor!H234</f>
        <v>0</v>
      </c>
      <c r="AE45" s="128" t="n">
        <f aca="false">Anchor!I234</f>
        <v>0</v>
      </c>
      <c r="AF45" s="127" t="n">
        <f aca="false">Anchor!J234</f>
        <v>0</v>
      </c>
      <c r="AG45" s="128" t="n">
        <f aca="false">Anchor!K234</f>
        <v>0</v>
      </c>
      <c r="AH45" s="128" t="n">
        <f aca="false">Anchor!L234</f>
        <v>745</v>
      </c>
      <c r="AI45" s="133" t="n">
        <f aca="false">AF45/3600</f>
        <v>0</v>
      </c>
      <c r="AJ45" s="134" t="n">
        <f aca="false">E45+AB45</f>
        <v>0</v>
      </c>
      <c r="AK45" s="220"/>
      <c r="AL45" s="127" t="n">
        <f aca="false">Test!F234</f>
        <v>0</v>
      </c>
      <c r="AM45" s="128" t="n">
        <f aca="false">Test!G234</f>
        <v>0</v>
      </c>
      <c r="AN45" s="128" t="n">
        <f aca="false">Test!H234</f>
        <v>0</v>
      </c>
      <c r="AO45" s="128" t="n">
        <f aca="false">Test!I234</f>
        <v>0</v>
      </c>
      <c r="AP45" s="127" t="n">
        <f aca="false">Test!J234</f>
        <v>0</v>
      </c>
      <c r="AQ45" s="128" t="n">
        <f aca="false">Test!K234</f>
        <v>0</v>
      </c>
      <c r="AR45" s="128" t="n">
        <f aca="false">Test!L234</f>
        <v>0</v>
      </c>
      <c r="AS45" s="133" t="n">
        <f aca="false">AP45/3600</f>
        <v>0</v>
      </c>
      <c r="AT45" s="134" t="n">
        <f aca="false">J45+AL45</f>
        <v>0</v>
      </c>
      <c r="AU45" s="115"/>
      <c r="AV45" s="127" t="n">
        <f aca="false">'Single Layer High Quality'!B234</f>
        <v>8572.2576</v>
      </c>
      <c r="AW45" s="128" t="n">
        <f aca="false">'Single Layer High Quality'!C234</f>
        <v>37.7677</v>
      </c>
      <c r="AX45" s="128" t="n">
        <f aca="false">'Single Layer High Quality'!D234</f>
        <v>42.3886</v>
      </c>
      <c r="AY45" s="129" t="n">
        <f aca="false">'Single Layer High Quality'!E234</f>
        <v>42.9443</v>
      </c>
      <c r="AZ45" s="115"/>
      <c r="BA45" s="135" t="e">
        <f aca="false">AP45/AF45</f>
        <v>#DIV/0!</v>
      </c>
      <c r="BB45" s="136" t="e">
        <f aca="false">AQ45/AG45</f>
        <v>#DIV/0!</v>
      </c>
      <c r="BC45" s="137" t="n">
        <f aca="false">AR45/AH45</f>
        <v>0</v>
      </c>
      <c r="BD45" s="78"/>
      <c r="BE45" s="138" t="n">
        <f aca="false">ABS(AB45-AL45)+ABS(AC45-AM45)+ABS(AD45-AN45)+ABS(AE45-AO45)</f>
        <v>0</v>
      </c>
      <c r="BF45" s="177"/>
      <c r="BG45" s="174"/>
      <c r="BH45" s="220"/>
      <c r="BI45" s="174"/>
      <c r="BJ45" s="174"/>
      <c r="BK45" s="174"/>
    </row>
    <row r="46" customFormat="false" ht="12" hidden="false" customHeight="false" outlineLevel="0" collapsed="false">
      <c r="A46" s="275"/>
      <c r="B46" s="289"/>
      <c r="C46" s="270" t="n">
        <f aca="false">C38</f>
        <v>30</v>
      </c>
      <c r="D46" s="275" t="n">
        <f aca="false">D38</f>
        <v>30</v>
      </c>
      <c r="E46" s="127" t="n">
        <f aca="false">Anchor!B235</f>
        <v>0</v>
      </c>
      <c r="F46" s="128" t="n">
        <f aca="false">Anchor!C235</f>
        <v>0</v>
      </c>
      <c r="G46" s="128" t="n">
        <f aca="false">Anchor!D235</f>
        <v>0</v>
      </c>
      <c r="H46" s="129" t="n">
        <f aca="false">Anchor!E235</f>
        <v>0</v>
      </c>
      <c r="I46" s="114"/>
      <c r="J46" s="127" t="n">
        <f aca="false">Test!B235</f>
        <v>0</v>
      </c>
      <c r="K46" s="128" t="n">
        <f aca="false">Test!C235</f>
        <v>0</v>
      </c>
      <c r="L46" s="128" t="n">
        <f aca="false">Test!D235</f>
        <v>0</v>
      </c>
      <c r="M46" s="129" t="n">
        <f aca="false">Test!E235</f>
        <v>0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235</f>
        <v>0</v>
      </c>
      <c r="AC46" s="128" t="n">
        <f aca="false">Anchor!G235</f>
        <v>0</v>
      </c>
      <c r="AD46" s="128" t="n">
        <f aca="false">Anchor!H235</f>
        <v>0</v>
      </c>
      <c r="AE46" s="128" t="n">
        <f aca="false">Anchor!I235</f>
        <v>0</v>
      </c>
      <c r="AF46" s="127" t="n">
        <f aca="false">Anchor!J235</f>
        <v>0</v>
      </c>
      <c r="AG46" s="128" t="n">
        <f aca="false">Anchor!K235</f>
        <v>0</v>
      </c>
      <c r="AH46" s="128" t="n">
        <f aca="false">Anchor!L235</f>
        <v>745</v>
      </c>
      <c r="AI46" s="133" t="n">
        <f aca="false">AF46/3600</f>
        <v>0</v>
      </c>
      <c r="AJ46" s="134" t="n">
        <f aca="false">E46+AB46</f>
        <v>0</v>
      </c>
      <c r="AK46" s="220"/>
      <c r="AL46" s="127" t="n">
        <f aca="false">Test!F235</f>
        <v>0</v>
      </c>
      <c r="AM46" s="128" t="n">
        <f aca="false">Test!G235</f>
        <v>0</v>
      </c>
      <c r="AN46" s="128" t="n">
        <f aca="false">Test!H235</f>
        <v>0</v>
      </c>
      <c r="AO46" s="128" t="n">
        <f aca="false">Test!I235</f>
        <v>0</v>
      </c>
      <c r="AP46" s="127" t="n">
        <f aca="false">Test!J235</f>
        <v>0</v>
      </c>
      <c r="AQ46" s="128" t="n">
        <f aca="false">Test!K235</f>
        <v>0</v>
      </c>
      <c r="AR46" s="128" t="n">
        <f aca="false">Test!L235</f>
        <v>0</v>
      </c>
      <c r="AS46" s="133" t="n">
        <f aca="false">AP46/3600</f>
        <v>0</v>
      </c>
      <c r="AT46" s="134" t="n">
        <f aca="false">J46+AL46</f>
        <v>0</v>
      </c>
      <c r="AU46" s="115"/>
      <c r="AV46" s="127" t="n">
        <f aca="false">'Single Layer High Quality'!B235</f>
        <v>4442.7024</v>
      </c>
      <c r="AW46" s="128" t="n">
        <f aca="false">'Single Layer High Quality'!C235</f>
        <v>36.23</v>
      </c>
      <c r="AX46" s="128" t="n">
        <f aca="false">'Single Layer High Quality'!D235</f>
        <v>41.433</v>
      </c>
      <c r="AY46" s="129" t="n">
        <f aca="false">'Single Layer High Quality'!E235</f>
        <v>41.5394</v>
      </c>
      <c r="AZ46" s="115"/>
      <c r="BA46" s="135" t="e">
        <f aca="false">AP46/AF46</f>
        <v>#DIV/0!</v>
      </c>
      <c r="BB46" s="136" t="e">
        <f aca="false">AQ46/AG46</f>
        <v>#DIV/0!</v>
      </c>
      <c r="BC46" s="137" t="n">
        <f aca="false">AR46/AH46</f>
        <v>0</v>
      </c>
      <c r="BD46" s="78"/>
      <c r="BE46" s="138" t="n">
        <f aca="false">ABS(AB46-AL46)+ABS(AC46-AM46)+ABS(AD46-AN46)+ABS(AE46-AO46)</f>
        <v>0</v>
      </c>
      <c r="BF46" s="177"/>
      <c r="BG46" s="174"/>
      <c r="BH46" s="220"/>
      <c r="BI46" s="174"/>
      <c r="BJ46" s="174"/>
      <c r="BK46" s="174"/>
    </row>
    <row r="47" customFormat="false" ht="12.75" hidden="false" customHeight="false" outlineLevel="0" collapsed="false">
      <c r="A47" s="275"/>
      <c r="B47" s="289"/>
      <c r="C47" s="291" t="n">
        <f aca="false">C39</f>
        <v>34</v>
      </c>
      <c r="D47" s="292" t="n">
        <f aca="false">D39</f>
        <v>34</v>
      </c>
      <c r="E47" s="141" t="n">
        <f aca="false">Anchor!B236</f>
        <v>0</v>
      </c>
      <c r="F47" s="142" t="n">
        <f aca="false">Anchor!C236</f>
        <v>0</v>
      </c>
      <c r="G47" s="142" t="n">
        <f aca="false">Anchor!D236</f>
        <v>0</v>
      </c>
      <c r="H47" s="143" t="n">
        <f aca="false">Anchor!E236</f>
        <v>0</v>
      </c>
      <c r="I47" s="114"/>
      <c r="J47" s="141" t="n">
        <f aca="false">Test!B236</f>
        <v>0</v>
      </c>
      <c r="K47" s="142" t="n">
        <f aca="false">Test!C236</f>
        <v>0</v>
      </c>
      <c r="L47" s="142" t="n">
        <f aca="false">Test!D236</f>
        <v>0</v>
      </c>
      <c r="M47" s="143" t="n">
        <f aca="false">Test!E236</f>
        <v>0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236</f>
        <v>0</v>
      </c>
      <c r="AC47" s="142" t="n">
        <f aca="false">Anchor!G236</f>
        <v>0</v>
      </c>
      <c r="AD47" s="142" t="n">
        <f aca="false">Anchor!H236</f>
        <v>0</v>
      </c>
      <c r="AE47" s="142" t="n">
        <f aca="false">Anchor!I236</f>
        <v>0</v>
      </c>
      <c r="AF47" s="141" t="n">
        <f aca="false">Anchor!J236</f>
        <v>0</v>
      </c>
      <c r="AG47" s="142" t="n">
        <f aca="false">Anchor!K236</f>
        <v>0</v>
      </c>
      <c r="AH47" s="142" t="n">
        <f aca="false">Anchor!L236</f>
        <v>745</v>
      </c>
      <c r="AI47" s="147" t="n">
        <f aca="false">AF47/3600</f>
        <v>0</v>
      </c>
      <c r="AJ47" s="148" t="n">
        <f aca="false">E47+AB47</f>
        <v>0</v>
      </c>
      <c r="AK47" s="220"/>
      <c r="AL47" s="141" t="n">
        <f aca="false">Test!F236</f>
        <v>0</v>
      </c>
      <c r="AM47" s="142" t="n">
        <f aca="false">Test!G236</f>
        <v>0</v>
      </c>
      <c r="AN47" s="142" t="n">
        <f aca="false">Test!H236</f>
        <v>0</v>
      </c>
      <c r="AO47" s="142" t="n">
        <f aca="false">Test!I236</f>
        <v>0</v>
      </c>
      <c r="AP47" s="141" t="n">
        <f aca="false">Test!J236</f>
        <v>0</v>
      </c>
      <c r="AQ47" s="142" t="n">
        <f aca="false">Test!K236</f>
        <v>0</v>
      </c>
      <c r="AR47" s="142" t="n">
        <f aca="false">Test!L236</f>
        <v>0</v>
      </c>
      <c r="AS47" s="147" t="n">
        <f aca="false">AP47/3600</f>
        <v>0</v>
      </c>
      <c r="AT47" s="148" t="n">
        <f aca="false">J47+AL47</f>
        <v>0</v>
      </c>
      <c r="AU47" s="115"/>
      <c r="AV47" s="127" t="n">
        <f aca="false">'Single Layer High Quality'!B236</f>
        <v>2477.0664</v>
      </c>
      <c r="AW47" s="128" t="n">
        <f aca="false">'Single Layer High Quality'!C236</f>
        <v>34.5247</v>
      </c>
      <c r="AX47" s="128" t="n">
        <f aca="false">'Single Layer High Quality'!D236</f>
        <v>40.3937</v>
      </c>
      <c r="AY47" s="129" t="n">
        <f aca="false">'Single Layer High Quality'!E236</f>
        <v>40.1319</v>
      </c>
      <c r="AZ47" s="115"/>
      <c r="BA47" s="149" t="e">
        <f aca="false">AP47/AF47</f>
        <v>#DIV/0!</v>
      </c>
      <c r="BB47" s="150" t="e">
        <f aca="false">AQ47/AG47</f>
        <v>#DIV/0!</v>
      </c>
      <c r="BC47" s="151" t="n">
        <f aca="false">AR47/AH47</f>
        <v>0</v>
      </c>
      <c r="BD47" s="78"/>
      <c r="BE47" s="152" t="n">
        <f aca="false">ABS(AB47-AL47)+ABS(AC47-AM47)+ABS(AD47-AN47)+ABS(AE47-AO47)</f>
        <v>0</v>
      </c>
      <c r="BF47" s="177"/>
      <c r="BG47" s="174"/>
      <c r="BH47" s="220"/>
      <c r="BI47" s="174"/>
      <c r="BJ47" s="174"/>
      <c r="BK47" s="174"/>
    </row>
    <row r="48" customFormat="false" ht="12" hidden="false" customHeight="false" outlineLevel="0" collapsed="false">
      <c r="A48" s="275"/>
      <c r="B48" s="289"/>
      <c r="C48" s="290" t="n">
        <f aca="false">C40</f>
        <v>22</v>
      </c>
      <c r="D48" s="287" t="n">
        <f aca="false">D40</f>
        <v>24</v>
      </c>
      <c r="E48" s="111" t="n">
        <f aca="false">Anchor!B237</f>
        <v>0</v>
      </c>
      <c r="F48" s="112" t="n">
        <f aca="false">Anchor!C237</f>
        <v>0</v>
      </c>
      <c r="G48" s="112" t="n">
        <f aca="false">Anchor!D237</f>
        <v>0</v>
      </c>
      <c r="H48" s="113" t="n">
        <f aca="false">Anchor!E237</f>
        <v>0</v>
      </c>
      <c r="I48" s="114"/>
      <c r="J48" s="111" t="n">
        <f aca="false">Test!B237</f>
        <v>0</v>
      </c>
      <c r="K48" s="112" t="n">
        <f aca="false">Test!C237</f>
        <v>0</v>
      </c>
      <c r="L48" s="112" t="n">
        <f aca="false">Test!D237</f>
        <v>0</v>
      </c>
      <c r="M48" s="113" t="n">
        <f aca="false">Test!E237</f>
        <v>0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237</f>
        <v>0</v>
      </c>
      <c r="AC48" s="112" t="n">
        <f aca="false">Anchor!G237</f>
        <v>0</v>
      </c>
      <c r="AD48" s="112" t="n">
        <f aca="false">Anchor!H237</f>
        <v>0</v>
      </c>
      <c r="AE48" s="112" t="n">
        <f aca="false">Anchor!I237</f>
        <v>0</v>
      </c>
      <c r="AF48" s="111" t="n">
        <f aca="false">Anchor!J237</f>
        <v>0</v>
      </c>
      <c r="AG48" s="112" t="n">
        <f aca="false">Anchor!K237</f>
        <v>0</v>
      </c>
      <c r="AH48" s="112" t="n">
        <f aca="false">Anchor!L237</f>
        <v>745</v>
      </c>
      <c r="AI48" s="119" t="n">
        <f aca="false">AF48/3600</f>
        <v>0</v>
      </c>
      <c r="AJ48" s="120" t="n">
        <f aca="false">E48+AB48</f>
        <v>0</v>
      </c>
      <c r="AK48" s="220"/>
      <c r="AL48" s="111" t="n">
        <f aca="false">Test!F237</f>
        <v>0</v>
      </c>
      <c r="AM48" s="112" t="n">
        <f aca="false">Test!G237</f>
        <v>0</v>
      </c>
      <c r="AN48" s="112" t="n">
        <f aca="false">Test!H237</f>
        <v>0</v>
      </c>
      <c r="AO48" s="112" t="n">
        <f aca="false">Test!I237</f>
        <v>0</v>
      </c>
      <c r="AP48" s="111" t="n">
        <f aca="false">Test!J237</f>
        <v>0</v>
      </c>
      <c r="AQ48" s="112" t="n">
        <f aca="false">Test!K237</f>
        <v>0</v>
      </c>
      <c r="AR48" s="112" t="n">
        <f aca="false">Test!L237</f>
        <v>0</v>
      </c>
      <c r="AS48" s="119" t="n">
        <f aca="false">AP48/3600</f>
        <v>0</v>
      </c>
      <c r="AT48" s="120" t="n">
        <f aca="false">J48+AL48</f>
        <v>0</v>
      </c>
      <c r="AU48" s="115"/>
      <c r="AV48" s="111" t="n">
        <f aca="false">'Single Layer High Quality'!B237</f>
        <v>12847.0584</v>
      </c>
      <c r="AW48" s="112" t="n">
        <f aca="false">'Single Layer High Quality'!C237</f>
        <v>38.5028</v>
      </c>
      <c r="AX48" s="112" t="n">
        <f aca="false">'Single Layer High Quality'!D237</f>
        <v>43.0006</v>
      </c>
      <c r="AY48" s="113" t="n">
        <f aca="false">'Single Layer High Quality'!E237</f>
        <v>43.8694</v>
      </c>
      <c r="AZ48" s="115"/>
      <c r="BA48" s="121" t="e">
        <f aca="false">AP48/AF48</f>
        <v>#DIV/0!</v>
      </c>
      <c r="BB48" s="122" t="e">
        <f aca="false">AQ48/AG48</f>
        <v>#DIV/0!</v>
      </c>
      <c r="BC48" s="123" t="n">
        <f aca="false">AR48/AH48</f>
        <v>0</v>
      </c>
      <c r="BD48" s="78"/>
      <c r="BE48" s="138" t="n">
        <f aca="false">ABS(AB48-AL48)+ABS(AC48-AM48)+ABS(AD48-AN48)+ABS(AE48-AO48)</f>
        <v>0</v>
      </c>
      <c r="BF48" s="177"/>
      <c r="BG48" s="174"/>
      <c r="BH48" s="220"/>
      <c r="BI48" s="174"/>
      <c r="BJ48" s="174"/>
      <c r="BK48" s="174"/>
    </row>
    <row r="49" customFormat="false" ht="12" hidden="false" customHeight="false" outlineLevel="0" collapsed="false">
      <c r="A49" s="275"/>
      <c r="B49" s="289"/>
      <c r="C49" s="270" t="n">
        <f aca="false">C41</f>
        <v>26</v>
      </c>
      <c r="D49" s="275" t="n">
        <f aca="false">D41</f>
        <v>28</v>
      </c>
      <c r="E49" s="127" t="n">
        <f aca="false">Anchor!B238</f>
        <v>0</v>
      </c>
      <c r="F49" s="128" t="n">
        <f aca="false">Anchor!C238</f>
        <v>0</v>
      </c>
      <c r="G49" s="128" t="n">
        <f aca="false">Anchor!D238</f>
        <v>0</v>
      </c>
      <c r="H49" s="129" t="n">
        <f aca="false">Anchor!E238</f>
        <v>0</v>
      </c>
      <c r="I49" s="114"/>
      <c r="J49" s="127" t="n">
        <f aca="false">Test!B238</f>
        <v>0</v>
      </c>
      <c r="K49" s="128" t="n">
        <f aca="false">Test!C238</f>
        <v>0</v>
      </c>
      <c r="L49" s="128" t="n">
        <f aca="false">Test!D238</f>
        <v>0</v>
      </c>
      <c r="M49" s="129" t="n">
        <f aca="false">Test!E238</f>
        <v>0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238</f>
        <v>0</v>
      </c>
      <c r="AC49" s="128" t="n">
        <f aca="false">Anchor!G238</f>
        <v>0</v>
      </c>
      <c r="AD49" s="128" t="n">
        <f aca="false">Anchor!H238</f>
        <v>0</v>
      </c>
      <c r="AE49" s="128" t="n">
        <f aca="false">Anchor!I238</f>
        <v>0</v>
      </c>
      <c r="AF49" s="127" t="n">
        <f aca="false">Anchor!J238</f>
        <v>0</v>
      </c>
      <c r="AG49" s="128" t="n">
        <f aca="false">Anchor!K238</f>
        <v>0</v>
      </c>
      <c r="AH49" s="128" t="n">
        <f aca="false">Anchor!L238</f>
        <v>745</v>
      </c>
      <c r="AI49" s="133" t="n">
        <f aca="false">AF49/3600</f>
        <v>0</v>
      </c>
      <c r="AJ49" s="134" t="n">
        <f aca="false">E49+AB49</f>
        <v>0</v>
      </c>
      <c r="AK49" s="220"/>
      <c r="AL49" s="127" t="n">
        <f aca="false">Test!F238</f>
        <v>0</v>
      </c>
      <c r="AM49" s="128" t="n">
        <f aca="false">Test!G238</f>
        <v>0</v>
      </c>
      <c r="AN49" s="128" t="n">
        <f aca="false">Test!H238</f>
        <v>0</v>
      </c>
      <c r="AO49" s="128" t="n">
        <f aca="false">Test!I238</f>
        <v>0</v>
      </c>
      <c r="AP49" s="127" t="n">
        <f aca="false">Test!J238</f>
        <v>0</v>
      </c>
      <c r="AQ49" s="128" t="n">
        <f aca="false">Test!K238</f>
        <v>0</v>
      </c>
      <c r="AR49" s="128" t="n">
        <f aca="false">Test!L238</f>
        <v>0</v>
      </c>
      <c r="AS49" s="133" t="n">
        <f aca="false">AP49/3600</f>
        <v>0</v>
      </c>
      <c r="AT49" s="134" t="n">
        <f aca="false">J49+AL49</f>
        <v>0</v>
      </c>
      <c r="AU49" s="115"/>
      <c r="AV49" s="127" t="n">
        <f aca="false">'Single Layer High Quality'!B238</f>
        <v>6039.4016</v>
      </c>
      <c r="AW49" s="128" t="n">
        <f aca="false">'Single Layer High Quality'!C238</f>
        <v>37.0173</v>
      </c>
      <c r="AX49" s="128" t="n">
        <f aca="false">'Single Layer High Quality'!D238</f>
        <v>41.8284</v>
      </c>
      <c r="AY49" s="129" t="n">
        <f aca="false">'Single Layer High Quality'!E238</f>
        <v>42.1467</v>
      </c>
      <c r="AZ49" s="115"/>
      <c r="BA49" s="135" t="e">
        <f aca="false">AP49/AF49</f>
        <v>#DIV/0!</v>
      </c>
      <c r="BB49" s="136" t="e">
        <f aca="false">AQ49/AG49</f>
        <v>#DIV/0!</v>
      </c>
      <c r="BC49" s="137" t="n">
        <f aca="false">AR49/AH49</f>
        <v>0</v>
      </c>
      <c r="BD49" s="78"/>
      <c r="BE49" s="138" t="n">
        <f aca="false">ABS(AB49-AL49)+ABS(AC49-AM49)+ABS(AD49-AN49)+ABS(AE49-AO49)</f>
        <v>0</v>
      </c>
      <c r="BF49" s="177"/>
      <c r="BG49" s="174"/>
      <c r="BH49" s="220"/>
      <c r="BI49" s="174"/>
      <c r="BJ49" s="174"/>
      <c r="BK49" s="174"/>
    </row>
    <row r="50" customFormat="false" ht="12" hidden="false" customHeight="false" outlineLevel="0" collapsed="false">
      <c r="A50" s="275"/>
      <c r="B50" s="289"/>
      <c r="C50" s="270" t="n">
        <f aca="false">C42</f>
        <v>30</v>
      </c>
      <c r="D50" s="275" t="n">
        <f aca="false">D42</f>
        <v>32</v>
      </c>
      <c r="E50" s="127" t="n">
        <f aca="false">Anchor!B239</f>
        <v>0</v>
      </c>
      <c r="F50" s="128" t="n">
        <f aca="false">Anchor!C239</f>
        <v>0</v>
      </c>
      <c r="G50" s="128" t="n">
        <f aca="false">Anchor!D239</f>
        <v>0</v>
      </c>
      <c r="H50" s="129" t="n">
        <f aca="false">Anchor!E239</f>
        <v>0</v>
      </c>
      <c r="I50" s="114"/>
      <c r="J50" s="127" t="n">
        <f aca="false">Test!B239</f>
        <v>0</v>
      </c>
      <c r="K50" s="128" t="n">
        <f aca="false">Test!C239</f>
        <v>0</v>
      </c>
      <c r="L50" s="128" t="n">
        <f aca="false">Test!D239</f>
        <v>0</v>
      </c>
      <c r="M50" s="129" t="n">
        <f aca="false">Test!E239</f>
        <v>0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239</f>
        <v>0</v>
      </c>
      <c r="AC50" s="128" t="n">
        <f aca="false">Anchor!G239</f>
        <v>0</v>
      </c>
      <c r="AD50" s="128" t="n">
        <f aca="false">Anchor!H239</f>
        <v>0</v>
      </c>
      <c r="AE50" s="128" t="n">
        <f aca="false">Anchor!I239</f>
        <v>0</v>
      </c>
      <c r="AF50" s="127" t="n">
        <f aca="false">Anchor!J239</f>
        <v>0</v>
      </c>
      <c r="AG50" s="128" t="n">
        <f aca="false">Anchor!K239</f>
        <v>0</v>
      </c>
      <c r="AH50" s="128" t="n">
        <f aca="false">Anchor!L239</f>
        <v>745</v>
      </c>
      <c r="AI50" s="133" t="n">
        <f aca="false">AF50/3600</f>
        <v>0</v>
      </c>
      <c r="AJ50" s="134" t="n">
        <f aca="false">E50+AB50</f>
        <v>0</v>
      </c>
      <c r="AK50" s="220"/>
      <c r="AL50" s="127" t="n">
        <f aca="false">Test!F239</f>
        <v>0</v>
      </c>
      <c r="AM50" s="128" t="n">
        <f aca="false">Test!G239</f>
        <v>0</v>
      </c>
      <c r="AN50" s="128" t="n">
        <f aca="false">Test!H239</f>
        <v>0</v>
      </c>
      <c r="AO50" s="128" t="n">
        <f aca="false">Test!I239</f>
        <v>0</v>
      </c>
      <c r="AP50" s="127" t="n">
        <f aca="false">Test!J239</f>
        <v>0</v>
      </c>
      <c r="AQ50" s="128" t="n">
        <f aca="false">Test!K239</f>
        <v>0</v>
      </c>
      <c r="AR50" s="128" t="n">
        <f aca="false">Test!L239</f>
        <v>0</v>
      </c>
      <c r="AS50" s="133" t="n">
        <f aca="false">AP50/3600</f>
        <v>0</v>
      </c>
      <c r="AT50" s="134" t="n">
        <f aca="false">J50+AL50</f>
        <v>0</v>
      </c>
      <c r="AU50" s="115"/>
      <c r="AV50" s="127" t="n">
        <f aca="false">'Single Layer High Quality'!B239</f>
        <v>3271.6448</v>
      </c>
      <c r="AW50" s="128" t="n">
        <f aca="false">'Single Layer High Quality'!C239</f>
        <v>35.3838</v>
      </c>
      <c r="AX50" s="128" t="n">
        <f aca="false">'Single Layer High Quality'!D239</f>
        <v>40.7271</v>
      </c>
      <c r="AY50" s="129" t="n">
        <f aca="false">'Single Layer High Quality'!E239</f>
        <v>40.6003</v>
      </c>
      <c r="AZ50" s="115"/>
      <c r="BA50" s="135" t="e">
        <f aca="false">AP50/AF50</f>
        <v>#DIV/0!</v>
      </c>
      <c r="BB50" s="136" t="e">
        <f aca="false">AQ50/AG50</f>
        <v>#DIV/0!</v>
      </c>
      <c r="BC50" s="137" t="n">
        <f aca="false">AR50/AH50</f>
        <v>0</v>
      </c>
      <c r="BD50" s="78"/>
      <c r="BE50" s="138" t="n">
        <f aca="false">ABS(AB50-AL50)+ABS(AC50-AM50)+ABS(AD50-AN50)+ABS(AE50-AO50)</f>
        <v>0</v>
      </c>
      <c r="BF50" s="177"/>
      <c r="BG50" s="174"/>
      <c r="BH50" s="220"/>
      <c r="BI50" s="174"/>
      <c r="BJ50" s="174"/>
      <c r="BK50" s="174"/>
    </row>
    <row r="51" customFormat="false" ht="12.75" hidden="false" customHeight="false" outlineLevel="0" collapsed="false">
      <c r="A51" s="275"/>
      <c r="B51" s="289"/>
      <c r="C51" s="291" t="n">
        <f aca="false">C43</f>
        <v>34</v>
      </c>
      <c r="D51" s="292" t="n">
        <f aca="false">D43</f>
        <v>36</v>
      </c>
      <c r="E51" s="141" t="n">
        <f aca="false">Anchor!B240</f>
        <v>0</v>
      </c>
      <c r="F51" s="142" t="n">
        <f aca="false">Anchor!C240</f>
        <v>0</v>
      </c>
      <c r="G51" s="142" t="n">
        <f aca="false">Anchor!D240</f>
        <v>0</v>
      </c>
      <c r="H51" s="143" t="n">
        <f aca="false">Anchor!E240</f>
        <v>0</v>
      </c>
      <c r="I51" s="114"/>
      <c r="J51" s="141" t="n">
        <f aca="false">Test!B240</f>
        <v>0</v>
      </c>
      <c r="K51" s="142" t="n">
        <f aca="false">Test!C240</f>
        <v>0</v>
      </c>
      <c r="L51" s="142" t="n">
        <f aca="false">Test!D240</f>
        <v>0</v>
      </c>
      <c r="M51" s="143" t="n">
        <f aca="false">Test!E240</f>
        <v>0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240</f>
        <v>0</v>
      </c>
      <c r="AC51" s="142" t="n">
        <f aca="false">Anchor!G240</f>
        <v>0</v>
      </c>
      <c r="AD51" s="142" t="n">
        <f aca="false">Anchor!H240</f>
        <v>0</v>
      </c>
      <c r="AE51" s="142" t="n">
        <f aca="false">Anchor!I240</f>
        <v>0</v>
      </c>
      <c r="AF51" s="141" t="n">
        <f aca="false">Anchor!J240</f>
        <v>0</v>
      </c>
      <c r="AG51" s="142" t="n">
        <f aca="false">Anchor!K240</f>
        <v>0</v>
      </c>
      <c r="AH51" s="142" t="n">
        <f aca="false">Anchor!L240</f>
        <v>745</v>
      </c>
      <c r="AI51" s="147" t="n">
        <f aca="false">AF51/3600</f>
        <v>0</v>
      </c>
      <c r="AJ51" s="148" t="n">
        <f aca="false">E51+AB51</f>
        <v>0</v>
      </c>
      <c r="AK51" s="220"/>
      <c r="AL51" s="141" t="n">
        <f aca="false">Test!F240</f>
        <v>0</v>
      </c>
      <c r="AM51" s="142" t="n">
        <f aca="false">Test!G240</f>
        <v>0</v>
      </c>
      <c r="AN51" s="142" t="n">
        <f aca="false">Test!H240</f>
        <v>0</v>
      </c>
      <c r="AO51" s="142" t="n">
        <f aca="false">Test!I240</f>
        <v>0</v>
      </c>
      <c r="AP51" s="141" t="n">
        <f aca="false">Test!J240</f>
        <v>0</v>
      </c>
      <c r="AQ51" s="142" t="n">
        <f aca="false">Test!K240</f>
        <v>0</v>
      </c>
      <c r="AR51" s="142" t="n">
        <f aca="false">Test!L240</f>
        <v>0</v>
      </c>
      <c r="AS51" s="147" t="n">
        <f aca="false">AP51/3600</f>
        <v>0</v>
      </c>
      <c r="AT51" s="148" t="n">
        <f aca="false">J51+AL51</f>
        <v>0</v>
      </c>
      <c r="AU51" s="115"/>
      <c r="AV51" s="141" t="n">
        <f aca="false">'Single Layer High Quality'!B240</f>
        <v>1913.4192</v>
      </c>
      <c r="AW51" s="142" t="n">
        <f aca="false">'Single Layer High Quality'!C240</f>
        <v>33.6822</v>
      </c>
      <c r="AX51" s="142" t="n">
        <f aca="false">'Single Layer High Quality'!D240</f>
        <v>40.0613</v>
      </c>
      <c r="AY51" s="143" t="n">
        <f aca="false">'Single Layer High Quality'!E240</f>
        <v>39.6859</v>
      </c>
      <c r="AZ51" s="115"/>
      <c r="BA51" s="149" t="e">
        <f aca="false">AP51/AF51</f>
        <v>#DIV/0!</v>
      </c>
      <c r="BB51" s="150" t="e">
        <f aca="false">AQ51/AG51</f>
        <v>#DIV/0!</v>
      </c>
      <c r="BC51" s="151" t="n">
        <f aca="false">AR51/AH51</f>
        <v>0</v>
      </c>
      <c r="BD51" s="78"/>
      <c r="BE51" s="138" t="n">
        <f aca="false">ABS(AB51-AL51)+ABS(AC51-AM51)+ABS(AD51-AN51)+ABS(AE51-AO51)</f>
        <v>0</v>
      </c>
      <c r="BF51" s="177"/>
      <c r="BG51" s="174"/>
      <c r="BH51" s="220"/>
      <c r="BI51" s="174"/>
      <c r="BJ51" s="174"/>
      <c r="BK51" s="174"/>
    </row>
    <row r="52" customFormat="false" ht="12" hidden="false" customHeight="false" outlineLevel="0" collapsed="false">
      <c r="A52" s="275"/>
      <c r="B52" s="288" t="s">
        <v>94</v>
      </c>
      <c r="C52" s="290" t="n">
        <f aca="false">C44</f>
        <v>22</v>
      </c>
      <c r="D52" s="287" t="n">
        <f aca="false">D44</f>
        <v>22</v>
      </c>
      <c r="E52" s="111" t="n">
        <f aca="false">Anchor!B241</f>
        <v>0</v>
      </c>
      <c r="F52" s="112" t="n">
        <f aca="false">Anchor!C241</f>
        <v>0</v>
      </c>
      <c r="G52" s="112" t="n">
        <f aca="false">Anchor!D241</f>
        <v>0</v>
      </c>
      <c r="H52" s="113" t="n">
        <f aca="false">Anchor!E241</f>
        <v>0</v>
      </c>
      <c r="I52" s="114"/>
      <c r="J52" s="111" t="n">
        <f aca="false">Test!B241</f>
        <v>0</v>
      </c>
      <c r="K52" s="112" t="n">
        <f aca="false">Test!C241</f>
        <v>0</v>
      </c>
      <c r="L52" s="112" t="n">
        <f aca="false">Test!D241</f>
        <v>0</v>
      </c>
      <c r="M52" s="113" t="n">
        <f aca="false">Test!E241</f>
        <v>0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241</f>
        <v>0</v>
      </c>
      <c r="AC52" s="112" t="n">
        <f aca="false">Anchor!G241</f>
        <v>0</v>
      </c>
      <c r="AD52" s="112" t="n">
        <f aca="false">Anchor!H241</f>
        <v>0</v>
      </c>
      <c r="AE52" s="112" t="n">
        <f aca="false">Anchor!I241</f>
        <v>0</v>
      </c>
      <c r="AF52" s="111" t="n">
        <f aca="false">Anchor!J241</f>
        <v>0</v>
      </c>
      <c r="AG52" s="112" t="n">
        <f aca="false">Anchor!K241</f>
        <v>0</v>
      </c>
      <c r="AH52" s="112" t="n">
        <f aca="false">Anchor!L241</f>
        <v>746</v>
      </c>
      <c r="AI52" s="119" t="n">
        <f aca="false">AF52/3600</f>
        <v>0</v>
      </c>
      <c r="AJ52" s="120" t="n">
        <f aca="false">E52+AB52</f>
        <v>0</v>
      </c>
      <c r="AK52" s="220"/>
      <c r="AL52" s="111" t="n">
        <f aca="false">Test!F241</f>
        <v>0</v>
      </c>
      <c r="AM52" s="112" t="n">
        <f aca="false">Test!G241</f>
        <v>0</v>
      </c>
      <c r="AN52" s="112" t="n">
        <f aca="false">Test!H241</f>
        <v>0</v>
      </c>
      <c r="AO52" s="112" t="n">
        <f aca="false">Test!I241</f>
        <v>0</v>
      </c>
      <c r="AP52" s="111" t="n">
        <f aca="false">Test!J241</f>
        <v>0</v>
      </c>
      <c r="AQ52" s="112" t="n">
        <f aca="false">Test!K241</f>
        <v>0</v>
      </c>
      <c r="AR52" s="112" t="n">
        <f aca="false">Test!L241</f>
        <v>0</v>
      </c>
      <c r="AS52" s="119" t="n">
        <f aca="false">AP52/3600</f>
        <v>0</v>
      </c>
      <c r="AT52" s="120" t="n">
        <f aca="false">J52+AL52</f>
        <v>0</v>
      </c>
      <c r="AU52" s="115"/>
      <c r="AV52" s="127" t="n">
        <f aca="false">'Single Layer High Quality'!B241</f>
        <v>64559.1024</v>
      </c>
      <c r="AW52" s="128" t="n">
        <f aca="false">'Single Layer High Quality'!C241</f>
        <v>38.2891</v>
      </c>
      <c r="AX52" s="128" t="n">
        <f aca="false">'Single Layer High Quality'!D241</f>
        <v>41.8265</v>
      </c>
      <c r="AY52" s="129" t="n">
        <f aca="false">'Single Layer High Quality'!E241</f>
        <v>43.9867</v>
      </c>
      <c r="AZ52" s="115"/>
      <c r="BA52" s="121" t="e">
        <f aca="false">AP52/AF52</f>
        <v>#DIV/0!</v>
      </c>
      <c r="BB52" s="122" t="e">
        <f aca="false">AQ52/AG52</f>
        <v>#DIV/0!</v>
      </c>
      <c r="BC52" s="123" t="n">
        <f aca="false">AR52/AH52</f>
        <v>0</v>
      </c>
      <c r="BD52" s="78"/>
      <c r="BE52" s="124" t="n">
        <f aca="false">ABS(AB52-AL52)+ABS(AC52-AM52)+ABS(AD52-AN52)+ABS(AE52-AO52)</f>
        <v>0</v>
      </c>
      <c r="BF52" s="177"/>
      <c r="BG52" s="174"/>
      <c r="BH52" s="220"/>
      <c r="BI52" s="174"/>
      <c r="BJ52" s="174"/>
      <c r="BK52" s="174"/>
    </row>
    <row r="53" customFormat="false" ht="12" hidden="false" customHeight="false" outlineLevel="0" collapsed="false">
      <c r="A53" s="275"/>
      <c r="B53" s="289"/>
      <c r="C53" s="270" t="n">
        <f aca="false">C45</f>
        <v>26</v>
      </c>
      <c r="D53" s="275" t="n">
        <f aca="false">D45</f>
        <v>26</v>
      </c>
      <c r="E53" s="127" t="n">
        <f aca="false">Anchor!B242</f>
        <v>0</v>
      </c>
      <c r="F53" s="128" t="n">
        <f aca="false">Anchor!C242</f>
        <v>0</v>
      </c>
      <c r="G53" s="128" t="n">
        <f aca="false">Anchor!D242</f>
        <v>0</v>
      </c>
      <c r="H53" s="129" t="n">
        <f aca="false">Anchor!E242</f>
        <v>0</v>
      </c>
      <c r="I53" s="114"/>
      <c r="J53" s="127" t="n">
        <f aca="false">Test!B242</f>
        <v>0</v>
      </c>
      <c r="K53" s="128" t="n">
        <f aca="false">Test!C242</f>
        <v>0</v>
      </c>
      <c r="L53" s="128" t="n">
        <f aca="false">Test!D242</f>
        <v>0</v>
      </c>
      <c r="M53" s="129" t="n">
        <f aca="false">Test!E242</f>
        <v>0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242</f>
        <v>0</v>
      </c>
      <c r="AC53" s="128" t="n">
        <f aca="false">Anchor!G242</f>
        <v>0</v>
      </c>
      <c r="AD53" s="128" t="n">
        <f aca="false">Anchor!H242</f>
        <v>0</v>
      </c>
      <c r="AE53" s="128" t="n">
        <f aca="false">Anchor!I242</f>
        <v>0</v>
      </c>
      <c r="AF53" s="127" t="n">
        <f aca="false">Anchor!J242</f>
        <v>0</v>
      </c>
      <c r="AG53" s="128" t="n">
        <f aca="false">Anchor!K242</f>
        <v>0</v>
      </c>
      <c r="AH53" s="128" t="n">
        <f aca="false">Anchor!L242</f>
        <v>744</v>
      </c>
      <c r="AI53" s="133" t="n">
        <f aca="false">AF53/3600</f>
        <v>0</v>
      </c>
      <c r="AJ53" s="134" t="n">
        <f aca="false">E53+AB53</f>
        <v>0</v>
      </c>
      <c r="AK53" s="220"/>
      <c r="AL53" s="127" t="n">
        <f aca="false">Test!F242</f>
        <v>0</v>
      </c>
      <c r="AM53" s="128" t="n">
        <f aca="false">Test!G242</f>
        <v>0</v>
      </c>
      <c r="AN53" s="128" t="n">
        <f aca="false">Test!H242</f>
        <v>0</v>
      </c>
      <c r="AO53" s="128" t="n">
        <f aca="false">Test!I242</f>
        <v>0</v>
      </c>
      <c r="AP53" s="127" t="n">
        <f aca="false">Test!J242</f>
        <v>0</v>
      </c>
      <c r="AQ53" s="128" t="n">
        <f aca="false">Test!K242</f>
        <v>0</v>
      </c>
      <c r="AR53" s="128" t="n">
        <f aca="false">Test!L242</f>
        <v>0</v>
      </c>
      <c r="AS53" s="133" t="n">
        <f aca="false">AP53/3600</f>
        <v>0</v>
      </c>
      <c r="AT53" s="134" t="n">
        <f aca="false">J53+AL53</f>
        <v>0</v>
      </c>
      <c r="AU53" s="115"/>
      <c r="AV53" s="127" t="n">
        <f aca="false">'Single Layer High Quality'!B242</f>
        <v>13862.4848</v>
      </c>
      <c r="AW53" s="128" t="n">
        <f aca="false">'Single Layer High Quality'!C242</f>
        <v>35.4742</v>
      </c>
      <c r="AX53" s="128" t="n">
        <f aca="false">'Single Layer High Quality'!D242</f>
        <v>40.6464</v>
      </c>
      <c r="AY53" s="129" t="n">
        <f aca="false">'Single Layer High Quality'!E242</f>
        <v>42.9649</v>
      </c>
      <c r="AZ53" s="115"/>
      <c r="BA53" s="135" t="e">
        <f aca="false">AP53/AF53</f>
        <v>#DIV/0!</v>
      </c>
      <c r="BB53" s="136" t="e">
        <f aca="false">AQ53/AG53</f>
        <v>#DIV/0!</v>
      </c>
      <c r="BC53" s="137" t="n">
        <f aca="false">AR53/AH53</f>
        <v>0</v>
      </c>
      <c r="BD53" s="78"/>
      <c r="BE53" s="138" t="n">
        <f aca="false">ABS(AB53-AL53)+ABS(AC53-AM53)+ABS(AD53-AN53)+ABS(AE53-AO53)</f>
        <v>0</v>
      </c>
      <c r="BF53" s="177"/>
      <c r="BG53" s="174"/>
      <c r="BH53" s="220"/>
      <c r="BI53" s="174"/>
      <c r="BJ53" s="174"/>
      <c r="BK53" s="174"/>
    </row>
    <row r="54" customFormat="false" ht="12" hidden="false" customHeight="false" outlineLevel="0" collapsed="false">
      <c r="A54" s="275"/>
      <c r="B54" s="289"/>
      <c r="C54" s="270" t="n">
        <f aca="false">C46</f>
        <v>30</v>
      </c>
      <c r="D54" s="275" t="n">
        <f aca="false">D46</f>
        <v>30</v>
      </c>
      <c r="E54" s="127" t="n">
        <f aca="false">Anchor!B243</f>
        <v>0</v>
      </c>
      <c r="F54" s="128" t="n">
        <f aca="false">Anchor!C243</f>
        <v>0</v>
      </c>
      <c r="G54" s="128" t="n">
        <f aca="false">Anchor!D243</f>
        <v>0</v>
      </c>
      <c r="H54" s="129" t="n">
        <f aca="false">Anchor!E243</f>
        <v>0</v>
      </c>
      <c r="I54" s="114"/>
      <c r="J54" s="127" t="n">
        <f aca="false">Test!B243</f>
        <v>0</v>
      </c>
      <c r="K54" s="128" t="n">
        <f aca="false">Test!C243</f>
        <v>0</v>
      </c>
      <c r="L54" s="128" t="n">
        <f aca="false">Test!D243</f>
        <v>0</v>
      </c>
      <c r="M54" s="129" t="n">
        <f aca="false">Test!E243</f>
        <v>0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243</f>
        <v>0</v>
      </c>
      <c r="AC54" s="128" t="n">
        <f aca="false">Anchor!G243</f>
        <v>0</v>
      </c>
      <c r="AD54" s="128" t="n">
        <f aca="false">Anchor!H243</f>
        <v>0</v>
      </c>
      <c r="AE54" s="128" t="n">
        <f aca="false">Anchor!I243</f>
        <v>0</v>
      </c>
      <c r="AF54" s="127" t="n">
        <f aca="false">Anchor!J243</f>
        <v>0</v>
      </c>
      <c r="AG54" s="128" t="n">
        <f aca="false">Anchor!K243</f>
        <v>0</v>
      </c>
      <c r="AH54" s="128" t="n">
        <f aca="false">Anchor!L243</f>
        <v>744</v>
      </c>
      <c r="AI54" s="133" t="n">
        <f aca="false">AF54/3600</f>
        <v>0</v>
      </c>
      <c r="AJ54" s="134" t="n">
        <f aca="false">E54+AB54</f>
        <v>0</v>
      </c>
      <c r="AK54" s="220"/>
      <c r="AL54" s="127" t="n">
        <f aca="false">Test!F243</f>
        <v>0</v>
      </c>
      <c r="AM54" s="128" t="n">
        <f aca="false">Test!G243</f>
        <v>0</v>
      </c>
      <c r="AN54" s="128" t="n">
        <f aca="false">Test!H243</f>
        <v>0</v>
      </c>
      <c r="AO54" s="128" t="n">
        <f aca="false">Test!I243</f>
        <v>0</v>
      </c>
      <c r="AP54" s="127" t="n">
        <f aca="false">Test!J243</f>
        <v>0</v>
      </c>
      <c r="AQ54" s="128" t="n">
        <f aca="false">Test!K243</f>
        <v>0</v>
      </c>
      <c r="AR54" s="128" t="n">
        <f aca="false">Test!L243</f>
        <v>0</v>
      </c>
      <c r="AS54" s="133" t="n">
        <f aca="false">AP54/3600</f>
        <v>0</v>
      </c>
      <c r="AT54" s="134" t="n">
        <f aca="false">J54+AL54</f>
        <v>0</v>
      </c>
      <c r="AU54" s="115"/>
      <c r="AV54" s="127" t="n">
        <f aca="false">'Single Layer High Quality'!B243</f>
        <v>3894.0008</v>
      </c>
      <c r="AW54" s="128" t="n">
        <f aca="false">'Single Layer High Quality'!C243</f>
        <v>34.1427</v>
      </c>
      <c r="AX54" s="128" t="n">
        <f aca="false">'Single Layer High Quality'!D243</f>
        <v>39.7546</v>
      </c>
      <c r="AY54" s="129" t="n">
        <f aca="false">'Single Layer High Quality'!E243</f>
        <v>42.265</v>
      </c>
      <c r="AZ54" s="115"/>
      <c r="BA54" s="135" t="e">
        <f aca="false">AP54/AF54</f>
        <v>#DIV/0!</v>
      </c>
      <c r="BB54" s="136" t="e">
        <f aca="false">AQ54/AG54</f>
        <v>#DIV/0!</v>
      </c>
      <c r="BC54" s="137" t="n">
        <f aca="false">AR54/AH54</f>
        <v>0</v>
      </c>
      <c r="BD54" s="78"/>
      <c r="BE54" s="138" t="n">
        <f aca="false">ABS(AB54-AL54)+ABS(AC54-AM54)+ABS(AD54-AN54)+ABS(AE54-AO54)</f>
        <v>0</v>
      </c>
      <c r="BF54" s="177"/>
      <c r="BG54" s="174"/>
      <c r="BH54" s="220"/>
      <c r="BI54" s="174"/>
      <c r="BJ54" s="174"/>
      <c r="BK54" s="174"/>
    </row>
    <row r="55" customFormat="false" ht="12.75" hidden="false" customHeight="false" outlineLevel="0" collapsed="false">
      <c r="A55" s="275"/>
      <c r="B55" s="289"/>
      <c r="C55" s="291" t="n">
        <f aca="false">C47</f>
        <v>34</v>
      </c>
      <c r="D55" s="292" t="n">
        <f aca="false">D47</f>
        <v>34</v>
      </c>
      <c r="E55" s="141" t="n">
        <f aca="false">Anchor!B244</f>
        <v>0</v>
      </c>
      <c r="F55" s="142" t="n">
        <f aca="false">Anchor!C244</f>
        <v>0</v>
      </c>
      <c r="G55" s="142" t="n">
        <f aca="false">Anchor!D244</f>
        <v>0</v>
      </c>
      <c r="H55" s="143" t="n">
        <f aca="false">Anchor!E244</f>
        <v>0</v>
      </c>
      <c r="I55" s="114"/>
      <c r="J55" s="141" t="n">
        <f aca="false">Test!B244</f>
        <v>0</v>
      </c>
      <c r="K55" s="142" t="n">
        <f aca="false">Test!C244</f>
        <v>0</v>
      </c>
      <c r="L55" s="142" t="n">
        <f aca="false">Test!D244</f>
        <v>0</v>
      </c>
      <c r="M55" s="143" t="n">
        <f aca="false">Test!E244</f>
        <v>0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244</f>
        <v>0</v>
      </c>
      <c r="AC55" s="142" t="n">
        <f aca="false">Anchor!G244</f>
        <v>0</v>
      </c>
      <c r="AD55" s="142" t="n">
        <f aca="false">Anchor!H244</f>
        <v>0</v>
      </c>
      <c r="AE55" s="142" t="n">
        <f aca="false">Anchor!I244</f>
        <v>0</v>
      </c>
      <c r="AF55" s="141" t="n">
        <f aca="false">Anchor!J244</f>
        <v>0</v>
      </c>
      <c r="AG55" s="142" t="n">
        <f aca="false">Anchor!K244</f>
        <v>0</v>
      </c>
      <c r="AH55" s="142" t="n">
        <f aca="false">Anchor!L244</f>
        <v>744</v>
      </c>
      <c r="AI55" s="147" t="n">
        <f aca="false">AF55/3600</f>
        <v>0</v>
      </c>
      <c r="AJ55" s="148" t="n">
        <f aca="false">E55+AB55</f>
        <v>0</v>
      </c>
      <c r="AK55" s="220"/>
      <c r="AL55" s="141" t="n">
        <f aca="false">Test!F244</f>
        <v>0</v>
      </c>
      <c r="AM55" s="142" t="n">
        <f aca="false">Test!G244</f>
        <v>0</v>
      </c>
      <c r="AN55" s="142" t="n">
        <f aca="false">Test!H244</f>
        <v>0</v>
      </c>
      <c r="AO55" s="142" t="n">
        <f aca="false">Test!I244</f>
        <v>0</v>
      </c>
      <c r="AP55" s="141" t="n">
        <f aca="false">Test!J244</f>
        <v>0</v>
      </c>
      <c r="AQ55" s="142" t="n">
        <f aca="false">Test!K244</f>
        <v>0</v>
      </c>
      <c r="AR55" s="142" t="n">
        <f aca="false">Test!L244</f>
        <v>0</v>
      </c>
      <c r="AS55" s="147" t="n">
        <f aca="false">AP55/3600</f>
        <v>0</v>
      </c>
      <c r="AT55" s="148" t="n">
        <f aca="false">J55+AL55</f>
        <v>0</v>
      </c>
      <c r="AU55" s="115"/>
      <c r="AV55" s="127" t="n">
        <f aca="false">'Single Layer High Quality'!B244</f>
        <v>1516.5056</v>
      </c>
      <c r="AW55" s="128" t="n">
        <f aca="false">'Single Layer High Quality'!C244</f>
        <v>32.5882</v>
      </c>
      <c r="AX55" s="128" t="n">
        <f aca="false">'Single Layer High Quality'!D244</f>
        <v>38.7552</v>
      </c>
      <c r="AY55" s="129" t="n">
        <f aca="false">'Single Layer High Quality'!E244</f>
        <v>41.3616</v>
      </c>
      <c r="AZ55" s="115"/>
      <c r="BA55" s="149" t="e">
        <f aca="false">AP55/AF55</f>
        <v>#DIV/0!</v>
      </c>
      <c r="BB55" s="150" t="e">
        <f aca="false">AQ55/AG55</f>
        <v>#DIV/0!</v>
      </c>
      <c r="BC55" s="151" t="n">
        <f aca="false">AR55/AH55</f>
        <v>0</v>
      </c>
      <c r="BD55" s="78"/>
      <c r="BE55" s="152" t="n">
        <f aca="false">ABS(AB55-AL55)+ABS(AC55-AM55)+ABS(AD55-AN55)+ABS(AE55-AO55)</f>
        <v>0</v>
      </c>
      <c r="BF55" s="177"/>
      <c r="BG55" s="174"/>
      <c r="BH55" s="220"/>
      <c r="BI55" s="174"/>
      <c r="BJ55" s="174"/>
      <c r="BK55" s="174"/>
    </row>
    <row r="56" customFormat="false" ht="12" hidden="false" customHeight="false" outlineLevel="0" collapsed="false">
      <c r="A56" s="275"/>
      <c r="B56" s="289"/>
      <c r="C56" s="290" t="n">
        <f aca="false">C48</f>
        <v>22</v>
      </c>
      <c r="D56" s="287" t="n">
        <f aca="false">D48</f>
        <v>24</v>
      </c>
      <c r="E56" s="111" t="n">
        <f aca="false">Anchor!B245</f>
        <v>0</v>
      </c>
      <c r="F56" s="112" t="n">
        <f aca="false">Anchor!C245</f>
        <v>0</v>
      </c>
      <c r="G56" s="112" t="n">
        <f aca="false">Anchor!D245</f>
        <v>0</v>
      </c>
      <c r="H56" s="113" t="n">
        <f aca="false">Anchor!E245</f>
        <v>0</v>
      </c>
      <c r="I56" s="114"/>
      <c r="J56" s="111" t="n">
        <f aca="false">Test!B245</f>
        <v>0</v>
      </c>
      <c r="K56" s="112" t="n">
        <f aca="false">Test!C245</f>
        <v>0</v>
      </c>
      <c r="L56" s="112" t="n">
        <f aca="false">Test!D245</f>
        <v>0</v>
      </c>
      <c r="M56" s="113" t="n">
        <f aca="false">Test!E245</f>
        <v>0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245</f>
        <v>0</v>
      </c>
      <c r="AC56" s="112" t="n">
        <f aca="false">Anchor!G245</f>
        <v>0</v>
      </c>
      <c r="AD56" s="112" t="n">
        <f aca="false">Anchor!H245</f>
        <v>0</v>
      </c>
      <c r="AE56" s="112" t="n">
        <f aca="false">Anchor!I245</f>
        <v>0</v>
      </c>
      <c r="AF56" s="111" t="n">
        <f aca="false">Anchor!J245</f>
        <v>0</v>
      </c>
      <c r="AG56" s="112" t="n">
        <f aca="false">Anchor!K245</f>
        <v>0</v>
      </c>
      <c r="AH56" s="112" t="n">
        <f aca="false">Anchor!L245</f>
        <v>745</v>
      </c>
      <c r="AI56" s="119" t="n">
        <f aca="false">AF56/3600</f>
        <v>0</v>
      </c>
      <c r="AJ56" s="120" t="n">
        <f aca="false">E56+AB56</f>
        <v>0</v>
      </c>
      <c r="AK56" s="220"/>
      <c r="AL56" s="111" t="n">
        <f aca="false">Test!F245</f>
        <v>0</v>
      </c>
      <c r="AM56" s="112" t="n">
        <f aca="false">Test!G245</f>
        <v>0</v>
      </c>
      <c r="AN56" s="112" t="n">
        <f aca="false">Test!H245</f>
        <v>0</v>
      </c>
      <c r="AO56" s="112" t="n">
        <f aca="false">Test!I245</f>
        <v>0</v>
      </c>
      <c r="AP56" s="111" t="n">
        <f aca="false">Test!J245</f>
        <v>0</v>
      </c>
      <c r="AQ56" s="112" t="n">
        <f aca="false">Test!K245</f>
        <v>0</v>
      </c>
      <c r="AR56" s="112" t="n">
        <f aca="false">Test!L245</f>
        <v>0</v>
      </c>
      <c r="AS56" s="119" t="n">
        <f aca="false">AP56/3600</f>
        <v>0</v>
      </c>
      <c r="AT56" s="120" t="n">
        <f aca="false">J56+AL56</f>
        <v>0</v>
      </c>
      <c r="AU56" s="115"/>
      <c r="AV56" s="111" t="n">
        <f aca="false">'Single Layer High Quality'!B245</f>
        <v>29574.8664</v>
      </c>
      <c r="AW56" s="112" t="n">
        <f aca="false">'Single Layer High Quality'!C245</f>
        <v>36.4966</v>
      </c>
      <c r="AX56" s="112" t="n">
        <f aca="false">'Single Layer High Quality'!D245</f>
        <v>41.2364</v>
      </c>
      <c r="AY56" s="113" t="n">
        <f aca="false">'Single Layer High Quality'!E245</f>
        <v>43.4591</v>
      </c>
      <c r="AZ56" s="115"/>
      <c r="BA56" s="121" t="e">
        <f aca="false">AP56/AF56</f>
        <v>#DIV/0!</v>
      </c>
      <c r="BB56" s="122" t="e">
        <f aca="false">AQ56/AG56</f>
        <v>#DIV/0!</v>
      </c>
      <c r="BC56" s="123" t="n">
        <f aca="false">AR56/AH56</f>
        <v>0</v>
      </c>
      <c r="BD56" s="78"/>
      <c r="BE56" s="138" t="n">
        <f aca="false">ABS(AB56-AL56)+ABS(AC56-AM56)+ABS(AD56-AN56)+ABS(AE56-AO56)</f>
        <v>0</v>
      </c>
      <c r="BF56" s="177"/>
      <c r="BG56" s="174"/>
      <c r="BH56" s="220"/>
      <c r="BI56" s="174"/>
      <c r="BJ56" s="174"/>
      <c r="BK56" s="174"/>
    </row>
    <row r="57" customFormat="false" ht="12" hidden="false" customHeight="false" outlineLevel="0" collapsed="false">
      <c r="A57" s="275"/>
      <c r="B57" s="289"/>
      <c r="C57" s="270" t="n">
        <f aca="false">C49</f>
        <v>26</v>
      </c>
      <c r="D57" s="275" t="n">
        <f aca="false">D49</f>
        <v>28</v>
      </c>
      <c r="E57" s="127" t="n">
        <f aca="false">Anchor!B246</f>
        <v>0</v>
      </c>
      <c r="F57" s="128" t="n">
        <f aca="false">Anchor!C246</f>
        <v>0</v>
      </c>
      <c r="G57" s="128" t="n">
        <f aca="false">Anchor!D246</f>
        <v>0</v>
      </c>
      <c r="H57" s="129" t="n">
        <f aca="false">Anchor!E246</f>
        <v>0</v>
      </c>
      <c r="I57" s="114"/>
      <c r="J57" s="127" t="n">
        <f aca="false">Test!B246</f>
        <v>0</v>
      </c>
      <c r="K57" s="128" t="n">
        <f aca="false">Test!C246</f>
        <v>0</v>
      </c>
      <c r="L57" s="128" t="n">
        <f aca="false">Test!D246</f>
        <v>0</v>
      </c>
      <c r="M57" s="129" t="n">
        <f aca="false">Test!E246</f>
        <v>0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246</f>
        <v>0</v>
      </c>
      <c r="AC57" s="128" t="n">
        <f aca="false">Anchor!G246</f>
        <v>0</v>
      </c>
      <c r="AD57" s="128" t="n">
        <f aca="false">Anchor!H246</f>
        <v>0</v>
      </c>
      <c r="AE57" s="128" t="n">
        <f aca="false">Anchor!I246</f>
        <v>0</v>
      </c>
      <c r="AF57" s="127" t="n">
        <f aca="false">Anchor!J246</f>
        <v>0</v>
      </c>
      <c r="AG57" s="128" t="n">
        <f aca="false">Anchor!K246</f>
        <v>0</v>
      </c>
      <c r="AH57" s="128" t="n">
        <f aca="false">Anchor!L246</f>
        <v>745</v>
      </c>
      <c r="AI57" s="133" t="n">
        <f aca="false">AF57/3600</f>
        <v>0</v>
      </c>
      <c r="AJ57" s="134" t="n">
        <f aca="false">E57+AB57</f>
        <v>0</v>
      </c>
      <c r="AK57" s="220"/>
      <c r="AL57" s="127" t="n">
        <f aca="false">Test!F246</f>
        <v>0</v>
      </c>
      <c r="AM57" s="128" t="n">
        <f aca="false">Test!G246</f>
        <v>0</v>
      </c>
      <c r="AN57" s="128" t="n">
        <f aca="false">Test!H246</f>
        <v>0</v>
      </c>
      <c r="AO57" s="128" t="n">
        <f aca="false">Test!I246</f>
        <v>0</v>
      </c>
      <c r="AP57" s="127" t="n">
        <f aca="false">Test!J246</f>
        <v>0</v>
      </c>
      <c r="AQ57" s="128" t="n">
        <f aca="false">Test!K246</f>
        <v>0</v>
      </c>
      <c r="AR57" s="128" t="n">
        <f aca="false">Test!L246</f>
        <v>0</v>
      </c>
      <c r="AS57" s="133" t="n">
        <f aca="false">AP57/3600</f>
        <v>0</v>
      </c>
      <c r="AT57" s="134" t="n">
        <f aca="false">J57+AL57</f>
        <v>0</v>
      </c>
      <c r="AU57" s="115"/>
      <c r="AV57" s="127" t="n">
        <f aca="false">'Single Layer High Quality'!B246</f>
        <v>6979.104</v>
      </c>
      <c r="AW57" s="128" t="n">
        <f aca="false">'Single Layer High Quality'!C246</f>
        <v>34.8037</v>
      </c>
      <c r="AX57" s="128" t="n">
        <f aca="false">'Single Layer High Quality'!D246</f>
        <v>40.0706</v>
      </c>
      <c r="AY57" s="129" t="n">
        <f aca="false">'Single Layer High Quality'!E246</f>
        <v>42.5304</v>
      </c>
      <c r="AZ57" s="115"/>
      <c r="BA57" s="135" t="e">
        <f aca="false">AP57/AF57</f>
        <v>#DIV/0!</v>
      </c>
      <c r="BB57" s="136" t="e">
        <f aca="false">AQ57/AG57</f>
        <v>#DIV/0!</v>
      </c>
      <c r="BC57" s="137" t="n">
        <f aca="false">AR57/AH57</f>
        <v>0</v>
      </c>
      <c r="BD57" s="78"/>
      <c r="BE57" s="138" t="n">
        <f aca="false">ABS(AB57-AL57)+ABS(AC57-AM57)+ABS(AD57-AN57)+ABS(AE57-AO57)</f>
        <v>0</v>
      </c>
      <c r="BF57" s="177"/>
      <c r="BG57" s="174"/>
      <c r="BH57" s="220"/>
      <c r="BI57" s="174"/>
      <c r="BJ57" s="174"/>
      <c r="BK57" s="174"/>
    </row>
    <row r="58" customFormat="false" ht="12" hidden="false" customHeight="false" outlineLevel="0" collapsed="false">
      <c r="A58" s="275"/>
      <c r="B58" s="289"/>
      <c r="C58" s="270" t="n">
        <f aca="false">C50</f>
        <v>30</v>
      </c>
      <c r="D58" s="275" t="n">
        <f aca="false">D50</f>
        <v>32</v>
      </c>
      <c r="E58" s="127" t="n">
        <f aca="false">Anchor!B247</f>
        <v>0</v>
      </c>
      <c r="F58" s="128" t="n">
        <f aca="false">Anchor!C247</f>
        <v>0</v>
      </c>
      <c r="G58" s="128" t="n">
        <f aca="false">Anchor!D247</f>
        <v>0</v>
      </c>
      <c r="H58" s="129" t="n">
        <f aca="false">Anchor!E247</f>
        <v>0</v>
      </c>
      <c r="I58" s="114"/>
      <c r="J58" s="127" t="n">
        <f aca="false">Test!B247</f>
        <v>0</v>
      </c>
      <c r="K58" s="128" t="n">
        <f aca="false">Test!C247</f>
        <v>0</v>
      </c>
      <c r="L58" s="128" t="n">
        <f aca="false">Test!D247</f>
        <v>0</v>
      </c>
      <c r="M58" s="129" t="n">
        <f aca="false">Test!E247</f>
        <v>0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247</f>
        <v>0</v>
      </c>
      <c r="AC58" s="128" t="n">
        <f aca="false">Anchor!G247</f>
        <v>0</v>
      </c>
      <c r="AD58" s="128" t="n">
        <f aca="false">Anchor!H247</f>
        <v>0</v>
      </c>
      <c r="AE58" s="128" t="n">
        <f aca="false">Anchor!I247</f>
        <v>0</v>
      </c>
      <c r="AF58" s="127" t="n">
        <f aca="false">Anchor!J247</f>
        <v>0</v>
      </c>
      <c r="AG58" s="128" t="n">
        <f aca="false">Anchor!K247</f>
        <v>0</v>
      </c>
      <c r="AH58" s="128" t="n">
        <f aca="false">Anchor!L247</f>
        <v>745</v>
      </c>
      <c r="AI58" s="133" t="n">
        <f aca="false">AF58/3600</f>
        <v>0</v>
      </c>
      <c r="AJ58" s="134" t="n">
        <f aca="false">E58+AB58</f>
        <v>0</v>
      </c>
      <c r="AK58" s="220"/>
      <c r="AL58" s="127" t="n">
        <f aca="false">Test!F247</f>
        <v>0</v>
      </c>
      <c r="AM58" s="128" t="n">
        <f aca="false">Test!G247</f>
        <v>0</v>
      </c>
      <c r="AN58" s="128" t="n">
        <f aca="false">Test!H247</f>
        <v>0</v>
      </c>
      <c r="AO58" s="128" t="n">
        <f aca="false">Test!I247</f>
        <v>0</v>
      </c>
      <c r="AP58" s="127" t="n">
        <f aca="false">Test!J247</f>
        <v>0</v>
      </c>
      <c r="AQ58" s="128" t="n">
        <f aca="false">Test!K247</f>
        <v>0</v>
      </c>
      <c r="AR58" s="128" t="n">
        <f aca="false">Test!L247</f>
        <v>0</v>
      </c>
      <c r="AS58" s="133" t="n">
        <f aca="false">AP58/3600</f>
        <v>0</v>
      </c>
      <c r="AT58" s="134" t="n">
        <f aca="false">J58+AL58</f>
        <v>0</v>
      </c>
      <c r="AU58" s="115"/>
      <c r="AV58" s="127" t="n">
        <f aca="false">'Single Layer High Quality'!B247</f>
        <v>2357.8968</v>
      </c>
      <c r="AW58" s="128" t="n">
        <f aca="false">'Single Layer High Quality'!C247</f>
        <v>33.4059</v>
      </c>
      <c r="AX58" s="128" t="n">
        <f aca="false">'Single Layer High Quality'!D247</f>
        <v>39.1058</v>
      </c>
      <c r="AY58" s="129" t="n">
        <f aca="false">'Single Layer High Quality'!E247</f>
        <v>41.7076</v>
      </c>
      <c r="AZ58" s="115"/>
      <c r="BA58" s="135" t="e">
        <f aca="false">AP58/AF58</f>
        <v>#DIV/0!</v>
      </c>
      <c r="BB58" s="136" t="e">
        <f aca="false">AQ58/AG58</f>
        <v>#DIV/0!</v>
      </c>
      <c r="BC58" s="137" t="n">
        <f aca="false">AR58/AH58</f>
        <v>0</v>
      </c>
      <c r="BD58" s="78"/>
      <c r="BE58" s="138" t="n">
        <f aca="false">ABS(AB58-AL58)+ABS(AC58-AM58)+ABS(AD58-AN58)+ABS(AE58-AO58)</f>
        <v>0</v>
      </c>
      <c r="BF58" s="177"/>
      <c r="BG58" s="174"/>
      <c r="BH58" s="220"/>
      <c r="BI58" s="174"/>
      <c r="BJ58" s="174"/>
      <c r="BK58" s="174"/>
    </row>
    <row r="59" customFormat="false" ht="12.75" hidden="false" customHeight="false" outlineLevel="0" collapsed="false">
      <c r="A59" s="292"/>
      <c r="B59" s="293"/>
      <c r="C59" s="291" t="n">
        <f aca="false">C51</f>
        <v>34</v>
      </c>
      <c r="D59" s="292" t="n">
        <f aca="false">D51</f>
        <v>36</v>
      </c>
      <c r="E59" s="141" t="n">
        <f aca="false">Anchor!B248</f>
        <v>0</v>
      </c>
      <c r="F59" s="142" t="n">
        <f aca="false">Anchor!C248</f>
        <v>0</v>
      </c>
      <c r="G59" s="142" t="n">
        <f aca="false">Anchor!D248</f>
        <v>0</v>
      </c>
      <c r="H59" s="143" t="n">
        <f aca="false">Anchor!E248</f>
        <v>0</v>
      </c>
      <c r="I59" s="114"/>
      <c r="J59" s="141" t="n">
        <f aca="false">Test!B248</f>
        <v>0</v>
      </c>
      <c r="K59" s="142" t="n">
        <f aca="false">Test!C248</f>
        <v>0</v>
      </c>
      <c r="L59" s="142" t="n">
        <f aca="false">Test!D248</f>
        <v>0</v>
      </c>
      <c r="M59" s="143" t="n">
        <f aca="false">Test!E248</f>
        <v>0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248</f>
        <v>0</v>
      </c>
      <c r="AC59" s="142" t="n">
        <f aca="false">Anchor!G248</f>
        <v>0</v>
      </c>
      <c r="AD59" s="142" t="n">
        <f aca="false">Anchor!H248</f>
        <v>0</v>
      </c>
      <c r="AE59" s="142" t="n">
        <f aca="false">Anchor!I248</f>
        <v>0</v>
      </c>
      <c r="AF59" s="141" t="n">
        <f aca="false">Anchor!J248</f>
        <v>0</v>
      </c>
      <c r="AG59" s="142" t="n">
        <f aca="false">Anchor!K248</f>
        <v>0</v>
      </c>
      <c r="AH59" s="142" t="n">
        <f aca="false">Anchor!L248</f>
        <v>744</v>
      </c>
      <c r="AI59" s="147" t="n">
        <f aca="false">AF59/3600</f>
        <v>0</v>
      </c>
      <c r="AJ59" s="148" t="n">
        <f aca="false">E59+AB59</f>
        <v>0</v>
      </c>
      <c r="AK59" s="220"/>
      <c r="AL59" s="141" t="n">
        <f aca="false">Test!F248</f>
        <v>0</v>
      </c>
      <c r="AM59" s="142" t="n">
        <f aca="false">Test!G248</f>
        <v>0</v>
      </c>
      <c r="AN59" s="142" t="n">
        <f aca="false">Test!H248</f>
        <v>0</v>
      </c>
      <c r="AO59" s="142" t="n">
        <f aca="false">Test!I248</f>
        <v>0</v>
      </c>
      <c r="AP59" s="141" t="n">
        <f aca="false">Test!J248</f>
        <v>0</v>
      </c>
      <c r="AQ59" s="142" t="n">
        <f aca="false">Test!K248</f>
        <v>0</v>
      </c>
      <c r="AR59" s="142" t="n">
        <f aca="false">Test!L248</f>
        <v>0</v>
      </c>
      <c r="AS59" s="147" t="n">
        <f aca="false">AP59/3600</f>
        <v>0</v>
      </c>
      <c r="AT59" s="148" t="n">
        <f aca="false">J59+AL59</f>
        <v>0</v>
      </c>
      <c r="AU59" s="115"/>
      <c r="AV59" s="141" t="n">
        <f aca="false">'Single Layer High Quality'!B248</f>
        <v>1024.964</v>
      </c>
      <c r="AW59" s="142" t="n">
        <f aca="false">'Single Layer High Quality'!C248</f>
        <v>31.7269</v>
      </c>
      <c r="AX59" s="142" t="n">
        <f aca="false">'Single Layer High Quality'!D248</f>
        <v>38.4468</v>
      </c>
      <c r="AY59" s="143" t="n">
        <f aca="false">'Single Layer High Quality'!E248</f>
        <v>41.1501</v>
      </c>
      <c r="AZ59" s="115"/>
      <c r="BA59" s="149" t="e">
        <f aca="false">AP59/AF59</f>
        <v>#DIV/0!</v>
      </c>
      <c r="BB59" s="150" t="e">
        <f aca="false">AQ59/AG59</f>
        <v>#DIV/0!</v>
      </c>
      <c r="BC59" s="151" t="n">
        <f aca="false">AR59/AH59</f>
        <v>0</v>
      </c>
      <c r="BD59" s="78"/>
      <c r="BE59" s="152" t="n">
        <f aca="false">ABS(AB59-AL59)+ABS(AC59-AM59)+ABS(AD59-AN59)+ABS(AE59-AO59)</f>
        <v>0</v>
      </c>
      <c r="BF59" s="177"/>
      <c r="BG59" s="174"/>
      <c r="BH59" s="220"/>
      <c r="BI59" s="174"/>
      <c r="BJ59" s="174"/>
      <c r="BK59" s="174"/>
    </row>
    <row r="60" customFormat="false" ht="12" hidden="false" customHeight="false" outlineLevel="0" collapsed="false">
      <c r="C60" s="77"/>
      <c r="D60" s="77"/>
      <c r="E60" s="174"/>
      <c r="F60" s="174"/>
      <c r="G60" s="174"/>
      <c r="H60" s="174"/>
      <c r="I60" s="220"/>
      <c r="J60" s="174"/>
      <c r="K60" s="174"/>
      <c r="L60" s="174"/>
      <c r="M60" s="174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B60" s="174"/>
      <c r="AC60" s="174"/>
      <c r="AD60" s="174"/>
      <c r="AE60" s="174"/>
      <c r="AF60" s="174"/>
      <c r="AG60" s="174"/>
      <c r="AH60" s="174"/>
      <c r="AI60" s="175"/>
      <c r="AJ60" s="174"/>
      <c r="AK60" s="220"/>
      <c r="AL60" s="174"/>
      <c r="AM60" s="174"/>
      <c r="AN60" s="174"/>
      <c r="AO60" s="174"/>
      <c r="AP60" s="174"/>
      <c r="AQ60" s="174"/>
      <c r="AR60" s="174"/>
      <c r="AS60" s="175"/>
      <c r="AT60" s="174"/>
      <c r="AU60" s="220"/>
      <c r="AZ60" s="220"/>
      <c r="BA60" s="176"/>
      <c r="BB60" s="174"/>
      <c r="BC60" s="174"/>
      <c r="BD60" s="174"/>
      <c r="BF60" s="174"/>
      <c r="BG60" s="174"/>
      <c r="BH60" s="220"/>
      <c r="BI60" s="174"/>
      <c r="BJ60" s="174"/>
      <c r="BK60" s="174"/>
    </row>
    <row r="61" customFormat="false" ht="12.75" hidden="false" customHeight="false" outlineLevel="0" collapsed="false">
      <c r="A61" s="77"/>
      <c r="B61" s="77"/>
      <c r="C61" s="77"/>
      <c r="D61" s="77"/>
      <c r="E61" s="174"/>
      <c r="F61" s="174"/>
      <c r="G61" s="174"/>
      <c r="H61" s="174"/>
      <c r="I61" s="220"/>
      <c r="J61" s="174"/>
      <c r="K61" s="174"/>
      <c r="L61" s="174"/>
      <c r="M61" s="174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B61" s="174"/>
      <c r="AC61" s="174"/>
      <c r="AD61" s="174"/>
      <c r="AE61" s="174"/>
      <c r="AF61" s="174"/>
      <c r="AG61" s="174"/>
      <c r="AH61" s="174"/>
      <c r="AI61" s="175"/>
      <c r="AJ61" s="174"/>
      <c r="AK61" s="220"/>
      <c r="AL61" s="174"/>
      <c r="AM61" s="174"/>
      <c r="AN61" s="174"/>
      <c r="AO61" s="174"/>
      <c r="AP61" s="174"/>
      <c r="AQ61" s="174"/>
      <c r="AR61" s="174"/>
      <c r="AS61" s="175"/>
      <c r="AT61" s="174"/>
      <c r="AU61" s="220"/>
      <c r="AZ61" s="220"/>
      <c r="BA61" s="176"/>
      <c r="BB61" s="174"/>
      <c r="BC61" s="174"/>
      <c r="BD61" s="174"/>
      <c r="BF61" s="174"/>
      <c r="BG61" s="174"/>
      <c r="BH61" s="220"/>
      <c r="BI61" s="174"/>
      <c r="BJ61" s="174"/>
      <c r="BK61" s="174"/>
    </row>
    <row r="62" customFormat="false" ht="12" hidden="false" customHeight="false" outlineLevel="0" collapsed="false"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16" t="e">
        <f aca="false">AVERAGE(O4:O19)</f>
        <v>#VALUE!</v>
      </c>
      <c r="P62" s="117" t="e">
        <f aca="false">AVERAGE(P4:P19)</f>
        <v>#VALUE!</v>
      </c>
      <c r="Q62" s="117" t="e">
        <f aca="false">AVERAGE(Q4:Q19)</f>
        <v>#VALUE!</v>
      </c>
      <c r="R62" s="116" t="e">
        <f aca="false">AVERAGE(R4:R19)</f>
        <v>#VALUE!</v>
      </c>
      <c r="S62" s="117" t="e">
        <f aca="false">AVERAGE(S4:S19)</f>
        <v>#VALUE!</v>
      </c>
      <c r="T62" s="118" t="e">
        <f aca="false">AVERAGE(T4:T19)</f>
        <v>#VALUE!</v>
      </c>
      <c r="U62" s="116" t="e">
        <f aca="false">AVERAGE(U4:U19)</f>
        <v>#VALUE!</v>
      </c>
      <c r="V62" s="117" t="e">
        <f aca="false">AVERAGE(V4:V19)</f>
        <v>#VALUE!</v>
      </c>
      <c r="W62" s="118" t="e">
        <f aca="false">AVERAGE(W4:W19)</f>
        <v>#VALUE!</v>
      </c>
      <c r="X62" s="116" t="e">
        <f aca="false">AVERAGE(X4:X19)</f>
        <v>#VALUE!</v>
      </c>
      <c r="Y62" s="117" t="e">
        <f aca="false">AVERAGE(Y4:Y19)</f>
        <v>#VALUE!</v>
      </c>
      <c r="Z62" s="118" t="e">
        <f aca="false">AVERAGE(Z4:Z19)</f>
        <v>#VALUE!</v>
      </c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74"/>
      <c r="AP62" s="174"/>
      <c r="AQ62" s="174"/>
      <c r="AR62" s="174"/>
      <c r="AS62" s="175"/>
      <c r="AT62" s="174"/>
      <c r="AU62" s="174"/>
      <c r="AZ62" s="174"/>
      <c r="BA62" s="176"/>
      <c r="BB62" s="174"/>
      <c r="BC62" s="174"/>
      <c r="BD62" s="174"/>
      <c r="BF62" s="174"/>
      <c r="BG62" s="174"/>
      <c r="BH62" s="174"/>
      <c r="BI62" s="174"/>
      <c r="BJ62" s="174"/>
      <c r="BK62" s="174"/>
    </row>
    <row r="63" customFormat="false" ht="12.75" hidden="false" customHeight="false" outlineLevel="0" collapsed="false"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AA63" s="174"/>
      <c r="AB63" s="174"/>
      <c r="AC63" s="174"/>
      <c r="AD63" s="174"/>
      <c r="AE63" s="174"/>
      <c r="AF63" s="174"/>
      <c r="AG63" s="174"/>
      <c r="AH63" s="174"/>
      <c r="AI63" s="175"/>
      <c r="AJ63" s="174"/>
      <c r="AK63" s="174"/>
      <c r="AL63" s="174"/>
      <c r="AM63" s="174"/>
      <c r="AN63" s="174"/>
      <c r="AO63" s="174"/>
      <c r="AP63" s="174"/>
      <c r="AQ63" s="174"/>
      <c r="AR63" s="174"/>
      <c r="AS63" s="175"/>
      <c r="AT63" s="174"/>
      <c r="AU63" s="174"/>
      <c r="AZ63" s="174"/>
      <c r="BA63" s="176"/>
      <c r="BB63" s="174"/>
      <c r="BC63" s="174"/>
      <c r="BD63" s="181"/>
      <c r="BF63" s="181"/>
      <c r="BG63" s="181"/>
      <c r="BH63" s="174"/>
      <c r="BI63" s="174"/>
      <c r="BJ63" s="174"/>
      <c r="BK63" s="174"/>
    </row>
    <row r="64" customFormat="false" ht="12.75" hidden="false" customHeight="false" outlineLevel="0" collapsed="false">
      <c r="A64" s="279"/>
      <c r="B64" s="281"/>
      <c r="C64" s="281"/>
      <c r="D64" s="281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189"/>
      <c r="AT64" s="190"/>
      <c r="AU64" s="190"/>
      <c r="AV64" s="159"/>
      <c r="AW64" s="97"/>
      <c r="AX64" s="97"/>
      <c r="AY64" s="97"/>
      <c r="AZ64" s="190"/>
      <c r="BA64" s="160" t="e">
        <f aca="false">GEOMEAN(BA4:BA59)</f>
        <v>#DIV/0!</v>
      </c>
      <c r="BB64" s="161" t="e">
        <f aca="false">GEOMEAN(BB4:BB59)</f>
        <v>#DIV/0!</v>
      </c>
      <c r="BC64" s="162" t="n">
        <f aca="false">GEOMEAN(BC4:BC59)</f>
        <v>0</v>
      </c>
      <c r="BD64" s="181"/>
      <c r="BE64" s="258" t="str">
        <f aca="false">IF(SUM(BE4:BE59)=0,"Matched","Not matched")</f>
        <v>Matched</v>
      </c>
      <c r="BF64" s="181"/>
      <c r="BG64" s="181"/>
      <c r="BH64" s="181"/>
      <c r="BI64" s="174"/>
      <c r="BJ64" s="174"/>
      <c r="BK64" s="174"/>
    </row>
    <row r="65" customFormat="false" ht="12.75" hidden="false" customHeight="false" outlineLevel="0" collapsed="false"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74"/>
      <c r="AB65" s="174"/>
      <c r="AC65" s="174"/>
      <c r="AD65" s="174"/>
      <c r="AE65" s="174"/>
      <c r="AF65" s="174"/>
      <c r="AG65" s="174"/>
      <c r="AH65" s="174"/>
      <c r="AI65" s="175"/>
      <c r="AJ65" s="174"/>
      <c r="AK65" s="174"/>
      <c r="AL65" s="174"/>
      <c r="AM65" s="174"/>
      <c r="AN65" s="174"/>
      <c r="AO65" s="174"/>
      <c r="AP65" s="174"/>
      <c r="AQ65" s="174"/>
      <c r="AR65" s="174"/>
      <c r="AS65" s="175"/>
      <c r="AT65" s="174"/>
      <c r="AU65" s="174"/>
      <c r="AZ65" s="174"/>
      <c r="BA65" s="176"/>
      <c r="BB65" s="174"/>
      <c r="BC65" s="174"/>
      <c r="BD65" s="181"/>
      <c r="BF65" s="181"/>
      <c r="BG65" s="181"/>
      <c r="BH65" s="181"/>
      <c r="BI65" s="174"/>
      <c r="BJ65" s="174"/>
      <c r="BK65" s="174"/>
    </row>
    <row r="66" customFormat="false" ht="12" hidden="false" customHeight="false" outlineLevel="0" collapsed="false">
      <c r="E66" s="174"/>
      <c r="F66" s="174"/>
      <c r="G66" s="174"/>
      <c r="H66" s="174"/>
      <c r="I66" s="174"/>
      <c r="J66" s="174"/>
      <c r="K66" s="259"/>
      <c r="L66" s="174"/>
      <c r="M66" s="174"/>
      <c r="N66" s="174"/>
      <c r="O66" s="116" t="e">
        <f aca="false">AVERAGE(O4:O11)</f>
        <v>#VALUE!</v>
      </c>
      <c r="P66" s="117" t="e">
        <f aca="false">AVERAGE(P4:P11)</f>
        <v>#VALUE!</v>
      </c>
      <c r="Q66" s="117" t="e">
        <f aca="false">AVERAGE(Q4:Q11)</f>
        <v>#VALUE!</v>
      </c>
      <c r="R66" s="116" t="e">
        <f aca="false">AVERAGE(R4:R11)</f>
        <v>#VALUE!</v>
      </c>
      <c r="S66" s="117" t="e">
        <f aca="false">AVERAGE(S4:S11)</f>
        <v>#VALUE!</v>
      </c>
      <c r="T66" s="118" t="e">
        <f aca="false">AVERAGE(T4:T11)</f>
        <v>#VALUE!</v>
      </c>
      <c r="U66" s="116" t="e">
        <f aca="false">AVERAGE(U4:U11)</f>
        <v>#VALUE!</v>
      </c>
      <c r="V66" s="117" t="e">
        <f aca="false">AVERAGE(V4:V11)</f>
        <v>#VALUE!</v>
      </c>
      <c r="W66" s="118" t="e">
        <f aca="false">AVERAGE(W4:W11)</f>
        <v>#VALUE!</v>
      </c>
      <c r="X66" s="116" t="e">
        <f aca="false">AVERAGE(X4:X11)</f>
        <v>#VALUE!</v>
      </c>
      <c r="Y66" s="117" t="e">
        <f aca="false">AVERAGE(Y4:Y11)</f>
        <v>#VALUE!</v>
      </c>
      <c r="Z66" s="118" t="e">
        <f aca="false">AVERAGE(Z4:Z11)</f>
        <v>#VALUE!</v>
      </c>
      <c r="AA66" s="174"/>
      <c r="AB66" s="174"/>
      <c r="AC66" s="174"/>
      <c r="AD66" s="174"/>
      <c r="AE66" s="174"/>
      <c r="AF66" s="174"/>
      <c r="AG66" s="174"/>
      <c r="AH66" s="174"/>
      <c r="AI66" s="175"/>
      <c r="AJ66" s="174"/>
      <c r="AK66" s="174"/>
      <c r="AL66" s="174"/>
      <c r="AM66" s="174"/>
      <c r="AN66" s="174"/>
      <c r="AO66" s="174"/>
      <c r="AP66" s="174"/>
      <c r="AQ66" s="174"/>
      <c r="AR66" s="174"/>
      <c r="AS66" s="175"/>
      <c r="AT66" s="174"/>
      <c r="AU66" s="174"/>
      <c r="AZ66" s="174"/>
      <c r="BA66" s="176"/>
      <c r="BB66" s="174"/>
      <c r="BC66" s="174"/>
      <c r="BD66" s="181"/>
      <c r="BF66" s="181"/>
      <c r="BG66" s="181"/>
      <c r="BH66" s="181"/>
      <c r="BI66" s="174"/>
      <c r="BJ66" s="174"/>
      <c r="BK66" s="174"/>
    </row>
    <row r="67" customFormat="false" ht="12" hidden="false" customHeight="false" outlineLevel="0" collapsed="false"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30" t="e">
        <f aca="false">AVERAGE(O12:O19)</f>
        <v>#VALUE!</v>
      </c>
      <c r="P67" s="131" t="e">
        <f aca="false">AVERAGE(P12:P19)</f>
        <v>#VALUE!</v>
      </c>
      <c r="Q67" s="131" t="e">
        <f aca="false">AVERAGE(Q12:Q19)</f>
        <v>#VALUE!</v>
      </c>
      <c r="R67" s="130" t="e">
        <f aca="false">AVERAGE(R12:R19)</f>
        <v>#VALUE!</v>
      </c>
      <c r="S67" s="131" t="e">
        <f aca="false">AVERAGE(S12:S19)</f>
        <v>#VALUE!</v>
      </c>
      <c r="T67" s="132" t="e">
        <f aca="false">AVERAGE(T12:T19)</f>
        <v>#VALUE!</v>
      </c>
      <c r="U67" s="130" t="e">
        <f aca="false">AVERAGE(U12:U19)</f>
        <v>#VALUE!</v>
      </c>
      <c r="V67" s="131" t="e">
        <f aca="false">AVERAGE(V12:V19)</f>
        <v>#VALUE!</v>
      </c>
      <c r="W67" s="132" t="e">
        <f aca="false">AVERAGE(W12:W19)</f>
        <v>#VALUE!</v>
      </c>
      <c r="X67" s="130" t="e">
        <f aca="false">AVERAGE(X12:X19)</f>
        <v>#VALUE!</v>
      </c>
      <c r="Y67" s="131" t="e">
        <f aca="false">AVERAGE(Y12:Y19)</f>
        <v>#VALUE!</v>
      </c>
      <c r="Z67" s="132" t="e">
        <f aca="false">AVERAGE(Z12:Z19)</f>
        <v>#VALUE!</v>
      </c>
      <c r="AA67" s="174"/>
      <c r="AB67" s="174"/>
      <c r="AC67" s="174"/>
      <c r="AD67" s="174"/>
      <c r="AE67" s="174"/>
      <c r="AF67" s="174"/>
      <c r="AG67" s="174"/>
      <c r="AH67" s="174"/>
      <c r="AI67" s="175"/>
      <c r="AJ67" s="174"/>
      <c r="AK67" s="174"/>
      <c r="AL67" s="174"/>
      <c r="AM67" s="174"/>
      <c r="AN67" s="174"/>
      <c r="AO67" s="174"/>
      <c r="AP67" s="174"/>
      <c r="AQ67" s="174"/>
      <c r="AR67" s="174"/>
      <c r="AS67" s="175"/>
      <c r="AT67" s="174"/>
      <c r="AU67" s="174"/>
      <c r="AZ67" s="174"/>
      <c r="BA67" s="176"/>
      <c r="BB67" s="174"/>
      <c r="BC67" s="174"/>
      <c r="BD67" s="181"/>
      <c r="BF67" s="181"/>
      <c r="BG67" s="181"/>
      <c r="BH67" s="181"/>
      <c r="BI67" s="174"/>
      <c r="BJ67" s="174"/>
      <c r="BK67" s="174"/>
    </row>
    <row r="68" customFormat="false" ht="12" hidden="false" customHeight="false" outlineLevel="0" collapsed="false"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AA68" s="174"/>
      <c r="AB68" s="174"/>
      <c r="AC68" s="174"/>
      <c r="AD68" s="174"/>
      <c r="AE68" s="174"/>
      <c r="AF68" s="174"/>
      <c r="AG68" s="174"/>
      <c r="AH68" s="174"/>
      <c r="AI68" s="175"/>
      <c r="AJ68" s="174"/>
      <c r="AK68" s="174"/>
      <c r="AL68" s="174"/>
      <c r="AM68" s="174"/>
      <c r="AN68" s="174"/>
      <c r="AO68" s="174"/>
      <c r="AP68" s="174"/>
      <c r="AQ68" s="174"/>
      <c r="AR68" s="174"/>
      <c r="AS68" s="175"/>
      <c r="AT68" s="174"/>
      <c r="AU68" s="174"/>
      <c r="AZ68" s="174"/>
      <c r="BA68" s="176"/>
      <c r="BB68" s="174"/>
      <c r="BC68" s="174"/>
      <c r="BD68" s="181"/>
      <c r="BF68" s="181"/>
      <c r="BG68" s="181"/>
      <c r="BH68" s="181"/>
      <c r="BI68" s="174"/>
      <c r="BJ68" s="174"/>
      <c r="BK68" s="174"/>
    </row>
    <row r="69" customFormat="false" ht="12" hidden="false" customHeight="fals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AA69" s="174"/>
      <c r="AB69" s="174"/>
      <c r="AC69" s="174"/>
      <c r="AD69" s="174"/>
      <c r="AE69" s="174"/>
      <c r="AF69" s="174"/>
      <c r="AG69" s="174"/>
      <c r="AH69" s="174"/>
      <c r="AI69" s="175"/>
      <c r="AJ69" s="174"/>
      <c r="AK69" s="174"/>
      <c r="AL69" s="174"/>
      <c r="AM69" s="174"/>
      <c r="AN69" s="174"/>
      <c r="AO69" s="174"/>
      <c r="AP69" s="174"/>
      <c r="AQ69" s="174"/>
      <c r="AR69" s="174"/>
      <c r="AS69" s="175"/>
      <c r="AT69" s="174"/>
      <c r="AU69" s="174"/>
      <c r="AZ69" s="174"/>
      <c r="BA69" s="176"/>
      <c r="BB69" s="174"/>
      <c r="BC69" s="174"/>
      <c r="BD69" s="181"/>
      <c r="BF69" s="181"/>
      <c r="BG69" s="181"/>
      <c r="BH69" s="181"/>
      <c r="BI69" s="174"/>
      <c r="BJ69" s="174"/>
      <c r="BK69" s="174"/>
    </row>
    <row r="70" customFormat="false" ht="12" hidden="false" customHeight="false" outlineLevel="0" collapsed="false"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AA70" s="174"/>
      <c r="AB70" s="174"/>
      <c r="AC70" s="174"/>
      <c r="AD70" s="174"/>
      <c r="AE70" s="174"/>
      <c r="AF70" s="174"/>
      <c r="AG70" s="174"/>
      <c r="AH70" s="174"/>
      <c r="AI70" s="175"/>
      <c r="AJ70" s="174"/>
      <c r="AK70" s="174"/>
      <c r="AL70" s="174"/>
      <c r="AM70" s="174"/>
      <c r="AN70" s="174"/>
      <c r="AO70" s="174"/>
      <c r="AP70" s="174"/>
      <c r="AQ70" s="174"/>
      <c r="AR70" s="174"/>
      <c r="AS70" s="175"/>
      <c r="AT70" s="174"/>
      <c r="AU70" s="174"/>
      <c r="AZ70" s="174"/>
      <c r="BA70" s="176"/>
      <c r="BB70" s="174"/>
      <c r="BC70" s="174"/>
      <c r="BD70" s="181"/>
      <c r="BF70" s="181"/>
      <c r="BG70" s="181"/>
      <c r="BH70" s="181"/>
      <c r="BI70" s="174"/>
      <c r="BJ70" s="174"/>
      <c r="BK70" s="174"/>
    </row>
    <row r="71" customFormat="false" ht="12" hidden="false" customHeight="false" outlineLevel="0" collapsed="false"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AA71" s="174"/>
      <c r="AB71" s="174"/>
      <c r="AC71" s="174"/>
      <c r="AD71" s="174"/>
      <c r="AE71" s="174"/>
      <c r="AF71" s="174"/>
      <c r="AG71" s="174"/>
      <c r="AH71" s="174"/>
      <c r="AI71" s="175"/>
      <c r="AJ71" s="174"/>
      <c r="AK71" s="174"/>
      <c r="AL71" s="174"/>
      <c r="AM71" s="174"/>
      <c r="AN71" s="174"/>
      <c r="AO71" s="174"/>
      <c r="AP71" s="174"/>
      <c r="AQ71" s="174"/>
      <c r="AR71" s="174"/>
      <c r="AS71" s="175"/>
      <c r="AT71" s="174"/>
      <c r="AU71" s="174"/>
      <c r="AZ71" s="174"/>
      <c r="BA71" s="176"/>
      <c r="BB71" s="174"/>
      <c r="BC71" s="174"/>
      <c r="BD71" s="181"/>
      <c r="BF71" s="181"/>
      <c r="BG71" s="181"/>
      <c r="BH71" s="181"/>
      <c r="BI71" s="174"/>
      <c r="BJ71" s="174"/>
      <c r="BK71" s="174"/>
    </row>
    <row r="72" customFormat="false" ht="12.75" hidden="false" customHeight="false" outlineLevel="0" collapsed="false">
      <c r="C72" s="294"/>
      <c r="D72" s="294"/>
      <c r="E72" s="260"/>
      <c r="F72" s="260"/>
      <c r="G72" s="260"/>
      <c r="H72" s="260"/>
      <c r="I72" s="260"/>
      <c r="J72" s="260"/>
      <c r="K72" s="260"/>
      <c r="L72" s="260"/>
      <c r="M72" s="260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53"/>
      <c r="AJ72" s="260"/>
      <c r="AK72" s="260"/>
      <c r="AL72" s="260"/>
      <c r="AM72" s="260"/>
      <c r="AN72" s="260"/>
      <c r="AO72" s="260"/>
      <c r="AP72" s="260"/>
      <c r="AQ72" s="260"/>
      <c r="AR72" s="260"/>
      <c r="AS72" s="253"/>
      <c r="AT72" s="260"/>
      <c r="AU72" s="260"/>
      <c r="AV72" s="165"/>
      <c r="AW72" s="165"/>
      <c r="AX72" s="165"/>
      <c r="AY72" s="165"/>
      <c r="AZ72" s="260"/>
      <c r="BA72" s="261"/>
      <c r="BB72" s="260"/>
      <c r="BC72" s="260"/>
      <c r="BD72" s="181"/>
      <c r="BF72" s="181"/>
      <c r="BG72" s="181"/>
      <c r="BH72" s="181"/>
      <c r="BI72" s="174"/>
      <c r="BJ72" s="174"/>
      <c r="BK72" s="174"/>
    </row>
    <row r="74" customFormat="false" ht="12" hidden="false" customHeight="false" outlineLevel="0" collapsed="false">
      <c r="O74" s="295"/>
      <c r="P74" s="295"/>
      <c r="Q74" s="295"/>
      <c r="R74" s="295"/>
      <c r="S74" s="295"/>
      <c r="T74" s="295"/>
      <c r="U74" s="167"/>
      <c r="V74" s="167"/>
      <c r="W74" s="167"/>
      <c r="X74" s="167"/>
      <c r="Y74" s="167"/>
      <c r="Z74" s="16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O75" s="295"/>
      <c r="P75" s="295"/>
      <c r="Q75" s="295"/>
      <c r="R75" s="295"/>
      <c r="S75" s="295"/>
      <c r="T75" s="295"/>
      <c r="U75" s="167"/>
      <c r="V75" s="167"/>
      <c r="W75" s="167"/>
      <c r="X75" s="167"/>
      <c r="Y75" s="167"/>
      <c r="Z75" s="16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O76" s="295"/>
      <c r="P76" s="295"/>
      <c r="Q76" s="295"/>
      <c r="R76" s="295"/>
      <c r="S76" s="295"/>
      <c r="T76" s="295"/>
      <c r="U76" s="167"/>
      <c r="V76" s="167"/>
      <c r="W76" s="167"/>
      <c r="X76" s="167"/>
      <c r="Y76" s="167"/>
      <c r="Z76" s="16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5"/>
      <c r="P77" s="295"/>
      <c r="Q77" s="295"/>
      <c r="R77" s="295"/>
      <c r="S77" s="295"/>
      <c r="T77" s="295"/>
      <c r="U77" s="167"/>
      <c r="V77" s="167"/>
      <c r="W77" s="167"/>
      <c r="X77" s="167"/>
      <c r="Y77" s="167"/>
      <c r="Z77" s="167"/>
      <c r="AA77" s="296"/>
      <c r="AB77" s="296"/>
      <c r="AC77" s="296"/>
      <c r="AD77" s="296"/>
      <c r="AE77" s="296"/>
      <c r="AF77" s="296"/>
      <c r="AG77" s="296"/>
      <c r="AH77" s="296"/>
      <c r="AI77" s="297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87"/>
      <c r="AW77" s="87"/>
      <c r="AX77" s="87"/>
      <c r="AY77" s="8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O78" s="77"/>
      <c r="P78" s="77"/>
      <c r="Q78" s="77"/>
      <c r="R78" s="77"/>
      <c r="S78" s="77"/>
      <c r="T78" s="77"/>
      <c r="U78" s="87"/>
      <c r="V78" s="87"/>
      <c r="W78" s="87"/>
      <c r="X78" s="87"/>
      <c r="Y78" s="87"/>
      <c r="Z78" s="8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O79" s="77"/>
      <c r="P79" s="77"/>
      <c r="Q79" s="77"/>
      <c r="R79" s="77"/>
      <c r="S79" s="77"/>
      <c r="T79" s="77"/>
      <c r="U79" s="87"/>
      <c r="V79" s="87"/>
      <c r="W79" s="87"/>
      <c r="X79" s="87"/>
      <c r="Y79" s="87"/>
      <c r="Z79" s="87"/>
      <c r="AT79" s="77"/>
      <c r="BG79" s="77"/>
      <c r="BH79" s="77"/>
      <c r="BI79" s="77"/>
      <c r="BJ79" s="77"/>
      <c r="BK79" s="77"/>
    </row>
    <row r="80" customFormat="false" ht="12" hidden="false" customHeight="false" outlineLevel="0" collapsed="false">
      <c r="B80" s="269" t="s">
        <v>95</v>
      </c>
      <c r="H80" s="298"/>
      <c r="I80" s="298"/>
      <c r="N80" s="298"/>
      <c r="O80" s="77"/>
      <c r="P80" s="77"/>
      <c r="Q80" s="77"/>
      <c r="R80" s="77"/>
      <c r="S80" s="77"/>
      <c r="T80" s="77"/>
      <c r="U80" s="87"/>
      <c r="V80" s="87"/>
      <c r="W80" s="87"/>
      <c r="X80" s="87"/>
      <c r="Y80" s="87"/>
      <c r="Z80" s="87"/>
      <c r="AA80" s="298"/>
      <c r="AE80" s="298"/>
      <c r="AF80" s="298" t="n">
        <f aca="false">GEOMEAN(AF4:AF59)</f>
        <v>0</v>
      </c>
      <c r="AG80" s="298" t="n">
        <f aca="false">GEOMEAN(AG4:AG59)</f>
        <v>0</v>
      </c>
      <c r="AH80" s="298"/>
      <c r="AI80" s="270" t="n">
        <f aca="false">GEOMEAN(AI4:AI59)</f>
        <v>0</v>
      </c>
      <c r="AK80" s="298"/>
      <c r="AO80" s="298"/>
      <c r="AP80" s="298" t="n">
        <f aca="false">GEOMEAN(AP4:AP59)</f>
        <v>0</v>
      </c>
      <c r="AQ80" s="298" t="n">
        <f aca="false">GEOMEAN(AQ4:AQ59)</f>
        <v>0</v>
      </c>
      <c r="AR80" s="298"/>
      <c r="AS80" s="270" t="n">
        <f aca="false">GEOMEAN(AS4:AS59)</f>
        <v>0</v>
      </c>
      <c r="AT80" s="77"/>
      <c r="AU80" s="298"/>
      <c r="AY80" s="170"/>
      <c r="BG80" s="77"/>
      <c r="BH80" s="299"/>
      <c r="BI80" s="77"/>
      <c r="BJ80" s="77"/>
      <c r="BK80" s="77"/>
    </row>
    <row r="81" customFormat="false" ht="12" hidden="false" customHeight="false" outlineLevel="0" collapsed="false">
      <c r="B81" s="269" t="s">
        <v>96</v>
      </c>
      <c r="AF81" s="269" t="n">
        <f aca="false">SUM(AF4:AF59)/3600</f>
        <v>0</v>
      </c>
      <c r="AG81" s="269" t="n">
        <f aca="false">SUM(AG4:AG59)/3600</f>
        <v>0</v>
      </c>
      <c r="AI81" s="300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0" t="n">
        <f aca="false">SUM(AS4:AS59)</f>
        <v>0</v>
      </c>
      <c r="AU81" s="301"/>
      <c r="BH81" s="301"/>
    </row>
    <row r="82" customFormat="false" ht="12" hidden="false" customHeight="false" outlineLevel="0" collapsed="false">
      <c r="H82" s="298"/>
      <c r="I82" s="298"/>
      <c r="N82" s="298"/>
      <c r="AA82" s="298"/>
      <c r="AE82" s="298"/>
      <c r="AK82" s="298"/>
      <c r="AO82" s="298"/>
      <c r="AU82" s="298"/>
      <c r="AY82" s="170"/>
      <c r="BH82" s="29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78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7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3.0.1</v>
      </c>
      <c r="F1" s="274"/>
      <c r="G1" s="274"/>
      <c r="H1" s="274"/>
      <c r="J1" s="274" t="str">
        <f aca="false">CONCATENATE(Summary!$M5,Summary!$N5)</f>
        <v>Tested:Key Picture prediction</v>
      </c>
      <c r="K1" s="274"/>
      <c r="L1" s="274"/>
      <c r="M1" s="274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274" t="str">
        <f aca="false">CONCATENATE(Summary!$M3,Summary!$N3)</f>
        <v>Reference:SHM-3.0.1</v>
      </c>
      <c r="AC1" s="274"/>
      <c r="AD1" s="274"/>
      <c r="AE1" s="274"/>
      <c r="AF1" s="274"/>
      <c r="AG1" s="274"/>
      <c r="AH1" s="274"/>
      <c r="AI1" s="274"/>
      <c r="AJ1" s="274"/>
      <c r="AL1" s="274" t="str">
        <f aca="false">CONCATENATE(Summary!$M5,Summary!$N5)</f>
        <v>Tested:Key Picture prediction</v>
      </c>
      <c r="AM1" s="274"/>
      <c r="AN1" s="274"/>
      <c r="AO1" s="274"/>
      <c r="AP1" s="274"/>
      <c r="AQ1" s="274"/>
      <c r="AR1" s="274"/>
      <c r="AS1" s="274"/>
      <c r="AT1" s="274"/>
      <c r="AV1" s="86" t="str">
        <f aca="false">CONCATENATE(Summary!$M4,Summary!$N4)</f>
        <v>Single-layer reference:HM-11.0</v>
      </c>
      <c r="AW1" s="86"/>
      <c r="AX1" s="86"/>
      <c r="AY1" s="86"/>
      <c r="BA1" s="77"/>
    </row>
    <row r="2" customFormat="false" ht="12.75" hidden="false" customHeight="false" outlineLevel="0" collapsed="false">
      <c r="B2" s="275"/>
      <c r="C2" s="77"/>
      <c r="D2" s="77"/>
      <c r="E2" s="276" t="s">
        <v>70</v>
      </c>
      <c r="F2" s="276"/>
      <c r="G2" s="276"/>
      <c r="H2" s="276"/>
      <c r="I2" s="1"/>
      <c r="J2" s="276" t="s">
        <v>70</v>
      </c>
      <c r="K2" s="276"/>
      <c r="L2" s="276"/>
      <c r="M2" s="276"/>
      <c r="N2" s="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"/>
      <c r="AB2" s="277" t="s">
        <v>27</v>
      </c>
      <c r="AC2" s="277"/>
      <c r="AD2" s="277"/>
      <c r="AE2" s="277"/>
      <c r="AF2" s="274" t="s">
        <v>71</v>
      </c>
      <c r="AG2" s="274"/>
      <c r="AH2" s="274"/>
      <c r="AI2" s="274"/>
      <c r="AJ2" s="34" t="s">
        <v>72</v>
      </c>
      <c r="AK2" s="1"/>
      <c r="AL2" s="274" t="s">
        <v>27</v>
      </c>
      <c r="AM2" s="274"/>
      <c r="AN2" s="274"/>
      <c r="AO2" s="274"/>
      <c r="AP2" s="278" t="s">
        <v>73</v>
      </c>
      <c r="AQ2" s="278"/>
      <c r="AR2" s="278"/>
      <c r="AS2" s="278"/>
      <c r="AT2" s="34" t="s">
        <v>72</v>
      </c>
      <c r="AU2" s="1"/>
      <c r="AV2" s="93" t="s">
        <v>40</v>
      </c>
      <c r="AW2" s="93"/>
      <c r="AX2" s="93"/>
      <c r="AY2" s="93"/>
      <c r="AZ2" s="1"/>
      <c r="BA2" s="34" t="s">
        <v>74</v>
      </c>
      <c r="BB2" s="34"/>
      <c r="BC2" s="34" t="s">
        <v>75</v>
      </c>
      <c r="BD2" s="1"/>
      <c r="BE2" s="187" t="s">
        <v>76</v>
      </c>
      <c r="BH2" s="1"/>
    </row>
    <row r="3" customFormat="false" ht="12.75" hidden="false" customHeight="false" outlineLevel="0" collapsed="false">
      <c r="A3" s="279"/>
      <c r="B3" s="279"/>
      <c r="C3" s="280" t="s">
        <v>77</v>
      </c>
      <c r="D3" s="281" t="s">
        <v>78</v>
      </c>
      <c r="E3" s="29" t="s">
        <v>43</v>
      </c>
      <c r="F3" s="282" t="s">
        <v>44</v>
      </c>
      <c r="G3" s="282" t="s">
        <v>45</v>
      </c>
      <c r="H3" s="283" t="s">
        <v>46</v>
      </c>
      <c r="I3" s="7"/>
      <c r="J3" s="35" t="s">
        <v>79</v>
      </c>
      <c r="K3" s="282" t="s">
        <v>44</v>
      </c>
      <c r="L3" s="282" t="s">
        <v>45</v>
      </c>
      <c r="M3" s="283" t="s">
        <v>46</v>
      </c>
      <c r="N3" s="7"/>
      <c r="O3" s="29" t="s">
        <v>2</v>
      </c>
      <c r="P3" s="282" t="s">
        <v>3</v>
      </c>
      <c r="Q3" s="283" t="s">
        <v>4</v>
      </c>
      <c r="R3" s="35" t="s">
        <v>2</v>
      </c>
      <c r="S3" s="284" t="s">
        <v>3</v>
      </c>
      <c r="T3" s="285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7"/>
      <c r="AB3" s="29" t="s">
        <v>43</v>
      </c>
      <c r="AC3" s="282" t="s">
        <v>44</v>
      </c>
      <c r="AD3" s="282" t="s">
        <v>45</v>
      </c>
      <c r="AE3" s="282" t="s">
        <v>46</v>
      </c>
      <c r="AF3" s="29" t="s">
        <v>80</v>
      </c>
      <c r="AG3" s="282" t="s">
        <v>81</v>
      </c>
      <c r="AH3" s="282" t="s">
        <v>82</v>
      </c>
      <c r="AI3" s="283" t="s">
        <v>83</v>
      </c>
      <c r="AJ3" s="286" t="s">
        <v>55</v>
      </c>
      <c r="AK3" s="7"/>
      <c r="AL3" s="29" t="s">
        <v>43</v>
      </c>
      <c r="AM3" s="282" t="s">
        <v>44</v>
      </c>
      <c r="AN3" s="282" t="s">
        <v>45</v>
      </c>
      <c r="AO3" s="283" t="s">
        <v>46</v>
      </c>
      <c r="AP3" s="282" t="s">
        <v>80</v>
      </c>
      <c r="AQ3" s="282" t="s">
        <v>81</v>
      </c>
      <c r="AR3" s="282" t="s">
        <v>82</v>
      </c>
      <c r="AS3" s="283" t="s">
        <v>83</v>
      </c>
      <c r="AT3" s="286" t="s">
        <v>55</v>
      </c>
      <c r="AU3" s="7"/>
      <c r="AV3" s="102" t="s">
        <v>43</v>
      </c>
      <c r="AW3" s="103" t="s">
        <v>44</v>
      </c>
      <c r="AX3" s="103" t="s">
        <v>45</v>
      </c>
      <c r="AY3" s="104" t="s">
        <v>46</v>
      </c>
      <c r="AZ3" s="7"/>
      <c r="BA3" s="29" t="s">
        <v>84</v>
      </c>
      <c r="BB3" s="283" t="s">
        <v>85</v>
      </c>
      <c r="BC3" s="14" t="s">
        <v>84</v>
      </c>
      <c r="BE3" s="200"/>
      <c r="BH3" s="7"/>
    </row>
    <row r="4" customFormat="false" ht="12" hidden="false" customHeight="false" outlineLevel="0" collapsed="false">
      <c r="A4" s="287" t="s">
        <v>7</v>
      </c>
      <c r="B4" s="288" t="s">
        <v>86</v>
      </c>
      <c r="C4" s="110" t="n">
        <v>22</v>
      </c>
      <c r="D4" s="109" t="n">
        <f aca="false">C4</f>
        <v>22</v>
      </c>
      <c r="E4" s="203"/>
      <c r="F4" s="204"/>
      <c r="G4" s="204"/>
      <c r="H4" s="205"/>
      <c r="I4" s="206"/>
      <c r="J4" s="203"/>
      <c r="K4" s="204"/>
      <c r="L4" s="204"/>
      <c r="M4" s="205"/>
      <c r="N4" s="207"/>
      <c r="O4" s="203"/>
      <c r="P4" s="204"/>
      <c r="Q4" s="204"/>
      <c r="R4" s="203"/>
      <c r="S4" s="204"/>
      <c r="T4" s="205"/>
      <c r="U4" s="211"/>
      <c r="V4" s="212"/>
      <c r="W4" s="213"/>
      <c r="X4" s="211"/>
      <c r="Y4" s="212"/>
      <c r="Z4" s="213"/>
      <c r="AA4" s="207"/>
      <c r="AB4" s="203"/>
      <c r="AC4" s="204"/>
      <c r="AD4" s="204"/>
      <c r="AE4" s="204"/>
      <c r="AF4" s="203"/>
      <c r="AG4" s="204"/>
      <c r="AH4" s="204"/>
      <c r="AI4" s="204"/>
      <c r="AJ4" s="214"/>
      <c r="AK4" s="207"/>
      <c r="AL4" s="203"/>
      <c r="AM4" s="204"/>
      <c r="AN4" s="204"/>
      <c r="AO4" s="204"/>
      <c r="AP4" s="203"/>
      <c r="AQ4" s="204"/>
      <c r="AR4" s="204"/>
      <c r="AS4" s="204"/>
      <c r="AT4" s="214"/>
      <c r="AU4" s="207"/>
      <c r="AV4" s="203"/>
      <c r="AW4" s="204"/>
      <c r="AX4" s="204"/>
      <c r="AY4" s="205"/>
      <c r="AZ4" s="207"/>
      <c r="BA4" s="215"/>
      <c r="BB4" s="216"/>
      <c r="BC4" s="217"/>
      <c r="BD4" s="218"/>
      <c r="BE4" s="219"/>
      <c r="BF4" s="177"/>
      <c r="BG4" s="174"/>
      <c r="BH4" s="220"/>
      <c r="BI4" s="174"/>
      <c r="BJ4" s="174"/>
      <c r="BK4" s="174"/>
    </row>
    <row r="5" customFormat="false" ht="12" hidden="false" customHeight="false" outlineLevel="0" collapsed="false">
      <c r="A5" s="221" t="s">
        <v>87</v>
      </c>
      <c r="B5" s="289"/>
      <c r="C5" s="79" t="n">
        <v>26</v>
      </c>
      <c r="D5" s="126" t="n">
        <f aca="false">C5</f>
        <v>26</v>
      </c>
      <c r="E5" s="223"/>
      <c r="F5" s="224"/>
      <c r="G5" s="224"/>
      <c r="H5" s="225"/>
      <c r="I5" s="206"/>
      <c r="J5" s="223"/>
      <c r="K5" s="224"/>
      <c r="L5" s="224"/>
      <c r="M5" s="225"/>
      <c r="N5" s="207"/>
      <c r="O5" s="223"/>
      <c r="P5" s="224"/>
      <c r="Q5" s="224"/>
      <c r="R5" s="223"/>
      <c r="S5" s="224"/>
      <c r="T5" s="225"/>
      <c r="U5" s="229"/>
      <c r="V5" s="230"/>
      <c r="W5" s="231"/>
      <c r="X5" s="229"/>
      <c r="Y5" s="230"/>
      <c r="Z5" s="231"/>
      <c r="AA5" s="207"/>
      <c r="AB5" s="223"/>
      <c r="AC5" s="224"/>
      <c r="AD5" s="224"/>
      <c r="AE5" s="224"/>
      <c r="AF5" s="223"/>
      <c r="AG5" s="224"/>
      <c r="AH5" s="224"/>
      <c r="AI5" s="224"/>
      <c r="AJ5" s="232"/>
      <c r="AK5" s="207"/>
      <c r="AL5" s="223"/>
      <c r="AM5" s="224"/>
      <c r="AN5" s="224"/>
      <c r="AO5" s="224"/>
      <c r="AP5" s="223"/>
      <c r="AQ5" s="224"/>
      <c r="AR5" s="224"/>
      <c r="AS5" s="224"/>
      <c r="AT5" s="232"/>
      <c r="AU5" s="207"/>
      <c r="AV5" s="223"/>
      <c r="AW5" s="224"/>
      <c r="AX5" s="224"/>
      <c r="AY5" s="225"/>
      <c r="AZ5" s="207"/>
      <c r="BA5" s="233"/>
      <c r="BB5" s="234"/>
      <c r="BC5" s="235"/>
      <c r="BD5" s="218"/>
      <c r="BE5" s="236"/>
      <c r="BF5" s="177"/>
      <c r="BG5" s="174"/>
      <c r="BH5" s="220"/>
      <c r="BI5" s="174"/>
      <c r="BJ5" s="174"/>
      <c r="BK5" s="174"/>
    </row>
    <row r="6" customFormat="false" ht="12" hidden="false" customHeight="false" outlineLevel="0" collapsed="false">
      <c r="A6" s="275"/>
      <c r="B6" s="289"/>
      <c r="C6" s="79" t="n">
        <v>30</v>
      </c>
      <c r="D6" s="126" t="n">
        <f aca="false">C6</f>
        <v>30</v>
      </c>
      <c r="E6" s="223"/>
      <c r="F6" s="224"/>
      <c r="G6" s="224"/>
      <c r="H6" s="225"/>
      <c r="I6" s="206"/>
      <c r="J6" s="223"/>
      <c r="K6" s="224"/>
      <c r="L6" s="224"/>
      <c r="M6" s="225"/>
      <c r="N6" s="207"/>
      <c r="O6" s="223"/>
      <c r="P6" s="224"/>
      <c r="Q6" s="224"/>
      <c r="R6" s="223"/>
      <c r="S6" s="224"/>
      <c r="T6" s="225"/>
      <c r="U6" s="229"/>
      <c r="V6" s="230"/>
      <c r="W6" s="231"/>
      <c r="X6" s="229"/>
      <c r="Y6" s="230"/>
      <c r="Z6" s="231"/>
      <c r="AA6" s="207"/>
      <c r="AB6" s="223"/>
      <c r="AC6" s="224"/>
      <c r="AD6" s="224"/>
      <c r="AE6" s="224"/>
      <c r="AF6" s="223"/>
      <c r="AG6" s="224"/>
      <c r="AH6" s="224"/>
      <c r="AI6" s="224"/>
      <c r="AJ6" s="232"/>
      <c r="AK6" s="207"/>
      <c r="AL6" s="223"/>
      <c r="AM6" s="224"/>
      <c r="AN6" s="224"/>
      <c r="AO6" s="224"/>
      <c r="AP6" s="223"/>
      <c r="AQ6" s="224"/>
      <c r="AR6" s="224"/>
      <c r="AS6" s="224"/>
      <c r="AT6" s="232"/>
      <c r="AU6" s="207"/>
      <c r="AV6" s="223"/>
      <c r="AW6" s="224"/>
      <c r="AX6" s="224"/>
      <c r="AY6" s="225"/>
      <c r="AZ6" s="207"/>
      <c r="BA6" s="233"/>
      <c r="BB6" s="234"/>
      <c r="BC6" s="235"/>
      <c r="BD6" s="218"/>
      <c r="BE6" s="236"/>
      <c r="BF6" s="177"/>
      <c r="BG6" s="174"/>
      <c r="BH6" s="220"/>
      <c r="BI6" s="174"/>
      <c r="BJ6" s="174"/>
      <c r="BK6" s="174"/>
    </row>
    <row r="7" customFormat="false" ht="12.75" hidden="false" customHeight="false" outlineLevel="0" collapsed="false">
      <c r="A7" s="275"/>
      <c r="B7" s="289"/>
      <c r="C7" s="139" t="n">
        <v>34</v>
      </c>
      <c r="D7" s="140" t="n">
        <f aca="false">C7</f>
        <v>34</v>
      </c>
      <c r="E7" s="237"/>
      <c r="F7" s="238"/>
      <c r="G7" s="238"/>
      <c r="H7" s="239"/>
      <c r="I7" s="206"/>
      <c r="J7" s="237"/>
      <c r="K7" s="238"/>
      <c r="L7" s="238"/>
      <c r="M7" s="239"/>
      <c r="N7" s="207"/>
      <c r="O7" s="237"/>
      <c r="P7" s="238"/>
      <c r="Q7" s="238"/>
      <c r="R7" s="237"/>
      <c r="S7" s="238"/>
      <c r="T7" s="239"/>
      <c r="U7" s="243"/>
      <c r="V7" s="244"/>
      <c r="W7" s="245"/>
      <c r="X7" s="243"/>
      <c r="Y7" s="244"/>
      <c r="Z7" s="245"/>
      <c r="AA7" s="207"/>
      <c r="AB7" s="237"/>
      <c r="AC7" s="238"/>
      <c r="AD7" s="238"/>
      <c r="AE7" s="238"/>
      <c r="AF7" s="237"/>
      <c r="AG7" s="238"/>
      <c r="AH7" s="238"/>
      <c r="AI7" s="238"/>
      <c r="AJ7" s="246"/>
      <c r="AK7" s="207"/>
      <c r="AL7" s="237"/>
      <c r="AM7" s="238"/>
      <c r="AN7" s="238"/>
      <c r="AO7" s="238"/>
      <c r="AP7" s="237"/>
      <c r="AQ7" s="238"/>
      <c r="AR7" s="238"/>
      <c r="AS7" s="238"/>
      <c r="AT7" s="246"/>
      <c r="AU7" s="207"/>
      <c r="AV7" s="223"/>
      <c r="AW7" s="224"/>
      <c r="AX7" s="224"/>
      <c r="AY7" s="225"/>
      <c r="AZ7" s="207"/>
      <c r="BA7" s="247"/>
      <c r="BB7" s="248"/>
      <c r="BC7" s="249"/>
      <c r="BD7" s="218"/>
      <c r="BE7" s="250"/>
      <c r="BF7" s="177"/>
      <c r="BG7" s="174"/>
      <c r="BH7" s="220"/>
      <c r="BI7" s="174"/>
      <c r="BJ7" s="174"/>
      <c r="BK7" s="174"/>
    </row>
    <row r="8" customFormat="false" ht="12" hidden="false" customHeight="false" outlineLevel="0" collapsed="false">
      <c r="A8" s="275"/>
      <c r="B8" s="289"/>
      <c r="C8" s="110" t="n">
        <v>22</v>
      </c>
      <c r="D8" s="87" t="n">
        <f aca="false">C8+2</f>
        <v>24</v>
      </c>
      <c r="E8" s="203"/>
      <c r="F8" s="204"/>
      <c r="G8" s="204"/>
      <c r="H8" s="205"/>
      <c r="I8" s="206"/>
      <c r="J8" s="203"/>
      <c r="K8" s="204"/>
      <c r="L8" s="204"/>
      <c r="M8" s="205"/>
      <c r="N8" s="207"/>
      <c r="O8" s="203"/>
      <c r="P8" s="204"/>
      <c r="Q8" s="204"/>
      <c r="R8" s="203"/>
      <c r="S8" s="204"/>
      <c r="T8" s="205"/>
      <c r="U8" s="211"/>
      <c r="V8" s="212"/>
      <c r="W8" s="213"/>
      <c r="X8" s="211"/>
      <c r="Y8" s="212"/>
      <c r="Z8" s="213"/>
      <c r="AA8" s="207"/>
      <c r="AB8" s="203"/>
      <c r="AC8" s="204"/>
      <c r="AD8" s="204"/>
      <c r="AE8" s="204"/>
      <c r="AF8" s="203"/>
      <c r="AG8" s="204"/>
      <c r="AH8" s="204"/>
      <c r="AI8" s="204"/>
      <c r="AJ8" s="214"/>
      <c r="AK8" s="207"/>
      <c r="AL8" s="203"/>
      <c r="AM8" s="204"/>
      <c r="AN8" s="204"/>
      <c r="AO8" s="204"/>
      <c r="AP8" s="203"/>
      <c r="AQ8" s="204"/>
      <c r="AR8" s="204"/>
      <c r="AS8" s="204"/>
      <c r="AT8" s="214"/>
      <c r="AU8" s="207"/>
      <c r="AV8" s="203"/>
      <c r="AW8" s="204"/>
      <c r="AX8" s="204"/>
      <c r="AY8" s="205"/>
      <c r="AZ8" s="207"/>
      <c r="BA8" s="215"/>
      <c r="BB8" s="216"/>
      <c r="BC8" s="217"/>
      <c r="BD8" s="218"/>
      <c r="BE8" s="236"/>
      <c r="BF8" s="177"/>
      <c r="BG8" s="174"/>
      <c r="BH8" s="220"/>
      <c r="BI8" s="174"/>
      <c r="BJ8" s="174"/>
      <c r="BK8" s="174"/>
    </row>
    <row r="9" customFormat="false" ht="12" hidden="false" customHeight="false" outlineLevel="0" collapsed="false">
      <c r="A9" s="275"/>
      <c r="B9" s="289"/>
      <c r="C9" s="79" t="n">
        <v>26</v>
      </c>
      <c r="D9" s="87" t="n">
        <f aca="false">C9+2</f>
        <v>28</v>
      </c>
      <c r="E9" s="223"/>
      <c r="F9" s="224"/>
      <c r="G9" s="224"/>
      <c r="H9" s="225"/>
      <c r="I9" s="206"/>
      <c r="J9" s="223"/>
      <c r="K9" s="224"/>
      <c r="L9" s="224"/>
      <c r="M9" s="225"/>
      <c r="N9" s="207"/>
      <c r="O9" s="223"/>
      <c r="P9" s="224"/>
      <c r="Q9" s="224"/>
      <c r="R9" s="223"/>
      <c r="S9" s="224"/>
      <c r="T9" s="225"/>
      <c r="U9" s="229"/>
      <c r="V9" s="230"/>
      <c r="W9" s="231"/>
      <c r="X9" s="229"/>
      <c r="Y9" s="230"/>
      <c r="Z9" s="231"/>
      <c r="AA9" s="207"/>
      <c r="AB9" s="223"/>
      <c r="AC9" s="224"/>
      <c r="AD9" s="224"/>
      <c r="AE9" s="224"/>
      <c r="AF9" s="223"/>
      <c r="AG9" s="224"/>
      <c r="AH9" s="224"/>
      <c r="AI9" s="224"/>
      <c r="AJ9" s="232"/>
      <c r="AK9" s="207"/>
      <c r="AL9" s="223"/>
      <c r="AM9" s="224"/>
      <c r="AN9" s="224"/>
      <c r="AO9" s="224"/>
      <c r="AP9" s="223"/>
      <c r="AQ9" s="224"/>
      <c r="AR9" s="224"/>
      <c r="AS9" s="224"/>
      <c r="AT9" s="232"/>
      <c r="AU9" s="207"/>
      <c r="AV9" s="223"/>
      <c r="AW9" s="224"/>
      <c r="AX9" s="224"/>
      <c r="AY9" s="225"/>
      <c r="AZ9" s="207"/>
      <c r="BA9" s="233"/>
      <c r="BB9" s="234"/>
      <c r="BC9" s="235"/>
      <c r="BD9" s="218"/>
      <c r="BE9" s="236"/>
      <c r="BF9" s="177"/>
      <c r="BG9" s="174"/>
      <c r="BH9" s="220"/>
      <c r="BI9" s="174"/>
      <c r="BJ9" s="174"/>
      <c r="BK9" s="174"/>
    </row>
    <row r="10" customFormat="false" ht="12" hidden="false" customHeight="false" outlineLevel="0" collapsed="false">
      <c r="A10" s="275"/>
      <c r="B10" s="289"/>
      <c r="C10" s="79" t="n">
        <v>30</v>
      </c>
      <c r="D10" s="87" t="n">
        <f aca="false">C10+2</f>
        <v>32</v>
      </c>
      <c r="E10" s="223"/>
      <c r="F10" s="224"/>
      <c r="G10" s="224"/>
      <c r="H10" s="225"/>
      <c r="I10" s="206"/>
      <c r="J10" s="223"/>
      <c r="K10" s="224"/>
      <c r="L10" s="224"/>
      <c r="M10" s="225"/>
      <c r="N10" s="207"/>
      <c r="O10" s="223"/>
      <c r="P10" s="224"/>
      <c r="Q10" s="224"/>
      <c r="R10" s="223"/>
      <c r="S10" s="224"/>
      <c r="T10" s="225"/>
      <c r="U10" s="229"/>
      <c r="V10" s="230"/>
      <c r="W10" s="231"/>
      <c r="X10" s="229"/>
      <c r="Y10" s="230"/>
      <c r="Z10" s="231"/>
      <c r="AA10" s="207"/>
      <c r="AB10" s="223"/>
      <c r="AC10" s="224"/>
      <c r="AD10" s="224"/>
      <c r="AE10" s="224"/>
      <c r="AF10" s="223"/>
      <c r="AG10" s="224"/>
      <c r="AH10" s="224"/>
      <c r="AI10" s="224"/>
      <c r="AJ10" s="232"/>
      <c r="AK10" s="207"/>
      <c r="AL10" s="223"/>
      <c r="AM10" s="224"/>
      <c r="AN10" s="224"/>
      <c r="AO10" s="224"/>
      <c r="AP10" s="223"/>
      <c r="AQ10" s="224"/>
      <c r="AR10" s="224"/>
      <c r="AS10" s="224"/>
      <c r="AT10" s="232"/>
      <c r="AU10" s="207"/>
      <c r="AV10" s="223"/>
      <c r="AW10" s="224"/>
      <c r="AX10" s="224"/>
      <c r="AY10" s="225"/>
      <c r="AZ10" s="207"/>
      <c r="BA10" s="233"/>
      <c r="BB10" s="234"/>
      <c r="BC10" s="235"/>
      <c r="BD10" s="218"/>
      <c r="BE10" s="236"/>
      <c r="BF10" s="177"/>
      <c r="BG10" s="174"/>
      <c r="BH10" s="220"/>
      <c r="BI10" s="174"/>
      <c r="BJ10" s="174"/>
      <c r="BK10" s="174"/>
    </row>
    <row r="11" customFormat="false" ht="12.75" hidden="false" customHeight="false" outlineLevel="0" collapsed="false">
      <c r="A11" s="275"/>
      <c r="B11" s="289"/>
      <c r="C11" s="139" t="n">
        <v>34</v>
      </c>
      <c r="D11" s="87" t="n">
        <f aca="false">C11+2</f>
        <v>36</v>
      </c>
      <c r="E11" s="237"/>
      <c r="F11" s="238"/>
      <c r="G11" s="238"/>
      <c r="H11" s="239"/>
      <c r="I11" s="206"/>
      <c r="J11" s="237"/>
      <c r="K11" s="238"/>
      <c r="L11" s="238"/>
      <c r="M11" s="239"/>
      <c r="N11" s="207"/>
      <c r="O11" s="237"/>
      <c r="P11" s="238"/>
      <c r="Q11" s="238"/>
      <c r="R11" s="237"/>
      <c r="S11" s="238"/>
      <c r="T11" s="239"/>
      <c r="U11" s="243"/>
      <c r="V11" s="244"/>
      <c r="W11" s="245"/>
      <c r="X11" s="243"/>
      <c r="Y11" s="244"/>
      <c r="Z11" s="245"/>
      <c r="AA11" s="207"/>
      <c r="AB11" s="237"/>
      <c r="AC11" s="238"/>
      <c r="AD11" s="238"/>
      <c r="AE11" s="238"/>
      <c r="AF11" s="237"/>
      <c r="AG11" s="238"/>
      <c r="AH11" s="238"/>
      <c r="AI11" s="238"/>
      <c r="AJ11" s="246"/>
      <c r="AK11" s="207"/>
      <c r="AL11" s="237"/>
      <c r="AM11" s="238"/>
      <c r="AN11" s="238"/>
      <c r="AO11" s="238"/>
      <c r="AP11" s="237"/>
      <c r="AQ11" s="238"/>
      <c r="AR11" s="238"/>
      <c r="AS11" s="238"/>
      <c r="AT11" s="246"/>
      <c r="AU11" s="207"/>
      <c r="AV11" s="237"/>
      <c r="AW11" s="238"/>
      <c r="AX11" s="238"/>
      <c r="AY11" s="239"/>
      <c r="AZ11" s="207"/>
      <c r="BA11" s="247"/>
      <c r="BB11" s="248"/>
      <c r="BC11" s="249"/>
      <c r="BD11" s="218"/>
      <c r="BE11" s="236"/>
      <c r="BF11" s="177"/>
      <c r="BG11" s="174"/>
      <c r="BH11" s="220"/>
      <c r="BI11" s="174"/>
      <c r="BJ11" s="174"/>
      <c r="BK11" s="174"/>
    </row>
    <row r="12" customFormat="false" ht="12" hidden="false" customHeight="false" outlineLevel="0" collapsed="false">
      <c r="B12" s="288" t="s">
        <v>88</v>
      </c>
      <c r="C12" s="290" t="n">
        <f aca="false">C4</f>
        <v>22</v>
      </c>
      <c r="D12" s="287" t="n">
        <f aca="false">D4</f>
        <v>22</v>
      </c>
      <c r="E12" s="203"/>
      <c r="F12" s="204"/>
      <c r="G12" s="204"/>
      <c r="H12" s="205"/>
      <c r="I12" s="206"/>
      <c r="J12" s="203"/>
      <c r="K12" s="204"/>
      <c r="L12" s="204"/>
      <c r="M12" s="205"/>
      <c r="N12" s="207"/>
      <c r="O12" s="203"/>
      <c r="P12" s="204"/>
      <c r="Q12" s="204"/>
      <c r="R12" s="203"/>
      <c r="S12" s="204"/>
      <c r="T12" s="205"/>
      <c r="U12" s="211"/>
      <c r="V12" s="212"/>
      <c r="W12" s="213"/>
      <c r="X12" s="211"/>
      <c r="Y12" s="212"/>
      <c r="Z12" s="213"/>
      <c r="AA12" s="207"/>
      <c r="AB12" s="203"/>
      <c r="AC12" s="204"/>
      <c r="AD12" s="204"/>
      <c r="AE12" s="204"/>
      <c r="AF12" s="203"/>
      <c r="AG12" s="204"/>
      <c r="AH12" s="204"/>
      <c r="AI12" s="204"/>
      <c r="AJ12" s="214"/>
      <c r="AK12" s="207"/>
      <c r="AL12" s="203"/>
      <c r="AM12" s="204"/>
      <c r="AN12" s="204"/>
      <c r="AO12" s="204"/>
      <c r="AP12" s="203"/>
      <c r="AQ12" s="204"/>
      <c r="AR12" s="204"/>
      <c r="AS12" s="204"/>
      <c r="AT12" s="214"/>
      <c r="AU12" s="207"/>
      <c r="AV12" s="223"/>
      <c r="AW12" s="224"/>
      <c r="AX12" s="224"/>
      <c r="AY12" s="225"/>
      <c r="AZ12" s="207"/>
      <c r="BA12" s="215"/>
      <c r="BB12" s="216"/>
      <c r="BC12" s="217"/>
      <c r="BD12" s="218"/>
      <c r="BE12" s="219"/>
      <c r="BF12" s="177"/>
      <c r="BG12" s="174"/>
      <c r="BH12" s="220"/>
      <c r="BI12" s="174"/>
      <c r="BJ12" s="174"/>
      <c r="BK12" s="174"/>
    </row>
    <row r="13" customFormat="false" ht="12" hidden="false" customHeight="false" outlineLevel="0" collapsed="false">
      <c r="A13" s="275"/>
      <c r="B13" s="252"/>
      <c r="C13" s="270" t="n">
        <f aca="false">C5</f>
        <v>26</v>
      </c>
      <c r="D13" s="275" t="n">
        <f aca="false">D5</f>
        <v>26</v>
      </c>
      <c r="E13" s="223"/>
      <c r="F13" s="224"/>
      <c r="G13" s="224"/>
      <c r="H13" s="225"/>
      <c r="I13" s="206"/>
      <c r="J13" s="223"/>
      <c r="K13" s="224"/>
      <c r="L13" s="224"/>
      <c r="M13" s="225"/>
      <c r="N13" s="207"/>
      <c r="O13" s="223"/>
      <c r="P13" s="224"/>
      <c r="Q13" s="224"/>
      <c r="R13" s="223"/>
      <c r="S13" s="224"/>
      <c r="T13" s="225"/>
      <c r="U13" s="229"/>
      <c r="V13" s="230"/>
      <c r="W13" s="231"/>
      <c r="X13" s="229"/>
      <c r="Y13" s="230"/>
      <c r="Z13" s="231"/>
      <c r="AA13" s="207"/>
      <c r="AB13" s="223"/>
      <c r="AC13" s="224"/>
      <c r="AD13" s="224"/>
      <c r="AE13" s="224"/>
      <c r="AF13" s="223"/>
      <c r="AG13" s="224"/>
      <c r="AH13" s="224"/>
      <c r="AI13" s="224"/>
      <c r="AJ13" s="232"/>
      <c r="AK13" s="207"/>
      <c r="AL13" s="223"/>
      <c r="AM13" s="224"/>
      <c r="AN13" s="224"/>
      <c r="AO13" s="224"/>
      <c r="AP13" s="223"/>
      <c r="AQ13" s="224"/>
      <c r="AR13" s="224"/>
      <c r="AS13" s="224"/>
      <c r="AT13" s="232"/>
      <c r="AU13" s="207"/>
      <c r="AV13" s="223"/>
      <c r="AW13" s="224"/>
      <c r="AX13" s="224"/>
      <c r="AY13" s="225"/>
      <c r="AZ13" s="207"/>
      <c r="BA13" s="233"/>
      <c r="BB13" s="234"/>
      <c r="BC13" s="235"/>
      <c r="BD13" s="218"/>
      <c r="BE13" s="236"/>
      <c r="BF13" s="177"/>
      <c r="BG13" s="174"/>
      <c r="BH13" s="220"/>
      <c r="BI13" s="174"/>
      <c r="BJ13" s="174"/>
      <c r="BK13" s="174"/>
    </row>
    <row r="14" customFormat="false" ht="12" hidden="false" customHeight="false" outlineLevel="0" collapsed="false">
      <c r="A14" s="275"/>
      <c r="B14" s="289"/>
      <c r="C14" s="270" t="n">
        <f aca="false">C6</f>
        <v>30</v>
      </c>
      <c r="D14" s="275" t="n">
        <f aca="false">D6</f>
        <v>30</v>
      </c>
      <c r="E14" s="223"/>
      <c r="F14" s="224"/>
      <c r="G14" s="224"/>
      <c r="H14" s="225"/>
      <c r="I14" s="206"/>
      <c r="J14" s="223"/>
      <c r="K14" s="224"/>
      <c r="L14" s="224"/>
      <c r="M14" s="225"/>
      <c r="N14" s="207"/>
      <c r="O14" s="223"/>
      <c r="P14" s="224"/>
      <c r="Q14" s="224"/>
      <c r="R14" s="223"/>
      <c r="S14" s="224"/>
      <c r="T14" s="225"/>
      <c r="U14" s="229"/>
      <c r="V14" s="230"/>
      <c r="W14" s="231"/>
      <c r="X14" s="229"/>
      <c r="Y14" s="230"/>
      <c r="Z14" s="231"/>
      <c r="AA14" s="207"/>
      <c r="AB14" s="223"/>
      <c r="AC14" s="224"/>
      <c r="AD14" s="224"/>
      <c r="AE14" s="224"/>
      <c r="AF14" s="223"/>
      <c r="AG14" s="224"/>
      <c r="AH14" s="224"/>
      <c r="AI14" s="224"/>
      <c r="AJ14" s="232"/>
      <c r="AK14" s="207"/>
      <c r="AL14" s="223"/>
      <c r="AM14" s="224"/>
      <c r="AN14" s="224"/>
      <c r="AO14" s="224"/>
      <c r="AP14" s="223"/>
      <c r="AQ14" s="224"/>
      <c r="AR14" s="224"/>
      <c r="AS14" s="224"/>
      <c r="AT14" s="232"/>
      <c r="AU14" s="207"/>
      <c r="AV14" s="223"/>
      <c r="AW14" s="224"/>
      <c r="AX14" s="224"/>
      <c r="AY14" s="225"/>
      <c r="AZ14" s="207"/>
      <c r="BA14" s="233"/>
      <c r="BB14" s="234"/>
      <c r="BC14" s="235"/>
      <c r="BD14" s="218"/>
      <c r="BE14" s="236"/>
      <c r="BF14" s="177"/>
      <c r="BG14" s="174"/>
      <c r="BH14" s="220"/>
      <c r="BI14" s="174"/>
      <c r="BJ14" s="174"/>
      <c r="BK14" s="174"/>
    </row>
    <row r="15" customFormat="false" ht="12.75" hidden="false" customHeight="false" outlineLevel="0" collapsed="false">
      <c r="A15" s="275"/>
      <c r="B15" s="289"/>
      <c r="C15" s="291" t="n">
        <f aca="false">C7</f>
        <v>34</v>
      </c>
      <c r="D15" s="292" t="n">
        <f aca="false">D7</f>
        <v>34</v>
      </c>
      <c r="E15" s="237"/>
      <c r="F15" s="238"/>
      <c r="G15" s="238"/>
      <c r="H15" s="239"/>
      <c r="I15" s="206"/>
      <c r="J15" s="237"/>
      <c r="K15" s="238"/>
      <c r="L15" s="238"/>
      <c r="M15" s="239"/>
      <c r="N15" s="207"/>
      <c r="O15" s="237"/>
      <c r="P15" s="238"/>
      <c r="Q15" s="238"/>
      <c r="R15" s="237"/>
      <c r="S15" s="238"/>
      <c r="T15" s="239"/>
      <c r="U15" s="243"/>
      <c r="V15" s="244"/>
      <c r="W15" s="245"/>
      <c r="X15" s="243"/>
      <c r="Y15" s="244"/>
      <c r="Z15" s="245"/>
      <c r="AA15" s="207"/>
      <c r="AB15" s="237"/>
      <c r="AC15" s="238"/>
      <c r="AD15" s="238"/>
      <c r="AE15" s="238"/>
      <c r="AF15" s="237"/>
      <c r="AG15" s="238"/>
      <c r="AH15" s="238"/>
      <c r="AI15" s="238"/>
      <c r="AJ15" s="246"/>
      <c r="AK15" s="207"/>
      <c r="AL15" s="237"/>
      <c r="AM15" s="238"/>
      <c r="AN15" s="238"/>
      <c r="AO15" s="238"/>
      <c r="AP15" s="237"/>
      <c r="AQ15" s="238"/>
      <c r="AR15" s="238"/>
      <c r="AS15" s="238"/>
      <c r="AT15" s="246"/>
      <c r="AU15" s="207"/>
      <c r="AV15" s="223"/>
      <c r="AW15" s="224"/>
      <c r="AX15" s="224"/>
      <c r="AY15" s="225"/>
      <c r="AZ15" s="207"/>
      <c r="BA15" s="247"/>
      <c r="BB15" s="248"/>
      <c r="BC15" s="249"/>
      <c r="BD15" s="218"/>
      <c r="BE15" s="250"/>
      <c r="BF15" s="177"/>
      <c r="BG15" s="174"/>
      <c r="BH15" s="220"/>
      <c r="BI15" s="174"/>
      <c r="BJ15" s="174"/>
      <c r="BK15" s="174"/>
    </row>
    <row r="16" customFormat="false" ht="12" hidden="false" customHeight="false" outlineLevel="0" collapsed="false">
      <c r="A16" s="275"/>
      <c r="B16" s="289"/>
      <c r="C16" s="290" t="n">
        <f aca="false">C8</f>
        <v>22</v>
      </c>
      <c r="D16" s="287" t="n">
        <f aca="false">D8</f>
        <v>24</v>
      </c>
      <c r="E16" s="203"/>
      <c r="F16" s="204"/>
      <c r="G16" s="204"/>
      <c r="H16" s="205"/>
      <c r="I16" s="206"/>
      <c r="J16" s="203"/>
      <c r="K16" s="204"/>
      <c r="L16" s="204"/>
      <c r="M16" s="205"/>
      <c r="N16" s="207"/>
      <c r="O16" s="203"/>
      <c r="P16" s="204"/>
      <c r="Q16" s="204"/>
      <c r="R16" s="203"/>
      <c r="S16" s="204"/>
      <c r="T16" s="205"/>
      <c r="U16" s="211"/>
      <c r="V16" s="212"/>
      <c r="W16" s="213"/>
      <c r="X16" s="211"/>
      <c r="Y16" s="212"/>
      <c r="Z16" s="213"/>
      <c r="AA16" s="207"/>
      <c r="AB16" s="203"/>
      <c r="AC16" s="204"/>
      <c r="AD16" s="204"/>
      <c r="AE16" s="204"/>
      <c r="AF16" s="203"/>
      <c r="AG16" s="204"/>
      <c r="AH16" s="204"/>
      <c r="AI16" s="204"/>
      <c r="AJ16" s="214"/>
      <c r="AK16" s="207"/>
      <c r="AL16" s="203"/>
      <c r="AM16" s="204"/>
      <c r="AN16" s="204"/>
      <c r="AO16" s="204"/>
      <c r="AP16" s="203"/>
      <c r="AQ16" s="204"/>
      <c r="AR16" s="204"/>
      <c r="AS16" s="204"/>
      <c r="AT16" s="214"/>
      <c r="AU16" s="207"/>
      <c r="AV16" s="203"/>
      <c r="AW16" s="204"/>
      <c r="AX16" s="204"/>
      <c r="AY16" s="205"/>
      <c r="AZ16" s="207"/>
      <c r="BA16" s="215"/>
      <c r="BB16" s="216"/>
      <c r="BC16" s="217"/>
      <c r="BD16" s="218"/>
      <c r="BE16" s="236"/>
      <c r="BF16" s="177"/>
      <c r="BG16" s="174"/>
      <c r="BH16" s="220"/>
      <c r="BI16" s="174"/>
      <c r="BJ16" s="174"/>
      <c r="BK16" s="174"/>
    </row>
    <row r="17" customFormat="false" ht="12" hidden="false" customHeight="false" outlineLevel="0" collapsed="false">
      <c r="A17" s="275"/>
      <c r="B17" s="289"/>
      <c r="C17" s="270" t="n">
        <f aca="false">C9</f>
        <v>26</v>
      </c>
      <c r="D17" s="275" t="n">
        <f aca="false">D9</f>
        <v>28</v>
      </c>
      <c r="E17" s="223"/>
      <c r="F17" s="224"/>
      <c r="G17" s="224"/>
      <c r="H17" s="225"/>
      <c r="I17" s="206"/>
      <c r="J17" s="223"/>
      <c r="K17" s="224"/>
      <c r="L17" s="224"/>
      <c r="M17" s="225"/>
      <c r="N17" s="207"/>
      <c r="O17" s="223"/>
      <c r="P17" s="224"/>
      <c r="Q17" s="224"/>
      <c r="R17" s="223"/>
      <c r="S17" s="224"/>
      <c r="T17" s="225"/>
      <c r="U17" s="229"/>
      <c r="V17" s="230"/>
      <c r="W17" s="231"/>
      <c r="X17" s="229"/>
      <c r="Y17" s="230"/>
      <c r="Z17" s="231"/>
      <c r="AA17" s="207"/>
      <c r="AB17" s="223"/>
      <c r="AC17" s="224"/>
      <c r="AD17" s="224"/>
      <c r="AE17" s="224"/>
      <c r="AF17" s="223"/>
      <c r="AG17" s="224"/>
      <c r="AH17" s="224"/>
      <c r="AI17" s="224"/>
      <c r="AJ17" s="232"/>
      <c r="AK17" s="207"/>
      <c r="AL17" s="223"/>
      <c r="AM17" s="224"/>
      <c r="AN17" s="224"/>
      <c r="AO17" s="224"/>
      <c r="AP17" s="223"/>
      <c r="AQ17" s="224"/>
      <c r="AR17" s="224"/>
      <c r="AS17" s="224"/>
      <c r="AT17" s="232"/>
      <c r="AU17" s="207"/>
      <c r="AV17" s="223"/>
      <c r="AW17" s="224"/>
      <c r="AX17" s="224"/>
      <c r="AY17" s="225"/>
      <c r="AZ17" s="207"/>
      <c r="BA17" s="233"/>
      <c r="BB17" s="234"/>
      <c r="BC17" s="235"/>
      <c r="BD17" s="218"/>
      <c r="BE17" s="236"/>
      <c r="BF17" s="177"/>
      <c r="BG17" s="174"/>
      <c r="BH17" s="220"/>
      <c r="BI17" s="174"/>
      <c r="BJ17" s="174"/>
      <c r="BK17" s="174"/>
    </row>
    <row r="18" customFormat="false" ht="12" hidden="false" customHeight="false" outlineLevel="0" collapsed="false">
      <c r="A18" s="275"/>
      <c r="B18" s="289"/>
      <c r="C18" s="270" t="n">
        <f aca="false">C10</f>
        <v>30</v>
      </c>
      <c r="D18" s="275" t="n">
        <f aca="false">D10</f>
        <v>32</v>
      </c>
      <c r="E18" s="223"/>
      <c r="F18" s="224"/>
      <c r="G18" s="224"/>
      <c r="H18" s="225"/>
      <c r="I18" s="206"/>
      <c r="J18" s="223"/>
      <c r="K18" s="224"/>
      <c r="L18" s="224"/>
      <c r="M18" s="225"/>
      <c r="N18" s="207"/>
      <c r="O18" s="223"/>
      <c r="P18" s="224"/>
      <c r="Q18" s="224"/>
      <c r="R18" s="223"/>
      <c r="S18" s="224"/>
      <c r="T18" s="225"/>
      <c r="U18" s="229"/>
      <c r="V18" s="230"/>
      <c r="W18" s="231"/>
      <c r="X18" s="229"/>
      <c r="Y18" s="230"/>
      <c r="Z18" s="231"/>
      <c r="AA18" s="207"/>
      <c r="AB18" s="223"/>
      <c r="AC18" s="224"/>
      <c r="AD18" s="224"/>
      <c r="AE18" s="224"/>
      <c r="AF18" s="223"/>
      <c r="AG18" s="224"/>
      <c r="AH18" s="224"/>
      <c r="AI18" s="224"/>
      <c r="AJ18" s="232"/>
      <c r="AK18" s="207"/>
      <c r="AL18" s="223"/>
      <c r="AM18" s="224"/>
      <c r="AN18" s="224"/>
      <c r="AO18" s="224"/>
      <c r="AP18" s="223"/>
      <c r="AQ18" s="224"/>
      <c r="AR18" s="224"/>
      <c r="AS18" s="224"/>
      <c r="AT18" s="232"/>
      <c r="AU18" s="207"/>
      <c r="AV18" s="223"/>
      <c r="AW18" s="224"/>
      <c r="AX18" s="224"/>
      <c r="AY18" s="225"/>
      <c r="AZ18" s="207"/>
      <c r="BA18" s="233"/>
      <c r="BB18" s="234"/>
      <c r="BC18" s="235"/>
      <c r="BD18" s="218"/>
      <c r="BE18" s="236"/>
      <c r="BF18" s="177"/>
      <c r="BG18" s="174"/>
      <c r="BH18" s="220"/>
      <c r="BI18" s="174"/>
      <c r="BJ18" s="174"/>
      <c r="BK18" s="174"/>
    </row>
    <row r="19" customFormat="false" ht="12.75" hidden="false" customHeight="false" outlineLevel="0" collapsed="false">
      <c r="A19" s="275"/>
      <c r="B19" s="289"/>
      <c r="C19" s="291" t="n">
        <f aca="false">C11</f>
        <v>34</v>
      </c>
      <c r="D19" s="292" t="n">
        <f aca="false">D11</f>
        <v>36</v>
      </c>
      <c r="E19" s="237"/>
      <c r="F19" s="238"/>
      <c r="G19" s="238"/>
      <c r="H19" s="239"/>
      <c r="I19" s="206"/>
      <c r="J19" s="237"/>
      <c r="K19" s="238"/>
      <c r="L19" s="238"/>
      <c r="M19" s="239"/>
      <c r="N19" s="207"/>
      <c r="O19" s="237"/>
      <c r="P19" s="238"/>
      <c r="Q19" s="238"/>
      <c r="R19" s="237"/>
      <c r="S19" s="238"/>
      <c r="T19" s="239"/>
      <c r="U19" s="243"/>
      <c r="V19" s="244"/>
      <c r="W19" s="245"/>
      <c r="X19" s="243"/>
      <c r="Y19" s="244"/>
      <c r="Z19" s="245"/>
      <c r="AA19" s="207"/>
      <c r="AB19" s="237"/>
      <c r="AC19" s="238"/>
      <c r="AD19" s="238"/>
      <c r="AE19" s="238"/>
      <c r="AF19" s="237"/>
      <c r="AG19" s="238"/>
      <c r="AH19" s="238"/>
      <c r="AI19" s="238"/>
      <c r="AJ19" s="246"/>
      <c r="AK19" s="207"/>
      <c r="AL19" s="237"/>
      <c r="AM19" s="238"/>
      <c r="AN19" s="238"/>
      <c r="AO19" s="238"/>
      <c r="AP19" s="237"/>
      <c r="AQ19" s="238"/>
      <c r="AR19" s="238"/>
      <c r="AS19" s="238"/>
      <c r="AT19" s="246"/>
      <c r="AU19" s="207"/>
      <c r="AV19" s="237"/>
      <c r="AW19" s="238"/>
      <c r="AX19" s="238"/>
      <c r="AY19" s="239"/>
      <c r="AZ19" s="207"/>
      <c r="BA19" s="247"/>
      <c r="BB19" s="248"/>
      <c r="BC19" s="249"/>
      <c r="BD19" s="218"/>
      <c r="BE19" s="236"/>
      <c r="BF19" s="177"/>
      <c r="BG19" s="174"/>
      <c r="BH19" s="220"/>
      <c r="BI19" s="174"/>
      <c r="BJ19" s="174"/>
      <c r="BK19" s="174"/>
    </row>
    <row r="20" customFormat="false" ht="12" hidden="false" customHeight="false" outlineLevel="0" collapsed="false">
      <c r="A20" s="287" t="s">
        <v>10</v>
      </c>
      <c r="B20" s="288" t="s">
        <v>89</v>
      </c>
      <c r="C20" s="290" t="n">
        <f aca="false">C12</f>
        <v>22</v>
      </c>
      <c r="D20" s="287" t="n">
        <f aca="false">D12</f>
        <v>22</v>
      </c>
      <c r="E20" s="111" t="n">
        <f aca="false">Anchor!B153</f>
        <v>0</v>
      </c>
      <c r="F20" s="112" t="n">
        <f aca="false">Anchor!C153</f>
        <v>0</v>
      </c>
      <c r="G20" s="112" t="n">
        <f aca="false">Anchor!D153</f>
        <v>0</v>
      </c>
      <c r="H20" s="113" t="n">
        <f aca="false">Anchor!E153</f>
        <v>0</v>
      </c>
      <c r="I20" s="114"/>
      <c r="J20" s="111" t="n">
        <f aca="false">Test!B153</f>
        <v>0</v>
      </c>
      <c r="K20" s="112" t="n">
        <f aca="false">Test!C153</f>
        <v>0</v>
      </c>
      <c r="L20" s="112" t="n">
        <f aca="false">Test!D153</f>
        <v>0</v>
      </c>
      <c r="M20" s="113" t="n">
        <f aca="false">Test!E153</f>
        <v>0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153</f>
        <v>0</v>
      </c>
      <c r="AC20" s="112" t="n">
        <f aca="false">Anchor!G153</f>
        <v>0</v>
      </c>
      <c r="AD20" s="112" t="n">
        <f aca="false">Anchor!H153</f>
        <v>0</v>
      </c>
      <c r="AE20" s="112" t="n">
        <f aca="false">Anchor!I153</f>
        <v>0</v>
      </c>
      <c r="AF20" s="111" t="n">
        <f aca="false">Anchor!J153</f>
        <v>0</v>
      </c>
      <c r="AG20" s="112" t="n">
        <f aca="false">Anchor!K153</f>
        <v>0</v>
      </c>
      <c r="AH20" s="112" t="n">
        <f aca="false">Anchor!L153</f>
        <v>839</v>
      </c>
      <c r="AI20" s="119" t="n">
        <f aca="false">AF20/3600</f>
        <v>0</v>
      </c>
      <c r="AJ20" s="120" t="n">
        <f aca="false">E20+AB20</f>
        <v>0</v>
      </c>
      <c r="AK20" s="220"/>
      <c r="AL20" s="111" t="n">
        <f aca="false">Test!F153</f>
        <v>0</v>
      </c>
      <c r="AM20" s="112" t="n">
        <f aca="false">Test!G153</f>
        <v>0</v>
      </c>
      <c r="AN20" s="112" t="n">
        <f aca="false">Test!H153</f>
        <v>0</v>
      </c>
      <c r="AO20" s="112" t="n">
        <f aca="false">Test!I153</f>
        <v>0</v>
      </c>
      <c r="AP20" s="111" t="n">
        <f aca="false">Test!J153</f>
        <v>0</v>
      </c>
      <c r="AQ20" s="112" t="n">
        <f aca="false">Test!K153</f>
        <v>0</v>
      </c>
      <c r="AR20" s="112" t="n">
        <f aca="false">Test!L153</f>
        <v>0</v>
      </c>
      <c r="AS20" s="119" t="n">
        <f aca="false">AP20/3600</f>
        <v>0</v>
      </c>
      <c r="AT20" s="120" t="n">
        <f aca="false">J20+AL20</f>
        <v>0</v>
      </c>
      <c r="AU20" s="115"/>
      <c r="AV20" s="127" t="n">
        <f aca="false">'Single Layer High Quality'!B153</f>
        <v>5482.0864</v>
      </c>
      <c r="AW20" s="128" t="n">
        <f aca="false">'Single Layer High Quality'!C153</f>
        <v>41.5551</v>
      </c>
      <c r="AX20" s="128" t="n">
        <f aca="false">'Single Layer High Quality'!D153</f>
        <v>43.2315</v>
      </c>
      <c r="AY20" s="129" t="n">
        <f aca="false">'Single Layer High Quality'!E153</f>
        <v>44.7497</v>
      </c>
      <c r="AZ20" s="115"/>
      <c r="BA20" s="121" t="e">
        <f aca="false">AP20/AF20</f>
        <v>#DIV/0!</v>
      </c>
      <c r="BB20" s="122" t="e">
        <f aca="false">AQ20/AG20</f>
        <v>#DIV/0!</v>
      </c>
      <c r="BC20" s="123" t="n">
        <f aca="false">AR20/AH20</f>
        <v>0</v>
      </c>
      <c r="BD20" s="78"/>
      <c r="BE20" s="124" t="n">
        <f aca="false">ABS(AB20-AL20)+ABS(AC20-AM20)+ABS(AD20-AN20)+ABS(AE20-AO20)</f>
        <v>0</v>
      </c>
      <c r="BF20" s="177"/>
      <c r="BG20" s="174"/>
      <c r="BH20" s="220"/>
      <c r="BI20" s="174"/>
      <c r="BJ20" s="174"/>
      <c r="BK20" s="174"/>
    </row>
    <row r="21" customFormat="false" ht="12" hidden="false" customHeight="false" outlineLevel="0" collapsed="false">
      <c r="A21" s="275" t="s">
        <v>90</v>
      </c>
      <c r="B21" s="289"/>
      <c r="C21" s="270" t="n">
        <f aca="false">C13</f>
        <v>26</v>
      </c>
      <c r="D21" s="275" t="n">
        <f aca="false">D13</f>
        <v>26</v>
      </c>
      <c r="E21" s="127" t="n">
        <f aca="false">Anchor!B154</f>
        <v>0</v>
      </c>
      <c r="F21" s="128" t="n">
        <f aca="false">Anchor!C154</f>
        <v>0</v>
      </c>
      <c r="G21" s="128" t="n">
        <f aca="false">Anchor!D154</f>
        <v>0</v>
      </c>
      <c r="H21" s="129" t="n">
        <f aca="false">Anchor!E154</f>
        <v>0</v>
      </c>
      <c r="I21" s="114"/>
      <c r="J21" s="127" t="n">
        <f aca="false">Test!B154</f>
        <v>0</v>
      </c>
      <c r="K21" s="128" t="n">
        <f aca="false">Test!C154</f>
        <v>0</v>
      </c>
      <c r="L21" s="128" t="n">
        <f aca="false">Test!D154</f>
        <v>0</v>
      </c>
      <c r="M21" s="129" t="n">
        <f aca="false">Test!E154</f>
        <v>0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154</f>
        <v>0</v>
      </c>
      <c r="AC21" s="128" t="n">
        <f aca="false">Anchor!G154</f>
        <v>0</v>
      </c>
      <c r="AD21" s="128" t="n">
        <f aca="false">Anchor!H154</f>
        <v>0</v>
      </c>
      <c r="AE21" s="128" t="n">
        <f aca="false">Anchor!I154</f>
        <v>0</v>
      </c>
      <c r="AF21" s="127" t="n">
        <f aca="false">Anchor!J154</f>
        <v>0</v>
      </c>
      <c r="AG21" s="128" t="n">
        <f aca="false">Anchor!K154</f>
        <v>0</v>
      </c>
      <c r="AH21" s="128" t="n">
        <f aca="false">Anchor!L154</f>
        <v>839</v>
      </c>
      <c r="AI21" s="133" t="n">
        <f aca="false">AF21/3600</f>
        <v>0</v>
      </c>
      <c r="AJ21" s="134" t="n">
        <f aca="false">E21+AB21</f>
        <v>0</v>
      </c>
      <c r="AK21" s="220"/>
      <c r="AL21" s="127" t="n">
        <f aca="false">Test!F154</f>
        <v>0</v>
      </c>
      <c r="AM21" s="128" t="n">
        <f aca="false">Test!G154</f>
        <v>0</v>
      </c>
      <c r="AN21" s="128" t="n">
        <f aca="false">Test!H154</f>
        <v>0</v>
      </c>
      <c r="AO21" s="128" t="n">
        <f aca="false">Test!I154</f>
        <v>0</v>
      </c>
      <c r="AP21" s="127" t="n">
        <f aca="false">Test!J154</f>
        <v>0</v>
      </c>
      <c r="AQ21" s="128" t="n">
        <f aca="false">Test!K154</f>
        <v>0</v>
      </c>
      <c r="AR21" s="128" t="n">
        <f aca="false">Test!L154</f>
        <v>0</v>
      </c>
      <c r="AS21" s="133" t="n">
        <f aca="false">AP21/3600</f>
        <v>0</v>
      </c>
      <c r="AT21" s="134" t="n">
        <f aca="false">J21+AL21</f>
        <v>0</v>
      </c>
      <c r="AU21" s="115"/>
      <c r="AV21" s="127" t="n">
        <f aca="false">'Single Layer High Quality'!B154</f>
        <v>2864.7672</v>
      </c>
      <c r="AW21" s="128" t="n">
        <f aca="false">'Single Layer High Quality'!C154</f>
        <v>39.989</v>
      </c>
      <c r="AX21" s="128" t="n">
        <f aca="false">'Single Layer High Quality'!D154</f>
        <v>41.8556</v>
      </c>
      <c r="AY21" s="129" t="n">
        <f aca="false">'Single Layer High Quality'!E154</f>
        <v>43.1063</v>
      </c>
      <c r="AZ21" s="115"/>
      <c r="BA21" s="135" t="e">
        <f aca="false">AP21/AF21</f>
        <v>#DIV/0!</v>
      </c>
      <c r="BB21" s="136" t="e">
        <f aca="false">AQ21/AG21</f>
        <v>#DIV/0!</v>
      </c>
      <c r="BC21" s="137" t="n">
        <f aca="false">AR21/AH21</f>
        <v>0</v>
      </c>
      <c r="BD21" s="78"/>
      <c r="BE21" s="138" t="n">
        <f aca="false">ABS(AB21-AL21)+ABS(AC21-AM21)+ABS(AD21-AN21)+ABS(AE21-AO21)</f>
        <v>0</v>
      </c>
      <c r="BF21" s="177"/>
      <c r="BG21" s="174"/>
      <c r="BH21" s="220"/>
      <c r="BI21" s="174"/>
      <c r="BJ21" s="174"/>
      <c r="BK21" s="174"/>
    </row>
    <row r="22" customFormat="false" ht="12" hidden="false" customHeight="false" outlineLevel="0" collapsed="false">
      <c r="A22" s="275"/>
      <c r="B22" s="289"/>
      <c r="C22" s="270" t="n">
        <f aca="false">C14</f>
        <v>30</v>
      </c>
      <c r="D22" s="275" t="n">
        <f aca="false">D14</f>
        <v>30</v>
      </c>
      <c r="E22" s="127" t="n">
        <f aca="false">Anchor!B155</f>
        <v>0</v>
      </c>
      <c r="F22" s="128" t="n">
        <f aca="false">Anchor!C155</f>
        <v>0</v>
      </c>
      <c r="G22" s="128" t="n">
        <f aca="false">Anchor!D155</f>
        <v>0</v>
      </c>
      <c r="H22" s="129" t="n">
        <f aca="false">Anchor!E155</f>
        <v>0</v>
      </c>
      <c r="I22" s="114"/>
      <c r="J22" s="127" t="n">
        <f aca="false">Test!B155</f>
        <v>0</v>
      </c>
      <c r="K22" s="128" t="n">
        <f aca="false">Test!C155</f>
        <v>0</v>
      </c>
      <c r="L22" s="128" t="n">
        <f aca="false">Test!D155</f>
        <v>0</v>
      </c>
      <c r="M22" s="129" t="n">
        <f aca="false">Test!E155</f>
        <v>0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155</f>
        <v>0</v>
      </c>
      <c r="AC22" s="128" t="n">
        <f aca="false">Anchor!G155</f>
        <v>0</v>
      </c>
      <c r="AD22" s="128" t="n">
        <f aca="false">Anchor!H155</f>
        <v>0</v>
      </c>
      <c r="AE22" s="128" t="n">
        <f aca="false">Anchor!I155</f>
        <v>0</v>
      </c>
      <c r="AF22" s="127" t="n">
        <f aca="false">Anchor!J155</f>
        <v>0</v>
      </c>
      <c r="AG22" s="128" t="n">
        <f aca="false">Anchor!K155</f>
        <v>0</v>
      </c>
      <c r="AH22" s="128" t="n">
        <f aca="false">Anchor!L155</f>
        <v>839</v>
      </c>
      <c r="AI22" s="133" t="n">
        <f aca="false">AF22/3600</f>
        <v>0</v>
      </c>
      <c r="AJ22" s="134" t="n">
        <f aca="false">E22+AB22</f>
        <v>0</v>
      </c>
      <c r="AK22" s="220"/>
      <c r="AL22" s="127" t="n">
        <f aca="false">Test!F155</f>
        <v>0</v>
      </c>
      <c r="AM22" s="128" t="n">
        <f aca="false">Test!G155</f>
        <v>0</v>
      </c>
      <c r="AN22" s="128" t="n">
        <f aca="false">Test!H155</f>
        <v>0</v>
      </c>
      <c r="AO22" s="128" t="n">
        <f aca="false">Test!I155</f>
        <v>0</v>
      </c>
      <c r="AP22" s="127" t="n">
        <f aca="false">Test!J155</f>
        <v>0</v>
      </c>
      <c r="AQ22" s="128" t="n">
        <f aca="false">Test!K155</f>
        <v>0</v>
      </c>
      <c r="AR22" s="128" t="n">
        <f aca="false">Test!L155</f>
        <v>0</v>
      </c>
      <c r="AS22" s="133" t="n">
        <f aca="false">AP22/3600</f>
        <v>0</v>
      </c>
      <c r="AT22" s="134" t="n">
        <f aca="false">J22+AL22</f>
        <v>0</v>
      </c>
      <c r="AU22" s="115"/>
      <c r="AV22" s="127" t="n">
        <f aca="false">'Single Layer High Quality'!B155</f>
        <v>1613.772</v>
      </c>
      <c r="AW22" s="128" t="n">
        <f aca="false">'Single Layer High Quality'!C155</f>
        <v>38.0653</v>
      </c>
      <c r="AX22" s="128" t="n">
        <f aca="false">'Single Layer High Quality'!D155</f>
        <v>40.8918</v>
      </c>
      <c r="AY22" s="129" t="n">
        <f aca="false">'Single Layer High Quality'!E155</f>
        <v>42.0875</v>
      </c>
      <c r="AZ22" s="115"/>
      <c r="BA22" s="135" t="e">
        <f aca="false">AP22/AF22</f>
        <v>#DIV/0!</v>
      </c>
      <c r="BB22" s="136" t="e">
        <f aca="false">AQ22/AG22</f>
        <v>#DIV/0!</v>
      </c>
      <c r="BC22" s="137" t="n">
        <f aca="false">AR22/AH22</f>
        <v>0</v>
      </c>
      <c r="BD22" s="78"/>
      <c r="BE22" s="138" t="n">
        <f aca="false">ABS(AB22-AL22)+ABS(AC22-AM22)+ABS(AD22-AN22)+ABS(AE22-AO22)</f>
        <v>0</v>
      </c>
      <c r="BF22" s="177"/>
      <c r="BG22" s="174"/>
      <c r="BH22" s="220"/>
      <c r="BI22" s="174"/>
      <c r="BJ22" s="174"/>
      <c r="BK22" s="174"/>
    </row>
    <row r="23" customFormat="false" ht="12.75" hidden="false" customHeight="false" outlineLevel="0" collapsed="false">
      <c r="A23" s="275"/>
      <c r="B23" s="289"/>
      <c r="C23" s="291" t="n">
        <f aca="false">C15</f>
        <v>34</v>
      </c>
      <c r="D23" s="292" t="n">
        <f aca="false">D15</f>
        <v>34</v>
      </c>
      <c r="E23" s="141" t="n">
        <f aca="false">Anchor!B156</f>
        <v>0</v>
      </c>
      <c r="F23" s="142" t="n">
        <f aca="false">Anchor!C156</f>
        <v>0</v>
      </c>
      <c r="G23" s="142" t="n">
        <f aca="false">Anchor!D156</f>
        <v>0</v>
      </c>
      <c r="H23" s="143" t="n">
        <f aca="false">Anchor!E156</f>
        <v>0</v>
      </c>
      <c r="I23" s="114"/>
      <c r="J23" s="141" t="n">
        <f aca="false">Test!B156</f>
        <v>0</v>
      </c>
      <c r="K23" s="142" t="n">
        <f aca="false">Test!C156</f>
        <v>0</v>
      </c>
      <c r="L23" s="142" t="n">
        <f aca="false">Test!D156</f>
        <v>0</v>
      </c>
      <c r="M23" s="143" t="n">
        <f aca="false">Test!E156</f>
        <v>0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156</f>
        <v>0</v>
      </c>
      <c r="AC23" s="142" t="n">
        <f aca="false">Anchor!G156</f>
        <v>0</v>
      </c>
      <c r="AD23" s="142" t="n">
        <f aca="false">Anchor!H156</f>
        <v>0</v>
      </c>
      <c r="AE23" s="142" t="n">
        <f aca="false">Anchor!I156</f>
        <v>0</v>
      </c>
      <c r="AF23" s="141" t="n">
        <f aca="false">Anchor!J156</f>
        <v>0</v>
      </c>
      <c r="AG23" s="142" t="n">
        <f aca="false">Anchor!K156</f>
        <v>0</v>
      </c>
      <c r="AH23" s="142" t="n">
        <f aca="false">Anchor!L156</f>
        <v>839</v>
      </c>
      <c r="AI23" s="147" t="n">
        <f aca="false">AF23/3600</f>
        <v>0</v>
      </c>
      <c r="AJ23" s="148" t="n">
        <f aca="false">E23+AB23</f>
        <v>0</v>
      </c>
      <c r="AK23" s="220"/>
      <c r="AL23" s="141" t="n">
        <f aca="false">Test!F156</f>
        <v>0</v>
      </c>
      <c r="AM23" s="142" t="n">
        <f aca="false">Test!G156</f>
        <v>0</v>
      </c>
      <c r="AN23" s="142" t="n">
        <f aca="false">Test!H156</f>
        <v>0</v>
      </c>
      <c r="AO23" s="142" t="n">
        <f aca="false">Test!I156</f>
        <v>0</v>
      </c>
      <c r="AP23" s="141" t="n">
        <f aca="false">Test!J156</f>
        <v>0</v>
      </c>
      <c r="AQ23" s="142" t="n">
        <f aca="false">Test!K156</f>
        <v>0</v>
      </c>
      <c r="AR23" s="142" t="n">
        <f aca="false">Test!L156</f>
        <v>0</v>
      </c>
      <c r="AS23" s="147" t="n">
        <f aca="false">AP23/3600</f>
        <v>0</v>
      </c>
      <c r="AT23" s="148" t="n">
        <f aca="false">J23+AL23</f>
        <v>0</v>
      </c>
      <c r="AU23" s="115"/>
      <c r="AV23" s="127" t="n">
        <f aca="false">'Single Layer High Quality'!B156</f>
        <v>898.3624</v>
      </c>
      <c r="AW23" s="128" t="n">
        <f aca="false">'Single Layer High Quality'!C156</f>
        <v>35.9526</v>
      </c>
      <c r="AX23" s="128" t="n">
        <f aca="false">'Single Layer High Quality'!D156</f>
        <v>39.9394</v>
      </c>
      <c r="AY23" s="129" t="n">
        <f aca="false">'Single Layer High Quality'!E156</f>
        <v>41.1759</v>
      </c>
      <c r="AZ23" s="115"/>
      <c r="BA23" s="149" t="e">
        <f aca="false">AP23/AF23</f>
        <v>#DIV/0!</v>
      </c>
      <c r="BB23" s="150" t="e">
        <f aca="false">AQ23/AG23</f>
        <v>#DIV/0!</v>
      </c>
      <c r="BC23" s="151" t="n">
        <f aca="false">AR23/AH23</f>
        <v>0</v>
      </c>
      <c r="BD23" s="78"/>
      <c r="BE23" s="152" t="n">
        <f aca="false">ABS(AB23-AL23)+ABS(AC23-AM23)+ABS(AD23-AN23)+ABS(AE23-AO23)</f>
        <v>0</v>
      </c>
      <c r="BF23" s="177"/>
      <c r="BG23" s="174"/>
      <c r="BH23" s="220"/>
      <c r="BI23" s="174"/>
      <c r="BJ23" s="174"/>
      <c r="BK23" s="174"/>
    </row>
    <row r="24" customFormat="false" ht="12" hidden="false" customHeight="false" outlineLevel="0" collapsed="false">
      <c r="A24" s="275"/>
      <c r="B24" s="289"/>
      <c r="C24" s="290" t="n">
        <f aca="false">C16</f>
        <v>22</v>
      </c>
      <c r="D24" s="287" t="n">
        <f aca="false">D16</f>
        <v>24</v>
      </c>
      <c r="E24" s="111" t="n">
        <f aca="false">Anchor!B157</f>
        <v>0</v>
      </c>
      <c r="F24" s="112" t="n">
        <f aca="false">Anchor!C157</f>
        <v>0</v>
      </c>
      <c r="G24" s="112" t="n">
        <f aca="false">Anchor!D157</f>
        <v>0</v>
      </c>
      <c r="H24" s="113" t="n">
        <f aca="false">Anchor!E157</f>
        <v>0</v>
      </c>
      <c r="I24" s="114"/>
      <c r="J24" s="111" t="n">
        <f aca="false">Test!B157</f>
        <v>0</v>
      </c>
      <c r="K24" s="112" t="n">
        <f aca="false">Test!C157</f>
        <v>0</v>
      </c>
      <c r="L24" s="112" t="n">
        <f aca="false">Test!D157</f>
        <v>0</v>
      </c>
      <c r="M24" s="113" t="n">
        <f aca="false">Test!E157</f>
        <v>0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157</f>
        <v>0</v>
      </c>
      <c r="AC24" s="112" t="n">
        <f aca="false">Anchor!G157</f>
        <v>0</v>
      </c>
      <c r="AD24" s="112" t="n">
        <f aca="false">Anchor!H157</f>
        <v>0</v>
      </c>
      <c r="AE24" s="112" t="n">
        <f aca="false">Anchor!I157</f>
        <v>0</v>
      </c>
      <c r="AF24" s="111" t="n">
        <f aca="false">Anchor!J157</f>
        <v>0</v>
      </c>
      <c r="AG24" s="112" t="n">
        <f aca="false">Anchor!K157</f>
        <v>0</v>
      </c>
      <c r="AH24" s="112" t="n">
        <f aca="false">Anchor!L157</f>
        <v>839</v>
      </c>
      <c r="AI24" s="119" t="n">
        <f aca="false">AF24/3600</f>
        <v>0</v>
      </c>
      <c r="AJ24" s="120" t="n">
        <f aca="false">E24+AB24</f>
        <v>0</v>
      </c>
      <c r="AK24" s="220"/>
      <c r="AL24" s="111" t="n">
        <f aca="false">Test!F157</f>
        <v>0</v>
      </c>
      <c r="AM24" s="112" t="n">
        <f aca="false">Test!G157</f>
        <v>0</v>
      </c>
      <c r="AN24" s="112" t="n">
        <f aca="false">Test!H157</f>
        <v>0</v>
      </c>
      <c r="AO24" s="112" t="n">
        <f aca="false">Test!I157</f>
        <v>0</v>
      </c>
      <c r="AP24" s="111" t="n">
        <f aca="false">Test!J157</f>
        <v>0</v>
      </c>
      <c r="AQ24" s="112" t="n">
        <f aca="false">Test!K157</f>
        <v>0</v>
      </c>
      <c r="AR24" s="112" t="n">
        <f aca="false">Test!L157</f>
        <v>0</v>
      </c>
      <c r="AS24" s="119" t="n">
        <f aca="false">AP24/3600</f>
        <v>0</v>
      </c>
      <c r="AT24" s="120" t="n">
        <f aca="false">J24+AL24</f>
        <v>0</v>
      </c>
      <c r="AU24" s="115"/>
      <c r="AV24" s="111" t="n">
        <f aca="false">'Single Layer High Quality'!B157</f>
        <v>3904.404</v>
      </c>
      <c r="AW24" s="112" t="n">
        <f aca="false">'Single Layer High Quality'!C157</f>
        <v>40.8186</v>
      </c>
      <c r="AX24" s="112" t="n">
        <f aca="false">'Single Layer High Quality'!D157</f>
        <v>42.5481</v>
      </c>
      <c r="AY24" s="113" t="n">
        <f aca="false">'Single Layer High Quality'!E157</f>
        <v>43.9051</v>
      </c>
      <c r="AZ24" s="115"/>
      <c r="BA24" s="121" t="e">
        <f aca="false">AP24/AF24</f>
        <v>#DIV/0!</v>
      </c>
      <c r="BB24" s="122" t="e">
        <f aca="false">AQ24/AG24</f>
        <v>#DIV/0!</v>
      </c>
      <c r="BC24" s="123" t="n">
        <f aca="false">AR24/AH24</f>
        <v>0</v>
      </c>
      <c r="BD24" s="78"/>
      <c r="BE24" s="138" t="n">
        <f aca="false">ABS(AB24-AL24)+ABS(AC24-AM24)+ABS(AD24-AN24)+ABS(AE24-AO24)</f>
        <v>0</v>
      </c>
      <c r="BF24" s="177"/>
      <c r="BG24" s="174"/>
      <c r="BH24" s="220"/>
      <c r="BI24" s="174"/>
      <c r="BJ24" s="174"/>
      <c r="BK24" s="174"/>
    </row>
    <row r="25" customFormat="false" ht="12" hidden="false" customHeight="false" outlineLevel="0" collapsed="false">
      <c r="A25" s="275"/>
      <c r="B25" s="289"/>
      <c r="C25" s="270" t="n">
        <f aca="false">C17</f>
        <v>26</v>
      </c>
      <c r="D25" s="275" t="n">
        <f aca="false">D17</f>
        <v>28</v>
      </c>
      <c r="E25" s="127" t="n">
        <f aca="false">Anchor!B158</f>
        <v>0</v>
      </c>
      <c r="F25" s="128" t="n">
        <f aca="false">Anchor!C158</f>
        <v>0</v>
      </c>
      <c r="G25" s="128" t="n">
        <f aca="false">Anchor!D158</f>
        <v>0</v>
      </c>
      <c r="H25" s="129" t="n">
        <f aca="false">Anchor!E158</f>
        <v>0</v>
      </c>
      <c r="I25" s="114"/>
      <c r="J25" s="127" t="n">
        <f aca="false">Test!B158</f>
        <v>0</v>
      </c>
      <c r="K25" s="128" t="n">
        <f aca="false">Test!C158</f>
        <v>0</v>
      </c>
      <c r="L25" s="128" t="n">
        <f aca="false">Test!D158</f>
        <v>0</v>
      </c>
      <c r="M25" s="129" t="n">
        <f aca="false">Test!E158</f>
        <v>0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158</f>
        <v>0</v>
      </c>
      <c r="AC25" s="128" t="n">
        <f aca="false">Anchor!G158</f>
        <v>0</v>
      </c>
      <c r="AD25" s="128" t="n">
        <f aca="false">Anchor!H158</f>
        <v>0</v>
      </c>
      <c r="AE25" s="128" t="n">
        <f aca="false">Anchor!I158</f>
        <v>0</v>
      </c>
      <c r="AF25" s="127" t="n">
        <f aca="false">Anchor!J158</f>
        <v>0</v>
      </c>
      <c r="AG25" s="128" t="n">
        <f aca="false">Anchor!K158</f>
        <v>0</v>
      </c>
      <c r="AH25" s="128" t="n">
        <f aca="false">Anchor!L158</f>
        <v>839</v>
      </c>
      <c r="AI25" s="133" t="n">
        <f aca="false">AF25/3600</f>
        <v>0</v>
      </c>
      <c r="AJ25" s="134" t="n">
        <f aca="false">E25+AB25</f>
        <v>0</v>
      </c>
      <c r="AK25" s="220"/>
      <c r="AL25" s="127" t="n">
        <f aca="false">Test!F158</f>
        <v>0</v>
      </c>
      <c r="AM25" s="128" t="n">
        <f aca="false">Test!G158</f>
        <v>0</v>
      </c>
      <c r="AN25" s="128" t="n">
        <f aca="false">Test!H158</f>
        <v>0</v>
      </c>
      <c r="AO25" s="128" t="n">
        <f aca="false">Test!I158</f>
        <v>0</v>
      </c>
      <c r="AP25" s="127" t="n">
        <f aca="false">Test!J158</f>
        <v>0</v>
      </c>
      <c r="AQ25" s="128" t="n">
        <f aca="false">Test!K158</f>
        <v>0</v>
      </c>
      <c r="AR25" s="128" t="n">
        <f aca="false">Test!L158</f>
        <v>0</v>
      </c>
      <c r="AS25" s="133" t="n">
        <f aca="false">AP25/3600</f>
        <v>0</v>
      </c>
      <c r="AT25" s="134" t="n">
        <f aca="false">J25+AL25</f>
        <v>0</v>
      </c>
      <c r="AU25" s="115"/>
      <c r="AV25" s="127" t="n">
        <f aca="false">'Single Layer High Quality'!B158</f>
        <v>2133.5528</v>
      </c>
      <c r="AW25" s="128" t="n">
        <f aca="false">'Single Layer High Quality'!C158</f>
        <v>39.0669</v>
      </c>
      <c r="AX25" s="128" t="n">
        <f aca="false">'Single Layer High Quality'!D158</f>
        <v>41.2589</v>
      </c>
      <c r="AY25" s="129" t="n">
        <f aca="false">'Single Layer High Quality'!E158</f>
        <v>42.4425</v>
      </c>
      <c r="AZ25" s="115"/>
      <c r="BA25" s="135" t="e">
        <f aca="false">AP25/AF25</f>
        <v>#DIV/0!</v>
      </c>
      <c r="BB25" s="136" t="e">
        <f aca="false">AQ25/AG25</f>
        <v>#DIV/0!</v>
      </c>
      <c r="BC25" s="137" t="n">
        <f aca="false">AR25/AH25</f>
        <v>0</v>
      </c>
      <c r="BD25" s="78"/>
      <c r="BE25" s="138" t="n">
        <f aca="false">ABS(AB25-AL25)+ABS(AC25-AM25)+ABS(AD25-AN25)+ABS(AE25-AO25)</f>
        <v>0</v>
      </c>
      <c r="BF25" s="177"/>
      <c r="BG25" s="174"/>
      <c r="BH25" s="220"/>
      <c r="BI25" s="174"/>
      <c r="BJ25" s="174"/>
      <c r="BK25" s="174"/>
    </row>
    <row r="26" customFormat="false" ht="12" hidden="false" customHeight="false" outlineLevel="0" collapsed="false">
      <c r="A26" s="275"/>
      <c r="B26" s="289"/>
      <c r="C26" s="270" t="n">
        <f aca="false">C18</f>
        <v>30</v>
      </c>
      <c r="D26" s="275" t="n">
        <f aca="false">D18</f>
        <v>32</v>
      </c>
      <c r="E26" s="127" t="n">
        <f aca="false">Anchor!B159</f>
        <v>0</v>
      </c>
      <c r="F26" s="128" t="n">
        <f aca="false">Anchor!C159</f>
        <v>0</v>
      </c>
      <c r="G26" s="128" t="n">
        <f aca="false">Anchor!D159</f>
        <v>0</v>
      </c>
      <c r="H26" s="129" t="n">
        <f aca="false">Anchor!E159</f>
        <v>0</v>
      </c>
      <c r="I26" s="114"/>
      <c r="J26" s="127" t="n">
        <f aca="false">Test!B159</f>
        <v>0</v>
      </c>
      <c r="K26" s="128" t="n">
        <f aca="false">Test!C159</f>
        <v>0</v>
      </c>
      <c r="L26" s="128" t="n">
        <f aca="false">Test!D159</f>
        <v>0</v>
      </c>
      <c r="M26" s="129" t="n">
        <f aca="false">Test!E159</f>
        <v>0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159</f>
        <v>0</v>
      </c>
      <c r="AC26" s="128" t="n">
        <f aca="false">Anchor!G159</f>
        <v>0</v>
      </c>
      <c r="AD26" s="128" t="n">
        <f aca="false">Anchor!H159</f>
        <v>0</v>
      </c>
      <c r="AE26" s="128" t="n">
        <f aca="false">Anchor!I159</f>
        <v>0</v>
      </c>
      <c r="AF26" s="127" t="n">
        <f aca="false">Anchor!J159</f>
        <v>0</v>
      </c>
      <c r="AG26" s="128" t="n">
        <f aca="false">Anchor!K159</f>
        <v>0</v>
      </c>
      <c r="AH26" s="128" t="n">
        <f aca="false">Anchor!L159</f>
        <v>839</v>
      </c>
      <c r="AI26" s="133" t="n">
        <f aca="false">AF26/3600</f>
        <v>0</v>
      </c>
      <c r="AJ26" s="134" t="n">
        <f aca="false">E26+AB26</f>
        <v>0</v>
      </c>
      <c r="AK26" s="220"/>
      <c r="AL26" s="127" t="n">
        <f aca="false">Test!F159</f>
        <v>0</v>
      </c>
      <c r="AM26" s="128" t="n">
        <f aca="false">Test!G159</f>
        <v>0</v>
      </c>
      <c r="AN26" s="128" t="n">
        <f aca="false">Test!H159</f>
        <v>0</v>
      </c>
      <c r="AO26" s="128" t="n">
        <f aca="false">Test!I159</f>
        <v>0</v>
      </c>
      <c r="AP26" s="127" t="n">
        <f aca="false">Test!J159</f>
        <v>0</v>
      </c>
      <c r="AQ26" s="128" t="n">
        <f aca="false">Test!K159</f>
        <v>0</v>
      </c>
      <c r="AR26" s="128" t="n">
        <f aca="false">Test!L159</f>
        <v>0</v>
      </c>
      <c r="AS26" s="133" t="n">
        <f aca="false">AP26/3600</f>
        <v>0</v>
      </c>
      <c r="AT26" s="134" t="n">
        <f aca="false">J26+AL26</f>
        <v>0</v>
      </c>
      <c r="AU26" s="115"/>
      <c r="AV26" s="127" t="n">
        <f aca="false">'Single Layer High Quality'!B159</f>
        <v>1196.1376</v>
      </c>
      <c r="AW26" s="128" t="n">
        <f aca="false">'Single Layer High Quality'!C159</f>
        <v>37.0049</v>
      </c>
      <c r="AX26" s="128" t="n">
        <f aca="false">'Single Layer High Quality'!D159</f>
        <v>40.2344</v>
      </c>
      <c r="AY26" s="129" t="n">
        <f aca="false">'Single Layer High Quality'!E159</f>
        <v>41.4542</v>
      </c>
      <c r="AZ26" s="115"/>
      <c r="BA26" s="135" t="e">
        <f aca="false">AP26/AF26</f>
        <v>#DIV/0!</v>
      </c>
      <c r="BB26" s="136" t="e">
        <f aca="false">AQ26/AG26</f>
        <v>#DIV/0!</v>
      </c>
      <c r="BC26" s="137" t="n">
        <f aca="false">AR26/AH26</f>
        <v>0</v>
      </c>
      <c r="BD26" s="78"/>
      <c r="BE26" s="138" t="n">
        <f aca="false">ABS(AB26-AL26)+ABS(AC26-AM26)+ABS(AD26-AN26)+ABS(AE26-AO26)</f>
        <v>0</v>
      </c>
      <c r="BF26" s="177"/>
      <c r="BG26" s="174"/>
      <c r="BH26" s="220"/>
      <c r="BI26" s="174"/>
      <c r="BJ26" s="174"/>
      <c r="BK26" s="174"/>
    </row>
    <row r="27" customFormat="false" ht="12.75" hidden="false" customHeight="false" outlineLevel="0" collapsed="false">
      <c r="A27" s="275"/>
      <c r="B27" s="289"/>
      <c r="C27" s="291" t="n">
        <f aca="false">C19</f>
        <v>34</v>
      </c>
      <c r="D27" s="292" t="n">
        <f aca="false">D19</f>
        <v>36</v>
      </c>
      <c r="E27" s="141" t="n">
        <f aca="false">Anchor!B160</f>
        <v>0</v>
      </c>
      <c r="F27" s="142" t="n">
        <f aca="false">Anchor!C160</f>
        <v>0</v>
      </c>
      <c r="G27" s="142" t="n">
        <f aca="false">Anchor!D160</f>
        <v>0</v>
      </c>
      <c r="H27" s="143" t="n">
        <f aca="false">Anchor!E160</f>
        <v>0</v>
      </c>
      <c r="I27" s="114"/>
      <c r="J27" s="141" t="n">
        <f aca="false">Test!B160</f>
        <v>0</v>
      </c>
      <c r="K27" s="142" t="n">
        <f aca="false">Test!C160</f>
        <v>0</v>
      </c>
      <c r="L27" s="142" t="n">
        <f aca="false">Test!D160</f>
        <v>0</v>
      </c>
      <c r="M27" s="143" t="n">
        <f aca="false">Test!E160</f>
        <v>0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160</f>
        <v>0</v>
      </c>
      <c r="AC27" s="142" t="n">
        <f aca="false">Anchor!G160</f>
        <v>0</v>
      </c>
      <c r="AD27" s="142" t="n">
        <f aca="false">Anchor!H160</f>
        <v>0</v>
      </c>
      <c r="AE27" s="142" t="n">
        <f aca="false">Anchor!I160</f>
        <v>0</v>
      </c>
      <c r="AF27" s="141" t="n">
        <f aca="false">Anchor!J160</f>
        <v>0</v>
      </c>
      <c r="AG27" s="142" t="n">
        <f aca="false">Anchor!K160</f>
        <v>0</v>
      </c>
      <c r="AH27" s="142" t="n">
        <f aca="false">Anchor!L160</f>
        <v>839</v>
      </c>
      <c r="AI27" s="147" t="n">
        <f aca="false">AF27/3600</f>
        <v>0</v>
      </c>
      <c r="AJ27" s="148" t="n">
        <f aca="false">E27+AB27</f>
        <v>0</v>
      </c>
      <c r="AK27" s="220"/>
      <c r="AL27" s="141" t="n">
        <f aca="false">Test!F160</f>
        <v>0</v>
      </c>
      <c r="AM27" s="142" t="n">
        <f aca="false">Test!G160</f>
        <v>0</v>
      </c>
      <c r="AN27" s="142" t="n">
        <f aca="false">Test!H160</f>
        <v>0</v>
      </c>
      <c r="AO27" s="142" t="n">
        <f aca="false">Test!I160</f>
        <v>0</v>
      </c>
      <c r="AP27" s="141" t="n">
        <f aca="false">Test!J160</f>
        <v>0</v>
      </c>
      <c r="AQ27" s="142" t="n">
        <f aca="false">Test!K160</f>
        <v>0</v>
      </c>
      <c r="AR27" s="142" t="n">
        <f aca="false">Test!L160</f>
        <v>0</v>
      </c>
      <c r="AS27" s="147" t="n">
        <f aca="false">AP27/3600</f>
        <v>0</v>
      </c>
      <c r="AT27" s="148" t="n">
        <f aca="false">J27+AL27</f>
        <v>0</v>
      </c>
      <c r="AU27" s="115"/>
      <c r="AV27" s="141" t="n">
        <f aca="false">'Single Layer High Quality'!B160</f>
        <v>681.8544</v>
      </c>
      <c r="AW27" s="142" t="n">
        <f aca="false">'Single Layer High Quality'!C160</f>
        <v>34.9402</v>
      </c>
      <c r="AX27" s="142" t="n">
        <f aca="false">'Single Layer High Quality'!D160</f>
        <v>39.6593</v>
      </c>
      <c r="AY27" s="143" t="n">
        <f aca="false">'Single Layer High Quality'!E160</f>
        <v>40.9463</v>
      </c>
      <c r="AZ27" s="115"/>
      <c r="BA27" s="149" t="e">
        <f aca="false">AP27/AF27</f>
        <v>#DIV/0!</v>
      </c>
      <c r="BB27" s="150" t="e">
        <f aca="false">AQ27/AG27</f>
        <v>#DIV/0!</v>
      </c>
      <c r="BC27" s="151" t="n">
        <f aca="false">AR27/AH27</f>
        <v>0</v>
      </c>
      <c r="BD27" s="78"/>
      <c r="BE27" s="138" t="n">
        <f aca="false">ABS(AB27-AL27)+ABS(AC27-AM27)+ABS(AD27-AN27)+ABS(AE27-AO27)</f>
        <v>0</v>
      </c>
      <c r="BF27" s="177"/>
      <c r="BG27" s="174"/>
      <c r="BH27" s="220"/>
      <c r="BI27" s="174"/>
      <c r="BJ27" s="174"/>
      <c r="BK27" s="174"/>
    </row>
    <row r="28" customFormat="false" ht="12" hidden="false" customHeight="false" outlineLevel="0" collapsed="false">
      <c r="A28" s="275"/>
      <c r="B28" s="288" t="s">
        <v>91</v>
      </c>
      <c r="C28" s="290" t="n">
        <f aca="false">C20</f>
        <v>22</v>
      </c>
      <c r="D28" s="287" t="n">
        <f aca="false">D20</f>
        <v>22</v>
      </c>
      <c r="E28" s="111" t="n">
        <f aca="false">Anchor!B161</f>
        <v>0</v>
      </c>
      <c r="F28" s="112" t="n">
        <f aca="false">Anchor!C161</f>
        <v>0</v>
      </c>
      <c r="G28" s="112" t="n">
        <f aca="false">Anchor!D161</f>
        <v>0</v>
      </c>
      <c r="H28" s="113" t="n">
        <f aca="false">Anchor!E161</f>
        <v>0</v>
      </c>
      <c r="I28" s="114"/>
      <c r="J28" s="111" t="n">
        <f aca="false">Test!B161</f>
        <v>0</v>
      </c>
      <c r="K28" s="112" t="n">
        <f aca="false">Test!C161</f>
        <v>0</v>
      </c>
      <c r="L28" s="112" t="n">
        <f aca="false">Test!D161</f>
        <v>0</v>
      </c>
      <c r="M28" s="113" t="n">
        <f aca="false">Test!E161</f>
        <v>0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161</f>
        <v>0</v>
      </c>
      <c r="AC28" s="112" t="n">
        <f aca="false">Anchor!G161</f>
        <v>0</v>
      </c>
      <c r="AD28" s="112" t="n">
        <f aca="false">Anchor!H161</f>
        <v>0</v>
      </c>
      <c r="AE28" s="112" t="n">
        <f aca="false">Anchor!I161</f>
        <v>0</v>
      </c>
      <c r="AF28" s="111" t="n">
        <f aca="false">Anchor!J161</f>
        <v>0</v>
      </c>
      <c r="AG28" s="112" t="n">
        <f aca="false">Anchor!K161</f>
        <v>0</v>
      </c>
      <c r="AH28" s="112" t="n">
        <f aca="false">Anchor!L161</f>
        <v>839</v>
      </c>
      <c r="AI28" s="119" t="n">
        <f aca="false">AF28/3600</f>
        <v>0</v>
      </c>
      <c r="AJ28" s="120" t="n">
        <f aca="false">E28+AB28</f>
        <v>0</v>
      </c>
      <c r="AK28" s="220"/>
      <c r="AL28" s="111" t="n">
        <f aca="false">Test!F161</f>
        <v>0</v>
      </c>
      <c r="AM28" s="112" t="n">
        <f aca="false">Test!G161</f>
        <v>0</v>
      </c>
      <c r="AN28" s="112" t="n">
        <f aca="false">Test!H161</f>
        <v>0</v>
      </c>
      <c r="AO28" s="112" t="n">
        <f aca="false">Test!I161</f>
        <v>0</v>
      </c>
      <c r="AP28" s="111" t="n">
        <f aca="false">Test!J161</f>
        <v>0</v>
      </c>
      <c r="AQ28" s="112" t="n">
        <f aca="false">Test!K161</f>
        <v>0</v>
      </c>
      <c r="AR28" s="112" t="n">
        <f aca="false">Test!L161</f>
        <v>0</v>
      </c>
      <c r="AS28" s="119" t="n">
        <f aca="false">AP28/3600</f>
        <v>0</v>
      </c>
      <c r="AT28" s="120" t="n">
        <f aca="false">J28+AL28</f>
        <v>0</v>
      </c>
      <c r="AU28" s="115"/>
      <c r="AV28" s="127" t="n">
        <f aca="false">'Single Layer High Quality'!B161</f>
        <v>8447.3936</v>
      </c>
      <c r="AW28" s="128" t="n">
        <f aca="false">'Single Layer High Quality'!C161</f>
        <v>39.827</v>
      </c>
      <c r="AX28" s="128" t="n">
        <f aca="false">'Single Layer High Quality'!D161</f>
        <v>41.8873</v>
      </c>
      <c r="AY28" s="129" t="n">
        <f aca="false">'Single Layer High Quality'!E161</f>
        <v>43.0439</v>
      </c>
      <c r="AZ28" s="115"/>
      <c r="BA28" s="121" t="e">
        <f aca="false">AP28/AF28</f>
        <v>#DIV/0!</v>
      </c>
      <c r="BB28" s="122" t="e">
        <f aca="false">AQ28/AG28</f>
        <v>#DIV/0!</v>
      </c>
      <c r="BC28" s="123" t="n">
        <f aca="false">AR28/AH28</f>
        <v>0</v>
      </c>
      <c r="BD28" s="78"/>
      <c r="BE28" s="124" t="n">
        <f aca="false">ABS(AB28-AL28)+ABS(AC28-AM28)+ABS(AD28-AN28)+ABS(AE28-AO28)</f>
        <v>0</v>
      </c>
      <c r="BF28" s="177"/>
      <c r="BG28" s="174"/>
      <c r="BH28" s="220"/>
      <c r="BI28" s="174"/>
      <c r="BJ28" s="174"/>
      <c r="BK28" s="174"/>
    </row>
    <row r="29" customFormat="false" ht="12" hidden="false" customHeight="false" outlineLevel="0" collapsed="false">
      <c r="A29" s="275"/>
      <c r="B29" s="289"/>
      <c r="C29" s="270" t="n">
        <f aca="false">C21</f>
        <v>26</v>
      </c>
      <c r="D29" s="275" t="n">
        <f aca="false">D21</f>
        <v>26</v>
      </c>
      <c r="E29" s="127" t="n">
        <f aca="false">Anchor!B162</f>
        <v>0</v>
      </c>
      <c r="F29" s="128" t="n">
        <f aca="false">Anchor!C162</f>
        <v>0</v>
      </c>
      <c r="G29" s="128" t="n">
        <f aca="false">Anchor!D162</f>
        <v>0</v>
      </c>
      <c r="H29" s="129" t="n">
        <f aca="false">Anchor!E162</f>
        <v>0</v>
      </c>
      <c r="I29" s="114"/>
      <c r="J29" s="127" t="n">
        <f aca="false">Test!B162</f>
        <v>0</v>
      </c>
      <c r="K29" s="128" t="n">
        <f aca="false">Test!C162</f>
        <v>0</v>
      </c>
      <c r="L29" s="128" t="n">
        <f aca="false">Test!D162</f>
        <v>0</v>
      </c>
      <c r="M29" s="129" t="n">
        <f aca="false">Test!E162</f>
        <v>0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162</f>
        <v>0</v>
      </c>
      <c r="AC29" s="128" t="n">
        <f aca="false">Anchor!G162</f>
        <v>0</v>
      </c>
      <c r="AD29" s="128" t="n">
        <f aca="false">Anchor!H162</f>
        <v>0</v>
      </c>
      <c r="AE29" s="128" t="n">
        <f aca="false">Anchor!I162</f>
        <v>0</v>
      </c>
      <c r="AF29" s="127" t="n">
        <f aca="false">Anchor!J162</f>
        <v>0</v>
      </c>
      <c r="AG29" s="128" t="n">
        <f aca="false">Anchor!K162</f>
        <v>0</v>
      </c>
      <c r="AH29" s="128" t="n">
        <f aca="false">Anchor!L162</f>
        <v>839</v>
      </c>
      <c r="AI29" s="133" t="n">
        <f aca="false">AF29/3600</f>
        <v>0</v>
      </c>
      <c r="AJ29" s="134" t="n">
        <f aca="false">E29+AB29</f>
        <v>0</v>
      </c>
      <c r="AK29" s="220"/>
      <c r="AL29" s="127" t="n">
        <f aca="false">Test!F162</f>
        <v>0</v>
      </c>
      <c r="AM29" s="128" t="n">
        <f aca="false">Test!G162</f>
        <v>0</v>
      </c>
      <c r="AN29" s="128" t="n">
        <f aca="false">Test!H162</f>
        <v>0</v>
      </c>
      <c r="AO29" s="128" t="n">
        <f aca="false">Test!I162</f>
        <v>0</v>
      </c>
      <c r="AP29" s="127" t="n">
        <f aca="false">Test!J162</f>
        <v>0</v>
      </c>
      <c r="AQ29" s="128" t="n">
        <f aca="false">Test!K162</f>
        <v>0</v>
      </c>
      <c r="AR29" s="128" t="n">
        <f aca="false">Test!L162</f>
        <v>0</v>
      </c>
      <c r="AS29" s="133" t="n">
        <f aca="false">AP29/3600</f>
        <v>0</v>
      </c>
      <c r="AT29" s="134" t="n">
        <f aca="false">J29+AL29</f>
        <v>0</v>
      </c>
      <c r="AU29" s="115"/>
      <c r="AV29" s="127" t="n">
        <f aca="false">'Single Layer High Quality'!B162</f>
        <v>3903.6008</v>
      </c>
      <c r="AW29" s="128" t="n">
        <f aca="false">'Single Layer High Quality'!C162</f>
        <v>37.5128</v>
      </c>
      <c r="AX29" s="128" t="n">
        <f aca="false">'Single Layer High Quality'!D162</f>
        <v>40.1488</v>
      </c>
      <c r="AY29" s="129" t="n">
        <f aca="false">'Single Layer High Quality'!E162</f>
        <v>41.1542</v>
      </c>
      <c r="AZ29" s="115"/>
      <c r="BA29" s="135" t="e">
        <f aca="false">AP29/AF29</f>
        <v>#DIV/0!</v>
      </c>
      <c r="BB29" s="136" t="e">
        <f aca="false">AQ29/AG29</f>
        <v>#DIV/0!</v>
      </c>
      <c r="BC29" s="137" t="n">
        <f aca="false">AR29/AH29</f>
        <v>0</v>
      </c>
      <c r="BD29" s="78"/>
      <c r="BE29" s="138" t="n">
        <f aca="false">ABS(AB29-AL29)+ABS(AC29-AM29)+ABS(AD29-AN29)+ABS(AE29-AO29)</f>
        <v>0</v>
      </c>
      <c r="BF29" s="177"/>
      <c r="BG29" s="174"/>
      <c r="BH29" s="220"/>
      <c r="BI29" s="174"/>
      <c r="BJ29" s="174"/>
      <c r="BK29" s="174"/>
    </row>
    <row r="30" customFormat="false" ht="12" hidden="false" customHeight="false" outlineLevel="0" collapsed="false">
      <c r="A30" s="275"/>
      <c r="B30" s="289"/>
      <c r="C30" s="270" t="n">
        <f aca="false">C22</f>
        <v>30</v>
      </c>
      <c r="D30" s="275" t="n">
        <f aca="false">D22</f>
        <v>30</v>
      </c>
      <c r="E30" s="127" t="n">
        <f aca="false">Anchor!B163</f>
        <v>0</v>
      </c>
      <c r="F30" s="128" t="n">
        <f aca="false">Anchor!C163</f>
        <v>0</v>
      </c>
      <c r="G30" s="128" t="n">
        <f aca="false">Anchor!D163</f>
        <v>0</v>
      </c>
      <c r="H30" s="129" t="n">
        <f aca="false">Anchor!E163</f>
        <v>0</v>
      </c>
      <c r="I30" s="114"/>
      <c r="J30" s="127" t="n">
        <f aca="false">Test!B163</f>
        <v>0</v>
      </c>
      <c r="K30" s="128" t="n">
        <f aca="false">Test!C163</f>
        <v>0</v>
      </c>
      <c r="L30" s="128" t="n">
        <f aca="false">Test!D163</f>
        <v>0</v>
      </c>
      <c r="M30" s="129" t="n">
        <f aca="false">Test!E163</f>
        <v>0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163</f>
        <v>0</v>
      </c>
      <c r="AC30" s="128" t="n">
        <f aca="false">Anchor!G163</f>
        <v>0</v>
      </c>
      <c r="AD30" s="128" t="n">
        <f aca="false">Anchor!H163</f>
        <v>0</v>
      </c>
      <c r="AE30" s="128" t="n">
        <f aca="false">Anchor!I163</f>
        <v>0</v>
      </c>
      <c r="AF30" s="127" t="n">
        <f aca="false">Anchor!J163</f>
        <v>0</v>
      </c>
      <c r="AG30" s="128" t="n">
        <f aca="false">Anchor!K163</f>
        <v>0</v>
      </c>
      <c r="AH30" s="128" t="n">
        <f aca="false">Anchor!L163</f>
        <v>839</v>
      </c>
      <c r="AI30" s="133" t="n">
        <f aca="false">AF30/3600</f>
        <v>0</v>
      </c>
      <c r="AJ30" s="134" t="n">
        <f aca="false">E30+AB30</f>
        <v>0</v>
      </c>
      <c r="AK30" s="220"/>
      <c r="AL30" s="127" t="n">
        <f aca="false">Test!F163</f>
        <v>0</v>
      </c>
      <c r="AM30" s="128" t="n">
        <f aca="false">Test!G163</f>
        <v>0</v>
      </c>
      <c r="AN30" s="128" t="n">
        <f aca="false">Test!H163</f>
        <v>0</v>
      </c>
      <c r="AO30" s="128" t="n">
        <f aca="false">Test!I163</f>
        <v>0</v>
      </c>
      <c r="AP30" s="127" t="n">
        <f aca="false">Test!J163</f>
        <v>0</v>
      </c>
      <c r="AQ30" s="128" t="n">
        <f aca="false">Test!K163</f>
        <v>0</v>
      </c>
      <c r="AR30" s="128" t="n">
        <f aca="false">Test!L163</f>
        <v>0</v>
      </c>
      <c r="AS30" s="133" t="n">
        <f aca="false">AP30/3600</f>
        <v>0</v>
      </c>
      <c r="AT30" s="134" t="n">
        <f aca="false">J30+AL30</f>
        <v>0</v>
      </c>
      <c r="AU30" s="115"/>
      <c r="AV30" s="127" t="n">
        <f aca="false">'Single Layer High Quality'!B163</f>
        <v>1941.7608</v>
      </c>
      <c r="AW30" s="128" t="n">
        <f aca="false">'Single Layer High Quality'!C163</f>
        <v>35.2706</v>
      </c>
      <c r="AX30" s="128" t="n">
        <f aca="false">'Single Layer High Quality'!D163</f>
        <v>38.9116</v>
      </c>
      <c r="AY30" s="129" t="n">
        <f aca="false">'Single Layer High Quality'!E163</f>
        <v>40.0288</v>
      </c>
      <c r="AZ30" s="115"/>
      <c r="BA30" s="135" t="e">
        <f aca="false">AP30/AF30</f>
        <v>#DIV/0!</v>
      </c>
      <c r="BB30" s="136" t="e">
        <f aca="false">AQ30/AG30</f>
        <v>#DIV/0!</v>
      </c>
      <c r="BC30" s="137" t="n">
        <f aca="false">AR30/AH30</f>
        <v>0</v>
      </c>
      <c r="BD30" s="78"/>
      <c r="BE30" s="138" t="n">
        <f aca="false">ABS(AB30-AL30)+ABS(AC30-AM30)+ABS(AD30-AN30)+ABS(AE30-AO30)</f>
        <v>0</v>
      </c>
      <c r="BF30" s="177"/>
      <c r="BG30" s="174"/>
      <c r="BH30" s="220"/>
      <c r="BI30" s="174"/>
      <c r="BJ30" s="174"/>
      <c r="BK30" s="174"/>
    </row>
    <row r="31" customFormat="false" ht="12.75" hidden="false" customHeight="false" outlineLevel="0" collapsed="false">
      <c r="A31" s="275"/>
      <c r="B31" s="289"/>
      <c r="C31" s="291" t="n">
        <f aca="false">C23</f>
        <v>34</v>
      </c>
      <c r="D31" s="292" t="n">
        <f aca="false">D23</f>
        <v>34</v>
      </c>
      <c r="E31" s="141" t="n">
        <f aca="false">Anchor!B164</f>
        <v>0</v>
      </c>
      <c r="F31" s="142" t="n">
        <f aca="false">Anchor!C164</f>
        <v>0</v>
      </c>
      <c r="G31" s="142" t="n">
        <f aca="false">Anchor!D164</f>
        <v>0</v>
      </c>
      <c r="H31" s="143" t="n">
        <f aca="false">Anchor!E164</f>
        <v>0</v>
      </c>
      <c r="I31" s="114"/>
      <c r="J31" s="141" t="n">
        <f aca="false">Test!B164</f>
        <v>0</v>
      </c>
      <c r="K31" s="142" t="n">
        <f aca="false">Test!C164</f>
        <v>0</v>
      </c>
      <c r="L31" s="142" t="n">
        <f aca="false">Test!D164</f>
        <v>0</v>
      </c>
      <c r="M31" s="143" t="n">
        <f aca="false">Test!E164</f>
        <v>0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164</f>
        <v>0</v>
      </c>
      <c r="AC31" s="142" t="n">
        <f aca="false">Anchor!G164</f>
        <v>0</v>
      </c>
      <c r="AD31" s="142" t="n">
        <f aca="false">Anchor!H164</f>
        <v>0</v>
      </c>
      <c r="AE31" s="142" t="n">
        <f aca="false">Anchor!I164</f>
        <v>0</v>
      </c>
      <c r="AF31" s="141" t="n">
        <f aca="false">Anchor!J164</f>
        <v>0</v>
      </c>
      <c r="AG31" s="142" t="n">
        <f aca="false">Anchor!K164</f>
        <v>0</v>
      </c>
      <c r="AH31" s="142" t="n">
        <f aca="false">Anchor!L164</f>
        <v>839</v>
      </c>
      <c r="AI31" s="147" t="n">
        <f aca="false">AF31/3600</f>
        <v>0</v>
      </c>
      <c r="AJ31" s="148" t="n">
        <f aca="false">E31+AB31</f>
        <v>0</v>
      </c>
      <c r="AK31" s="220"/>
      <c r="AL31" s="141" t="n">
        <f aca="false">Test!F164</f>
        <v>0</v>
      </c>
      <c r="AM31" s="142" t="n">
        <f aca="false">Test!G164</f>
        <v>0</v>
      </c>
      <c r="AN31" s="142" t="n">
        <f aca="false">Test!H164</f>
        <v>0</v>
      </c>
      <c r="AO31" s="142" t="n">
        <f aca="false">Test!I164</f>
        <v>0</v>
      </c>
      <c r="AP31" s="141" t="n">
        <f aca="false">Test!J164</f>
        <v>0</v>
      </c>
      <c r="AQ31" s="142" t="n">
        <f aca="false">Test!K164</f>
        <v>0</v>
      </c>
      <c r="AR31" s="142" t="n">
        <f aca="false">Test!L164</f>
        <v>0</v>
      </c>
      <c r="AS31" s="147" t="n">
        <f aca="false">AP31/3600</f>
        <v>0</v>
      </c>
      <c r="AT31" s="148" t="n">
        <f aca="false">J31+AL31</f>
        <v>0</v>
      </c>
      <c r="AU31" s="115"/>
      <c r="AV31" s="127" t="n">
        <f aca="false">'Single Layer High Quality'!B164</f>
        <v>976.1776</v>
      </c>
      <c r="AW31" s="128" t="n">
        <f aca="false">'Single Layer High Quality'!C164</f>
        <v>33.1036</v>
      </c>
      <c r="AX31" s="128" t="n">
        <f aca="false">'Single Layer High Quality'!D164</f>
        <v>37.6596</v>
      </c>
      <c r="AY31" s="129" t="n">
        <f aca="false">'Single Layer High Quality'!E164</f>
        <v>39.0284</v>
      </c>
      <c r="AZ31" s="115"/>
      <c r="BA31" s="149" t="e">
        <f aca="false">AP31/AF31</f>
        <v>#DIV/0!</v>
      </c>
      <c r="BB31" s="150" t="e">
        <f aca="false">AQ31/AG31</f>
        <v>#DIV/0!</v>
      </c>
      <c r="BC31" s="151" t="n">
        <f aca="false">AR31/AH31</f>
        <v>0</v>
      </c>
      <c r="BD31" s="78"/>
      <c r="BE31" s="152" t="n">
        <f aca="false">ABS(AB31-AL31)+ABS(AC31-AM31)+ABS(AD31-AN31)+ABS(AE31-AO31)</f>
        <v>0</v>
      </c>
      <c r="BF31" s="177"/>
      <c r="BG31" s="174"/>
      <c r="BH31" s="220"/>
      <c r="BI31" s="174"/>
      <c r="BJ31" s="174"/>
      <c r="BK31" s="174"/>
    </row>
    <row r="32" customFormat="false" ht="12" hidden="false" customHeight="false" outlineLevel="0" collapsed="false">
      <c r="A32" s="275"/>
      <c r="B32" s="289"/>
      <c r="C32" s="290" t="n">
        <f aca="false">C24</f>
        <v>22</v>
      </c>
      <c r="D32" s="287" t="n">
        <f aca="false">D24</f>
        <v>24</v>
      </c>
      <c r="E32" s="111" t="n">
        <f aca="false">Anchor!B165</f>
        <v>0</v>
      </c>
      <c r="F32" s="112" t="n">
        <f aca="false">Anchor!C165</f>
        <v>0</v>
      </c>
      <c r="G32" s="112" t="n">
        <f aca="false">Anchor!D165</f>
        <v>0</v>
      </c>
      <c r="H32" s="113" t="n">
        <f aca="false">Anchor!E165</f>
        <v>0</v>
      </c>
      <c r="I32" s="114"/>
      <c r="J32" s="111" t="n">
        <f aca="false">Test!B165</f>
        <v>0</v>
      </c>
      <c r="K32" s="112" t="n">
        <f aca="false">Test!C165</f>
        <v>0</v>
      </c>
      <c r="L32" s="112" t="n">
        <f aca="false">Test!D165</f>
        <v>0</v>
      </c>
      <c r="M32" s="113" t="n">
        <f aca="false">Test!E165</f>
        <v>0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165</f>
        <v>0</v>
      </c>
      <c r="AC32" s="112" t="n">
        <f aca="false">Anchor!G165</f>
        <v>0</v>
      </c>
      <c r="AD32" s="112" t="n">
        <f aca="false">Anchor!H165</f>
        <v>0</v>
      </c>
      <c r="AE32" s="112" t="n">
        <f aca="false">Anchor!I165</f>
        <v>0</v>
      </c>
      <c r="AF32" s="111" t="n">
        <f aca="false">Anchor!J165</f>
        <v>0</v>
      </c>
      <c r="AG32" s="112" t="n">
        <f aca="false">Anchor!K165</f>
        <v>0</v>
      </c>
      <c r="AH32" s="112" t="n">
        <f aca="false">Anchor!L165</f>
        <v>839</v>
      </c>
      <c r="AI32" s="119" t="n">
        <f aca="false">AF32/3600</f>
        <v>0</v>
      </c>
      <c r="AJ32" s="120" t="n">
        <f aca="false">E32+AB32</f>
        <v>0</v>
      </c>
      <c r="AK32" s="220"/>
      <c r="AL32" s="111" t="n">
        <f aca="false">Test!F165</f>
        <v>0</v>
      </c>
      <c r="AM32" s="112" t="n">
        <f aca="false">Test!G165</f>
        <v>0</v>
      </c>
      <c r="AN32" s="112" t="n">
        <f aca="false">Test!H165</f>
        <v>0</v>
      </c>
      <c r="AO32" s="112" t="n">
        <f aca="false">Test!I165</f>
        <v>0</v>
      </c>
      <c r="AP32" s="111" t="n">
        <f aca="false">Test!J165</f>
        <v>0</v>
      </c>
      <c r="AQ32" s="112" t="n">
        <f aca="false">Test!K165</f>
        <v>0</v>
      </c>
      <c r="AR32" s="112" t="n">
        <f aca="false">Test!L165</f>
        <v>0</v>
      </c>
      <c r="AS32" s="119" t="n">
        <f aca="false">AP32/3600</f>
        <v>0</v>
      </c>
      <c r="AT32" s="120" t="n">
        <f aca="false">J32+AL32</f>
        <v>0</v>
      </c>
      <c r="AU32" s="115"/>
      <c r="AV32" s="111" t="n">
        <f aca="false">'Single Layer High Quality'!B165</f>
        <v>5670.8296</v>
      </c>
      <c r="AW32" s="112" t="n">
        <f aca="false">'Single Layer High Quality'!C165</f>
        <v>38.6754</v>
      </c>
      <c r="AX32" s="112" t="n">
        <f aca="false">'Single Layer High Quality'!D165</f>
        <v>41.0254</v>
      </c>
      <c r="AY32" s="113" t="n">
        <f aca="false">'Single Layer High Quality'!E165</f>
        <v>42.0598</v>
      </c>
      <c r="AZ32" s="115"/>
      <c r="BA32" s="121" t="e">
        <f aca="false">AP32/AF32</f>
        <v>#DIV/0!</v>
      </c>
      <c r="BB32" s="122" t="e">
        <f aca="false">AQ32/AG32</f>
        <v>#DIV/0!</v>
      </c>
      <c r="BC32" s="123" t="n">
        <f aca="false">AR32/AH32</f>
        <v>0</v>
      </c>
      <c r="BD32" s="78"/>
      <c r="BE32" s="138" t="n">
        <f aca="false">ABS(AB32-AL32)+ABS(AC32-AM32)+ABS(AD32-AN32)+ABS(AE32-AO32)</f>
        <v>0</v>
      </c>
      <c r="BF32" s="177"/>
      <c r="BG32" s="174"/>
      <c r="BH32" s="220"/>
      <c r="BI32" s="174"/>
      <c r="BJ32" s="174"/>
      <c r="BK32" s="174"/>
    </row>
    <row r="33" customFormat="false" ht="12" hidden="false" customHeight="false" outlineLevel="0" collapsed="false">
      <c r="A33" s="275"/>
      <c r="B33" s="289"/>
      <c r="C33" s="270" t="n">
        <f aca="false">C25</f>
        <v>26</v>
      </c>
      <c r="D33" s="275" t="n">
        <f aca="false">D25</f>
        <v>28</v>
      </c>
      <c r="E33" s="127" t="n">
        <f aca="false">Anchor!B166</f>
        <v>0</v>
      </c>
      <c r="F33" s="128" t="n">
        <f aca="false">Anchor!C166</f>
        <v>0</v>
      </c>
      <c r="G33" s="128" t="n">
        <f aca="false">Anchor!D166</f>
        <v>0</v>
      </c>
      <c r="H33" s="129" t="n">
        <f aca="false">Anchor!E166</f>
        <v>0</v>
      </c>
      <c r="I33" s="114"/>
      <c r="J33" s="127" t="n">
        <f aca="false">Test!B166</f>
        <v>0</v>
      </c>
      <c r="K33" s="128" t="n">
        <f aca="false">Test!C166</f>
        <v>0</v>
      </c>
      <c r="L33" s="128" t="n">
        <f aca="false">Test!D166</f>
        <v>0</v>
      </c>
      <c r="M33" s="129" t="n">
        <f aca="false">Test!E166</f>
        <v>0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166</f>
        <v>0</v>
      </c>
      <c r="AC33" s="128" t="n">
        <f aca="false">Anchor!G166</f>
        <v>0</v>
      </c>
      <c r="AD33" s="128" t="n">
        <f aca="false">Anchor!H166</f>
        <v>0</v>
      </c>
      <c r="AE33" s="128" t="n">
        <f aca="false">Anchor!I166</f>
        <v>0</v>
      </c>
      <c r="AF33" s="127" t="n">
        <f aca="false">Anchor!J166</f>
        <v>0</v>
      </c>
      <c r="AG33" s="128" t="n">
        <f aca="false">Anchor!K166</f>
        <v>0</v>
      </c>
      <c r="AH33" s="128" t="n">
        <f aca="false">Anchor!L166</f>
        <v>839</v>
      </c>
      <c r="AI33" s="133" t="n">
        <f aca="false">AF33/3600</f>
        <v>0</v>
      </c>
      <c r="AJ33" s="134" t="n">
        <f aca="false">E33+AB33</f>
        <v>0</v>
      </c>
      <c r="AK33" s="220"/>
      <c r="AL33" s="127" t="n">
        <f aca="false">Test!F166</f>
        <v>0</v>
      </c>
      <c r="AM33" s="128" t="n">
        <f aca="false">Test!G166</f>
        <v>0</v>
      </c>
      <c r="AN33" s="128" t="n">
        <f aca="false">Test!H166</f>
        <v>0</v>
      </c>
      <c r="AO33" s="128" t="n">
        <f aca="false">Test!I166</f>
        <v>0</v>
      </c>
      <c r="AP33" s="127" t="n">
        <f aca="false">Test!J166</f>
        <v>0</v>
      </c>
      <c r="AQ33" s="128" t="n">
        <f aca="false">Test!K166</f>
        <v>0</v>
      </c>
      <c r="AR33" s="128" t="n">
        <f aca="false">Test!L166</f>
        <v>0</v>
      </c>
      <c r="AS33" s="133" t="n">
        <f aca="false">AP33/3600</f>
        <v>0</v>
      </c>
      <c r="AT33" s="134" t="n">
        <f aca="false">J33+AL33</f>
        <v>0</v>
      </c>
      <c r="AU33" s="115"/>
      <c r="AV33" s="127" t="n">
        <f aca="false">'Single Layer High Quality'!B166</f>
        <v>2730.876</v>
      </c>
      <c r="AW33" s="128" t="n">
        <f aca="false">'Single Layer High Quality'!C166</f>
        <v>36.3852</v>
      </c>
      <c r="AX33" s="128" t="n">
        <f aca="false">'Single Layer High Quality'!D166</f>
        <v>39.3493</v>
      </c>
      <c r="AY33" s="129" t="n">
        <f aca="false">'Single Layer High Quality'!E166</f>
        <v>40.4067</v>
      </c>
      <c r="AZ33" s="115"/>
      <c r="BA33" s="135" t="e">
        <f aca="false">AP33/AF33</f>
        <v>#DIV/0!</v>
      </c>
      <c r="BB33" s="136" t="e">
        <f aca="false">AQ33/AG33</f>
        <v>#DIV/0!</v>
      </c>
      <c r="BC33" s="137" t="n">
        <f aca="false">AR33/AH33</f>
        <v>0</v>
      </c>
      <c r="BD33" s="78"/>
      <c r="BE33" s="138" t="n">
        <f aca="false">ABS(AB33-AL33)+ABS(AC33-AM33)+ABS(AD33-AN33)+ABS(AE33-AO33)</f>
        <v>0</v>
      </c>
      <c r="BF33" s="177"/>
      <c r="BG33" s="174"/>
      <c r="BH33" s="220"/>
      <c r="BI33" s="174"/>
      <c r="BJ33" s="174"/>
      <c r="BK33" s="174"/>
    </row>
    <row r="34" customFormat="false" ht="12" hidden="false" customHeight="false" outlineLevel="0" collapsed="false">
      <c r="A34" s="275"/>
      <c r="B34" s="289"/>
      <c r="C34" s="270" t="n">
        <f aca="false">C26</f>
        <v>30</v>
      </c>
      <c r="D34" s="275" t="n">
        <f aca="false">D26</f>
        <v>32</v>
      </c>
      <c r="E34" s="127" t="n">
        <f aca="false">Anchor!B167</f>
        <v>0</v>
      </c>
      <c r="F34" s="128" t="n">
        <f aca="false">Anchor!C167</f>
        <v>0</v>
      </c>
      <c r="G34" s="128" t="n">
        <f aca="false">Anchor!D167</f>
        <v>0</v>
      </c>
      <c r="H34" s="129" t="n">
        <f aca="false">Anchor!E167</f>
        <v>0</v>
      </c>
      <c r="I34" s="114"/>
      <c r="J34" s="127" t="n">
        <f aca="false">Test!B167</f>
        <v>0</v>
      </c>
      <c r="K34" s="128" t="n">
        <f aca="false">Test!C167</f>
        <v>0</v>
      </c>
      <c r="L34" s="128" t="n">
        <f aca="false">Test!D167</f>
        <v>0</v>
      </c>
      <c r="M34" s="129" t="n">
        <f aca="false">Test!E167</f>
        <v>0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167</f>
        <v>0</v>
      </c>
      <c r="AC34" s="128" t="n">
        <f aca="false">Anchor!G167</f>
        <v>0</v>
      </c>
      <c r="AD34" s="128" t="n">
        <f aca="false">Anchor!H167</f>
        <v>0</v>
      </c>
      <c r="AE34" s="128" t="n">
        <f aca="false">Anchor!I167</f>
        <v>0</v>
      </c>
      <c r="AF34" s="127" t="n">
        <f aca="false">Anchor!J167</f>
        <v>0</v>
      </c>
      <c r="AG34" s="128" t="n">
        <f aca="false">Anchor!K167</f>
        <v>0</v>
      </c>
      <c r="AH34" s="128" t="n">
        <f aca="false">Anchor!L167</f>
        <v>839</v>
      </c>
      <c r="AI34" s="133" t="n">
        <f aca="false">AF34/3600</f>
        <v>0</v>
      </c>
      <c r="AJ34" s="134" t="n">
        <f aca="false">E34+AB34</f>
        <v>0</v>
      </c>
      <c r="AK34" s="220"/>
      <c r="AL34" s="127" t="n">
        <f aca="false">Test!F167</f>
        <v>0</v>
      </c>
      <c r="AM34" s="128" t="n">
        <f aca="false">Test!G167</f>
        <v>0</v>
      </c>
      <c r="AN34" s="128" t="n">
        <f aca="false">Test!H167</f>
        <v>0</v>
      </c>
      <c r="AO34" s="128" t="n">
        <f aca="false">Test!I167</f>
        <v>0</v>
      </c>
      <c r="AP34" s="127" t="n">
        <f aca="false">Test!J167</f>
        <v>0</v>
      </c>
      <c r="AQ34" s="128" t="n">
        <f aca="false">Test!K167</f>
        <v>0</v>
      </c>
      <c r="AR34" s="128" t="n">
        <f aca="false">Test!L167</f>
        <v>0</v>
      </c>
      <c r="AS34" s="133" t="n">
        <f aca="false">AP34/3600</f>
        <v>0</v>
      </c>
      <c r="AT34" s="134" t="n">
        <f aca="false">J34+AL34</f>
        <v>0</v>
      </c>
      <c r="AU34" s="115"/>
      <c r="AV34" s="127" t="n">
        <f aca="false">'Single Layer High Quality'!B167</f>
        <v>1364.3984</v>
      </c>
      <c r="AW34" s="128" t="n">
        <f aca="false">'Single Layer High Quality'!C167</f>
        <v>34.1702</v>
      </c>
      <c r="AX34" s="128" t="n">
        <f aca="false">'Single Layer High Quality'!D167</f>
        <v>38.1158</v>
      </c>
      <c r="AY34" s="129" t="n">
        <f aca="false">'Single Layer High Quality'!E167</f>
        <v>39.3701</v>
      </c>
      <c r="AZ34" s="115"/>
      <c r="BA34" s="135" t="e">
        <f aca="false">AP34/AF34</f>
        <v>#DIV/0!</v>
      </c>
      <c r="BB34" s="136" t="e">
        <f aca="false">AQ34/AG34</f>
        <v>#DIV/0!</v>
      </c>
      <c r="BC34" s="137" t="n">
        <f aca="false">AR34/AH34</f>
        <v>0</v>
      </c>
      <c r="BD34" s="78"/>
      <c r="BE34" s="138" t="n">
        <f aca="false">ABS(AB34-AL34)+ABS(AC34-AM34)+ABS(AD34-AN34)+ABS(AE34-AO34)</f>
        <v>0</v>
      </c>
      <c r="BF34" s="177"/>
      <c r="BG34" s="174"/>
      <c r="BH34" s="220"/>
      <c r="BI34" s="174"/>
      <c r="BJ34" s="174"/>
      <c r="BK34" s="174"/>
    </row>
    <row r="35" customFormat="false" ht="12.75" hidden="false" customHeight="false" outlineLevel="0" collapsed="false">
      <c r="A35" s="275"/>
      <c r="B35" s="289"/>
      <c r="C35" s="291" t="n">
        <f aca="false">C27</f>
        <v>34</v>
      </c>
      <c r="D35" s="292" t="n">
        <f aca="false">D27</f>
        <v>36</v>
      </c>
      <c r="E35" s="141" t="n">
        <f aca="false">Anchor!B168</f>
        <v>0</v>
      </c>
      <c r="F35" s="142" t="n">
        <f aca="false">Anchor!C168</f>
        <v>0</v>
      </c>
      <c r="G35" s="142" t="n">
        <f aca="false">Anchor!D168</f>
        <v>0</v>
      </c>
      <c r="H35" s="143" t="n">
        <f aca="false">Anchor!E168</f>
        <v>0</v>
      </c>
      <c r="I35" s="114"/>
      <c r="J35" s="141" t="n">
        <f aca="false">Test!B168</f>
        <v>0</v>
      </c>
      <c r="K35" s="142" t="n">
        <f aca="false">Test!C168</f>
        <v>0</v>
      </c>
      <c r="L35" s="142" t="n">
        <f aca="false">Test!D168</f>
        <v>0</v>
      </c>
      <c r="M35" s="143" t="n">
        <f aca="false">Test!E168</f>
        <v>0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168</f>
        <v>0</v>
      </c>
      <c r="AC35" s="142" t="n">
        <f aca="false">Anchor!G168</f>
        <v>0</v>
      </c>
      <c r="AD35" s="142" t="n">
        <f aca="false">Anchor!H168</f>
        <v>0</v>
      </c>
      <c r="AE35" s="142" t="n">
        <f aca="false">Anchor!I168</f>
        <v>0</v>
      </c>
      <c r="AF35" s="141" t="n">
        <f aca="false">Anchor!J168</f>
        <v>0</v>
      </c>
      <c r="AG35" s="142" t="n">
        <f aca="false">Anchor!K168</f>
        <v>0</v>
      </c>
      <c r="AH35" s="142" t="n">
        <f aca="false">Anchor!L168</f>
        <v>839</v>
      </c>
      <c r="AI35" s="147" t="n">
        <f aca="false">AF35/3600</f>
        <v>0</v>
      </c>
      <c r="AJ35" s="148" t="n">
        <f aca="false">E35+AB35</f>
        <v>0</v>
      </c>
      <c r="AK35" s="220"/>
      <c r="AL35" s="141" t="n">
        <f aca="false">Test!F168</f>
        <v>0</v>
      </c>
      <c r="AM35" s="142" t="n">
        <f aca="false">Test!G168</f>
        <v>0</v>
      </c>
      <c r="AN35" s="142" t="n">
        <f aca="false">Test!H168</f>
        <v>0</v>
      </c>
      <c r="AO35" s="142" t="n">
        <f aca="false">Test!I168</f>
        <v>0</v>
      </c>
      <c r="AP35" s="141" t="n">
        <f aca="false">Test!J168</f>
        <v>0</v>
      </c>
      <c r="AQ35" s="142" t="n">
        <f aca="false">Test!K168</f>
        <v>0</v>
      </c>
      <c r="AR35" s="142" t="n">
        <f aca="false">Test!L168</f>
        <v>0</v>
      </c>
      <c r="AS35" s="147" t="n">
        <f aca="false">AP35/3600</f>
        <v>0</v>
      </c>
      <c r="AT35" s="148" t="n">
        <f aca="false">J35+AL35</f>
        <v>0</v>
      </c>
      <c r="AU35" s="115"/>
      <c r="AV35" s="141" t="n">
        <f aca="false">'Single Layer High Quality'!B168</f>
        <v>701.76</v>
      </c>
      <c r="AW35" s="142" t="n">
        <f aca="false">'Single Layer High Quality'!C168</f>
        <v>32.0982</v>
      </c>
      <c r="AX35" s="142" t="n">
        <f aca="false">'Single Layer High Quality'!D168</f>
        <v>37.2955</v>
      </c>
      <c r="AY35" s="143" t="n">
        <f aca="false">'Single Layer High Quality'!E168</f>
        <v>38.7953</v>
      </c>
      <c r="AZ35" s="115"/>
      <c r="BA35" s="149" t="e">
        <f aca="false">AP35/AF35</f>
        <v>#DIV/0!</v>
      </c>
      <c r="BB35" s="150" t="e">
        <f aca="false">AQ35/AG35</f>
        <v>#DIV/0!</v>
      </c>
      <c r="BC35" s="151" t="n">
        <f aca="false">AR35/AH35</f>
        <v>0</v>
      </c>
      <c r="BD35" s="78"/>
      <c r="BE35" s="138" t="n">
        <f aca="false">ABS(AB35-AL35)+ABS(AC35-AM35)+ABS(AD35-AN35)+ABS(AE35-AO35)</f>
        <v>0</v>
      </c>
      <c r="BF35" s="177"/>
      <c r="BG35" s="174"/>
      <c r="BH35" s="220"/>
      <c r="BI35" s="174"/>
      <c r="BJ35" s="174"/>
      <c r="BK35" s="174"/>
    </row>
    <row r="36" customFormat="false" ht="12" hidden="false" customHeight="false" outlineLevel="0" collapsed="false">
      <c r="A36" s="275"/>
      <c r="B36" s="288" t="s">
        <v>92</v>
      </c>
      <c r="C36" s="290" t="n">
        <f aca="false">C28</f>
        <v>22</v>
      </c>
      <c r="D36" s="287" t="n">
        <f aca="false">D28</f>
        <v>22</v>
      </c>
      <c r="E36" s="111" t="n">
        <f aca="false">Anchor!B169</f>
        <v>0</v>
      </c>
      <c r="F36" s="112" t="n">
        <f aca="false">Anchor!C169</f>
        <v>0</v>
      </c>
      <c r="G36" s="112" t="n">
        <f aca="false">Anchor!D169</f>
        <v>0</v>
      </c>
      <c r="H36" s="113" t="n">
        <f aca="false">Anchor!E169</f>
        <v>0</v>
      </c>
      <c r="I36" s="114"/>
      <c r="J36" s="111" t="n">
        <f aca="false">Test!B169</f>
        <v>0</v>
      </c>
      <c r="K36" s="112" t="n">
        <f aca="false">Test!C169</f>
        <v>0</v>
      </c>
      <c r="L36" s="112" t="n">
        <f aca="false">Test!D169</f>
        <v>0</v>
      </c>
      <c r="M36" s="113" t="n">
        <f aca="false">Test!E169</f>
        <v>0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169</f>
        <v>0</v>
      </c>
      <c r="AC36" s="112" t="n">
        <f aca="false">Anchor!G169</f>
        <v>0</v>
      </c>
      <c r="AD36" s="112" t="n">
        <f aca="false">Anchor!H169</f>
        <v>0</v>
      </c>
      <c r="AE36" s="112" t="n">
        <f aca="false">Anchor!I169</f>
        <v>0</v>
      </c>
      <c r="AF36" s="111" t="n">
        <f aca="false">Anchor!J169</f>
        <v>0</v>
      </c>
      <c r="AG36" s="112" t="n">
        <f aca="false">Anchor!K169</f>
        <v>0</v>
      </c>
      <c r="AH36" s="112" t="n">
        <f aca="false">Anchor!L169</f>
        <v>839</v>
      </c>
      <c r="AI36" s="119" t="n">
        <f aca="false">AF36/3600</f>
        <v>0</v>
      </c>
      <c r="AJ36" s="120" t="n">
        <f aca="false">E36+AB36</f>
        <v>0</v>
      </c>
      <c r="AK36" s="220"/>
      <c r="AL36" s="111" t="n">
        <f aca="false">Test!F169</f>
        <v>0</v>
      </c>
      <c r="AM36" s="112" t="n">
        <f aca="false">Test!G169</f>
        <v>0</v>
      </c>
      <c r="AN36" s="112" t="n">
        <f aca="false">Test!H169</f>
        <v>0</v>
      </c>
      <c r="AO36" s="112" t="n">
        <f aca="false">Test!I169</f>
        <v>0</v>
      </c>
      <c r="AP36" s="111" t="n">
        <f aca="false">Test!J169</f>
        <v>0</v>
      </c>
      <c r="AQ36" s="112" t="n">
        <f aca="false">Test!K169</f>
        <v>0</v>
      </c>
      <c r="AR36" s="112" t="n">
        <f aca="false">Test!L169</f>
        <v>0</v>
      </c>
      <c r="AS36" s="119" t="n">
        <f aca="false">AP36/3600</f>
        <v>0</v>
      </c>
      <c r="AT36" s="120" t="n">
        <f aca="false">J36+AL36</f>
        <v>0</v>
      </c>
      <c r="AU36" s="115"/>
      <c r="AV36" s="127" t="n">
        <f aca="false">'Single Layer High Quality'!B169</f>
        <v>22903.1712</v>
      </c>
      <c r="AW36" s="128" t="n">
        <f aca="false">'Single Layer High Quality'!C169</f>
        <v>38.5834</v>
      </c>
      <c r="AX36" s="128" t="n">
        <f aca="false">'Single Layer High Quality'!D169</f>
        <v>40.0607</v>
      </c>
      <c r="AY36" s="129" t="n">
        <f aca="false">'Single Layer High Quality'!E169</f>
        <v>43.3328</v>
      </c>
      <c r="AZ36" s="115"/>
      <c r="BA36" s="121" t="e">
        <f aca="false">AP36/AF36</f>
        <v>#DIV/0!</v>
      </c>
      <c r="BB36" s="122" t="e">
        <f aca="false">AQ36/AG36</f>
        <v>#DIV/0!</v>
      </c>
      <c r="BC36" s="123" t="n">
        <f aca="false">AR36/AH36</f>
        <v>0</v>
      </c>
      <c r="BD36" s="78"/>
      <c r="BE36" s="124" t="n">
        <f aca="false">ABS(AB36-AL36)+ABS(AC36-AM36)+ABS(AD36-AN36)+ABS(AE36-AO36)</f>
        <v>0</v>
      </c>
      <c r="BF36" s="177"/>
      <c r="BG36" s="174"/>
      <c r="BH36" s="220"/>
      <c r="BI36" s="174"/>
      <c r="BJ36" s="174"/>
      <c r="BK36" s="174"/>
    </row>
    <row r="37" customFormat="false" ht="12" hidden="false" customHeight="false" outlineLevel="0" collapsed="false">
      <c r="A37" s="275"/>
      <c r="B37" s="289"/>
      <c r="C37" s="270" t="n">
        <f aca="false">C29</f>
        <v>26</v>
      </c>
      <c r="D37" s="275" t="n">
        <f aca="false">D29</f>
        <v>26</v>
      </c>
      <c r="E37" s="127" t="n">
        <f aca="false">Anchor!B170</f>
        <v>0</v>
      </c>
      <c r="F37" s="128" t="n">
        <f aca="false">Anchor!C170</f>
        <v>0</v>
      </c>
      <c r="G37" s="128" t="n">
        <f aca="false">Anchor!D170</f>
        <v>0</v>
      </c>
      <c r="H37" s="129" t="n">
        <f aca="false">Anchor!E170</f>
        <v>0</v>
      </c>
      <c r="I37" s="114"/>
      <c r="J37" s="127" t="n">
        <f aca="false">Test!B170</f>
        <v>0</v>
      </c>
      <c r="K37" s="128" t="n">
        <f aca="false">Test!C170</f>
        <v>0</v>
      </c>
      <c r="L37" s="128" t="n">
        <f aca="false">Test!D170</f>
        <v>0</v>
      </c>
      <c r="M37" s="129" t="n">
        <f aca="false">Test!E170</f>
        <v>0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170</f>
        <v>0</v>
      </c>
      <c r="AC37" s="128" t="n">
        <f aca="false">Anchor!G170</f>
        <v>0</v>
      </c>
      <c r="AD37" s="128" t="n">
        <f aca="false">Anchor!H170</f>
        <v>0</v>
      </c>
      <c r="AE37" s="128" t="n">
        <f aca="false">Anchor!I170</f>
        <v>0</v>
      </c>
      <c r="AF37" s="127" t="n">
        <f aca="false">Anchor!J170</f>
        <v>0</v>
      </c>
      <c r="AG37" s="128" t="n">
        <f aca="false">Anchor!K170</f>
        <v>0</v>
      </c>
      <c r="AH37" s="128" t="n">
        <f aca="false">Anchor!L170</f>
        <v>839</v>
      </c>
      <c r="AI37" s="133" t="n">
        <f aca="false">AF37/3600</f>
        <v>0</v>
      </c>
      <c r="AJ37" s="134" t="n">
        <f aca="false">E37+AB37</f>
        <v>0</v>
      </c>
      <c r="AK37" s="220"/>
      <c r="AL37" s="127" t="n">
        <f aca="false">Test!F170</f>
        <v>0</v>
      </c>
      <c r="AM37" s="128" t="n">
        <f aca="false">Test!G170</f>
        <v>0</v>
      </c>
      <c r="AN37" s="128" t="n">
        <f aca="false">Test!H170</f>
        <v>0</v>
      </c>
      <c r="AO37" s="128" t="n">
        <f aca="false">Test!I170</f>
        <v>0</v>
      </c>
      <c r="AP37" s="127" t="n">
        <f aca="false">Test!J170</f>
        <v>0</v>
      </c>
      <c r="AQ37" s="128" t="n">
        <f aca="false">Test!K170</f>
        <v>0</v>
      </c>
      <c r="AR37" s="128" t="n">
        <f aca="false">Test!L170</f>
        <v>0</v>
      </c>
      <c r="AS37" s="133" t="n">
        <f aca="false">AP37/3600</f>
        <v>0</v>
      </c>
      <c r="AT37" s="134" t="n">
        <f aca="false">J37+AL37</f>
        <v>0</v>
      </c>
      <c r="AU37" s="115"/>
      <c r="AV37" s="127" t="n">
        <f aca="false">'Single Layer High Quality'!B170</f>
        <v>7364.9008</v>
      </c>
      <c r="AW37" s="128" t="n">
        <f aca="false">'Single Layer High Quality'!C170</f>
        <v>37.0169</v>
      </c>
      <c r="AX37" s="128" t="n">
        <f aca="false">'Single Layer High Quality'!D170</f>
        <v>39.0594</v>
      </c>
      <c r="AY37" s="129" t="n">
        <f aca="false">'Single Layer High Quality'!E170</f>
        <v>41.7533</v>
      </c>
      <c r="AZ37" s="115"/>
      <c r="BA37" s="135" t="e">
        <f aca="false">AP37/AF37</f>
        <v>#DIV/0!</v>
      </c>
      <c r="BB37" s="136" t="e">
        <f aca="false">AQ37/AG37</f>
        <v>#DIV/0!</v>
      </c>
      <c r="BC37" s="137" t="n">
        <f aca="false">AR37/AH37</f>
        <v>0</v>
      </c>
      <c r="BD37" s="78"/>
      <c r="BE37" s="138" t="n">
        <f aca="false">ABS(AB37-AL37)+ABS(AC37-AM37)+ABS(AD37-AN37)+ABS(AE37-AO37)</f>
        <v>0</v>
      </c>
      <c r="BF37" s="177"/>
      <c r="BG37" s="174"/>
      <c r="BH37" s="220"/>
      <c r="BI37" s="174"/>
      <c r="BJ37" s="174"/>
      <c r="BK37" s="174"/>
    </row>
    <row r="38" customFormat="false" ht="12" hidden="false" customHeight="false" outlineLevel="0" collapsed="false">
      <c r="A38" s="275"/>
      <c r="B38" s="289"/>
      <c r="C38" s="270" t="n">
        <f aca="false">C30</f>
        <v>30</v>
      </c>
      <c r="D38" s="275" t="n">
        <f aca="false">D30</f>
        <v>30</v>
      </c>
      <c r="E38" s="127" t="n">
        <f aca="false">Anchor!B171</f>
        <v>0</v>
      </c>
      <c r="F38" s="128" t="n">
        <f aca="false">Anchor!C171</f>
        <v>0</v>
      </c>
      <c r="G38" s="128" t="n">
        <f aca="false">Anchor!D171</f>
        <v>0</v>
      </c>
      <c r="H38" s="129" t="n">
        <f aca="false">Anchor!E171</f>
        <v>0</v>
      </c>
      <c r="I38" s="114"/>
      <c r="J38" s="127" t="n">
        <f aca="false">Test!B171</f>
        <v>0</v>
      </c>
      <c r="K38" s="128" t="n">
        <f aca="false">Test!C171</f>
        <v>0</v>
      </c>
      <c r="L38" s="128" t="n">
        <f aca="false">Test!D171</f>
        <v>0</v>
      </c>
      <c r="M38" s="129" t="n">
        <f aca="false">Test!E171</f>
        <v>0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171</f>
        <v>0</v>
      </c>
      <c r="AC38" s="128" t="n">
        <f aca="false">Anchor!G171</f>
        <v>0</v>
      </c>
      <c r="AD38" s="128" t="n">
        <f aca="false">Anchor!H171</f>
        <v>0</v>
      </c>
      <c r="AE38" s="128" t="n">
        <f aca="false">Anchor!I171</f>
        <v>0</v>
      </c>
      <c r="AF38" s="127" t="n">
        <f aca="false">Anchor!J171</f>
        <v>0</v>
      </c>
      <c r="AG38" s="128" t="n">
        <f aca="false">Anchor!K171</f>
        <v>0</v>
      </c>
      <c r="AH38" s="128" t="n">
        <f aca="false">Anchor!L171</f>
        <v>839</v>
      </c>
      <c r="AI38" s="133" t="n">
        <f aca="false">AF38/3600</f>
        <v>0</v>
      </c>
      <c r="AJ38" s="134" t="n">
        <f aca="false">E38+AB38</f>
        <v>0</v>
      </c>
      <c r="AK38" s="220"/>
      <c r="AL38" s="127" t="n">
        <f aca="false">Test!F171</f>
        <v>0</v>
      </c>
      <c r="AM38" s="128" t="n">
        <f aca="false">Test!G171</f>
        <v>0</v>
      </c>
      <c r="AN38" s="128" t="n">
        <f aca="false">Test!H171</f>
        <v>0</v>
      </c>
      <c r="AO38" s="128" t="n">
        <f aca="false">Test!I171</f>
        <v>0</v>
      </c>
      <c r="AP38" s="127" t="n">
        <f aca="false">Test!J171</f>
        <v>0</v>
      </c>
      <c r="AQ38" s="128" t="n">
        <f aca="false">Test!K171</f>
        <v>0</v>
      </c>
      <c r="AR38" s="128" t="n">
        <f aca="false">Test!L171</f>
        <v>0</v>
      </c>
      <c r="AS38" s="133" t="n">
        <f aca="false">AP38/3600</f>
        <v>0</v>
      </c>
      <c r="AT38" s="134" t="n">
        <f aca="false">J38+AL38</f>
        <v>0</v>
      </c>
      <c r="AU38" s="115"/>
      <c r="AV38" s="127" t="n">
        <f aca="false">'Single Layer High Quality'!B171</f>
        <v>3645.5368</v>
      </c>
      <c r="AW38" s="128" t="n">
        <f aca="false">'Single Layer High Quality'!C171</f>
        <v>35.384</v>
      </c>
      <c r="AX38" s="128" t="n">
        <f aca="false">'Single Layer High Quality'!D171</f>
        <v>38.396</v>
      </c>
      <c r="AY38" s="129" t="n">
        <f aca="false">'Single Layer High Quality'!E171</f>
        <v>40.5567</v>
      </c>
      <c r="AZ38" s="115"/>
      <c r="BA38" s="135" t="e">
        <f aca="false">AP38/AF38</f>
        <v>#DIV/0!</v>
      </c>
      <c r="BB38" s="136" t="e">
        <f aca="false">AQ38/AG38</f>
        <v>#DIV/0!</v>
      </c>
      <c r="BC38" s="137" t="n">
        <f aca="false">AR38/AH38</f>
        <v>0</v>
      </c>
      <c r="BD38" s="78"/>
      <c r="BE38" s="138" t="n">
        <f aca="false">ABS(AB38-AL38)+ABS(AC38-AM38)+ABS(AD38-AN38)+ABS(AE38-AO38)</f>
        <v>0</v>
      </c>
      <c r="BF38" s="177"/>
      <c r="BG38" s="174"/>
      <c r="BH38" s="220"/>
      <c r="BI38" s="174"/>
      <c r="BJ38" s="174"/>
      <c r="BK38" s="174"/>
    </row>
    <row r="39" customFormat="false" ht="12.75" hidden="false" customHeight="false" outlineLevel="0" collapsed="false">
      <c r="A39" s="275"/>
      <c r="B39" s="289"/>
      <c r="C39" s="291" t="n">
        <f aca="false">C31</f>
        <v>34</v>
      </c>
      <c r="D39" s="292" t="n">
        <f aca="false">D31</f>
        <v>34</v>
      </c>
      <c r="E39" s="141" t="n">
        <f aca="false">Anchor!B172</f>
        <v>0</v>
      </c>
      <c r="F39" s="142" t="n">
        <f aca="false">Anchor!C172</f>
        <v>0</v>
      </c>
      <c r="G39" s="142" t="n">
        <f aca="false">Anchor!D172</f>
        <v>0</v>
      </c>
      <c r="H39" s="143" t="n">
        <f aca="false">Anchor!E172</f>
        <v>0</v>
      </c>
      <c r="I39" s="114"/>
      <c r="J39" s="141" t="n">
        <f aca="false">Test!B172</f>
        <v>0</v>
      </c>
      <c r="K39" s="142" t="n">
        <f aca="false">Test!C172</f>
        <v>0</v>
      </c>
      <c r="L39" s="142" t="n">
        <f aca="false">Test!D172</f>
        <v>0</v>
      </c>
      <c r="M39" s="143" t="n">
        <f aca="false">Test!E172</f>
        <v>0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172</f>
        <v>0</v>
      </c>
      <c r="AC39" s="142" t="n">
        <f aca="false">Anchor!G172</f>
        <v>0</v>
      </c>
      <c r="AD39" s="142" t="n">
        <f aca="false">Anchor!H172</f>
        <v>0</v>
      </c>
      <c r="AE39" s="142" t="n">
        <f aca="false">Anchor!I172</f>
        <v>0</v>
      </c>
      <c r="AF39" s="141" t="n">
        <f aca="false">Anchor!J172</f>
        <v>0</v>
      </c>
      <c r="AG39" s="142" t="n">
        <f aca="false">Anchor!K172</f>
        <v>0</v>
      </c>
      <c r="AH39" s="142" t="n">
        <f aca="false">Anchor!L172</f>
        <v>839</v>
      </c>
      <c r="AI39" s="147" t="n">
        <f aca="false">AF39/3600</f>
        <v>0</v>
      </c>
      <c r="AJ39" s="148" t="n">
        <f aca="false">E39+AB39</f>
        <v>0</v>
      </c>
      <c r="AK39" s="220"/>
      <c r="AL39" s="141" t="n">
        <f aca="false">Test!F172</f>
        <v>0</v>
      </c>
      <c r="AM39" s="142" t="n">
        <f aca="false">Test!G172</f>
        <v>0</v>
      </c>
      <c r="AN39" s="142" t="n">
        <f aca="false">Test!H172</f>
        <v>0</v>
      </c>
      <c r="AO39" s="142" t="n">
        <f aca="false">Test!I172</f>
        <v>0</v>
      </c>
      <c r="AP39" s="141" t="n">
        <f aca="false">Test!J172</f>
        <v>0</v>
      </c>
      <c r="AQ39" s="142" t="n">
        <f aca="false">Test!K172</f>
        <v>0</v>
      </c>
      <c r="AR39" s="142" t="n">
        <f aca="false">Test!L172</f>
        <v>0</v>
      </c>
      <c r="AS39" s="147" t="n">
        <f aca="false">AP39/3600</f>
        <v>0</v>
      </c>
      <c r="AT39" s="148" t="n">
        <f aca="false">J39+AL39</f>
        <v>0</v>
      </c>
      <c r="AU39" s="115"/>
      <c r="AV39" s="127" t="n">
        <f aca="false">'Single Layer High Quality'!B172</f>
        <v>1987.1376</v>
      </c>
      <c r="AW39" s="128" t="n">
        <f aca="false">'Single Layer High Quality'!C172</f>
        <v>33.5854</v>
      </c>
      <c r="AX39" s="128" t="n">
        <f aca="false">'Single Layer High Quality'!D172</f>
        <v>37.5602</v>
      </c>
      <c r="AY39" s="129" t="n">
        <f aca="false">'Single Layer High Quality'!E172</f>
        <v>39.2123</v>
      </c>
      <c r="AZ39" s="115"/>
      <c r="BA39" s="149" t="e">
        <f aca="false">AP39/AF39</f>
        <v>#DIV/0!</v>
      </c>
      <c r="BB39" s="150" t="e">
        <f aca="false">AQ39/AG39</f>
        <v>#DIV/0!</v>
      </c>
      <c r="BC39" s="151" t="n">
        <f aca="false">AR39/AH39</f>
        <v>0</v>
      </c>
      <c r="BD39" s="78"/>
      <c r="BE39" s="152" t="n">
        <f aca="false">ABS(AB39-AL39)+ABS(AC39-AM39)+ABS(AD39-AN39)+ABS(AE39-AO39)</f>
        <v>0</v>
      </c>
      <c r="BF39" s="177"/>
      <c r="BG39" s="174"/>
      <c r="BH39" s="220"/>
      <c r="BI39" s="174"/>
      <c r="BJ39" s="174"/>
      <c r="BK39" s="174"/>
    </row>
    <row r="40" customFormat="false" ht="12" hidden="false" customHeight="false" outlineLevel="0" collapsed="false">
      <c r="A40" s="275"/>
      <c r="B40" s="289"/>
      <c r="C40" s="290" t="n">
        <f aca="false">C32</f>
        <v>22</v>
      </c>
      <c r="D40" s="287" t="n">
        <f aca="false">D32</f>
        <v>24</v>
      </c>
      <c r="E40" s="111" t="n">
        <f aca="false">Anchor!B173</f>
        <v>0</v>
      </c>
      <c r="F40" s="112" t="n">
        <f aca="false">Anchor!C173</f>
        <v>0</v>
      </c>
      <c r="G40" s="112" t="n">
        <f aca="false">Anchor!D173</f>
        <v>0</v>
      </c>
      <c r="H40" s="113" t="n">
        <f aca="false">Anchor!E173</f>
        <v>0</v>
      </c>
      <c r="I40" s="114"/>
      <c r="J40" s="111" t="n">
        <f aca="false">Test!B173</f>
        <v>0</v>
      </c>
      <c r="K40" s="112" t="n">
        <f aca="false">Test!C173</f>
        <v>0</v>
      </c>
      <c r="L40" s="112" t="n">
        <f aca="false">Test!D173</f>
        <v>0</v>
      </c>
      <c r="M40" s="113" t="n">
        <f aca="false">Test!E173</f>
        <v>0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173</f>
        <v>0</v>
      </c>
      <c r="AC40" s="112" t="n">
        <f aca="false">Anchor!G173</f>
        <v>0</v>
      </c>
      <c r="AD40" s="112" t="n">
        <f aca="false">Anchor!H173</f>
        <v>0</v>
      </c>
      <c r="AE40" s="112" t="n">
        <f aca="false">Anchor!I173</f>
        <v>0</v>
      </c>
      <c r="AF40" s="111" t="n">
        <f aca="false">Anchor!J173</f>
        <v>0</v>
      </c>
      <c r="AG40" s="112" t="n">
        <f aca="false">Anchor!K173</f>
        <v>0</v>
      </c>
      <c r="AH40" s="112" t="n">
        <f aca="false">Anchor!L173</f>
        <v>840</v>
      </c>
      <c r="AI40" s="119" t="n">
        <f aca="false">AF40/3600</f>
        <v>0</v>
      </c>
      <c r="AJ40" s="120" t="n">
        <f aca="false">E40+AB40</f>
        <v>0</v>
      </c>
      <c r="AK40" s="220"/>
      <c r="AL40" s="111" t="n">
        <f aca="false">Test!F173</f>
        <v>0</v>
      </c>
      <c r="AM40" s="112" t="n">
        <f aca="false">Test!G173</f>
        <v>0</v>
      </c>
      <c r="AN40" s="112" t="n">
        <f aca="false">Test!H173</f>
        <v>0</v>
      </c>
      <c r="AO40" s="112" t="n">
        <f aca="false">Test!I173</f>
        <v>0</v>
      </c>
      <c r="AP40" s="111" t="n">
        <f aca="false">Test!J173</f>
        <v>0</v>
      </c>
      <c r="AQ40" s="112" t="n">
        <f aca="false">Test!K173</f>
        <v>0</v>
      </c>
      <c r="AR40" s="112" t="n">
        <f aca="false">Test!L173</f>
        <v>0</v>
      </c>
      <c r="AS40" s="119" t="n">
        <f aca="false">AP40/3600</f>
        <v>0</v>
      </c>
      <c r="AT40" s="120" t="n">
        <f aca="false">J40+AL40</f>
        <v>0</v>
      </c>
      <c r="AU40" s="115"/>
      <c r="AV40" s="111" t="n">
        <f aca="false">'Single Layer High Quality'!B173</f>
        <v>12100.9768</v>
      </c>
      <c r="AW40" s="112" t="n">
        <f aca="false">'Single Layer High Quality'!C173</f>
        <v>37.7702</v>
      </c>
      <c r="AX40" s="112" t="n">
        <f aca="false">'Single Layer High Quality'!D173</f>
        <v>39.4896</v>
      </c>
      <c r="AY40" s="113" t="n">
        <f aca="false">'Single Layer High Quality'!E173</f>
        <v>42.5596</v>
      </c>
      <c r="AZ40" s="115"/>
      <c r="BA40" s="121" t="e">
        <f aca="false">AP40/AF40</f>
        <v>#DIV/0!</v>
      </c>
      <c r="BB40" s="122" t="e">
        <f aca="false">AQ40/AG40</f>
        <v>#DIV/0!</v>
      </c>
      <c r="BC40" s="123" t="n">
        <f aca="false">AR40/AH40</f>
        <v>0</v>
      </c>
      <c r="BD40" s="78"/>
      <c r="BE40" s="138" t="n">
        <f aca="false">ABS(AB40-AL40)+ABS(AC40-AM40)+ABS(AD40-AN40)+ABS(AE40-AO40)</f>
        <v>0</v>
      </c>
      <c r="BF40" s="177"/>
      <c r="BG40" s="174"/>
      <c r="BH40" s="220"/>
      <c r="BI40" s="174"/>
      <c r="BJ40" s="174"/>
      <c r="BK40" s="174"/>
    </row>
    <row r="41" customFormat="false" ht="12" hidden="false" customHeight="false" outlineLevel="0" collapsed="false">
      <c r="A41" s="275"/>
      <c r="B41" s="289"/>
      <c r="C41" s="270" t="n">
        <f aca="false">C33</f>
        <v>26</v>
      </c>
      <c r="D41" s="275" t="n">
        <f aca="false">D33</f>
        <v>28</v>
      </c>
      <c r="E41" s="127" t="n">
        <f aca="false">Anchor!B174</f>
        <v>0</v>
      </c>
      <c r="F41" s="128" t="n">
        <f aca="false">Anchor!C174</f>
        <v>0</v>
      </c>
      <c r="G41" s="128" t="n">
        <f aca="false">Anchor!D174</f>
        <v>0</v>
      </c>
      <c r="H41" s="129" t="n">
        <f aca="false">Anchor!E174</f>
        <v>0</v>
      </c>
      <c r="I41" s="114"/>
      <c r="J41" s="127" t="n">
        <f aca="false">Test!B174</f>
        <v>0</v>
      </c>
      <c r="K41" s="128" t="n">
        <f aca="false">Test!C174</f>
        <v>0</v>
      </c>
      <c r="L41" s="128" t="n">
        <f aca="false">Test!D174</f>
        <v>0</v>
      </c>
      <c r="M41" s="129" t="n">
        <f aca="false">Test!E174</f>
        <v>0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174</f>
        <v>0</v>
      </c>
      <c r="AC41" s="128" t="n">
        <f aca="false">Anchor!G174</f>
        <v>0</v>
      </c>
      <c r="AD41" s="128" t="n">
        <f aca="false">Anchor!H174</f>
        <v>0</v>
      </c>
      <c r="AE41" s="128" t="n">
        <f aca="false">Anchor!I174</f>
        <v>0</v>
      </c>
      <c r="AF41" s="127" t="n">
        <f aca="false">Anchor!J174</f>
        <v>0</v>
      </c>
      <c r="AG41" s="128" t="n">
        <f aca="false">Anchor!K174</f>
        <v>0</v>
      </c>
      <c r="AH41" s="128" t="n">
        <f aca="false">Anchor!L174</f>
        <v>839</v>
      </c>
      <c r="AI41" s="133" t="n">
        <f aca="false">AF41/3600</f>
        <v>0</v>
      </c>
      <c r="AJ41" s="134" t="n">
        <f aca="false">E41+AB41</f>
        <v>0</v>
      </c>
      <c r="AK41" s="220"/>
      <c r="AL41" s="127" t="n">
        <f aca="false">Test!F174</f>
        <v>0</v>
      </c>
      <c r="AM41" s="128" t="n">
        <f aca="false">Test!G174</f>
        <v>0</v>
      </c>
      <c r="AN41" s="128" t="n">
        <f aca="false">Test!H174</f>
        <v>0</v>
      </c>
      <c r="AO41" s="128" t="n">
        <f aca="false">Test!I174</f>
        <v>0</v>
      </c>
      <c r="AP41" s="127" t="n">
        <f aca="false">Test!J174</f>
        <v>0</v>
      </c>
      <c r="AQ41" s="128" t="n">
        <f aca="false">Test!K174</f>
        <v>0</v>
      </c>
      <c r="AR41" s="128" t="n">
        <f aca="false">Test!L174</f>
        <v>0</v>
      </c>
      <c r="AS41" s="133" t="n">
        <f aca="false">AP41/3600</f>
        <v>0</v>
      </c>
      <c r="AT41" s="134" t="n">
        <f aca="false">J41+AL41</f>
        <v>0</v>
      </c>
      <c r="AU41" s="115"/>
      <c r="AV41" s="127" t="n">
        <f aca="false">'Single Layer High Quality'!B174</f>
        <v>5024.2984</v>
      </c>
      <c r="AW41" s="128" t="n">
        <f aca="false">'Single Layer High Quality'!C174</f>
        <v>36.2186</v>
      </c>
      <c r="AX41" s="128" t="n">
        <f aca="false">'Single Layer High Quality'!D174</f>
        <v>38.6549</v>
      </c>
      <c r="AY41" s="129" t="n">
        <f aca="false">'Single Layer High Quality'!E174</f>
        <v>41.022</v>
      </c>
      <c r="AZ41" s="115"/>
      <c r="BA41" s="135" t="e">
        <f aca="false">AP41/AF41</f>
        <v>#DIV/0!</v>
      </c>
      <c r="BB41" s="136" t="e">
        <f aca="false">AQ41/AG41</f>
        <v>#DIV/0!</v>
      </c>
      <c r="BC41" s="137" t="n">
        <f aca="false">AR41/AH41</f>
        <v>0</v>
      </c>
      <c r="BD41" s="78"/>
      <c r="BE41" s="138" t="n">
        <f aca="false">ABS(AB41-AL41)+ABS(AC41-AM41)+ABS(AD41-AN41)+ABS(AE41-AO41)</f>
        <v>0</v>
      </c>
      <c r="BF41" s="177"/>
      <c r="BG41" s="174"/>
      <c r="BH41" s="220"/>
      <c r="BI41" s="174"/>
      <c r="BJ41" s="174"/>
      <c r="BK41" s="174"/>
    </row>
    <row r="42" customFormat="false" ht="12" hidden="false" customHeight="false" outlineLevel="0" collapsed="false">
      <c r="A42" s="275"/>
      <c r="B42" s="289"/>
      <c r="C42" s="270" t="n">
        <f aca="false">C34</f>
        <v>30</v>
      </c>
      <c r="D42" s="275" t="n">
        <f aca="false">D34</f>
        <v>32</v>
      </c>
      <c r="E42" s="127" t="n">
        <f aca="false">Anchor!B175</f>
        <v>0</v>
      </c>
      <c r="F42" s="128" t="n">
        <f aca="false">Anchor!C175</f>
        <v>0</v>
      </c>
      <c r="G42" s="128" t="n">
        <f aca="false">Anchor!D175</f>
        <v>0</v>
      </c>
      <c r="H42" s="129" t="n">
        <f aca="false">Anchor!E175</f>
        <v>0</v>
      </c>
      <c r="I42" s="114"/>
      <c r="J42" s="127" t="n">
        <f aca="false">Test!B175</f>
        <v>0</v>
      </c>
      <c r="K42" s="128" t="n">
        <f aca="false">Test!C175</f>
        <v>0</v>
      </c>
      <c r="L42" s="128" t="n">
        <f aca="false">Test!D175</f>
        <v>0</v>
      </c>
      <c r="M42" s="129" t="n">
        <f aca="false">Test!E175</f>
        <v>0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175</f>
        <v>0</v>
      </c>
      <c r="AC42" s="128" t="n">
        <f aca="false">Anchor!G175</f>
        <v>0</v>
      </c>
      <c r="AD42" s="128" t="n">
        <f aca="false">Anchor!H175</f>
        <v>0</v>
      </c>
      <c r="AE42" s="128" t="n">
        <f aca="false">Anchor!I175</f>
        <v>0</v>
      </c>
      <c r="AF42" s="127" t="n">
        <f aca="false">Anchor!J175</f>
        <v>0</v>
      </c>
      <c r="AG42" s="128" t="n">
        <f aca="false">Anchor!K175</f>
        <v>0</v>
      </c>
      <c r="AH42" s="128" t="n">
        <f aca="false">Anchor!L175</f>
        <v>839</v>
      </c>
      <c r="AI42" s="133" t="n">
        <f aca="false">AF42/3600</f>
        <v>0</v>
      </c>
      <c r="AJ42" s="134" t="n">
        <f aca="false">E42+AB42</f>
        <v>0</v>
      </c>
      <c r="AK42" s="220"/>
      <c r="AL42" s="127" t="n">
        <f aca="false">Test!F175</f>
        <v>0</v>
      </c>
      <c r="AM42" s="128" t="n">
        <f aca="false">Test!G175</f>
        <v>0</v>
      </c>
      <c r="AN42" s="128" t="n">
        <f aca="false">Test!H175</f>
        <v>0</v>
      </c>
      <c r="AO42" s="128" t="n">
        <f aca="false">Test!I175</f>
        <v>0</v>
      </c>
      <c r="AP42" s="127" t="n">
        <f aca="false">Test!J175</f>
        <v>0</v>
      </c>
      <c r="AQ42" s="128" t="n">
        <f aca="false">Test!K175</f>
        <v>0</v>
      </c>
      <c r="AR42" s="128" t="n">
        <f aca="false">Test!L175</f>
        <v>0</v>
      </c>
      <c r="AS42" s="133" t="n">
        <f aca="false">AP42/3600</f>
        <v>0</v>
      </c>
      <c r="AT42" s="134" t="n">
        <f aca="false">J42+AL42</f>
        <v>0</v>
      </c>
      <c r="AU42" s="115"/>
      <c r="AV42" s="127" t="n">
        <f aca="false">'Single Layer High Quality'!B175</f>
        <v>2652.2312</v>
      </c>
      <c r="AW42" s="128" t="n">
        <f aca="false">'Single Layer High Quality'!C175</f>
        <v>34.4928</v>
      </c>
      <c r="AX42" s="128" t="n">
        <f aca="false">'Single Layer High Quality'!D175</f>
        <v>37.9183</v>
      </c>
      <c r="AY42" s="129" t="n">
        <f aca="false">'Single Layer High Quality'!E175</f>
        <v>39.748</v>
      </c>
      <c r="AZ42" s="115"/>
      <c r="BA42" s="135" t="e">
        <f aca="false">AP42/AF42</f>
        <v>#DIV/0!</v>
      </c>
      <c r="BB42" s="136" t="e">
        <f aca="false">AQ42/AG42</f>
        <v>#DIV/0!</v>
      </c>
      <c r="BC42" s="137" t="n">
        <f aca="false">AR42/AH42</f>
        <v>0</v>
      </c>
      <c r="BD42" s="78"/>
      <c r="BE42" s="138" t="n">
        <f aca="false">ABS(AB42-AL42)+ABS(AC42-AM42)+ABS(AD42-AN42)+ABS(AE42-AO42)</f>
        <v>0</v>
      </c>
      <c r="BF42" s="177"/>
      <c r="BG42" s="174"/>
      <c r="BH42" s="220"/>
      <c r="BI42" s="174"/>
      <c r="BJ42" s="174"/>
      <c r="BK42" s="174"/>
    </row>
    <row r="43" customFormat="false" ht="12.75" hidden="false" customHeight="false" outlineLevel="0" collapsed="false">
      <c r="A43" s="275"/>
      <c r="B43" s="289"/>
      <c r="C43" s="291" t="n">
        <f aca="false">C35</f>
        <v>34</v>
      </c>
      <c r="D43" s="292" t="n">
        <f aca="false">D35</f>
        <v>36</v>
      </c>
      <c r="E43" s="141" t="n">
        <f aca="false">Anchor!B176</f>
        <v>0</v>
      </c>
      <c r="F43" s="142" t="n">
        <f aca="false">Anchor!C176</f>
        <v>0</v>
      </c>
      <c r="G43" s="142" t="n">
        <f aca="false">Anchor!D176</f>
        <v>0</v>
      </c>
      <c r="H43" s="143" t="n">
        <f aca="false">Anchor!E176</f>
        <v>0</v>
      </c>
      <c r="I43" s="114"/>
      <c r="J43" s="141" t="n">
        <f aca="false">Test!B176</f>
        <v>0</v>
      </c>
      <c r="K43" s="142" t="n">
        <f aca="false">Test!C176</f>
        <v>0</v>
      </c>
      <c r="L43" s="142" t="n">
        <f aca="false">Test!D176</f>
        <v>0</v>
      </c>
      <c r="M43" s="143" t="n">
        <f aca="false">Test!E176</f>
        <v>0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176</f>
        <v>0</v>
      </c>
      <c r="AC43" s="142" t="n">
        <f aca="false">Anchor!G176</f>
        <v>0</v>
      </c>
      <c r="AD43" s="142" t="n">
        <f aca="false">Anchor!H176</f>
        <v>0</v>
      </c>
      <c r="AE43" s="142" t="n">
        <f aca="false">Anchor!I176</f>
        <v>0</v>
      </c>
      <c r="AF43" s="141" t="n">
        <f aca="false">Anchor!J176</f>
        <v>0</v>
      </c>
      <c r="AG43" s="142" t="n">
        <f aca="false">Anchor!K176</f>
        <v>0</v>
      </c>
      <c r="AH43" s="142" t="n">
        <f aca="false">Anchor!L176</f>
        <v>839</v>
      </c>
      <c r="AI43" s="147" t="n">
        <f aca="false">AF43/3600</f>
        <v>0</v>
      </c>
      <c r="AJ43" s="148" t="n">
        <f aca="false">E43+AB43</f>
        <v>0</v>
      </c>
      <c r="AK43" s="220"/>
      <c r="AL43" s="141" t="n">
        <f aca="false">Test!F176</f>
        <v>0</v>
      </c>
      <c r="AM43" s="142" t="n">
        <f aca="false">Test!G176</f>
        <v>0</v>
      </c>
      <c r="AN43" s="142" t="n">
        <f aca="false">Test!H176</f>
        <v>0</v>
      </c>
      <c r="AO43" s="142" t="n">
        <f aca="false">Test!I176</f>
        <v>0</v>
      </c>
      <c r="AP43" s="141" t="n">
        <f aca="false">Test!J176</f>
        <v>0</v>
      </c>
      <c r="AQ43" s="142" t="n">
        <f aca="false">Test!K176</f>
        <v>0</v>
      </c>
      <c r="AR43" s="142" t="n">
        <f aca="false">Test!L176</f>
        <v>0</v>
      </c>
      <c r="AS43" s="147" t="n">
        <f aca="false">AP43/3600</f>
        <v>0</v>
      </c>
      <c r="AT43" s="148" t="n">
        <f aca="false">J43+AL43</f>
        <v>0</v>
      </c>
      <c r="AU43" s="115"/>
      <c r="AV43" s="141" t="n">
        <f aca="false">'Single Layer High Quality'!B176</f>
        <v>1512.5912</v>
      </c>
      <c r="AW43" s="142" t="n">
        <f aca="false">'Single Layer High Quality'!C176</f>
        <v>32.6777</v>
      </c>
      <c r="AX43" s="142" t="n">
        <f aca="false">'Single Layer High Quality'!D176</f>
        <v>37.3312</v>
      </c>
      <c r="AY43" s="143" t="n">
        <f aca="false">'Single Layer High Quality'!E176</f>
        <v>38.7828</v>
      </c>
      <c r="AZ43" s="115"/>
      <c r="BA43" s="149" t="e">
        <f aca="false">AP43/AF43</f>
        <v>#DIV/0!</v>
      </c>
      <c r="BB43" s="150" t="e">
        <f aca="false">AQ43/AG43</f>
        <v>#DIV/0!</v>
      </c>
      <c r="BC43" s="151" t="n">
        <f aca="false">AR43/AH43</f>
        <v>0</v>
      </c>
      <c r="BD43" s="78"/>
      <c r="BE43" s="138" t="n">
        <f aca="false">ABS(AB43-AL43)+ABS(AC43-AM43)+ABS(AD43-AN43)+ABS(AE43-AO43)</f>
        <v>0</v>
      </c>
      <c r="BF43" s="177"/>
      <c r="BG43" s="174"/>
      <c r="BH43" s="220"/>
      <c r="BI43" s="174"/>
      <c r="BJ43" s="174"/>
      <c r="BK43" s="174"/>
    </row>
    <row r="44" customFormat="false" ht="12" hidden="false" customHeight="false" outlineLevel="0" collapsed="false">
      <c r="A44" s="275"/>
      <c r="B44" s="288" t="s">
        <v>93</v>
      </c>
      <c r="C44" s="290" t="n">
        <f aca="false">C36</f>
        <v>22</v>
      </c>
      <c r="D44" s="287" t="n">
        <f aca="false">D36</f>
        <v>22</v>
      </c>
      <c r="E44" s="111" t="n">
        <f aca="false">Anchor!B177</f>
        <v>0</v>
      </c>
      <c r="F44" s="112" t="n">
        <f aca="false">Anchor!C177</f>
        <v>0</v>
      </c>
      <c r="G44" s="112" t="n">
        <f aca="false">Anchor!D177</f>
        <v>0</v>
      </c>
      <c r="H44" s="113" t="n">
        <f aca="false">Anchor!E177</f>
        <v>0</v>
      </c>
      <c r="I44" s="114"/>
      <c r="J44" s="111" t="n">
        <f aca="false">Test!B177</f>
        <v>0</v>
      </c>
      <c r="K44" s="112" t="n">
        <f aca="false">Test!C177</f>
        <v>0</v>
      </c>
      <c r="L44" s="112" t="n">
        <f aca="false">Test!D177</f>
        <v>0</v>
      </c>
      <c r="M44" s="113" t="n">
        <f aca="false">Test!E177</f>
        <v>0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177</f>
        <v>0</v>
      </c>
      <c r="AC44" s="112" t="n">
        <f aca="false">Anchor!G177</f>
        <v>0</v>
      </c>
      <c r="AD44" s="112" t="n">
        <f aca="false">Anchor!H177</f>
        <v>0</v>
      </c>
      <c r="AE44" s="112" t="n">
        <f aca="false">Anchor!I177</f>
        <v>0</v>
      </c>
      <c r="AF44" s="111" t="n">
        <f aca="false">Anchor!J177</f>
        <v>0</v>
      </c>
      <c r="AG44" s="112" t="n">
        <f aca="false">Anchor!K177</f>
        <v>0</v>
      </c>
      <c r="AH44" s="112" t="n">
        <f aca="false">Anchor!L177</f>
        <v>839</v>
      </c>
      <c r="AI44" s="119" t="n">
        <f aca="false">AF44/3600</f>
        <v>0</v>
      </c>
      <c r="AJ44" s="120" t="n">
        <f aca="false">E44+AB44</f>
        <v>0</v>
      </c>
      <c r="AK44" s="220"/>
      <c r="AL44" s="111" t="n">
        <f aca="false">Test!F177</f>
        <v>0</v>
      </c>
      <c r="AM44" s="112" t="n">
        <f aca="false">Test!G177</f>
        <v>0</v>
      </c>
      <c r="AN44" s="112" t="n">
        <f aca="false">Test!H177</f>
        <v>0</v>
      </c>
      <c r="AO44" s="112" t="n">
        <f aca="false">Test!I177</f>
        <v>0</v>
      </c>
      <c r="AP44" s="111" t="n">
        <f aca="false">Test!J177</f>
        <v>0</v>
      </c>
      <c r="AQ44" s="112" t="n">
        <f aca="false">Test!K177</f>
        <v>0</v>
      </c>
      <c r="AR44" s="112" t="n">
        <f aca="false">Test!L177</f>
        <v>0</v>
      </c>
      <c r="AS44" s="119" t="n">
        <f aca="false">AP44/3600</f>
        <v>0</v>
      </c>
      <c r="AT44" s="120" t="n">
        <f aca="false">J44+AL44</f>
        <v>0</v>
      </c>
      <c r="AU44" s="115"/>
      <c r="AV44" s="127" t="n">
        <f aca="false">'Single Layer High Quality'!B177</f>
        <v>21510.5448</v>
      </c>
      <c r="AW44" s="128" t="n">
        <f aca="false">'Single Layer High Quality'!C177</f>
        <v>39.3413</v>
      </c>
      <c r="AX44" s="128" t="n">
        <f aca="false">'Single Layer High Quality'!D177</f>
        <v>43.5696</v>
      </c>
      <c r="AY44" s="129" t="n">
        <f aca="false">'Single Layer High Quality'!E177</f>
        <v>44.7526</v>
      </c>
      <c r="AZ44" s="115"/>
      <c r="BA44" s="121" t="e">
        <f aca="false">AP44/AF44</f>
        <v>#DIV/0!</v>
      </c>
      <c r="BB44" s="122" t="e">
        <f aca="false">AQ44/AG44</f>
        <v>#DIV/0!</v>
      </c>
      <c r="BC44" s="123" t="n">
        <f aca="false">AR44/AH44</f>
        <v>0</v>
      </c>
      <c r="BD44" s="78"/>
      <c r="BE44" s="124" t="n">
        <f aca="false">ABS(AB44-AL44)+ABS(AC44-AM44)+ABS(AD44-AN44)+ABS(AE44-AO44)</f>
        <v>0</v>
      </c>
      <c r="BF44" s="177"/>
      <c r="BG44" s="174"/>
      <c r="BH44" s="220"/>
      <c r="BI44" s="174"/>
      <c r="BJ44" s="174"/>
      <c r="BK44" s="174"/>
    </row>
    <row r="45" customFormat="false" ht="12" hidden="false" customHeight="false" outlineLevel="0" collapsed="false">
      <c r="A45" s="275"/>
      <c r="B45" s="289"/>
      <c r="C45" s="270" t="n">
        <f aca="false">C37</f>
        <v>26</v>
      </c>
      <c r="D45" s="275" t="n">
        <f aca="false">D37</f>
        <v>26</v>
      </c>
      <c r="E45" s="127" t="n">
        <f aca="false">Anchor!B178</f>
        <v>0</v>
      </c>
      <c r="F45" s="128" t="n">
        <f aca="false">Anchor!C178</f>
        <v>0</v>
      </c>
      <c r="G45" s="128" t="n">
        <f aca="false">Anchor!D178</f>
        <v>0</v>
      </c>
      <c r="H45" s="129" t="n">
        <f aca="false">Anchor!E178</f>
        <v>0</v>
      </c>
      <c r="I45" s="114"/>
      <c r="J45" s="127" t="n">
        <f aca="false">Test!B178</f>
        <v>0</v>
      </c>
      <c r="K45" s="128" t="n">
        <f aca="false">Test!C178</f>
        <v>0</v>
      </c>
      <c r="L45" s="128" t="n">
        <f aca="false">Test!D178</f>
        <v>0</v>
      </c>
      <c r="M45" s="129" t="n">
        <f aca="false">Test!E178</f>
        <v>0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178</f>
        <v>0</v>
      </c>
      <c r="AC45" s="128" t="n">
        <f aca="false">Anchor!G178</f>
        <v>0</v>
      </c>
      <c r="AD45" s="128" t="n">
        <f aca="false">Anchor!H178</f>
        <v>0</v>
      </c>
      <c r="AE45" s="128" t="n">
        <f aca="false">Anchor!I178</f>
        <v>0</v>
      </c>
      <c r="AF45" s="127" t="n">
        <f aca="false">Anchor!J178</f>
        <v>0</v>
      </c>
      <c r="AG45" s="128" t="n">
        <f aca="false">Anchor!K178</f>
        <v>0</v>
      </c>
      <c r="AH45" s="128" t="n">
        <f aca="false">Anchor!L178</f>
        <v>839</v>
      </c>
      <c r="AI45" s="133" t="n">
        <f aca="false">AF45/3600</f>
        <v>0</v>
      </c>
      <c r="AJ45" s="134" t="n">
        <f aca="false">E45+AB45</f>
        <v>0</v>
      </c>
      <c r="AK45" s="220"/>
      <c r="AL45" s="127" t="n">
        <f aca="false">Test!F178</f>
        <v>0</v>
      </c>
      <c r="AM45" s="128" t="n">
        <f aca="false">Test!G178</f>
        <v>0</v>
      </c>
      <c r="AN45" s="128" t="n">
        <f aca="false">Test!H178</f>
        <v>0</v>
      </c>
      <c r="AO45" s="128" t="n">
        <f aca="false">Test!I178</f>
        <v>0</v>
      </c>
      <c r="AP45" s="127" t="n">
        <f aca="false">Test!J178</f>
        <v>0</v>
      </c>
      <c r="AQ45" s="128" t="n">
        <f aca="false">Test!K178</f>
        <v>0</v>
      </c>
      <c r="AR45" s="128" t="n">
        <f aca="false">Test!L178</f>
        <v>0</v>
      </c>
      <c r="AS45" s="133" t="n">
        <f aca="false">AP45/3600</f>
        <v>0</v>
      </c>
      <c r="AT45" s="134" t="n">
        <f aca="false">J45+AL45</f>
        <v>0</v>
      </c>
      <c r="AU45" s="115"/>
      <c r="AV45" s="127" t="n">
        <f aca="false">'Single Layer High Quality'!B178</f>
        <v>8572.2576</v>
      </c>
      <c r="AW45" s="128" t="n">
        <f aca="false">'Single Layer High Quality'!C178</f>
        <v>37.7677</v>
      </c>
      <c r="AX45" s="128" t="n">
        <f aca="false">'Single Layer High Quality'!D178</f>
        <v>42.3886</v>
      </c>
      <c r="AY45" s="129" t="n">
        <f aca="false">'Single Layer High Quality'!E178</f>
        <v>42.9443</v>
      </c>
      <c r="AZ45" s="115"/>
      <c r="BA45" s="135" t="e">
        <f aca="false">AP45/AF45</f>
        <v>#DIV/0!</v>
      </c>
      <c r="BB45" s="136" t="e">
        <f aca="false">AQ45/AG45</f>
        <v>#DIV/0!</v>
      </c>
      <c r="BC45" s="137" t="n">
        <f aca="false">AR45/AH45</f>
        <v>0</v>
      </c>
      <c r="BD45" s="78"/>
      <c r="BE45" s="138" t="n">
        <f aca="false">ABS(AB45-AL45)+ABS(AC45-AM45)+ABS(AD45-AN45)+ABS(AE45-AO45)</f>
        <v>0</v>
      </c>
      <c r="BF45" s="177"/>
      <c r="BG45" s="174"/>
      <c r="BH45" s="220"/>
      <c r="BI45" s="174"/>
      <c r="BJ45" s="174"/>
      <c r="BK45" s="174"/>
    </row>
    <row r="46" customFormat="false" ht="12" hidden="false" customHeight="false" outlineLevel="0" collapsed="false">
      <c r="A46" s="275"/>
      <c r="B46" s="289"/>
      <c r="C46" s="270" t="n">
        <f aca="false">C38</f>
        <v>30</v>
      </c>
      <c r="D46" s="275" t="n">
        <f aca="false">D38</f>
        <v>30</v>
      </c>
      <c r="E46" s="127" t="n">
        <f aca="false">Anchor!B179</f>
        <v>0</v>
      </c>
      <c r="F46" s="128" t="n">
        <f aca="false">Anchor!C179</f>
        <v>0</v>
      </c>
      <c r="G46" s="128" t="n">
        <f aca="false">Anchor!D179</f>
        <v>0</v>
      </c>
      <c r="H46" s="129" t="n">
        <f aca="false">Anchor!E179</f>
        <v>0</v>
      </c>
      <c r="I46" s="114"/>
      <c r="J46" s="127" t="n">
        <f aca="false">Test!B179</f>
        <v>0</v>
      </c>
      <c r="K46" s="128" t="n">
        <f aca="false">Test!C179</f>
        <v>0</v>
      </c>
      <c r="L46" s="128" t="n">
        <f aca="false">Test!D179</f>
        <v>0</v>
      </c>
      <c r="M46" s="129" t="n">
        <f aca="false">Test!E179</f>
        <v>0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179</f>
        <v>0</v>
      </c>
      <c r="AC46" s="128" t="n">
        <f aca="false">Anchor!G179</f>
        <v>0</v>
      </c>
      <c r="AD46" s="128" t="n">
        <f aca="false">Anchor!H179</f>
        <v>0</v>
      </c>
      <c r="AE46" s="128" t="n">
        <f aca="false">Anchor!I179</f>
        <v>0</v>
      </c>
      <c r="AF46" s="127" t="n">
        <f aca="false">Anchor!J179</f>
        <v>0</v>
      </c>
      <c r="AG46" s="128" t="n">
        <f aca="false">Anchor!K179</f>
        <v>0</v>
      </c>
      <c r="AH46" s="128" t="n">
        <f aca="false">Anchor!L179</f>
        <v>839</v>
      </c>
      <c r="AI46" s="133" t="n">
        <f aca="false">AF46/3600</f>
        <v>0</v>
      </c>
      <c r="AJ46" s="134" t="n">
        <f aca="false">E46+AB46</f>
        <v>0</v>
      </c>
      <c r="AK46" s="220"/>
      <c r="AL46" s="127" t="n">
        <f aca="false">Test!F179</f>
        <v>0</v>
      </c>
      <c r="AM46" s="128" t="n">
        <f aca="false">Test!G179</f>
        <v>0</v>
      </c>
      <c r="AN46" s="128" t="n">
        <f aca="false">Test!H179</f>
        <v>0</v>
      </c>
      <c r="AO46" s="128" t="n">
        <f aca="false">Test!I179</f>
        <v>0</v>
      </c>
      <c r="AP46" s="127" t="n">
        <f aca="false">Test!J179</f>
        <v>0</v>
      </c>
      <c r="AQ46" s="128" t="n">
        <f aca="false">Test!K179</f>
        <v>0</v>
      </c>
      <c r="AR46" s="128" t="n">
        <f aca="false">Test!L179</f>
        <v>0</v>
      </c>
      <c r="AS46" s="133" t="n">
        <f aca="false">AP46/3600</f>
        <v>0</v>
      </c>
      <c r="AT46" s="134" t="n">
        <f aca="false">J46+AL46</f>
        <v>0</v>
      </c>
      <c r="AU46" s="115"/>
      <c r="AV46" s="127" t="n">
        <f aca="false">'Single Layer High Quality'!B179</f>
        <v>4442.7024</v>
      </c>
      <c r="AW46" s="128" t="n">
        <f aca="false">'Single Layer High Quality'!C179</f>
        <v>36.23</v>
      </c>
      <c r="AX46" s="128" t="n">
        <f aca="false">'Single Layer High Quality'!D179</f>
        <v>41.433</v>
      </c>
      <c r="AY46" s="129" t="n">
        <f aca="false">'Single Layer High Quality'!E179</f>
        <v>41.5394</v>
      </c>
      <c r="AZ46" s="115"/>
      <c r="BA46" s="135" t="e">
        <f aca="false">AP46/AF46</f>
        <v>#DIV/0!</v>
      </c>
      <c r="BB46" s="136" t="e">
        <f aca="false">AQ46/AG46</f>
        <v>#DIV/0!</v>
      </c>
      <c r="BC46" s="137" t="n">
        <f aca="false">AR46/AH46</f>
        <v>0</v>
      </c>
      <c r="BD46" s="78"/>
      <c r="BE46" s="138" t="n">
        <f aca="false">ABS(AB46-AL46)+ABS(AC46-AM46)+ABS(AD46-AN46)+ABS(AE46-AO46)</f>
        <v>0</v>
      </c>
      <c r="BF46" s="177"/>
      <c r="BG46" s="174"/>
      <c r="BH46" s="220"/>
      <c r="BI46" s="174"/>
      <c r="BJ46" s="174"/>
      <c r="BK46" s="174"/>
    </row>
    <row r="47" customFormat="false" ht="12.75" hidden="false" customHeight="false" outlineLevel="0" collapsed="false">
      <c r="A47" s="275"/>
      <c r="B47" s="289"/>
      <c r="C47" s="291" t="n">
        <f aca="false">C39</f>
        <v>34</v>
      </c>
      <c r="D47" s="292" t="n">
        <f aca="false">D39</f>
        <v>34</v>
      </c>
      <c r="E47" s="141" t="n">
        <f aca="false">Anchor!B180</f>
        <v>0</v>
      </c>
      <c r="F47" s="142" t="n">
        <f aca="false">Anchor!C180</f>
        <v>0</v>
      </c>
      <c r="G47" s="142" t="n">
        <f aca="false">Anchor!D180</f>
        <v>0</v>
      </c>
      <c r="H47" s="143" t="n">
        <f aca="false">Anchor!E180</f>
        <v>0</v>
      </c>
      <c r="I47" s="114"/>
      <c r="J47" s="141" t="n">
        <f aca="false">Test!B180</f>
        <v>0</v>
      </c>
      <c r="K47" s="142" t="n">
        <f aca="false">Test!C180</f>
        <v>0</v>
      </c>
      <c r="L47" s="142" t="n">
        <f aca="false">Test!D180</f>
        <v>0</v>
      </c>
      <c r="M47" s="143" t="n">
        <f aca="false">Test!E180</f>
        <v>0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180</f>
        <v>0</v>
      </c>
      <c r="AC47" s="142" t="n">
        <f aca="false">Anchor!G180</f>
        <v>0</v>
      </c>
      <c r="AD47" s="142" t="n">
        <f aca="false">Anchor!H180</f>
        <v>0</v>
      </c>
      <c r="AE47" s="142" t="n">
        <f aca="false">Anchor!I180</f>
        <v>0</v>
      </c>
      <c r="AF47" s="141" t="n">
        <f aca="false">Anchor!J180</f>
        <v>0</v>
      </c>
      <c r="AG47" s="142" t="n">
        <f aca="false">Anchor!K180</f>
        <v>0</v>
      </c>
      <c r="AH47" s="142" t="n">
        <f aca="false">Anchor!L180</f>
        <v>839</v>
      </c>
      <c r="AI47" s="147" t="n">
        <f aca="false">AF47/3600</f>
        <v>0</v>
      </c>
      <c r="AJ47" s="148" t="n">
        <f aca="false">E47+AB47</f>
        <v>0</v>
      </c>
      <c r="AK47" s="220"/>
      <c r="AL47" s="141" t="n">
        <f aca="false">Test!F180</f>
        <v>0</v>
      </c>
      <c r="AM47" s="142" t="n">
        <f aca="false">Test!G180</f>
        <v>0</v>
      </c>
      <c r="AN47" s="142" t="n">
        <f aca="false">Test!H180</f>
        <v>0</v>
      </c>
      <c r="AO47" s="142" t="n">
        <f aca="false">Test!I180</f>
        <v>0</v>
      </c>
      <c r="AP47" s="141" t="n">
        <f aca="false">Test!J180</f>
        <v>0</v>
      </c>
      <c r="AQ47" s="142" t="n">
        <f aca="false">Test!K180</f>
        <v>0</v>
      </c>
      <c r="AR47" s="142" t="n">
        <f aca="false">Test!L180</f>
        <v>0</v>
      </c>
      <c r="AS47" s="147" t="n">
        <f aca="false">AP47/3600</f>
        <v>0</v>
      </c>
      <c r="AT47" s="148" t="n">
        <f aca="false">J47+AL47</f>
        <v>0</v>
      </c>
      <c r="AU47" s="115"/>
      <c r="AV47" s="127" t="n">
        <f aca="false">'Single Layer High Quality'!B180</f>
        <v>2477.0664</v>
      </c>
      <c r="AW47" s="128" t="n">
        <f aca="false">'Single Layer High Quality'!C180</f>
        <v>34.5247</v>
      </c>
      <c r="AX47" s="128" t="n">
        <f aca="false">'Single Layer High Quality'!D180</f>
        <v>40.3937</v>
      </c>
      <c r="AY47" s="129" t="n">
        <f aca="false">'Single Layer High Quality'!E180</f>
        <v>40.1319</v>
      </c>
      <c r="AZ47" s="115"/>
      <c r="BA47" s="149" t="e">
        <f aca="false">AP47/AF47</f>
        <v>#DIV/0!</v>
      </c>
      <c r="BB47" s="150" t="e">
        <f aca="false">AQ47/AG47</f>
        <v>#DIV/0!</v>
      </c>
      <c r="BC47" s="151" t="n">
        <f aca="false">AR47/AH47</f>
        <v>0</v>
      </c>
      <c r="BD47" s="78"/>
      <c r="BE47" s="152" t="n">
        <f aca="false">ABS(AB47-AL47)+ABS(AC47-AM47)+ABS(AD47-AN47)+ABS(AE47-AO47)</f>
        <v>0</v>
      </c>
      <c r="BF47" s="177"/>
      <c r="BG47" s="174"/>
      <c r="BH47" s="220"/>
      <c r="BI47" s="174"/>
      <c r="BJ47" s="174"/>
      <c r="BK47" s="174"/>
    </row>
    <row r="48" customFormat="false" ht="12" hidden="false" customHeight="false" outlineLevel="0" collapsed="false">
      <c r="A48" s="275"/>
      <c r="B48" s="289"/>
      <c r="C48" s="290" t="n">
        <f aca="false">C40</f>
        <v>22</v>
      </c>
      <c r="D48" s="287" t="n">
        <f aca="false">D40</f>
        <v>24</v>
      </c>
      <c r="E48" s="111" t="n">
        <f aca="false">Anchor!B181</f>
        <v>0</v>
      </c>
      <c r="F48" s="112" t="n">
        <f aca="false">Anchor!C181</f>
        <v>0</v>
      </c>
      <c r="G48" s="112" t="n">
        <f aca="false">Anchor!D181</f>
        <v>0</v>
      </c>
      <c r="H48" s="113" t="n">
        <f aca="false">Anchor!E181</f>
        <v>0</v>
      </c>
      <c r="I48" s="114"/>
      <c r="J48" s="111" t="n">
        <f aca="false">Test!B181</f>
        <v>0</v>
      </c>
      <c r="K48" s="112" t="n">
        <f aca="false">Test!C181</f>
        <v>0</v>
      </c>
      <c r="L48" s="112" t="n">
        <f aca="false">Test!D181</f>
        <v>0</v>
      </c>
      <c r="M48" s="113" t="n">
        <f aca="false">Test!E181</f>
        <v>0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181</f>
        <v>0</v>
      </c>
      <c r="AC48" s="112" t="n">
        <f aca="false">Anchor!G181</f>
        <v>0</v>
      </c>
      <c r="AD48" s="112" t="n">
        <f aca="false">Anchor!H181</f>
        <v>0</v>
      </c>
      <c r="AE48" s="112" t="n">
        <f aca="false">Anchor!I181</f>
        <v>0</v>
      </c>
      <c r="AF48" s="111" t="n">
        <f aca="false">Anchor!J181</f>
        <v>0</v>
      </c>
      <c r="AG48" s="112" t="n">
        <f aca="false">Anchor!K181</f>
        <v>0</v>
      </c>
      <c r="AH48" s="112" t="n">
        <f aca="false">Anchor!L181</f>
        <v>839</v>
      </c>
      <c r="AI48" s="119" t="n">
        <f aca="false">AF48/3600</f>
        <v>0</v>
      </c>
      <c r="AJ48" s="120" t="n">
        <f aca="false">E48+AB48</f>
        <v>0</v>
      </c>
      <c r="AK48" s="220"/>
      <c r="AL48" s="111" t="n">
        <f aca="false">Test!F181</f>
        <v>0</v>
      </c>
      <c r="AM48" s="112" t="n">
        <f aca="false">Test!G181</f>
        <v>0</v>
      </c>
      <c r="AN48" s="112" t="n">
        <f aca="false">Test!H181</f>
        <v>0</v>
      </c>
      <c r="AO48" s="112" t="n">
        <f aca="false">Test!I181</f>
        <v>0</v>
      </c>
      <c r="AP48" s="111" t="n">
        <f aca="false">Test!J181</f>
        <v>0</v>
      </c>
      <c r="AQ48" s="112" t="n">
        <f aca="false">Test!K181</f>
        <v>0</v>
      </c>
      <c r="AR48" s="112" t="n">
        <f aca="false">Test!L181</f>
        <v>0</v>
      </c>
      <c r="AS48" s="119" t="n">
        <f aca="false">AP48/3600</f>
        <v>0</v>
      </c>
      <c r="AT48" s="120" t="n">
        <f aca="false">J48+AL48</f>
        <v>0</v>
      </c>
      <c r="AU48" s="115"/>
      <c r="AV48" s="111" t="n">
        <f aca="false">'Single Layer High Quality'!B181</f>
        <v>12847.0584</v>
      </c>
      <c r="AW48" s="112" t="n">
        <f aca="false">'Single Layer High Quality'!C181</f>
        <v>38.5028</v>
      </c>
      <c r="AX48" s="112" t="n">
        <f aca="false">'Single Layer High Quality'!D181</f>
        <v>43.0006</v>
      </c>
      <c r="AY48" s="113" t="n">
        <f aca="false">'Single Layer High Quality'!E181</f>
        <v>43.8694</v>
      </c>
      <c r="AZ48" s="115"/>
      <c r="BA48" s="121" t="e">
        <f aca="false">AP48/AF48</f>
        <v>#DIV/0!</v>
      </c>
      <c r="BB48" s="122" t="e">
        <f aca="false">AQ48/AG48</f>
        <v>#DIV/0!</v>
      </c>
      <c r="BC48" s="123" t="n">
        <f aca="false">AR48/AH48</f>
        <v>0</v>
      </c>
      <c r="BD48" s="78"/>
      <c r="BE48" s="138" t="n">
        <f aca="false">ABS(AB48-AL48)+ABS(AC48-AM48)+ABS(AD48-AN48)+ABS(AE48-AO48)</f>
        <v>0</v>
      </c>
      <c r="BF48" s="177"/>
      <c r="BG48" s="174"/>
      <c r="BH48" s="220"/>
      <c r="BI48" s="174"/>
      <c r="BJ48" s="174"/>
      <c r="BK48" s="174"/>
    </row>
    <row r="49" customFormat="false" ht="12" hidden="false" customHeight="false" outlineLevel="0" collapsed="false">
      <c r="A49" s="275"/>
      <c r="B49" s="289"/>
      <c r="C49" s="270" t="n">
        <f aca="false">C41</f>
        <v>26</v>
      </c>
      <c r="D49" s="275" t="n">
        <f aca="false">D41</f>
        <v>28</v>
      </c>
      <c r="E49" s="127" t="n">
        <f aca="false">Anchor!B182</f>
        <v>0</v>
      </c>
      <c r="F49" s="128" t="n">
        <f aca="false">Anchor!C182</f>
        <v>0</v>
      </c>
      <c r="G49" s="128" t="n">
        <f aca="false">Anchor!D182</f>
        <v>0</v>
      </c>
      <c r="H49" s="129" t="n">
        <f aca="false">Anchor!E182</f>
        <v>0</v>
      </c>
      <c r="I49" s="114"/>
      <c r="J49" s="127" t="n">
        <f aca="false">Test!B182</f>
        <v>0</v>
      </c>
      <c r="K49" s="128" t="n">
        <f aca="false">Test!C182</f>
        <v>0</v>
      </c>
      <c r="L49" s="128" t="n">
        <f aca="false">Test!D182</f>
        <v>0</v>
      </c>
      <c r="M49" s="129" t="n">
        <f aca="false">Test!E182</f>
        <v>0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182</f>
        <v>0</v>
      </c>
      <c r="AC49" s="128" t="n">
        <f aca="false">Anchor!G182</f>
        <v>0</v>
      </c>
      <c r="AD49" s="128" t="n">
        <f aca="false">Anchor!H182</f>
        <v>0</v>
      </c>
      <c r="AE49" s="128" t="n">
        <f aca="false">Anchor!I182</f>
        <v>0</v>
      </c>
      <c r="AF49" s="127" t="n">
        <f aca="false">Anchor!J182</f>
        <v>0</v>
      </c>
      <c r="AG49" s="128" t="n">
        <f aca="false">Anchor!K182</f>
        <v>0</v>
      </c>
      <c r="AH49" s="128" t="n">
        <f aca="false">Anchor!L182</f>
        <v>839</v>
      </c>
      <c r="AI49" s="133" t="n">
        <f aca="false">AF49/3600</f>
        <v>0</v>
      </c>
      <c r="AJ49" s="134" t="n">
        <f aca="false">E49+AB49</f>
        <v>0</v>
      </c>
      <c r="AK49" s="220"/>
      <c r="AL49" s="127" t="n">
        <f aca="false">Test!F182</f>
        <v>0</v>
      </c>
      <c r="AM49" s="128" t="n">
        <f aca="false">Test!G182</f>
        <v>0</v>
      </c>
      <c r="AN49" s="128" t="n">
        <f aca="false">Test!H182</f>
        <v>0</v>
      </c>
      <c r="AO49" s="128" t="n">
        <f aca="false">Test!I182</f>
        <v>0</v>
      </c>
      <c r="AP49" s="127" t="n">
        <f aca="false">Test!J182</f>
        <v>0</v>
      </c>
      <c r="AQ49" s="128" t="n">
        <f aca="false">Test!K182</f>
        <v>0</v>
      </c>
      <c r="AR49" s="128" t="n">
        <f aca="false">Test!L182</f>
        <v>0</v>
      </c>
      <c r="AS49" s="133" t="n">
        <f aca="false">AP49/3600</f>
        <v>0</v>
      </c>
      <c r="AT49" s="134" t="n">
        <f aca="false">J49+AL49</f>
        <v>0</v>
      </c>
      <c r="AU49" s="115"/>
      <c r="AV49" s="127" t="n">
        <f aca="false">'Single Layer High Quality'!B182</f>
        <v>6039.4016</v>
      </c>
      <c r="AW49" s="128" t="n">
        <f aca="false">'Single Layer High Quality'!C182</f>
        <v>37.0173</v>
      </c>
      <c r="AX49" s="128" t="n">
        <f aca="false">'Single Layer High Quality'!D182</f>
        <v>41.8284</v>
      </c>
      <c r="AY49" s="129" t="n">
        <f aca="false">'Single Layer High Quality'!E182</f>
        <v>42.1467</v>
      </c>
      <c r="AZ49" s="115"/>
      <c r="BA49" s="135" t="e">
        <f aca="false">AP49/AF49</f>
        <v>#DIV/0!</v>
      </c>
      <c r="BB49" s="136" t="e">
        <f aca="false">AQ49/AG49</f>
        <v>#DIV/0!</v>
      </c>
      <c r="BC49" s="137" t="n">
        <f aca="false">AR49/AH49</f>
        <v>0</v>
      </c>
      <c r="BD49" s="78"/>
      <c r="BE49" s="138" t="n">
        <f aca="false">ABS(AB49-AL49)+ABS(AC49-AM49)+ABS(AD49-AN49)+ABS(AE49-AO49)</f>
        <v>0</v>
      </c>
      <c r="BF49" s="177"/>
      <c r="BG49" s="174"/>
      <c r="BH49" s="220"/>
      <c r="BI49" s="174"/>
      <c r="BJ49" s="174"/>
      <c r="BK49" s="174"/>
    </row>
    <row r="50" customFormat="false" ht="12" hidden="false" customHeight="false" outlineLevel="0" collapsed="false">
      <c r="A50" s="275"/>
      <c r="B50" s="289"/>
      <c r="C50" s="270" t="n">
        <f aca="false">C42</f>
        <v>30</v>
      </c>
      <c r="D50" s="275" t="n">
        <f aca="false">D42</f>
        <v>32</v>
      </c>
      <c r="E50" s="127" t="n">
        <f aca="false">Anchor!B183</f>
        <v>0</v>
      </c>
      <c r="F50" s="128" t="n">
        <f aca="false">Anchor!C183</f>
        <v>0</v>
      </c>
      <c r="G50" s="128" t="n">
        <f aca="false">Anchor!D183</f>
        <v>0</v>
      </c>
      <c r="H50" s="129" t="n">
        <f aca="false">Anchor!E183</f>
        <v>0</v>
      </c>
      <c r="I50" s="114"/>
      <c r="J50" s="127" t="n">
        <f aca="false">Test!B183</f>
        <v>0</v>
      </c>
      <c r="K50" s="128" t="n">
        <f aca="false">Test!C183</f>
        <v>0</v>
      </c>
      <c r="L50" s="128" t="n">
        <f aca="false">Test!D183</f>
        <v>0</v>
      </c>
      <c r="M50" s="129" t="n">
        <f aca="false">Test!E183</f>
        <v>0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183</f>
        <v>0</v>
      </c>
      <c r="AC50" s="128" t="n">
        <f aca="false">Anchor!G183</f>
        <v>0</v>
      </c>
      <c r="AD50" s="128" t="n">
        <f aca="false">Anchor!H183</f>
        <v>0</v>
      </c>
      <c r="AE50" s="128" t="n">
        <f aca="false">Anchor!I183</f>
        <v>0</v>
      </c>
      <c r="AF50" s="127" t="n">
        <f aca="false">Anchor!J183</f>
        <v>0</v>
      </c>
      <c r="AG50" s="128" t="n">
        <f aca="false">Anchor!K183</f>
        <v>0</v>
      </c>
      <c r="AH50" s="128" t="n">
        <f aca="false">Anchor!L183</f>
        <v>839</v>
      </c>
      <c r="AI50" s="133" t="n">
        <f aca="false">AF50/3600</f>
        <v>0</v>
      </c>
      <c r="AJ50" s="134" t="n">
        <f aca="false">E50+AB50</f>
        <v>0</v>
      </c>
      <c r="AK50" s="220"/>
      <c r="AL50" s="127" t="n">
        <f aca="false">Test!F183</f>
        <v>0</v>
      </c>
      <c r="AM50" s="128" t="n">
        <f aca="false">Test!G183</f>
        <v>0</v>
      </c>
      <c r="AN50" s="128" t="n">
        <f aca="false">Test!H183</f>
        <v>0</v>
      </c>
      <c r="AO50" s="128" t="n">
        <f aca="false">Test!I183</f>
        <v>0</v>
      </c>
      <c r="AP50" s="127" t="n">
        <f aca="false">Test!J183</f>
        <v>0</v>
      </c>
      <c r="AQ50" s="128" t="n">
        <f aca="false">Test!K183</f>
        <v>0</v>
      </c>
      <c r="AR50" s="128" t="n">
        <f aca="false">Test!L183</f>
        <v>0</v>
      </c>
      <c r="AS50" s="133" t="n">
        <f aca="false">AP50/3600</f>
        <v>0</v>
      </c>
      <c r="AT50" s="134" t="n">
        <f aca="false">J50+AL50</f>
        <v>0</v>
      </c>
      <c r="AU50" s="115"/>
      <c r="AV50" s="127" t="n">
        <f aca="false">'Single Layer High Quality'!B183</f>
        <v>3271.6448</v>
      </c>
      <c r="AW50" s="128" t="n">
        <f aca="false">'Single Layer High Quality'!C183</f>
        <v>35.3838</v>
      </c>
      <c r="AX50" s="128" t="n">
        <f aca="false">'Single Layer High Quality'!D183</f>
        <v>40.7271</v>
      </c>
      <c r="AY50" s="129" t="n">
        <f aca="false">'Single Layer High Quality'!E183</f>
        <v>40.6003</v>
      </c>
      <c r="AZ50" s="115"/>
      <c r="BA50" s="135" t="e">
        <f aca="false">AP50/AF50</f>
        <v>#DIV/0!</v>
      </c>
      <c r="BB50" s="136" t="e">
        <f aca="false">AQ50/AG50</f>
        <v>#DIV/0!</v>
      </c>
      <c r="BC50" s="137" t="n">
        <f aca="false">AR50/AH50</f>
        <v>0</v>
      </c>
      <c r="BD50" s="78"/>
      <c r="BE50" s="138" t="n">
        <f aca="false">ABS(AB50-AL50)+ABS(AC50-AM50)+ABS(AD50-AN50)+ABS(AE50-AO50)</f>
        <v>0</v>
      </c>
      <c r="BF50" s="177"/>
      <c r="BG50" s="174"/>
      <c r="BH50" s="220"/>
      <c r="BI50" s="174"/>
      <c r="BJ50" s="174"/>
      <c r="BK50" s="174"/>
    </row>
    <row r="51" customFormat="false" ht="12.75" hidden="false" customHeight="false" outlineLevel="0" collapsed="false">
      <c r="A51" s="275"/>
      <c r="B51" s="289"/>
      <c r="C51" s="291" t="n">
        <f aca="false">C43</f>
        <v>34</v>
      </c>
      <c r="D51" s="292" t="n">
        <f aca="false">D43</f>
        <v>36</v>
      </c>
      <c r="E51" s="141" t="n">
        <f aca="false">Anchor!B184</f>
        <v>0</v>
      </c>
      <c r="F51" s="142" t="n">
        <f aca="false">Anchor!C184</f>
        <v>0</v>
      </c>
      <c r="G51" s="142" t="n">
        <f aca="false">Anchor!D184</f>
        <v>0</v>
      </c>
      <c r="H51" s="143" t="n">
        <f aca="false">Anchor!E184</f>
        <v>0</v>
      </c>
      <c r="I51" s="114"/>
      <c r="J51" s="141" t="n">
        <f aca="false">Test!B184</f>
        <v>0</v>
      </c>
      <c r="K51" s="142" t="n">
        <f aca="false">Test!C184</f>
        <v>0</v>
      </c>
      <c r="L51" s="142" t="n">
        <f aca="false">Test!D184</f>
        <v>0</v>
      </c>
      <c r="M51" s="143" t="n">
        <f aca="false">Test!E184</f>
        <v>0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184</f>
        <v>0</v>
      </c>
      <c r="AC51" s="142" t="n">
        <f aca="false">Anchor!G184</f>
        <v>0</v>
      </c>
      <c r="AD51" s="142" t="n">
        <f aca="false">Anchor!H184</f>
        <v>0</v>
      </c>
      <c r="AE51" s="142" t="n">
        <f aca="false">Anchor!I184</f>
        <v>0</v>
      </c>
      <c r="AF51" s="141" t="n">
        <f aca="false">Anchor!J184</f>
        <v>0</v>
      </c>
      <c r="AG51" s="142" t="n">
        <f aca="false">Anchor!K184</f>
        <v>0</v>
      </c>
      <c r="AH51" s="142" t="n">
        <f aca="false">Anchor!L184</f>
        <v>839</v>
      </c>
      <c r="AI51" s="147" t="n">
        <f aca="false">AF51/3600</f>
        <v>0</v>
      </c>
      <c r="AJ51" s="148" t="n">
        <f aca="false">E51+AB51</f>
        <v>0</v>
      </c>
      <c r="AK51" s="220"/>
      <c r="AL51" s="141" t="n">
        <f aca="false">Test!F184</f>
        <v>0</v>
      </c>
      <c r="AM51" s="142" t="n">
        <f aca="false">Test!G184</f>
        <v>0</v>
      </c>
      <c r="AN51" s="142" t="n">
        <f aca="false">Test!H184</f>
        <v>0</v>
      </c>
      <c r="AO51" s="142" t="n">
        <f aca="false">Test!I184</f>
        <v>0</v>
      </c>
      <c r="AP51" s="141" t="n">
        <f aca="false">Test!J184</f>
        <v>0</v>
      </c>
      <c r="AQ51" s="142" t="n">
        <f aca="false">Test!K184</f>
        <v>0</v>
      </c>
      <c r="AR51" s="142" t="n">
        <f aca="false">Test!L184</f>
        <v>0</v>
      </c>
      <c r="AS51" s="147" t="n">
        <f aca="false">AP51/3600</f>
        <v>0</v>
      </c>
      <c r="AT51" s="148" t="n">
        <f aca="false">J51+AL51</f>
        <v>0</v>
      </c>
      <c r="AU51" s="115"/>
      <c r="AV51" s="141" t="n">
        <f aca="false">'Single Layer High Quality'!B184</f>
        <v>1913.4192</v>
      </c>
      <c r="AW51" s="142" t="n">
        <f aca="false">'Single Layer High Quality'!C184</f>
        <v>33.6822</v>
      </c>
      <c r="AX51" s="142" t="n">
        <f aca="false">'Single Layer High Quality'!D184</f>
        <v>40.0613</v>
      </c>
      <c r="AY51" s="143" t="n">
        <f aca="false">'Single Layer High Quality'!E184</f>
        <v>39.6859</v>
      </c>
      <c r="AZ51" s="115"/>
      <c r="BA51" s="149" t="e">
        <f aca="false">AP51/AF51</f>
        <v>#DIV/0!</v>
      </c>
      <c r="BB51" s="150" t="e">
        <f aca="false">AQ51/AG51</f>
        <v>#DIV/0!</v>
      </c>
      <c r="BC51" s="151" t="n">
        <f aca="false">AR51/AH51</f>
        <v>0</v>
      </c>
      <c r="BD51" s="78"/>
      <c r="BE51" s="138" t="n">
        <f aca="false">ABS(AB51-AL51)+ABS(AC51-AM51)+ABS(AD51-AN51)+ABS(AE51-AO51)</f>
        <v>0</v>
      </c>
      <c r="BF51" s="177"/>
      <c r="BG51" s="174"/>
      <c r="BH51" s="220"/>
      <c r="BI51" s="174"/>
      <c r="BJ51" s="174"/>
      <c r="BK51" s="174"/>
    </row>
    <row r="52" customFormat="false" ht="12" hidden="false" customHeight="false" outlineLevel="0" collapsed="false">
      <c r="A52" s="275"/>
      <c r="B52" s="288" t="s">
        <v>94</v>
      </c>
      <c r="C52" s="290" t="n">
        <f aca="false">C44</f>
        <v>22</v>
      </c>
      <c r="D52" s="287" t="n">
        <f aca="false">D44</f>
        <v>22</v>
      </c>
      <c r="E52" s="111" t="n">
        <f aca="false">Anchor!B185</f>
        <v>0</v>
      </c>
      <c r="F52" s="112" t="n">
        <f aca="false">Anchor!C185</f>
        <v>0</v>
      </c>
      <c r="G52" s="112" t="n">
        <f aca="false">Anchor!D185</f>
        <v>0</v>
      </c>
      <c r="H52" s="113" t="n">
        <f aca="false">Anchor!E185</f>
        <v>0</v>
      </c>
      <c r="I52" s="114"/>
      <c r="J52" s="111" t="n">
        <f aca="false">Test!B185</f>
        <v>0</v>
      </c>
      <c r="K52" s="112" t="n">
        <f aca="false">Test!C185</f>
        <v>0</v>
      </c>
      <c r="L52" s="112" t="n">
        <f aca="false">Test!D185</f>
        <v>0</v>
      </c>
      <c r="M52" s="113" t="n">
        <f aca="false">Test!E185</f>
        <v>0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185</f>
        <v>0</v>
      </c>
      <c r="AC52" s="112" t="n">
        <f aca="false">Anchor!G185</f>
        <v>0</v>
      </c>
      <c r="AD52" s="112" t="n">
        <f aca="false">Anchor!H185</f>
        <v>0</v>
      </c>
      <c r="AE52" s="112" t="n">
        <f aca="false">Anchor!I185</f>
        <v>0</v>
      </c>
      <c r="AF52" s="111" t="n">
        <f aca="false">Anchor!J185</f>
        <v>0</v>
      </c>
      <c r="AG52" s="112" t="n">
        <f aca="false">Anchor!K185</f>
        <v>0</v>
      </c>
      <c r="AH52" s="112" t="n">
        <f aca="false">Anchor!L185</f>
        <v>840</v>
      </c>
      <c r="AI52" s="119" t="n">
        <f aca="false">AF52/3600</f>
        <v>0</v>
      </c>
      <c r="AJ52" s="120" t="n">
        <f aca="false">E52+AB52</f>
        <v>0</v>
      </c>
      <c r="AK52" s="220"/>
      <c r="AL52" s="111" t="n">
        <f aca="false">Test!F185</f>
        <v>0</v>
      </c>
      <c r="AM52" s="112" t="n">
        <f aca="false">Test!G185</f>
        <v>0</v>
      </c>
      <c r="AN52" s="112" t="n">
        <f aca="false">Test!H185</f>
        <v>0</v>
      </c>
      <c r="AO52" s="112" t="n">
        <f aca="false">Test!I185</f>
        <v>0</v>
      </c>
      <c r="AP52" s="111" t="n">
        <f aca="false">Test!J185</f>
        <v>0</v>
      </c>
      <c r="AQ52" s="112" t="n">
        <f aca="false">Test!K185</f>
        <v>0</v>
      </c>
      <c r="AR52" s="112" t="n">
        <f aca="false">Test!L185</f>
        <v>0</v>
      </c>
      <c r="AS52" s="119" t="n">
        <f aca="false">AP52/3600</f>
        <v>0</v>
      </c>
      <c r="AT52" s="120" t="n">
        <f aca="false">J52+AL52</f>
        <v>0</v>
      </c>
      <c r="AU52" s="115"/>
      <c r="AV52" s="127" t="n">
        <f aca="false">'Single Layer High Quality'!B185</f>
        <v>64559.1024</v>
      </c>
      <c r="AW52" s="128" t="n">
        <f aca="false">'Single Layer High Quality'!C185</f>
        <v>38.2891</v>
      </c>
      <c r="AX52" s="128" t="n">
        <f aca="false">'Single Layer High Quality'!D185</f>
        <v>41.8265</v>
      </c>
      <c r="AY52" s="129" t="n">
        <f aca="false">'Single Layer High Quality'!E185</f>
        <v>43.9867</v>
      </c>
      <c r="AZ52" s="115"/>
      <c r="BA52" s="121" t="e">
        <f aca="false">AP52/AF52</f>
        <v>#DIV/0!</v>
      </c>
      <c r="BB52" s="122" t="e">
        <f aca="false">AQ52/AG52</f>
        <v>#DIV/0!</v>
      </c>
      <c r="BC52" s="123" t="n">
        <f aca="false">AR52/AH52</f>
        <v>0</v>
      </c>
      <c r="BD52" s="78"/>
      <c r="BE52" s="124" t="n">
        <f aca="false">ABS(AB52-AL52)+ABS(AC52-AM52)+ABS(AD52-AN52)+ABS(AE52-AO52)</f>
        <v>0</v>
      </c>
      <c r="BF52" s="177"/>
      <c r="BG52" s="174"/>
      <c r="BH52" s="220"/>
      <c r="BI52" s="174"/>
      <c r="BJ52" s="174"/>
      <c r="BK52" s="174"/>
    </row>
    <row r="53" customFormat="false" ht="12" hidden="false" customHeight="false" outlineLevel="0" collapsed="false">
      <c r="A53" s="275"/>
      <c r="B53" s="289"/>
      <c r="C53" s="270" t="n">
        <f aca="false">C45</f>
        <v>26</v>
      </c>
      <c r="D53" s="275" t="n">
        <f aca="false">D45</f>
        <v>26</v>
      </c>
      <c r="E53" s="127" t="n">
        <f aca="false">Anchor!B186</f>
        <v>0</v>
      </c>
      <c r="F53" s="128" t="n">
        <f aca="false">Anchor!C186</f>
        <v>0</v>
      </c>
      <c r="G53" s="128" t="n">
        <f aca="false">Anchor!D186</f>
        <v>0</v>
      </c>
      <c r="H53" s="129" t="n">
        <f aca="false">Anchor!E186</f>
        <v>0</v>
      </c>
      <c r="I53" s="114"/>
      <c r="J53" s="127" t="n">
        <f aca="false">Test!B186</f>
        <v>0</v>
      </c>
      <c r="K53" s="128" t="n">
        <f aca="false">Test!C186</f>
        <v>0</v>
      </c>
      <c r="L53" s="128" t="n">
        <f aca="false">Test!D186</f>
        <v>0</v>
      </c>
      <c r="M53" s="129" t="n">
        <f aca="false">Test!E186</f>
        <v>0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186</f>
        <v>0</v>
      </c>
      <c r="AC53" s="128" t="n">
        <f aca="false">Anchor!G186</f>
        <v>0</v>
      </c>
      <c r="AD53" s="128" t="n">
        <f aca="false">Anchor!H186</f>
        <v>0</v>
      </c>
      <c r="AE53" s="128" t="n">
        <f aca="false">Anchor!I186</f>
        <v>0</v>
      </c>
      <c r="AF53" s="127" t="n">
        <f aca="false">Anchor!J186</f>
        <v>0</v>
      </c>
      <c r="AG53" s="128" t="n">
        <f aca="false">Anchor!K186</f>
        <v>0</v>
      </c>
      <c r="AH53" s="128" t="n">
        <f aca="false">Anchor!L186</f>
        <v>839</v>
      </c>
      <c r="AI53" s="133" t="n">
        <f aca="false">AF53/3600</f>
        <v>0</v>
      </c>
      <c r="AJ53" s="134" t="n">
        <f aca="false">E53+AB53</f>
        <v>0</v>
      </c>
      <c r="AK53" s="220"/>
      <c r="AL53" s="127" t="n">
        <f aca="false">Test!F186</f>
        <v>0</v>
      </c>
      <c r="AM53" s="128" t="n">
        <f aca="false">Test!G186</f>
        <v>0</v>
      </c>
      <c r="AN53" s="128" t="n">
        <f aca="false">Test!H186</f>
        <v>0</v>
      </c>
      <c r="AO53" s="128" t="n">
        <f aca="false">Test!I186</f>
        <v>0</v>
      </c>
      <c r="AP53" s="127" t="n">
        <f aca="false">Test!J186</f>
        <v>0</v>
      </c>
      <c r="AQ53" s="128" t="n">
        <f aca="false">Test!K186</f>
        <v>0</v>
      </c>
      <c r="AR53" s="128" t="n">
        <f aca="false">Test!L186</f>
        <v>0</v>
      </c>
      <c r="AS53" s="133" t="n">
        <f aca="false">AP53/3600</f>
        <v>0</v>
      </c>
      <c r="AT53" s="134" t="n">
        <f aca="false">J53+AL53</f>
        <v>0</v>
      </c>
      <c r="AU53" s="115"/>
      <c r="AV53" s="127" t="n">
        <f aca="false">'Single Layer High Quality'!B186</f>
        <v>13862.4848</v>
      </c>
      <c r="AW53" s="128" t="n">
        <f aca="false">'Single Layer High Quality'!C186</f>
        <v>35.4742</v>
      </c>
      <c r="AX53" s="128" t="n">
        <f aca="false">'Single Layer High Quality'!D186</f>
        <v>40.6464</v>
      </c>
      <c r="AY53" s="129" t="n">
        <f aca="false">'Single Layer High Quality'!E186</f>
        <v>42.9649</v>
      </c>
      <c r="AZ53" s="115"/>
      <c r="BA53" s="135" t="e">
        <f aca="false">AP53/AF53</f>
        <v>#DIV/0!</v>
      </c>
      <c r="BB53" s="136" t="e">
        <f aca="false">AQ53/AG53</f>
        <v>#DIV/0!</v>
      </c>
      <c r="BC53" s="137" t="n">
        <f aca="false">AR53/AH53</f>
        <v>0</v>
      </c>
      <c r="BD53" s="78"/>
      <c r="BE53" s="138" t="n">
        <f aca="false">ABS(AB53-AL53)+ABS(AC53-AM53)+ABS(AD53-AN53)+ABS(AE53-AO53)</f>
        <v>0</v>
      </c>
      <c r="BF53" s="177"/>
      <c r="BG53" s="174"/>
      <c r="BH53" s="220"/>
      <c r="BI53" s="174"/>
      <c r="BJ53" s="174"/>
      <c r="BK53" s="174"/>
    </row>
    <row r="54" customFormat="false" ht="12" hidden="false" customHeight="false" outlineLevel="0" collapsed="false">
      <c r="A54" s="275"/>
      <c r="B54" s="289"/>
      <c r="C54" s="270" t="n">
        <f aca="false">C46</f>
        <v>30</v>
      </c>
      <c r="D54" s="275" t="n">
        <f aca="false">D46</f>
        <v>30</v>
      </c>
      <c r="E54" s="127" t="n">
        <f aca="false">Anchor!B187</f>
        <v>0</v>
      </c>
      <c r="F54" s="128" t="n">
        <f aca="false">Anchor!C187</f>
        <v>0</v>
      </c>
      <c r="G54" s="128" t="n">
        <f aca="false">Anchor!D187</f>
        <v>0</v>
      </c>
      <c r="H54" s="129" t="n">
        <f aca="false">Anchor!E187</f>
        <v>0</v>
      </c>
      <c r="I54" s="114"/>
      <c r="J54" s="127" t="n">
        <f aca="false">Test!B187</f>
        <v>0</v>
      </c>
      <c r="K54" s="128" t="n">
        <f aca="false">Test!C187</f>
        <v>0</v>
      </c>
      <c r="L54" s="128" t="n">
        <f aca="false">Test!D187</f>
        <v>0</v>
      </c>
      <c r="M54" s="129" t="n">
        <f aca="false">Test!E187</f>
        <v>0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187</f>
        <v>0</v>
      </c>
      <c r="AC54" s="128" t="n">
        <f aca="false">Anchor!G187</f>
        <v>0</v>
      </c>
      <c r="AD54" s="128" t="n">
        <f aca="false">Anchor!H187</f>
        <v>0</v>
      </c>
      <c r="AE54" s="128" t="n">
        <f aca="false">Anchor!I187</f>
        <v>0</v>
      </c>
      <c r="AF54" s="127" t="n">
        <f aca="false">Anchor!J187</f>
        <v>0</v>
      </c>
      <c r="AG54" s="128" t="n">
        <f aca="false">Anchor!K187</f>
        <v>0</v>
      </c>
      <c r="AH54" s="128" t="n">
        <f aca="false">Anchor!L187</f>
        <v>839</v>
      </c>
      <c r="AI54" s="133" t="n">
        <f aca="false">AF54/3600</f>
        <v>0</v>
      </c>
      <c r="AJ54" s="134" t="n">
        <f aca="false">E54+AB54</f>
        <v>0</v>
      </c>
      <c r="AK54" s="220"/>
      <c r="AL54" s="127" t="n">
        <f aca="false">Test!F187</f>
        <v>0</v>
      </c>
      <c r="AM54" s="128" t="n">
        <f aca="false">Test!G187</f>
        <v>0</v>
      </c>
      <c r="AN54" s="128" t="n">
        <f aca="false">Test!H187</f>
        <v>0</v>
      </c>
      <c r="AO54" s="128" t="n">
        <f aca="false">Test!I187</f>
        <v>0</v>
      </c>
      <c r="AP54" s="127" t="n">
        <f aca="false">Test!J187</f>
        <v>0</v>
      </c>
      <c r="AQ54" s="128" t="n">
        <f aca="false">Test!K187</f>
        <v>0</v>
      </c>
      <c r="AR54" s="128" t="n">
        <f aca="false">Test!L187</f>
        <v>0</v>
      </c>
      <c r="AS54" s="133" t="n">
        <f aca="false">AP54/3600</f>
        <v>0</v>
      </c>
      <c r="AT54" s="134" t="n">
        <f aca="false">J54+AL54</f>
        <v>0</v>
      </c>
      <c r="AU54" s="115"/>
      <c r="AV54" s="127" t="n">
        <f aca="false">'Single Layer High Quality'!B187</f>
        <v>3894.0008</v>
      </c>
      <c r="AW54" s="128" t="n">
        <f aca="false">'Single Layer High Quality'!C187</f>
        <v>34.1427</v>
      </c>
      <c r="AX54" s="128" t="n">
        <f aca="false">'Single Layer High Quality'!D187</f>
        <v>39.7546</v>
      </c>
      <c r="AY54" s="129" t="n">
        <f aca="false">'Single Layer High Quality'!E187</f>
        <v>42.265</v>
      </c>
      <c r="AZ54" s="115"/>
      <c r="BA54" s="135" t="e">
        <f aca="false">AP54/AF54</f>
        <v>#DIV/0!</v>
      </c>
      <c r="BB54" s="136" t="e">
        <f aca="false">AQ54/AG54</f>
        <v>#DIV/0!</v>
      </c>
      <c r="BC54" s="137" t="n">
        <f aca="false">AR54/AH54</f>
        <v>0</v>
      </c>
      <c r="BD54" s="78"/>
      <c r="BE54" s="138" t="n">
        <f aca="false">ABS(AB54-AL54)+ABS(AC54-AM54)+ABS(AD54-AN54)+ABS(AE54-AO54)</f>
        <v>0</v>
      </c>
      <c r="BF54" s="177"/>
      <c r="BG54" s="174"/>
      <c r="BH54" s="220"/>
      <c r="BI54" s="174"/>
      <c r="BJ54" s="174"/>
      <c r="BK54" s="174"/>
    </row>
    <row r="55" customFormat="false" ht="12.75" hidden="false" customHeight="false" outlineLevel="0" collapsed="false">
      <c r="A55" s="275"/>
      <c r="B55" s="289"/>
      <c r="C55" s="291" t="n">
        <f aca="false">C47</f>
        <v>34</v>
      </c>
      <c r="D55" s="292" t="n">
        <f aca="false">D47</f>
        <v>34</v>
      </c>
      <c r="E55" s="141" t="n">
        <f aca="false">Anchor!B188</f>
        <v>0</v>
      </c>
      <c r="F55" s="142" t="n">
        <f aca="false">Anchor!C188</f>
        <v>0</v>
      </c>
      <c r="G55" s="142" t="n">
        <f aca="false">Anchor!D188</f>
        <v>0</v>
      </c>
      <c r="H55" s="143" t="n">
        <f aca="false">Anchor!E188</f>
        <v>0</v>
      </c>
      <c r="I55" s="114"/>
      <c r="J55" s="141" t="n">
        <f aca="false">Test!B188</f>
        <v>0</v>
      </c>
      <c r="K55" s="142" t="n">
        <f aca="false">Test!C188</f>
        <v>0</v>
      </c>
      <c r="L55" s="142" t="n">
        <f aca="false">Test!D188</f>
        <v>0</v>
      </c>
      <c r="M55" s="143" t="n">
        <f aca="false">Test!E188</f>
        <v>0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188</f>
        <v>0</v>
      </c>
      <c r="AC55" s="142" t="n">
        <f aca="false">Anchor!G188</f>
        <v>0</v>
      </c>
      <c r="AD55" s="142" t="n">
        <f aca="false">Anchor!H188</f>
        <v>0</v>
      </c>
      <c r="AE55" s="142" t="n">
        <f aca="false">Anchor!I188</f>
        <v>0</v>
      </c>
      <c r="AF55" s="141" t="n">
        <f aca="false">Anchor!J188</f>
        <v>0</v>
      </c>
      <c r="AG55" s="142" t="n">
        <f aca="false">Anchor!K188</f>
        <v>0</v>
      </c>
      <c r="AH55" s="142" t="n">
        <f aca="false">Anchor!L188</f>
        <v>839</v>
      </c>
      <c r="AI55" s="147" t="n">
        <f aca="false">AF55/3600</f>
        <v>0</v>
      </c>
      <c r="AJ55" s="148" t="n">
        <f aca="false">E55+AB55</f>
        <v>0</v>
      </c>
      <c r="AK55" s="220"/>
      <c r="AL55" s="141" t="n">
        <f aca="false">Test!F188</f>
        <v>0</v>
      </c>
      <c r="AM55" s="142" t="n">
        <f aca="false">Test!G188</f>
        <v>0</v>
      </c>
      <c r="AN55" s="142" t="n">
        <f aca="false">Test!H188</f>
        <v>0</v>
      </c>
      <c r="AO55" s="142" t="n">
        <f aca="false">Test!I188</f>
        <v>0</v>
      </c>
      <c r="AP55" s="141" t="n">
        <f aca="false">Test!J188</f>
        <v>0</v>
      </c>
      <c r="AQ55" s="142" t="n">
        <f aca="false">Test!K188</f>
        <v>0</v>
      </c>
      <c r="AR55" s="142" t="n">
        <f aca="false">Test!L188</f>
        <v>0</v>
      </c>
      <c r="AS55" s="147" t="n">
        <f aca="false">AP55/3600</f>
        <v>0</v>
      </c>
      <c r="AT55" s="148" t="n">
        <f aca="false">J55+AL55</f>
        <v>0</v>
      </c>
      <c r="AU55" s="115"/>
      <c r="AV55" s="127" t="n">
        <f aca="false">'Single Layer High Quality'!B188</f>
        <v>1516.5056</v>
      </c>
      <c r="AW55" s="128" t="n">
        <f aca="false">'Single Layer High Quality'!C188</f>
        <v>32.5882</v>
      </c>
      <c r="AX55" s="128" t="n">
        <f aca="false">'Single Layer High Quality'!D188</f>
        <v>38.7552</v>
      </c>
      <c r="AY55" s="129" t="n">
        <f aca="false">'Single Layer High Quality'!E188</f>
        <v>41.3616</v>
      </c>
      <c r="AZ55" s="115"/>
      <c r="BA55" s="149" t="e">
        <f aca="false">AP55/AF55</f>
        <v>#DIV/0!</v>
      </c>
      <c r="BB55" s="150" t="e">
        <f aca="false">AQ55/AG55</f>
        <v>#DIV/0!</v>
      </c>
      <c r="BC55" s="151" t="n">
        <f aca="false">AR55/AH55</f>
        <v>0</v>
      </c>
      <c r="BD55" s="78"/>
      <c r="BE55" s="152" t="n">
        <f aca="false">ABS(AB55-AL55)+ABS(AC55-AM55)+ABS(AD55-AN55)+ABS(AE55-AO55)</f>
        <v>0</v>
      </c>
      <c r="BF55" s="177"/>
      <c r="BG55" s="174"/>
      <c r="BH55" s="220"/>
      <c r="BI55" s="174"/>
      <c r="BJ55" s="174"/>
      <c r="BK55" s="174"/>
    </row>
    <row r="56" customFormat="false" ht="12" hidden="false" customHeight="false" outlineLevel="0" collapsed="false">
      <c r="A56" s="275"/>
      <c r="B56" s="289"/>
      <c r="C56" s="290" t="n">
        <f aca="false">C48</f>
        <v>22</v>
      </c>
      <c r="D56" s="287" t="n">
        <f aca="false">D48</f>
        <v>24</v>
      </c>
      <c r="E56" s="111" t="n">
        <f aca="false">Anchor!B189</f>
        <v>0</v>
      </c>
      <c r="F56" s="112" t="n">
        <f aca="false">Anchor!C189</f>
        <v>0</v>
      </c>
      <c r="G56" s="112" t="n">
        <f aca="false">Anchor!D189</f>
        <v>0</v>
      </c>
      <c r="H56" s="113" t="n">
        <f aca="false">Anchor!E189</f>
        <v>0</v>
      </c>
      <c r="I56" s="114"/>
      <c r="J56" s="111" t="n">
        <f aca="false">Test!B189</f>
        <v>0</v>
      </c>
      <c r="K56" s="112" t="n">
        <f aca="false">Test!C189</f>
        <v>0</v>
      </c>
      <c r="L56" s="112" t="n">
        <f aca="false">Test!D189</f>
        <v>0</v>
      </c>
      <c r="M56" s="113" t="n">
        <f aca="false">Test!E189</f>
        <v>0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189</f>
        <v>0</v>
      </c>
      <c r="AC56" s="112" t="n">
        <f aca="false">Anchor!G189</f>
        <v>0</v>
      </c>
      <c r="AD56" s="112" t="n">
        <f aca="false">Anchor!H189</f>
        <v>0</v>
      </c>
      <c r="AE56" s="112" t="n">
        <f aca="false">Anchor!I189</f>
        <v>0</v>
      </c>
      <c r="AF56" s="111" t="n">
        <f aca="false">Anchor!J189</f>
        <v>0</v>
      </c>
      <c r="AG56" s="112" t="n">
        <f aca="false">Anchor!K189</f>
        <v>0</v>
      </c>
      <c r="AH56" s="112" t="n">
        <f aca="false">Anchor!L189</f>
        <v>839</v>
      </c>
      <c r="AI56" s="119" t="n">
        <f aca="false">AF56/3600</f>
        <v>0</v>
      </c>
      <c r="AJ56" s="120" t="n">
        <f aca="false">E56+AB56</f>
        <v>0</v>
      </c>
      <c r="AK56" s="220"/>
      <c r="AL56" s="111" t="n">
        <f aca="false">Test!F189</f>
        <v>0</v>
      </c>
      <c r="AM56" s="112" t="n">
        <f aca="false">Test!G189</f>
        <v>0</v>
      </c>
      <c r="AN56" s="112" t="n">
        <f aca="false">Test!H189</f>
        <v>0</v>
      </c>
      <c r="AO56" s="112" t="n">
        <f aca="false">Test!I189</f>
        <v>0</v>
      </c>
      <c r="AP56" s="111" t="n">
        <f aca="false">Test!J189</f>
        <v>0</v>
      </c>
      <c r="AQ56" s="112" t="n">
        <f aca="false">Test!K189</f>
        <v>0</v>
      </c>
      <c r="AR56" s="112" t="n">
        <f aca="false">Test!L189</f>
        <v>0</v>
      </c>
      <c r="AS56" s="119" t="n">
        <f aca="false">AP56/3600</f>
        <v>0</v>
      </c>
      <c r="AT56" s="120" t="n">
        <f aca="false">J56+AL56</f>
        <v>0</v>
      </c>
      <c r="AU56" s="115"/>
      <c r="AV56" s="111" t="n">
        <f aca="false">'Single Layer High Quality'!B189</f>
        <v>29574.8664</v>
      </c>
      <c r="AW56" s="112" t="n">
        <f aca="false">'Single Layer High Quality'!C189</f>
        <v>36.4966</v>
      </c>
      <c r="AX56" s="112" t="n">
        <f aca="false">'Single Layer High Quality'!D189</f>
        <v>41.2364</v>
      </c>
      <c r="AY56" s="113" t="n">
        <f aca="false">'Single Layer High Quality'!E189</f>
        <v>43.4591</v>
      </c>
      <c r="AZ56" s="115"/>
      <c r="BA56" s="121" t="e">
        <f aca="false">AP56/AF56</f>
        <v>#DIV/0!</v>
      </c>
      <c r="BB56" s="122" t="e">
        <f aca="false">AQ56/AG56</f>
        <v>#DIV/0!</v>
      </c>
      <c r="BC56" s="123" t="n">
        <f aca="false">AR56/AH56</f>
        <v>0</v>
      </c>
      <c r="BD56" s="78"/>
      <c r="BE56" s="138" t="n">
        <f aca="false">ABS(AB56-AL56)+ABS(AC56-AM56)+ABS(AD56-AN56)+ABS(AE56-AO56)</f>
        <v>0</v>
      </c>
      <c r="BF56" s="177"/>
      <c r="BG56" s="174"/>
      <c r="BH56" s="220"/>
      <c r="BI56" s="174"/>
      <c r="BJ56" s="174"/>
      <c r="BK56" s="174"/>
    </row>
    <row r="57" customFormat="false" ht="12" hidden="false" customHeight="false" outlineLevel="0" collapsed="false">
      <c r="A57" s="275"/>
      <c r="B57" s="289"/>
      <c r="C57" s="270" t="n">
        <f aca="false">C49</f>
        <v>26</v>
      </c>
      <c r="D57" s="275" t="n">
        <f aca="false">D49</f>
        <v>28</v>
      </c>
      <c r="E57" s="127" t="n">
        <f aca="false">Anchor!B190</f>
        <v>0</v>
      </c>
      <c r="F57" s="128" t="n">
        <f aca="false">Anchor!C190</f>
        <v>0</v>
      </c>
      <c r="G57" s="128" t="n">
        <f aca="false">Anchor!D190</f>
        <v>0</v>
      </c>
      <c r="H57" s="129" t="n">
        <f aca="false">Anchor!E190</f>
        <v>0</v>
      </c>
      <c r="I57" s="114"/>
      <c r="J57" s="127" t="n">
        <f aca="false">Test!B190</f>
        <v>0</v>
      </c>
      <c r="K57" s="128" t="n">
        <f aca="false">Test!C190</f>
        <v>0</v>
      </c>
      <c r="L57" s="128" t="n">
        <f aca="false">Test!D190</f>
        <v>0</v>
      </c>
      <c r="M57" s="129" t="n">
        <f aca="false">Test!E190</f>
        <v>0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190</f>
        <v>0</v>
      </c>
      <c r="AC57" s="128" t="n">
        <f aca="false">Anchor!G190</f>
        <v>0</v>
      </c>
      <c r="AD57" s="128" t="n">
        <f aca="false">Anchor!H190</f>
        <v>0</v>
      </c>
      <c r="AE57" s="128" t="n">
        <f aca="false">Anchor!I190</f>
        <v>0</v>
      </c>
      <c r="AF57" s="127" t="n">
        <f aca="false">Anchor!J190</f>
        <v>0</v>
      </c>
      <c r="AG57" s="128" t="n">
        <f aca="false">Anchor!K190</f>
        <v>0</v>
      </c>
      <c r="AH57" s="128" t="n">
        <f aca="false">Anchor!L190</f>
        <v>839</v>
      </c>
      <c r="AI57" s="133" t="n">
        <f aca="false">AF57/3600</f>
        <v>0</v>
      </c>
      <c r="AJ57" s="134" t="n">
        <f aca="false">E57+AB57</f>
        <v>0</v>
      </c>
      <c r="AK57" s="220"/>
      <c r="AL57" s="127" t="n">
        <f aca="false">Test!F190</f>
        <v>0</v>
      </c>
      <c r="AM57" s="128" t="n">
        <f aca="false">Test!G190</f>
        <v>0</v>
      </c>
      <c r="AN57" s="128" t="n">
        <f aca="false">Test!H190</f>
        <v>0</v>
      </c>
      <c r="AO57" s="128" t="n">
        <f aca="false">Test!I190</f>
        <v>0</v>
      </c>
      <c r="AP57" s="127" t="n">
        <f aca="false">Test!J190</f>
        <v>0</v>
      </c>
      <c r="AQ57" s="128" t="n">
        <f aca="false">Test!K190</f>
        <v>0</v>
      </c>
      <c r="AR57" s="128" t="n">
        <f aca="false">Test!L190</f>
        <v>0</v>
      </c>
      <c r="AS57" s="133" t="n">
        <f aca="false">AP57/3600</f>
        <v>0</v>
      </c>
      <c r="AT57" s="134" t="n">
        <f aca="false">J57+AL57</f>
        <v>0</v>
      </c>
      <c r="AU57" s="115"/>
      <c r="AV57" s="127" t="n">
        <f aca="false">'Single Layer High Quality'!B190</f>
        <v>6979.104</v>
      </c>
      <c r="AW57" s="128" t="n">
        <f aca="false">'Single Layer High Quality'!C190</f>
        <v>34.8037</v>
      </c>
      <c r="AX57" s="128" t="n">
        <f aca="false">'Single Layer High Quality'!D190</f>
        <v>40.0706</v>
      </c>
      <c r="AY57" s="129" t="n">
        <f aca="false">'Single Layer High Quality'!E190</f>
        <v>42.5304</v>
      </c>
      <c r="AZ57" s="115"/>
      <c r="BA57" s="135" t="e">
        <f aca="false">AP57/AF57</f>
        <v>#DIV/0!</v>
      </c>
      <c r="BB57" s="136" t="e">
        <f aca="false">AQ57/AG57</f>
        <v>#DIV/0!</v>
      </c>
      <c r="BC57" s="137" t="n">
        <f aca="false">AR57/AH57</f>
        <v>0</v>
      </c>
      <c r="BD57" s="78"/>
      <c r="BE57" s="138" t="n">
        <f aca="false">ABS(AB57-AL57)+ABS(AC57-AM57)+ABS(AD57-AN57)+ABS(AE57-AO57)</f>
        <v>0</v>
      </c>
      <c r="BF57" s="177"/>
      <c r="BG57" s="174"/>
      <c r="BH57" s="220"/>
      <c r="BI57" s="174"/>
      <c r="BJ57" s="174"/>
      <c r="BK57" s="174"/>
    </row>
    <row r="58" customFormat="false" ht="12" hidden="false" customHeight="false" outlineLevel="0" collapsed="false">
      <c r="A58" s="275"/>
      <c r="B58" s="289"/>
      <c r="C58" s="270" t="n">
        <f aca="false">C50</f>
        <v>30</v>
      </c>
      <c r="D58" s="275" t="n">
        <f aca="false">D50</f>
        <v>32</v>
      </c>
      <c r="E58" s="127" t="n">
        <f aca="false">Anchor!B191</f>
        <v>0</v>
      </c>
      <c r="F58" s="128" t="n">
        <f aca="false">Anchor!C191</f>
        <v>0</v>
      </c>
      <c r="G58" s="128" t="n">
        <f aca="false">Anchor!D191</f>
        <v>0</v>
      </c>
      <c r="H58" s="129" t="n">
        <f aca="false">Anchor!E191</f>
        <v>0</v>
      </c>
      <c r="I58" s="114"/>
      <c r="J58" s="127" t="n">
        <f aca="false">Test!B191</f>
        <v>0</v>
      </c>
      <c r="K58" s="128" t="n">
        <f aca="false">Test!C191</f>
        <v>0</v>
      </c>
      <c r="L58" s="128" t="n">
        <f aca="false">Test!D191</f>
        <v>0</v>
      </c>
      <c r="M58" s="129" t="n">
        <f aca="false">Test!E191</f>
        <v>0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191</f>
        <v>0</v>
      </c>
      <c r="AC58" s="128" t="n">
        <f aca="false">Anchor!G191</f>
        <v>0</v>
      </c>
      <c r="AD58" s="128" t="n">
        <f aca="false">Anchor!H191</f>
        <v>0</v>
      </c>
      <c r="AE58" s="128" t="n">
        <f aca="false">Anchor!I191</f>
        <v>0</v>
      </c>
      <c r="AF58" s="127" t="n">
        <f aca="false">Anchor!J191</f>
        <v>0</v>
      </c>
      <c r="AG58" s="128" t="n">
        <f aca="false">Anchor!K191</f>
        <v>0</v>
      </c>
      <c r="AH58" s="128" t="n">
        <f aca="false">Anchor!L191</f>
        <v>839</v>
      </c>
      <c r="AI58" s="133" t="n">
        <f aca="false">AF58/3600</f>
        <v>0</v>
      </c>
      <c r="AJ58" s="134" t="n">
        <f aca="false">E58+AB58</f>
        <v>0</v>
      </c>
      <c r="AK58" s="220"/>
      <c r="AL58" s="127" t="n">
        <f aca="false">Test!F191</f>
        <v>0</v>
      </c>
      <c r="AM58" s="128" t="n">
        <f aca="false">Test!G191</f>
        <v>0</v>
      </c>
      <c r="AN58" s="128" t="n">
        <f aca="false">Test!H191</f>
        <v>0</v>
      </c>
      <c r="AO58" s="128" t="n">
        <f aca="false">Test!I191</f>
        <v>0</v>
      </c>
      <c r="AP58" s="127" t="n">
        <f aca="false">Test!J191</f>
        <v>0</v>
      </c>
      <c r="AQ58" s="128" t="n">
        <f aca="false">Test!K191</f>
        <v>0</v>
      </c>
      <c r="AR58" s="128" t="n">
        <f aca="false">Test!L191</f>
        <v>0</v>
      </c>
      <c r="AS58" s="133" t="n">
        <f aca="false">AP58/3600</f>
        <v>0</v>
      </c>
      <c r="AT58" s="134" t="n">
        <f aca="false">J58+AL58</f>
        <v>0</v>
      </c>
      <c r="AU58" s="115"/>
      <c r="AV58" s="127" t="n">
        <f aca="false">'Single Layer High Quality'!B191</f>
        <v>2357.8968</v>
      </c>
      <c r="AW58" s="128" t="n">
        <f aca="false">'Single Layer High Quality'!C191</f>
        <v>33.4059</v>
      </c>
      <c r="AX58" s="128" t="n">
        <f aca="false">'Single Layer High Quality'!D191</f>
        <v>39.1058</v>
      </c>
      <c r="AY58" s="129" t="n">
        <f aca="false">'Single Layer High Quality'!E191</f>
        <v>41.7076</v>
      </c>
      <c r="AZ58" s="115"/>
      <c r="BA58" s="135" t="e">
        <f aca="false">AP58/AF58</f>
        <v>#DIV/0!</v>
      </c>
      <c r="BB58" s="136" t="e">
        <f aca="false">AQ58/AG58</f>
        <v>#DIV/0!</v>
      </c>
      <c r="BC58" s="137" t="n">
        <f aca="false">AR58/AH58</f>
        <v>0</v>
      </c>
      <c r="BD58" s="78"/>
      <c r="BE58" s="138" t="n">
        <f aca="false">ABS(AB58-AL58)+ABS(AC58-AM58)+ABS(AD58-AN58)+ABS(AE58-AO58)</f>
        <v>0</v>
      </c>
      <c r="BF58" s="177"/>
      <c r="BG58" s="174"/>
      <c r="BH58" s="220"/>
      <c r="BI58" s="174"/>
      <c r="BJ58" s="174"/>
      <c r="BK58" s="174"/>
    </row>
    <row r="59" customFormat="false" ht="12.75" hidden="false" customHeight="false" outlineLevel="0" collapsed="false">
      <c r="A59" s="292"/>
      <c r="B59" s="293"/>
      <c r="C59" s="291" t="n">
        <f aca="false">C51</f>
        <v>34</v>
      </c>
      <c r="D59" s="292" t="n">
        <f aca="false">D51</f>
        <v>36</v>
      </c>
      <c r="E59" s="141" t="n">
        <f aca="false">Anchor!B192</f>
        <v>0</v>
      </c>
      <c r="F59" s="142" t="n">
        <f aca="false">Anchor!C192</f>
        <v>0</v>
      </c>
      <c r="G59" s="142" t="n">
        <f aca="false">Anchor!D192</f>
        <v>0</v>
      </c>
      <c r="H59" s="143" t="n">
        <f aca="false">Anchor!E192</f>
        <v>0</v>
      </c>
      <c r="I59" s="114"/>
      <c r="J59" s="141" t="n">
        <f aca="false">Test!B192</f>
        <v>0</v>
      </c>
      <c r="K59" s="142" t="n">
        <f aca="false">Test!C192</f>
        <v>0</v>
      </c>
      <c r="L59" s="142" t="n">
        <f aca="false">Test!D192</f>
        <v>0</v>
      </c>
      <c r="M59" s="143" t="n">
        <f aca="false">Test!E192</f>
        <v>0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192</f>
        <v>0</v>
      </c>
      <c r="AC59" s="142" t="n">
        <f aca="false">Anchor!G192</f>
        <v>0</v>
      </c>
      <c r="AD59" s="142" t="n">
        <f aca="false">Anchor!H192</f>
        <v>0</v>
      </c>
      <c r="AE59" s="142" t="n">
        <f aca="false">Anchor!I192</f>
        <v>0</v>
      </c>
      <c r="AF59" s="141" t="n">
        <f aca="false">Anchor!J192</f>
        <v>0</v>
      </c>
      <c r="AG59" s="142" t="n">
        <f aca="false">Anchor!K192</f>
        <v>0</v>
      </c>
      <c r="AH59" s="142" t="n">
        <f aca="false">Anchor!L192</f>
        <v>839</v>
      </c>
      <c r="AI59" s="147" t="n">
        <f aca="false">AF59/3600</f>
        <v>0</v>
      </c>
      <c r="AJ59" s="148" t="n">
        <f aca="false">E59+AB59</f>
        <v>0</v>
      </c>
      <c r="AK59" s="220"/>
      <c r="AL59" s="141" t="n">
        <f aca="false">Test!F192</f>
        <v>0</v>
      </c>
      <c r="AM59" s="142" t="n">
        <f aca="false">Test!G192</f>
        <v>0</v>
      </c>
      <c r="AN59" s="142" t="n">
        <f aca="false">Test!H192</f>
        <v>0</v>
      </c>
      <c r="AO59" s="142" t="n">
        <f aca="false">Test!I192</f>
        <v>0</v>
      </c>
      <c r="AP59" s="141" t="n">
        <f aca="false">Test!J192</f>
        <v>0</v>
      </c>
      <c r="AQ59" s="142" t="n">
        <f aca="false">Test!K192</f>
        <v>0</v>
      </c>
      <c r="AR59" s="142" t="n">
        <f aca="false">Test!L192</f>
        <v>0</v>
      </c>
      <c r="AS59" s="147" t="n">
        <f aca="false">AP59/3600</f>
        <v>0</v>
      </c>
      <c r="AT59" s="148" t="n">
        <f aca="false">J59+AL59</f>
        <v>0</v>
      </c>
      <c r="AU59" s="115"/>
      <c r="AV59" s="141" t="n">
        <f aca="false">'Single Layer High Quality'!B192</f>
        <v>1024.964</v>
      </c>
      <c r="AW59" s="142" t="n">
        <f aca="false">'Single Layer High Quality'!C192</f>
        <v>31.7269</v>
      </c>
      <c r="AX59" s="142" t="n">
        <f aca="false">'Single Layer High Quality'!D192</f>
        <v>38.4468</v>
      </c>
      <c r="AY59" s="143" t="n">
        <f aca="false">'Single Layer High Quality'!E192</f>
        <v>41.1501</v>
      </c>
      <c r="AZ59" s="115"/>
      <c r="BA59" s="149" t="e">
        <f aca="false">AP59/AF59</f>
        <v>#DIV/0!</v>
      </c>
      <c r="BB59" s="150" t="e">
        <f aca="false">AQ59/AG59</f>
        <v>#DIV/0!</v>
      </c>
      <c r="BC59" s="151" t="n">
        <f aca="false">AR59/AH59</f>
        <v>0</v>
      </c>
      <c r="BD59" s="78"/>
      <c r="BE59" s="152" t="n">
        <f aca="false">ABS(AB59-AL59)+ABS(AC59-AM59)+ABS(AD59-AN59)+ABS(AE59-AO59)</f>
        <v>0</v>
      </c>
      <c r="BF59" s="177"/>
      <c r="BG59" s="174"/>
      <c r="BH59" s="220"/>
      <c r="BI59" s="174"/>
      <c r="BJ59" s="174"/>
      <c r="BK59" s="174"/>
    </row>
    <row r="60" customFormat="false" ht="12" hidden="false" customHeight="false" outlineLevel="0" collapsed="false">
      <c r="C60" s="77"/>
      <c r="D60" s="77"/>
      <c r="E60" s="174"/>
      <c r="F60" s="174"/>
      <c r="G60" s="174"/>
      <c r="H60" s="174"/>
      <c r="I60" s="220"/>
      <c r="J60" s="174"/>
      <c r="K60" s="174"/>
      <c r="L60" s="174"/>
      <c r="M60" s="174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B60" s="174"/>
      <c r="AC60" s="174"/>
      <c r="AD60" s="174"/>
      <c r="AE60" s="174"/>
      <c r="AF60" s="174"/>
      <c r="AG60" s="174"/>
      <c r="AH60" s="174"/>
      <c r="AI60" s="175"/>
      <c r="AJ60" s="174"/>
      <c r="AK60" s="220"/>
      <c r="AL60" s="174"/>
      <c r="AM60" s="174"/>
      <c r="AN60" s="174"/>
      <c r="AO60" s="174"/>
      <c r="AP60" s="174"/>
      <c r="AQ60" s="174"/>
      <c r="AR60" s="174"/>
      <c r="AS60" s="175"/>
      <c r="AT60" s="174"/>
      <c r="AU60" s="220"/>
      <c r="AZ60" s="220"/>
      <c r="BA60" s="176"/>
      <c r="BB60" s="174"/>
      <c r="BC60" s="174"/>
      <c r="BD60" s="174"/>
      <c r="BF60" s="174"/>
      <c r="BG60" s="174"/>
      <c r="BH60" s="220"/>
      <c r="BI60" s="174"/>
      <c r="BJ60" s="174"/>
      <c r="BK60" s="174"/>
    </row>
    <row r="61" customFormat="false" ht="12.75" hidden="false" customHeight="false" outlineLevel="0" collapsed="false">
      <c r="A61" s="77"/>
      <c r="B61" s="77"/>
      <c r="C61" s="77"/>
      <c r="D61" s="77"/>
      <c r="E61" s="174"/>
      <c r="F61" s="174"/>
      <c r="G61" s="174"/>
      <c r="H61" s="174"/>
      <c r="I61" s="220"/>
      <c r="J61" s="174"/>
      <c r="K61" s="174"/>
      <c r="L61" s="174"/>
      <c r="M61" s="174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B61" s="174"/>
      <c r="AC61" s="174"/>
      <c r="AD61" s="174"/>
      <c r="AE61" s="174"/>
      <c r="AF61" s="174"/>
      <c r="AG61" s="174"/>
      <c r="AH61" s="174"/>
      <c r="AI61" s="175"/>
      <c r="AJ61" s="174"/>
      <c r="AK61" s="220"/>
      <c r="AL61" s="174"/>
      <c r="AM61" s="174"/>
      <c r="AN61" s="174"/>
      <c r="AO61" s="174"/>
      <c r="AP61" s="174"/>
      <c r="AQ61" s="174"/>
      <c r="AR61" s="174"/>
      <c r="AS61" s="175"/>
      <c r="AT61" s="174"/>
      <c r="AU61" s="220"/>
      <c r="AZ61" s="220"/>
      <c r="BA61" s="176"/>
      <c r="BB61" s="174"/>
      <c r="BC61" s="174"/>
      <c r="BD61" s="174"/>
      <c r="BF61" s="174"/>
      <c r="BG61" s="174"/>
      <c r="BH61" s="220"/>
      <c r="BI61" s="174"/>
      <c r="BJ61" s="174"/>
      <c r="BK61" s="174"/>
    </row>
    <row r="62" customFormat="false" ht="12" hidden="false" customHeight="false" outlineLevel="0" collapsed="false"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16"/>
      <c r="P62" s="117"/>
      <c r="Q62" s="117"/>
      <c r="R62" s="116"/>
      <c r="S62" s="117"/>
      <c r="T62" s="118"/>
      <c r="U62" s="116"/>
      <c r="V62" s="117"/>
      <c r="W62" s="118"/>
      <c r="X62" s="116"/>
      <c r="Y62" s="117"/>
      <c r="Z62" s="118"/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74"/>
      <c r="AP62" s="174"/>
      <c r="AQ62" s="174"/>
      <c r="AR62" s="174"/>
      <c r="AS62" s="175"/>
      <c r="AT62" s="174"/>
      <c r="AU62" s="174"/>
      <c r="AZ62" s="174"/>
      <c r="BA62" s="176"/>
      <c r="BB62" s="174"/>
      <c r="BC62" s="174"/>
      <c r="BD62" s="174"/>
      <c r="BF62" s="174"/>
      <c r="BG62" s="174"/>
      <c r="BH62" s="174"/>
      <c r="BI62" s="174"/>
      <c r="BJ62" s="174"/>
      <c r="BK62" s="174"/>
    </row>
    <row r="63" customFormat="false" ht="12.75" hidden="false" customHeight="false" outlineLevel="0" collapsed="false"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AA63" s="174"/>
      <c r="AB63" s="174"/>
      <c r="AC63" s="174"/>
      <c r="AD63" s="174"/>
      <c r="AE63" s="174"/>
      <c r="AF63" s="174"/>
      <c r="AG63" s="174"/>
      <c r="AH63" s="174"/>
      <c r="AI63" s="175"/>
      <c r="AJ63" s="174"/>
      <c r="AK63" s="174"/>
      <c r="AL63" s="174"/>
      <c r="AM63" s="174"/>
      <c r="AN63" s="174"/>
      <c r="AO63" s="174"/>
      <c r="AP63" s="174"/>
      <c r="AQ63" s="174"/>
      <c r="AR63" s="174"/>
      <c r="AS63" s="175"/>
      <c r="AT63" s="174"/>
      <c r="AU63" s="174"/>
      <c r="AZ63" s="174"/>
      <c r="BA63" s="176"/>
      <c r="BB63" s="174"/>
      <c r="BC63" s="174"/>
      <c r="BD63" s="181"/>
      <c r="BF63" s="181"/>
      <c r="BG63" s="181"/>
      <c r="BH63" s="174"/>
      <c r="BI63" s="174"/>
      <c r="BJ63" s="174"/>
      <c r="BK63" s="174"/>
    </row>
    <row r="64" customFormat="false" ht="12.75" hidden="false" customHeight="false" outlineLevel="0" collapsed="false">
      <c r="A64" s="279"/>
      <c r="B64" s="281"/>
      <c r="C64" s="281"/>
      <c r="D64" s="281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189"/>
      <c r="AT64" s="190"/>
      <c r="AU64" s="190"/>
      <c r="AV64" s="159"/>
      <c r="AW64" s="97"/>
      <c r="AX64" s="97"/>
      <c r="AY64" s="97"/>
      <c r="AZ64" s="190"/>
      <c r="BA64" s="160" t="e">
        <f aca="false">GEOMEAN(BA4:BA59)</f>
        <v>#DIV/0!</v>
      </c>
      <c r="BB64" s="161" t="e">
        <f aca="false">GEOMEAN(BB4:BB59)</f>
        <v>#DIV/0!</v>
      </c>
      <c r="BC64" s="162" t="n">
        <f aca="false">GEOMEAN(BC4:BC59)</f>
        <v>0</v>
      </c>
      <c r="BD64" s="181"/>
      <c r="BE64" s="258" t="str">
        <f aca="false">IF(SUM(BE4:BE59)=0,"Matched","Not matched")</f>
        <v>Matched</v>
      </c>
      <c r="BF64" s="181"/>
      <c r="BG64" s="181"/>
      <c r="BH64" s="181"/>
      <c r="BI64" s="174"/>
      <c r="BJ64" s="174"/>
      <c r="BK64" s="174"/>
    </row>
    <row r="65" customFormat="false" ht="12.75" hidden="false" customHeight="false" outlineLevel="0" collapsed="false"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74"/>
      <c r="AB65" s="174"/>
      <c r="AC65" s="174"/>
      <c r="AD65" s="174"/>
      <c r="AE65" s="174"/>
      <c r="AF65" s="174"/>
      <c r="AG65" s="174"/>
      <c r="AH65" s="174"/>
      <c r="AI65" s="175"/>
      <c r="AJ65" s="174"/>
      <c r="AK65" s="174"/>
      <c r="AL65" s="174"/>
      <c r="AM65" s="174"/>
      <c r="AN65" s="174"/>
      <c r="AO65" s="174"/>
      <c r="AP65" s="174"/>
      <c r="AQ65" s="174"/>
      <c r="AR65" s="174"/>
      <c r="AS65" s="175"/>
      <c r="AT65" s="174"/>
      <c r="AU65" s="174"/>
      <c r="AZ65" s="174"/>
      <c r="BA65" s="176"/>
      <c r="BB65" s="174"/>
      <c r="BC65" s="174"/>
      <c r="BD65" s="181"/>
      <c r="BF65" s="181"/>
      <c r="BG65" s="181"/>
      <c r="BH65" s="181"/>
      <c r="BI65" s="174"/>
      <c r="BJ65" s="174"/>
      <c r="BK65" s="174"/>
    </row>
    <row r="66" customFormat="false" ht="12" hidden="false" customHeight="false" outlineLevel="0" collapsed="false">
      <c r="E66" s="174"/>
      <c r="F66" s="174"/>
      <c r="G66" s="174"/>
      <c r="H66" s="174"/>
      <c r="I66" s="174"/>
      <c r="J66" s="174"/>
      <c r="K66" s="259"/>
      <c r="L66" s="174"/>
      <c r="M66" s="174"/>
      <c r="N66" s="174"/>
      <c r="O66" s="116"/>
      <c r="P66" s="117"/>
      <c r="Q66" s="117"/>
      <c r="R66" s="116"/>
      <c r="S66" s="117"/>
      <c r="T66" s="118"/>
      <c r="U66" s="116"/>
      <c r="V66" s="117"/>
      <c r="W66" s="118"/>
      <c r="X66" s="116"/>
      <c r="Y66" s="117"/>
      <c r="Z66" s="118"/>
      <c r="AA66" s="174"/>
      <c r="AB66" s="174"/>
      <c r="AC66" s="174"/>
      <c r="AD66" s="174"/>
      <c r="AE66" s="174"/>
      <c r="AF66" s="174"/>
      <c r="AG66" s="174"/>
      <c r="AH66" s="174"/>
      <c r="AI66" s="175"/>
      <c r="AJ66" s="174"/>
      <c r="AK66" s="174"/>
      <c r="AL66" s="174"/>
      <c r="AM66" s="174"/>
      <c r="AN66" s="174"/>
      <c r="AO66" s="174"/>
      <c r="AP66" s="174"/>
      <c r="AQ66" s="174"/>
      <c r="AR66" s="174"/>
      <c r="AS66" s="175"/>
      <c r="AT66" s="174"/>
      <c r="AU66" s="174"/>
      <c r="AZ66" s="174"/>
      <c r="BA66" s="176"/>
      <c r="BB66" s="174"/>
      <c r="BC66" s="174"/>
      <c r="BD66" s="181"/>
      <c r="BF66" s="181"/>
      <c r="BG66" s="181"/>
      <c r="BH66" s="181"/>
      <c r="BI66" s="174"/>
      <c r="BJ66" s="174"/>
      <c r="BK66" s="174"/>
    </row>
    <row r="67" customFormat="false" ht="12" hidden="false" customHeight="false" outlineLevel="0" collapsed="false"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30"/>
      <c r="P67" s="131"/>
      <c r="Q67" s="131"/>
      <c r="R67" s="130"/>
      <c r="S67" s="131"/>
      <c r="T67" s="132"/>
      <c r="U67" s="130"/>
      <c r="V67" s="131"/>
      <c r="W67" s="132"/>
      <c r="X67" s="130"/>
      <c r="Y67" s="131"/>
      <c r="Z67" s="132"/>
      <c r="AA67" s="174"/>
      <c r="AB67" s="174"/>
      <c r="AC67" s="174"/>
      <c r="AD67" s="174"/>
      <c r="AE67" s="174"/>
      <c r="AF67" s="174"/>
      <c r="AG67" s="174"/>
      <c r="AH67" s="174"/>
      <c r="AI67" s="175"/>
      <c r="AJ67" s="174"/>
      <c r="AK67" s="174"/>
      <c r="AL67" s="174"/>
      <c r="AM67" s="174"/>
      <c r="AN67" s="174"/>
      <c r="AO67" s="174"/>
      <c r="AP67" s="174"/>
      <c r="AQ67" s="174"/>
      <c r="AR67" s="174"/>
      <c r="AS67" s="175"/>
      <c r="AT67" s="174"/>
      <c r="AU67" s="174"/>
      <c r="AZ67" s="174"/>
      <c r="BA67" s="176"/>
      <c r="BB67" s="174"/>
      <c r="BC67" s="174"/>
      <c r="BD67" s="181"/>
      <c r="BF67" s="181"/>
      <c r="BG67" s="181"/>
      <c r="BH67" s="181"/>
      <c r="BI67" s="174"/>
      <c r="BJ67" s="174"/>
      <c r="BK67" s="174"/>
    </row>
    <row r="68" customFormat="false" ht="12" hidden="false" customHeight="false" outlineLevel="0" collapsed="false"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AA68" s="174"/>
      <c r="AB68" s="174"/>
      <c r="AC68" s="174"/>
      <c r="AD68" s="174"/>
      <c r="AE68" s="174"/>
      <c r="AF68" s="174"/>
      <c r="AG68" s="174"/>
      <c r="AH68" s="174"/>
      <c r="AI68" s="175"/>
      <c r="AJ68" s="174"/>
      <c r="AK68" s="174"/>
      <c r="AL68" s="174"/>
      <c r="AM68" s="174"/>
      <c r="AN68" s="174"/>
      <c r="AO68" s="174"/>
      <c r="AP68" s="174"/>
      <c r="AQ68" s="174"/>
      <c r="AR68" s="174"/>
      <c r="AS68" s="175"/>
      <c r="AT68" s="174"/>
      <c r="AU68" s="174"/>
      <c r="AZ68" s="174"/>
      <c r="BA68" s="176"/>
      <c r="BB68" s="174"/>
      <c r="BC68" s="174"/>
      <c r="BD68" s="181"/>
      <c r="BF68" s="181"/>
      <c r="BG68" s="181"/>
      <c r="BH68" s="181"/>
      <c r="BI68" s="174"/>
      <c r="BJ68" s="174"/>
      <c r="BK68" s="174"/>
    </row>
    <row r="69" customFormat="false" ht="12" hidden="false" customHeight="fals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AA69" s="174"/>
      <c r="AB69" s="174"/>
      <c r="AC69" s="174"/>
      <c r="AD69" s="174"/>
      <c r="AE69" s="174"/>
      <c r="AF69" s="174"/>
      <c r="AG69" s="174"/>
      <c r="AH69" s="174"/>
      <c r="AI69" s="175"/>
      <c r="AJ69" s="174"/>
      <c r="AK69" s="174"/>
      <c r="AL69" s="174"/>
      <c r="AM69" s="174"/>
      <c r="AN69" s="174"/>
      <c r="AO69" s="174"/>
      <c r="AP69" s="174"/>
      <c r="AQ69" s="174"/>
      <c r="AR69" s="174"/>
      <c r="AS69" s="175"/>
      <c r="AT69" s="174"/>
      <c r="AU69" s="174"/>
      <c r="AZ69" s="174"/>
      <c r="BA69" s="176"/>
      <c r="BB69" s="174"/>
      <c r="BC69" s="174"/>
      <c r="BD69" s="181"/>
      <c r="BF69" s="181"/>
      <c r="BG69" s="181"/>
      <c r="BH69" s="181"/>
      <c r="BI69" s="174"/>
      <c r="BJ69" s="174"/>
      <c r="BK69" s="174"/>
    </row>
    <row r="70" customFormat="false" ht="12" hidden="false" customHeight="false" outlineLevel="0" collapsed="false"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AA70" s="174"/>
      <c r="AB70" s="174"/>
      <c r="AC70" s="174"/>
      <c r="AD70" s="174"/>
      <c r="AE70" s="174"/>
      <c r="AF70" s="174"/>
      <c r="AG70" s="174"/>
      <c r="AH70" s="174"/>
      <c r="AI70" s="175"/>
      <c r="AJ70" s="174"/>
      <c r="AK70" s="174"/>
      <c r="AL70" s="174"/>
      <c r="AM70" s="174"/>
      <c r="AN70" s="174"/>
      <c r="AO70" s="174"/>
      <c r="AP70" s="174"/>
      <c r="AQ70" s="174"/>
      <c r="AR70" s="174"/>
      <c r="AS70" s="175"/>
      <c r="AT70" s="174"/>
      <c r="AU70" s="174"/>
      <c r="AZ70" s="174"/>
      <c r="BA70" s="176"/>
      <c r="BB70" s="174"/>
      <c r="BC70" s="174"/>
      <c r="BD70" s="181"/>
      <c r="BF70" s="181"/>
      <c r="BG70" s="181"/>
      <c r="BH70" s="181"/>
      <c r="BI70" s="174"/>
      <c r="BJ70" s="174"/>
      <c r="BK70" s="174"/>
    </row>
    <row r="71" customFormat="false" ht="12" hidden="false" customHeight="false" outlineLevel="0" collapsed="false"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AA71" s="174"/>
      <c r="AB71" s="174"/>
      <c r="AC71" s="174"/>
      <c r="AD71" s="174"/>
      <c r="AE71" s="174"/>
      <c r="AF71" s="174"/>
      <c r="AG71" s="174"/>
      <c r="AH71" s="174"/>
      <c r="AI71" s="175"/>
      <c r="AJ71" s="174"/>
      <c r="AK71" s="174"/>
      <c r="AL71" s="174"/>
      <c r="AM71" s="174"/>
      <c r="AN71" s="174"/>
      <c r="AO71" s="174"/>
      <c r="AP71" s="174"/>
      <c r="AQ71" s="174"/>
      <c r="AR71" s="174"/>
      <c r="AS71" s="175"/>
      <c r="AT71" s="174"/>
      <c r="AU71" s="174"/>
      <c r="AZ71" s="174"/>
      <c r="BA71" s="176"/>
      <c r="BB71" s="174"/>
      <c r="BC71" s="174"/>
      <c r="BD71" s="181"/>
      <c r="BF71" s="181"/>
      <c r="BG71" s="181"/>
      <c r="BH71" s="181"/>
      <c r="BI71" s="174"/>
      <c r="BJ71" s="174"/>
      <c r="BK71" s="174"/>
    </row>
    <row r="72" customFormat="false" ht="12.75" hidden="false" customHeight="false" outlineLevel="0" collapsed="false">
      <c r="C72" s="294"/>
      <c r="D72" s="294"/>
      <c r="E72" s="260"/>
      <c r="F72" s="260"/>
      <c r="G72" s="260"/>
      <c r="H72" s="260"/>
      <c r="I72" s="260"/>
      <c r="J72" s="260"/>
      <c r="K72" s="260"/>
      <c r="L72" s="260"/>
      <c r="M72" s="260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53"/>
      <c r="AJ72" s="260"/>
      <c r="AK72" s="260"/>
      <c r="AL72" s="260"/>
      <c r="AM72" s="260"/>
      <c r="AN72" s="260"/>
      <c r="AO72" s="260"/>
      <c r="AP72" s="260"/>
      <c r="AQ72" s="260"/>
      <c r="AR72" s="260"/>
      <c r="AS72" s="253"/>
      <c r="AT72" s="260"/>
      <c r="AU72" s="260"/>
      <c r="AV72" s="165"/>
      <c r="AW72" s="165"/>
      <c r="AX72" s="165"/>
      <c r="AY72" s="165"/>
      <c r="AZ72" s="260"/>
      <c r="BA72" s="261"/>
      <c r="BB72" s="260"/>
      <c r="BC72" s="260"/>
      <c r="BD72" s="181"/>
      <c r="BF72" s="181"/>
      <c r="BG72" s="181"/>
      <c r="BH72" s="181"/>
      <c r="BI72" s="174"/>
      <c r="BJ72" s="174"/>
      <c r="BK72" s="174"/>
    </row>
    <row r="74" customFormat="false" ht="12" hidden="false" customHeight="false" outlineLevel="0" collapsed="false">
      <c r="O74" s="295"/>
      <c r="P74" s="295"/>
      <c r="Q74" s="295"/>
      <c r="R74" s="295"/>
      <c r="S74" s="295"/>
      <c r="T74" s="295"/>
      <c r="U74" s="167"/>
      <c r="V74" s="167"/>
      <c r="W74" s="167"/>
      <c r="X74" s="167"/>
      <c r="Y74" s="167"/>
      <c r="Z74" s="16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O75" s="295"/>
      <c r="P75" s="295"/>
      <c r="Q75" s="295"/>
      <c r="R75" s="295"/>
      <c r="S75" s="295"/>
      <c r="T75" s="295"/>
      <c r="U75" s="167"/>
      <c r="V75" s="167"/>
      <c r="W75" s="167"/>
      <c r="X75" s="167"/>
      <c r="Y75" s="167"/>
      <c r="Z75" s="16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O76" s="295"/>
      <c r="P76" s="295"/>
      <c r="Q76" s="295"/>
      <c r="R76" s="295"/>
      <c r="S76" s="295"/>
      <c r="T76" s="295"/>
      <c r="U76" s="167"/>
      <c r="V76" s="167"/>
      <c r="W76" s="167"/>
      <c r="X76" s="167"/>
      <c r="Y76" s="167"/>
      <c r="Z76" s="16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5"/>
      <c r="P77" s="295"/>
      <c r="Q77" s="295"/>
      <c r="R77" s="295"/>
      <c r="S77" s="295"/>
      <c r="T77" s="295"/>
      <c r="U77" s="167"/>
      <c r="V77" s="167"/>
      <c r="W77" s="167"/>
      <c r="X77" s="167"/>
      <c r="Y77" s="167"/>
      <c r="Z77" s="167"/>
      <c r="AA77" s="296"/>
      <c r="AB77" s="296"/>
      <c r="AC77" s="296"/>
      <c r="AD77" s="296"/>
      <c r="AE77" s="296"/>
      <c r="AF77" s="296"/>
      <c r="AG77" s="296"/>
      <c r="AH77" s="296"/>
      <c r="AI77" s="297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87"/>
      <c r="AW77" s="87"/>
      <c r="AX77" s="87"/>
      <c r="AY77" s="8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O78" s="77"/>
      <c r="P78" s="77"/>
      <c r="Q78" s="77"/>
      <c r="R78" s="77"/>
      <c r="S78" s="77"/>
      <c r="T78" s="77"/>
      <c r="U78" s="87"/>
      <c r="V78" s="87"/>
      <c r="W78" s="87"/>
      <c r="X78" s="87"/>
      <c r="Y78" s="87"/>
      <c r="Z78" s="8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O79" s="77"/>
      <c r="P79" s="77"/>
      <c r="Q79" s="77"/>
      <c r="R79" s="77"/>
      <c r="S79" s="77"/>
      <c r="T79" s="77"/>
      <c r="U79" s="87"/>
      <c r="V79" s="87"/>
      <c r="W79" s="87"/>
      <c r="X79" s="87"/>
      <c r="Y79" s="87"/>
      <c r="Z79" s="87"/>
      <c r="AT79" s="77"/>
      <c r="BG79" s="77"/>
      <c r="BH79" s="77"/>
      <c r="BI79" s="77"/>
      <c r="BJ79" s="77"/>
      <c r="BK79" s="77"/>
    </row>
    <row r="80" customFormat="false" ht="12" hidden="false" customHeight="false" outlineLevel="0" collapsed="false">
      <c r="B80" s="269" t="s">
        <v>95</v>
      </c>
      <c r="H80" s="298"/>
      <c r="I80" s="298"/>
      <c r="N80" s="298"/>
      <c r="O80" s="77"/>
      <c r="P80" s="77"/>
      <c r="Q80" s="77"/>
      <c r="R80" s="77"/>
      <c r="S80" s="77"/>
      <c r="T80" s="77"/>
      <c r="U80" s="87"/>
      <c r="V80" s="87"/>
      <c r="W80" s="87"/>
      <c r="X80" s="87"/>
      <c r="Y80" s="87"/>
      <c r="Z80" s="87"/>
      <c r="AA80" s="298"/>
      <c r="AE80" s="298"/>
      <c r="AF80" s="298" t="n">
        <f aca="false">GEOMEAN(AF4:AF59)</f>
        <v>0</v>
      </c>
      <c r="AG80" s="298" t="n">
        <f aca="false">GEOMEAN(AG4:AG59)</f>
        <v>0</v>
      </c>
      <c r="AH80" s="298"/>
      <c r="AI80" s="270" t="n">
        <f aca="false">GEOMEAN(AI4:AI59)</f>
        <v>0</v>
      </c>
      <c r="AK80" s="298"/>
      <c r="AO80" s="298"/>
      <c r="AP80" s="298" t="n">
        <f aca="false">GEOMEAN(AP4:AP59)</f>
        <v>0</v>
      </c>
      <c r="AQ80" s="298" t="n">
        <f aca="false">GEOMEAN(AQ4:AQ59)</f>
        <v>0</v>
      </c>
      <c r="AR80" s="298"/>
      <c r="AS80" s="270" t="n">
        <f aca="false">GEOMEAN(AS4:AS59)</f>
        <v>0</v>
      </c>
      <c r="AT80" s="77"/>
      <c r="AU80" s="298"/>
      <c r="AY80" s="170"/>
      <c r="BG80" s="77"/>
      <c r="BH80" s="299"/>
      <c r="BI80" s="77"/>
      <c r="BJ80" s="77"/>
      <c r="BK80" s="77"/>
    </row>
    <row r="81" customFormat="false" ht="12" hidden="false" customHeight="false" outlineLevel="0" collapsed="false">
      <c r="B81" s="269" t="s">
        <v>96</v>
      </c>
      <c r="AF81" s="269" t="n">
        <f aca="false">SUM(AF4:AF59)/3600</f>
        <v>0</v>
      </c>
      <c r="AG81" s="269" t="n">
        <f aca="false">SUM(AG4:AG59)/3600</f>
        <v>0</v>
      </c>
      <c r="AI81" s="300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0" t="n">
        <f aca="false">SUM(AS4:AS59)</f>
        <v>0</v>
      </c>
      <c r="AU81" s="301"/>
      <c r="BH81" s="301"/>
    </row>
    <row r="82" customFormat="false" ht="12" hidden="false" customHeight="false" outlineLevel="0" collapsed="false">
      <c r="H82" s="298"/>
      <c r="I82" s="298"/>
      <c r="N82" s="298"/>
      <c r="AA82" s="298"/>
      <c r="AE82" s="298"/>
      <c r="AK82" s="298"/>
      <c r="AO82" s="298"/>
      <c r="AU82" s="298"/>
      <c r="AY82" s="170"/>
      <c r="BH82" s="29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78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7" width="10.87"/>
    <col collapsed="false" customWidth="true" hidden="false" outlineLevel="0" max="58" min="58" style="269" width="1.99"/>
    <col collapsed="false" customWidth="true" hidden="false" outlineLevel="0" max="59" min="59" style="269" width="5.99"/>
    <col collapsed="false" customWidth="true" hidden="false" outlineLevel="0" max="60" min="60" style="269" width="7.37"/>
    <col collapsed="false" customWidth="true" hidden="false" outlineLevel="0" max="61" min="61" style="269" width="9.25"/>
    <col collapsed="false" customWidth="true" hidden="false" outlineLevel="0" max="62" min="62" style="269" width="1.87"/>
    <col collapsed="false" customWidth="true" hidden="false" outlineLevel="0" max="63" min="63" style="269" width="8.99"/>
    <col collapsed="false" customWidth="true" hidden="false" outlineLevel="0" max="64" min="64" style="269" width="8.49"/>
    <col collapsed="false" customWidth="true" hidden="false" outlineLevel="0" max="65" min="65" style="269" width="7.37"/>
    <col collapsed="false" customWidth="true" hidden="false" outlineLevel="0" max="66" min="66" style="269" width="3.11"/>
    <col collapsed="false" customWidth="true" hidden="false" outlineLevel="0" max="67" min="67" style="269" width="7.37"/>
    <col collapsed="false" customWidth="true" hidden="false" outlineLevel="0" max="68" min="68" style="269" width="8.37"/>
    <col collapsed="false" customWidth="false" hidden="false" outlineLevel="0" max="257" min="69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3.0.1</v>
      </c>
      <c r="F1" s="274"/>
      <c r="G1" s="274"/>
      <c r="H1" s="274"/>
      <c r="J1" s="274" t="str">
        <f aca="false">CONCATENATE(Summary!$M5,Summary!$N5)</f>
        <v>Tested:Key Picture prediction</v>
      </c>
      <c r="K1" s="274"/>
      <c r="L1" s="274"/>
      <c r="M1" s="274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274" t="str">
        <f aca="false">CONCATENATE(Summary!$M3,Summary!$N3)</f>
        <v>Reference:SHM-3.0.1</v>
      </c>
      <c r="AC1" s="274"/>
      <c r="AD1" s="274"/>
      <c r="AE1" s="274"/>
      <c r="AF1" s="274"/>
      <c r="AG1" s="274"/>
      <c r="AH1" s="274"/>
      <c r="AI1" s="274"/>
      <c r="AJ1" s="274"/>
      <c r="AL1" s="274" t="str">
        <f aca="false">CONCATENATE(Summary!$M5,Summary!$N5)</f>
        <v>Tested:Key Picture prediction</v>
      </c>
      <c r="AM1" s="274"/>
      <c r="AN1" s="274"/>
      <c r="AO1" s="274"/>
      <c r="AP1" s="274"/>
      <c r="AQ1" s="274"/>
      <c r="AR1" s="274"/>
      <c r="AS1" s="274"/>
      <c r="AT1" s="274"/>
      <c r="AV1" s="86" t="str">
        <f aca="false">CONCATENATE(Summary!$M4,Summary!$N4)</f>
        <v>Single-layer reference:HM-11.0</v>
      </c>
      <c r="AW1" s="86"/>
      <c r="AX1" s="86"/>
      <c r="AY1" s="86"/>
      <c r="BA1" s="77"/>
      <c r="BG1" s="34" t="s">
        <v>97</v>
      </c>
      <c r="BH1" s="34"/>
      <c r="BI1" s="34"/>
      <c r="BK1" s="34" t="s">
        <v>98</v>
      </c>
      <c r="BL1" s="34"/>
      <c r="BM1" s="34"/>
      <c r="BO1" s="34" t="s">
        <v>99</v>
      </c>
      <c r="BP1" s="34"/>
      <c r="BQ1" s="34"/>
    </row>
    <row r="2" customFormat="false" ht="12.75" hidden="false" customHeight="false" outlineLevel="0" collapsed="false">
      <c r="B2" s="275"/>
      <c r="C2" s="77"/>
      <c r="D2" s="77"/>
      <c r="E2" s="276" t="s">
        <v>70</v>
      </c>
      <c r="F2" s="276"/>
      <c r="G2" s="276"/>
      <c r="H2" s="276"/>
      <c r="I2" s="1"/>
      <c r="J2" s="276" t="s">
        <v>70</v>
      </c>
      <c r="K2" s="276"/>
      <c r="L2" s="276"/>
      <c r="M2" s="276"/>
      <c r="N2" s="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"/>
      <c r="AB2" s="277" t="s">
        <v>27</v>
      </c>
      <c r="AC2" s="277"/>
      <c r="AD2" s="277"/>
      <c r="AE2" s="277"/>
      <c r="AF2" s="274" t="s">
        <v>71</v>
      </c>
      <c r="AG2" s="274"/>
      <c r="AH2" s="274"/>
      <c r="AI2" s="274"/>
      <c r="AJ2" s="34" t="s">
        <v>72</v>
      </c>
      <c r="AK2" s="1"/>
      <c r="AL2" s="274" t="s">
        <v>27</v>
      </c>
      <c r="AM2" s="274"/>
      <c r="AN2" s="274"/>
      <c r="AO2" s="274"/>
      <c r="AP2" s="278" t="s">
        <v>73</v>
      </c>
      <c r="AQ2" s="278"/>
      <c r="AR2" s="278"/>
      <c r="AS2" s="278"/>
      <c r="AT2" s="34" t="s">
        <v>72</v>
      </c>
      <c r="AU2" s="1"/>
      <c r="AV2" s="93" t="s">
        <v>40</v>
      </c>
      <c r="AW2" s="93"/>
      <c r="AX2" s="93"/>
      <c r="AY2" s="93"/>
      <c r="AZ2" s="1"/>
      <c r="BA2" s="34" t="s">
        <v>74</v>
      </c>
      <c r="BB2" s="34"/>
      <c r="BC2" s="34" t="s">
        <v>75</v>
      </c>
      <c r="BD2" s="1"/>
      <c r="BE2" s="187" t="s">
        <v>76</v>
      </c>
      <c r="BG2" s="275"/>
      <c r="BH2" s="7"/>
      <c r="BI2" s="270"/>
      <c r="BK2" s="302"/>
      <c r="BL2" s="303"/>
      <c r="BM2" s="304"/>
      <c r="BO2" s="275"/>
      <c r="BP2" s="77"/>
      <c r="BQ2" s="270"/>
    </row>
    <row r="3" customFormat="false" ht="12.75" hidden="false" customHeight="false" outlineLevel="0" collapsed="false">
      <c r="A3" s="279"/>
      <c r="B3" s="279"/>
      <c r="C3" s="280" t="s">
        <v>77</v>
      </c>
      <c r="D3" s="281" t="s">
        <v>78</v>
      </c>
      <c r="E3" s="29" t="s">
        <v>43</v>
      </c>
      <c r="F3" s="282" t="s">
        <v>44</v>
      </c>
      <c r="G3" s="282" t="s">
        <v>45</v>
      </c>
      <c r="H3" s="283" t="s">
        <v>46</v>
      </c>
      <c r="I3" s="7"/>
      <c r="J3" s="35" t="s">
        <v>79</v>
      </c>
      <c r="K3" s="282" t="s">
        <v>44</v>
      </c>
      <c r="L3" s="282" t="s">
        <v>45</v>
      </c>
      <c r="M3" s="283" t="s">
        <v>46</v>
      </c>
      <c r="N3" s="7"/>
      <c r="O3" s="29" t="s">
        <v>2</v>
      </c>
      <c r="P3" s="282" t="s">
        <v>3</v>
      </c>
      <c r="Q3" s="283" t="s">
        <v>4</v>
      </c>
      <c r="R3" s="35" t="s">
        <v>2</v>
      </c>
      <c r="S3" s="284" t="s">
        <v>3</v>
      </c>
      <c r="T3" s="285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7"/>
      <c r="AB3" s="29" t="s">
        <v>43</v>
      </c>
      <c r="AC3" s="282" t="s">
        <v>44</v>
      </c>
      <c r="AD3" s="282" t="s">
        <v>45</v>
      </c>
      <c r="AE3" s="282" t="s">
        <v>46</v>
      </c>
      <c r="AF3" s="29" t="s">
        <v>80</v>
      </c>
      <c r="AG3" s="282" t="s">
        <v>81</v>
      </c>
      <c r="AH3" s="282" t="s">
        <v>82</v>
      </c>
      <c r="AI3" s="283" t="s">
        <v>83</v>
      </c>
      <c r="AJ3" s="286" t="s">
        <v>55</v>
      </c>
      <c r="AK3" s="7"/>
      <c r="AL3" s="29" t="s">
        <v>43</v>
      </c>
      <c r="AM3" s="282" t="s">
        <v>44</v>
      </c>
      <c r="AN3" s="282" t="s">
        <v>45</v>
      </c>
      <c r="AO3" s="283" t="s">
        <v>46</v>
      </c>
      <c r="AP3" s="282" t="s">
        <v>80</v>
      </c>
      <c r="AQ3" s="282" t="s">
        <v>81</v>
      </c>
      <c r="AR3" s="282" t="s">
        <v>82</v>
      </c>
      <c r="AS3" s="283" t="s">
        <v>83</v>
      </c>
      <c r="AT3" s="286" t="s">
        <v>55</v>
      </c>
      <c r="AU3" s="7"/>
      <c r="AV3" s="102" t="s">
        <v>43</v>
      </c>
      <c r="AW3" s="103" t="s">
        <v>44</v>
      </c>
      <c r="AX3" s="103" t="s">
        <v>45</v>
      </c>
      <c r="AY3" s="104" t="s">
        <v>46</v>
      </c>
      <c r="AZ3" s="7"/>
      <c r="BA3" s="29" t="s">
        <v>84</v>
      </c>
      <c r="BB3" s="283" t="s">
        <v>85</v>
      </c>
      <c r="BC3" s="14" t="s">
        <v>84</v>
      </c>
      <c r="BE3" s="200"/>
      <c r="BG3" s="29" t="s">
        <v>2</v>
      </c>
      <c r="BH3" s="282" t="s">
        <v>3</v>
      </c>
      <c r="BI3" s="283" t="s">
        <v>4</v>
      </c>
      <c r="BK3" s="29" t="s">
        <v>2</v>
      </c>
      <c r="BL3" s="282" t="s">
        <v>3</v>
      </c>
      <c r="BM3" s="283" t="s">
        <v>4</v>
      </c>
      <c r="BO3" s="29" t="s">
        <v>2</v>
      </c>
      <c r="BP3" s="282" t="s">
        <v>3</v>
      </c>
      <c r="BQ3" s="283" t="s">
        <v>4</v>
      </c>
    </row>
    <row r="4" customFormat="false" ht="12" hidden="false" customHeight="false" outlineLevel="0" collapsed="false">
      <c r="A4" s="287" t="s">
        <v>7</v>
      </c>
      <c r="B4" s="288" t="s">
        <v>86</v>
      </c>
      <c r="C4" s="110" t="n">
        <v>26</v>
      </c>
      <c r="D4" s="109" t="n">
        <f aca="false">C4-6</f>
        <v>20</v>
      </c>
      <c r="E4" s="111" t="n">
        <f aca="false">Anchor!B97</f>
        <v>23231.8064</v>
      </c>
      <c r="F4" s="112" t="n">
        <f aca="false">Anchor!C97</f>
        <v>42.6349</v>
      </c>
      <c r="G4" s="112" t="n">
        <f aca="false">Anchor!D97</f>
        <v>42.2654</v>
      </c>
      <c r="H4" s="113" t="n">
        <f aca="false">Anchor!E97</f>
        <v>44.6359</v>
      </c>
      <c r="I4" s="114"/>
      <c r="J4" s="111" t="n">
        <f aca="false">Test!B97</f>
        <v>22362.4448</v>
      </c>
      <c r="K4" s="112" t="n">
        <f aca="false">Test!C97</f>
        <v>42.617</v>
      </c>
      <c r="L4" s="112" t="n">
        <f aca="false">Test!D97</f>
        <v>42.2693</v>
      </c>
      <c r="M4" s="113" t="n">
        <f aca="false">Test!E97</f>
        <v>44.6564</v>
      </c>
      <c r="N4" s="220"/>
      <c r="O4" s="116" t="e">
        <f aca="false">bdrate($AJ4:$AJ7,F4:F7,$AT4:$AT7,K4:K7)</f>
        <v>#VALUE!</v>
      </c>
      <c r="P4" s="117" t="e">
        <f aca="false">bdrate($AJ4:$AJ7,G4:G7,$AT4:$AT7,L4:L7)</f>
        <v>#VALUE!</v>
      </c>
      <c r="Q4" s="117" t="e">
        <f aca="false">bdrate($AJ4:$AJ7,H4:H7,$AT4:$AT7,M4:M7)</f>
        <v>#VALUE!</v>
      </c>
      <c r="R4" s="116" t="e">
        <f aca="false">bdrate($AV4:$AV7,AW4:AW7,$AT4:$AT7,K4:K7)</f>
        <v>#VALUE!</v>
      </c>
      <c r="S4" s="117" t="e">
        <f aca="false">bdrate($AV4:$AV7,AX4:AX7,$AT4:$AT7,L4:L7)</f>
        <v>#VALUE!</v>
      </c>
      <c r="T4" s="118" t="e">
        <f aca="false">bdrate($AV4:$AV7,AY4:AY7,$AT4:$AT7,M4:M7)</f>
        <v>#VALUE!</v>
      </c>
      <c r="U4" s="116" t="e">
        <f aca="false">bdrate($E4:$E7,F4:F7,$J4:$J7,K4:K7)</f>
        <v>#VALUE!</v>
      </c>
      <c r="V4" s="117" t="e">
        <f aca="false">bdrate($E4:$E7,G4:G7,$J4:$J7,L4:L7)</f>
        <v>#VALUE!</v>
      </c>
      <c r="W4" s="118" t="e">
        <f aca="false">bdrate($E4:$E7,H4:H7,$J4:$J7,M4:M7)</f>
        <v>#VALUE!</v>
      </c>
      <c r="X4" s="116" t="e">
        <f aca="false">bdrate($AV4:$AV7,AW4:AW7,$AJ4:$AJ7,F4:F7)</f>
        <v>#VALUE!</v>
      </c>
      <c r="Y4" s="117" t="e">
        <f aca="false">bdrate($AV4:$AV7,AX4:AX7,$AJ4:$AJ7,G4:G7)</f>
        <v>#VALUE!</v>
      </c>
      <c r="Z4" s="118" t="e">
        <f aca="false">bdrate($AV4:$AV7,AY4:AY7,$AJ4:$AJ7,H4:H7)</f>
        <v>#VALUE!</v>
      </c>
      <c r="AA4" s="220"/>
      <c r="AB4" s="111" t="n">
        <f aca="false">Anchor!F97</f>
        <v>6733.7856</v>
      </c>
      <c r="AC4" s="112" t="n">
        <f aca="false">Anchor!G97</f>
        <v>39.2038</v>
      </c>
      <c r="AD4" s="112" t="n">
        <f aca="false">Anchor!H97</f>
        <v>39.8213</v>
      </c>
      <c r="AE4" s="112" t="n">
        <f aca="false">Anchor!I97</f>
        <v>42.2638</v>
      </c>
      <c r="AF4" s="111" t="n">
        <f aca="false">Anchor!J97</f>
        <v>44807.9</v>
      </c>
      <c r="AG4" s="112" t="n">
        <f aca="false">Anchor!K97</f>
        <v>73.51</v>
      </c>
      <c r="AH4" s="112" t="n">
        <f aca="false">Anchor!L97</f>
        <v>1919</v>
      </c>
      <c r="AI4" s="119" t="n">
        <f aca="false">AF4/3600</f>
        <v>12.4466388888889</v>
      </c>
      <c r="AJ4" s="120" t="n">
        <f aca="false">E4+AB4</f>
        <v>29965.592</v>
      </c>
      <c r="AK4" s="220"/>
      <c r="AL4" s="111" t="n">
        <f aca="false">Test!F97</f>
        <v>6569.8912</v>
      </c>
      <c r="AM4" s="112" t="n">
        <v>39.0117</v>
      </c>
      <c r="AN4" s="112" t="n">
        <v>39.802</v>
      </c>
      <c r="AO4" s="112" t="n">
        <v>42.2432</v>
      </c>
      <c r="AP4" s="111" t="n">
        <f aca="false">Test!J97</f>
        <v>38469.69</v>
      </c>
      <c r="AQ4" s="112" t="n">
        <f aca="false">Test!K97</f>
        <v>66.82</v>
      </c>
      <c r="AR4" s="112" t="n">
        <f aca="false">Test!L97</f>
        <v>1968</v>
      </c>
      <c r="AS4" s="119" t="n">
        <f aca="false">AP4/3600</f>
        <v>10.686025</v>
      </c>
      <c r="AT4" s="120" t="n">
        <f aca="false">J4+AL4</f>
        <v>28932.336</v>
      </c>
      <c r="AU4" s="115"/>
      <c r="AV4" s="111" t="n">
        <f aca="false">'Single Layer High Quality'!B97</f>
        <v>23962.8608</v>
      </c>
      <c r="AW4" s="112" t="n">
        <f aca="false">'Single Layer High Quality'!C97</f>
        <v>42.6438</v>
      </c>
      <c r="AX4" s="112" t="n">
        <f aca="false">'Single Layer High Quality'!D97</f>
        <v>42.265</v>
      </c>
      <c r="AY4" s="113" t="n">
        <f aca="false">'Single Layer High Quality'!E97</f>
        <v>44.7088</v>
      </c>
      <c r="AZ4" s="115"/>
      <c r="BA4" s="121" t="n">
        <f aca="false">AP4/AF4</f>
        <v>0.858547041927874</v>
      </c>
      <c r="BB4" s="122" t="n">
        <f aca="false">AQ4/AG4</f>
        <v>0.908991973881104</v>
      </c>
      <c r="BC4" s="123" t="n">
        <f aca="false">AR4/AH4</f>
        <v>1.0255341323606</v>
      </c>
      <c r="BD4" s="78"/>
      <c r="BE4" s="124" t="n">
        <f aca="false">ABS(AB4-AL4)+ABS(AC4-AM4)+ABS(AD4-AN4)+ABS(AE4-AO4)</f>
        <v>164.1264</v>
      </c>
      <c r="BF4" s="177"/>
      <c r="BG4" s="116" t="e">
        <f aca="false">bdrate(AB4:AB7,AC4:AC7,AL4:AL7,AM4:AM7)</f>
        <v>#VALUE!</v>
      </c>
      <c r="BH4" s="117" t="e">
        <f aca="false">bdrate(AB4:AB7,AD4:AD7,AL4:AL7,AN4:AN7)</f>
        <v>#VALUE!</v>
      </c>
      <c r="BI4" s="118" t="e">
        <f aca="false">bdrate(AB4:AB7,AE4:AE7,AL4:AL7,AO4:AO7)</f>
        <v>#VALUE!</v>
      </c>
      <c r="BJ4" s="174"/>
      <c r="BK4" s="305" t="e">
        <f aca="false">BJM_Format($AJ4:$AJ7,F4:F7,$AT4:$AT7,K4:K7,FALSE())</f>
        <v>#VALUE!</v>
      </c>
      <c r="BL4" s="306" t="e">
        <f aca="false">BJM_Format($AJ4:$AJ7,G4:G7,$AT4:$AT7,L4:L7,FALSE())</f>
        <v>#VALUE!</v>
      </c>
      <c r="BM4" s="307" t="e">
        <f aca="false">BJM_Format($AJ4:$AJ7,H4:H7,$AT4:$AT7,M4:M7,FALSE())</f>
        <v>#VALUE!</v>
      </c>
      <c r="BO4" s="308" t="e">
        <f aca="false">BJM_Format(AB4:AB7,AC4:AC7,AL4:AL7,AM4:AM7,FALSE())</f>
        <v>#VALUE!</v>
      </c>
      <c r="BP4" s="309" t="e">
        <f aca="false">BJM_Format(AB4:AB7,AD4:AD7,AL4:AL7,AN4:AN7,FALSE())</f>
        <v>#VALUE!</v>
      </c>
      <c r="BQ4" s="310" t="e">
        <f aca="false">BJM_Format(AB4:AB7,AE4:AE7,AL4:AL7,AO4:AO7,FALSE())</f>
        <v>#VALUE!</v>
      </c>
    </row>
    <row r="5" customFormat="false" ht="12" hidden="false" customHeight="false" outlineLevel="0" collapsed="false">
      <c r="A5" s="221" t="s">
        <v>87</v>
      </c>
      <c r="B5" s="289"/>
      <c r="C5" s="79" t="n">
        <v>30</v>
      </c>
      <c r="D5" s="126" t="n">
        <f aca="false">C5-6</f>
        <v>24</v>
      </c>
      <c r="E5" s="127" t="n">
        <f aca="false">Anchor!B98</f>
        <v>9181.7216</v>
      </c>
      <c r="F5" s="128" t="n">
        <f aca="false">Anchor!C98</f>
        <v>40.2891</v>
      </c>
      <c r="G5" s="128" t="n">
        <f aca="false">Anchor!D98</f>
        <v>40.5396</v>
      </c>
      <c r="H5" s="129" t="n">
        <f aca="false">Anchor!E98</f>
        <v>42.9397</v>
      </c>
      <c r="I5" s="114"/>
      <c r="J5" s="127" t="n">
        <f aca="false">Test!B98</f>
        <v>8866.8944</v>
      </c>
      <c r="K5" s="128" t="n">
        <f aca="false">Test!C98</f>
        <v>40.2717</v>
      </c>
      <c r="L5" s="128" t="n">
        <f aca="false">Test!D98</f>
        <v>40.5388</v>
      </c>
      <c r="M5" s="129" t="n">
        <f aca="false">Test!E98</f>
        <v>42.9493</v>
      </c>
      <c r="N5" s="220"/>
      <c r="O5" s="130"/>
      <c r="P5" s="131"/>
      <c r="Q5" s="131"/>
      <c r="R5" s="130"/>
      <c r="S5" s="131"/>
      <c r="T5" s="132"/>
      <c r="U5" s="130"/>
      <c r="V5" s="131"/>
      <c r="W5" s="132"/>
      <c r="X5" s="130"/>
      <c r="Y5" s="131"/>
      <c r="Z5" s="132"/>
      <c r="AA5" s="220"/>
      <c r="AB5" s="127" t="n">
        <f aca="false">Anchor!F98</f>
        <v>3166.3648</v>
      </c>
      <c r="AC5" s="128" t="n">
        <f aca="false">Anchor!G98</f>
        <v>37.0631</v>
      </c>
      <c r="AD5" s="128" t="n">
        <f aca="false">Anchor!H98</f>
        <v>38.7441</v>
      </c>
      <c r="AE5" s="128" t="n">
        <f aca="false">Anchor!I98</f>
        <v>41.1418</v>
      </c>
      <c r="AF5" s="127" t="n">
        <f aca="false">Anchor!J98</f>
        <v>29506.13</v>
      </c>
      <c r="AG5" s="128" t="n">
        <f aca="false">Anchor!K98</f>
        <v>51.25</v>
      </c>
      <c r="AH5" s="128" t="n">
        <f aca="false">Anchor!L98</f>
        <v>1918</v>
      </c>
      <c r="AI5" s="133" t="n">
        <f aca="false">AF5/3600</f>
        <v>8.19614722222222</v>
      </c>
      <c r="AJ5" s="134" t="n">
        <f aca="false">E5+AB5</f>
        <v>12348.0864</v>
      </c>
      <c r="AK5" s="220"/>
      <c r="AL5" s="127" t="n">
        <f aca="false">Test!F98</f>
        <v>3120.104</v>
      </c>
      <c r="AM5" s="128" t="n">
        <v>36.9416</v>
      </c>
      <c r="AN5" s="128" t="n">
        <v>38.7288</v>
      </c>
      <c r="AO5" s="128" t="n">
        <v>41.1232</v>
      </c>
      <c r="AP5" s="127" t="n">
        <f aca="false">Test!J98</f>
        <v>37809.55</v>
      </c>
      <c r="AQ5" s="128" t="n">
        <f aca="false">Test!K98</f>
        <v>59.25</v>
      </c>
      <c r="AR5" s="128" t="n">
        <f aca="false">Test!L98</f>
        <v>1967</v>
      </c>
      <c r="AS5" s="133" t="n">
        <f aca="false">AP5/3600</f>
        <v>10.5026527777778</v>
      </c>
      <c r="AT5" s="134" t="n">
        <f aca="false">J5+AL5</f>
        <v>11986.9984</v>
      </c>
      <c r="AU5" s="115"/>
      <c r="AV5" s="127" t="n">
        <f aca="false">'Single Layer High Quality'!B98</f>
        <v>9618.9168</v>
      </c>
      <c r="AW5" s="128" t="n">
        <f aca="false">'Single Layer High Quality'!C98</f>
        <v>40.3048</v>
      </c>
      <c r="AX5" s="128" t="n">
        <f aca="false">'Single Layer High Quality'!D98</f>
        <v>40.5603</v>
      </c>
      <c r="AY5" s="129" t="n">
        <f aca="false">'Single Layer High Quality'!E98</f>
        <v>43.009</v>
      </c>
      <c r="AZ5" s="115"/>
      <c r="BA5" s="135" t="n">
        <f aca="false">AP5/AF5</f>
        <v>1.28141338765877</v>
      </c>
      <c r="BB5" s="136" t="n">
        <f aca="false">AQ5/AG5</f>
        <v>1.15609756097561</v>
      </c>
      <c r="BC5" s="137" t="n">
        <f aca="false">AR5/AH5</f>
        <v>1.02554744525547</v>
      </c>
      <c r="BD5" s="78"/>
      <c r="BE5" s="138" t="n">
        <f aca="false">ABS(AB5-AL5)+ABS(AC5-AM5)+ABS(AD5-AN5)+ABS(AE5-AO5)</f>
        <v>46.4162</v>
      </c>
      <c r="BF5" s="177"/>
      <c r="BG5" s="311"/>
      <c r="BH5" s="312"/>
      <c r="BI5" s="313"/>
      <c r="BJ5" s="174"/>
      <c r="BK5" s="311"/>
      <c r="BL5" s="314"/>
      <c r="BM5" s="313"/>
      <c r="BO5" s="311"/>
      <c r="BP5" s="314"/>
      <c r="BQ5" s="313"/>
    </row>
    <row r="6" customFormat="false" ht="12" hidden="false" customHeight="false" outlineLevel="0" collapsed="false">
      <c r="A6" s="275"/>
      <c r="B6" s="289"/>
      <c r="C6" s="79" t="n">
        <v>34</v>
      </c>
      <c r="D6" s="126" t="n">
        <f aca="false">C6-6</f>
        <v>28</v>
      </c>
      <c r="E6" s="127" t="n">
        <f aca="false">Anchor!B99</f>
        <v>3912.6512</v>
      </c>
      <c r="F6" s="128" t="n">
        <f aca="false">Anchor!C99</f>
        <v>38.0543</v>
      </c>
      <c r="G6" s="128" t="n">
        <f aca="false">Anchor!D99</f>
        <v>39.0098</v>
      </c>
      <c r="H6" s="129" t="n">
        <f aca="false">Anchor!E99</f>
        <v>41.3852</v>
      </c>
      <c r="I6" s="114"/>
      <c r="J6" s="127" t="n">
        <f aca="false">Test!B99</f>
        <v>3753.4128</v>
      </c>
      <c r="K6" s="128" t="n">
        <f aca="false">Test!C99</f>
        <v>38.0313</v>
      </c>
      <c r="L6" s="128" t="n">
        <f aca="false">Test!D99</f>
        <v>39.0138</v>
      </c>
      <c r="M6" s="129" t="n">
        <f aca="false">Test!E99</f>
        <v>41.3843</v>
      </c>
      <c r="N6" s="220"/>
      <c r="O6" s="130"/>
      <c r="P6" s="131"/>
      <c r="Q6" s="131"/>
      <c r="R6" s="130"/>
      <c r="S6" s="131"/>
      <c r="T6" s="132"/>
      <c r="U6" s="130"/>
      <c r="V6" s="131"/>
      <c r="W6" s="132"/>
      <c r="X6" s="130"/>
      <c r="Y6" s="131"/>
      <c r="Z6" s="132"/>
      <c r="AA6" s="220"/>
      <c r="AB6" s="127" t="n">
        <f aca="false">Anchor!F99</f>
        <v>1628.8816</v>
      </c>
      <c r="AC6" s="128" t="n">
        <f aca="false">Anchor!G99</f>
        <v>34.8726</v>
      </c>
      <c r="AD6" s="128" t="n">
        <f aca="false">Anchor!H99</f>
        <v>37.5125</v>
      </c>
      <c r="AE6" s="128" t="n">
        <f aca="false">Anchor!I99</f>
        <v>39.8728</v>
      </c>
      <c r="AF6" s="127" t="n">
        <f aca="false">Anchor!J99</f>
        <v>27575.92</v>
      </c>
      <c r="AG6" s="128" t="n">
        <f aca="false">Anchor!K99</f>
        <v>44.5</v>
      </c>
      <c r="AH6" s="128" t="n">
        <f aca="false">Anchor!L99</f>
        <v>1919</v>
      </c>
      <c r="AI6" s="133" t="n">
        <f aca="false">AF6/3600</f>
        <v>7.65997777777778</v>
      </c>
      <c r="AJ6" s="134" t="n">
        <f aca="false">E6+AB6</f>
        <v>5541.5328</v>
      </c>
      <c r="AK6" s="220"/>
      <c r="AL6" s="127" t="n">
        <f aca="false">Test!F99</f>
        <v>1613.4</v>
      </c>
      <c r="AM6" s="128" t="n">
        <v>34.7928</v>
      </c>
      <c r="AN6" s="128" t="n">
        <v>37.5047</v>
      </c>
      <c r="AO6" s="128" t="n">
        <v>39.8652</v>
      </c>
      <c r="AP6" s="127" t="n">
        <f aca="false">Test!J99</f>
        <v>33074.11</v>
      </c>
      <c r="AQ6" s="128" t="n">
        <f aca="false">Test!K99</f>
        <v>53.41</v>
      </c>
      <c r="AR6" s="128" t="n">
        <f aca="false">Test!L99</f>
        <v>1967</v>
      </c>
      <c r="AS6" s="133" t="n">
        <f aca="false">AP6/3600</f>
        <v>9.18725277777778</v>
      </c>
      <c r="AT6" s="134" t="n">
        <f aca="false">J6+AL6</f>
        <v>5366.8128</v>
      </c>
      <c r="AU6" s="115"/>
      <c r="AV6" s="127" t="n">
        <f aca="false">'Single Layer High Quality'!B99</f>
        <v>4226.2432</v>
      </c>
      <c r="AW6" s="128" t="n">
        <f aca="false">'Single Layer High Quality'!C99</f>
        <v>38.0832</v>
      </c>
      <c r="AX6" s="128" t="n">
        <f aca="false">'Single Layer High Quality'!D99</f>
        <v>39.0584</v>
      </c>
      <c r="AY6" s="129" t="n">
        <f aca="false">'Single Layer High Quality'!E99</f>
        <v>41.4515</v>
      </c>
      <c r="AZ6" s="115"/>
      <c r="BA6" s="135" t="n">
        <f aca="false">AP6/AF6</f>
        <v>1.19938373769579</v>
      </c>
      <c r="BB6" s="136" t="n">
        <f aca="false">AQ6/AG6</f>
        <v>1.20022471910112</v>
      </c>
      <c r="BC6" s="137" t="n">
        <f aca="false">AR6/AH6</f>
        <v>1.02501302761855</v>
      </c>
      <c r="BD6" s="78"/>
      <c r="BE6" s="138" t="n">
        <f aca="false">ABS(AB6-AL6)+ABS(AC6-AM6)+ABS(AD6-AN6)+ABS(AE6-AO6)</f>
        <v>15.5767999999998</v>
      </c>
      <c r="BF6" s="177"/>
      <c r="BG6" s="311"/>
      <c r="BH6" s="312"/>
      <c r="BI6" s="313"/>
      <c r="BJ6" s="174"/>
      <c r="BK6" s="311"/>
      <c r="BL6" s="314"/>
      <c r="BM6" s="313"/>
      <c r="BO6" s="311"/>
      <c r="BP6" s="314"/>
      <c r="BQ6" s="313"/>
    </row>
    <row r="7" customFormat="false" ht="12.75" hidden="false" customHeight="false" outlineLevel="0" collapsed="false">
      <c r="A7" s="275"/>
      <c r="B7" s="289"/>
      <c r="C7" s="139" t="n">
        <v>38</v>
      </c>
      <c r="D7" s="140" t="n">
        <f aca="false">C7-6</f>
        <v>32</v>
      </c>
      <c r="E7" s="141" t="n">
        <f aca="false">Anchor!B100</f>
        <v>1916.2736</v>
      </c>
      <c r="F7" s="142" t="n">
        <f aca="false">Anchor!C100</f>
        <v>35.8669</v>
      </c>
      <c r="G7" s="142" t="n">
        <f aca="false">Anchor!D100</f>
        <v>37.8909</v>
      </c>
      <c r="H7" s="143" t="n">
        <f aca="false">Anchor!E100</f>
        <v>40.2485</v>
      </c>
      <c r="I7" s="114"/>
      <c r="J7" s="141" t="n">
        <f aca="false">Test!B100</f>
        <v>1821.0528</v>
      </c>
      <c r="K7" s="142" t="n">
        <f aca="false">Test!C100</f>
        <v>35.8395</v>
      </c>
      <c r="L7" s="142" t="n">
        <f aca="false">Test!D100</f>
        <v>37.8842</v>
      </c>
      <c r="M7" s="143" t="n">
        <f aca="false">Test!E100</f>
        <v>40.2482</v>
      </c>
      <c r="N7" s="220"/>
      <c r="O7" s="144"/>
      <c r="P7" s="145"/>
      <c r="Q7" s="145"/>
      <c r="R7" s="144"/>
      <c r="S7" s="145"/>
      <c r="T7" s="146"/>
      <c r="U7" s="144"/>
      <c r="V7" s="145"/>
      <c r="W7" s="146"/>
      <c r="X7" s="144"/>
      <c r="Y7" s="145"/>
      <c r="Z7" s="146"/>
      <c r="AA7" s="220"/>
      <c r="AB7" s="141" t="n">
        <f aca="false">Anchor!F100</f>
        <v>901.2848</v>
      </c>
      <c r="AC7" s="142" t="n">
        <f aca="false">Anchor!G100</f>
        <v>32.6763</v>
      </c>
      <c r="AD7" s="142" t="n">
        <f aca="false">Anchor!H100</f>
        <v>36.7873</v>
      </c>
      <c r="AE7" s="142" t="n">
        <f aca="false">Anchor!I100</f>
        <v>39.1515</v>
      </c>
      <c r="AF7" s="141" t="n">
        <f aca="false">Anchor!J100</f>
        <v>24911.7</v>
      </c>
      <c r="AG7" s="142" t="n">
        <f aca="false">Anchor!K100</f>
        <v>39.35</v>
      </c>
      <c r="AH7" s="142" t="n">
        <f aca="false">Anchor!L100</f>
        <v>1918</v>
      </c>
      <c r="AI7" s="147" t="n">
        <f aca="false">AF7/3600</f>
        <v>6.91991666666667</v>
      </c>
      <c r="AJ7" s="148" t="n">
        <f aca="false">E7+AB7</f>
        <v>2817.5584</v>
      </c>
      <c r="AK7" s="220"/>
      <c r="AL7" s="141" t="n">
        <f aca="false">Test!F100</f>
        <v>898.2272</v>
      </c>
      <c r="AM7" s="142" t="n">
        <v>32.6265</v>
      </c>
      <c r="AN7" s="142" t="n">
        <v>36.7941</v>
      </c>
      <c r="AO7" s="142" t="n">
        <v>39.1529</v>
      </c>
      <c r="AP7" s="141" t="n">
        <f aca="false">Test!J100</f>
        <v>25385.05</v>
      </c>
      <c r="AQ7" s="142" t="n">
        <f aca="false">Test!K100</f>
        <v>40.03</v>
      </c>
      <c r="AR7" s="142" t="n">
        <f aca="false">Test!L100</f>
        <v>1967</v>
      </c>
      <c r="AS7" s="147" t="n">
        <f aca="false">AP7/3600</f>
        <v>7.05140277777778</v>
      </c>
      <c r="AT7" s="148" t="n">
        <f aca="false">J7+AL7</f>
        <v>2719.28</v>
      </c>
      <c r="AU7" s="115"/>
      <c r="AV7" s="127" t="n">
        <f aca="false">'Single Layer High Quality'!B100</f>
        <v>2121.6544</v>
      </c>
      <c r="AW7" s="128" t="n">
        <f aca="false">'Single Layer High Quality'!C100</f>
        <v>35.9216</v>
      </c>
      <c r="AX7" s="128" t="n">
        <f aca="false">'Single Layer High Quality'!D100</f>
        <v>37.9553</v>
      </c>
      <c r="AY7" s="129" t="n">
        <f aca="false">'Single Layer High Quality'!E100</f>
        <v>40.2713</v>
      </c>
      <c r="AZ7" s="115"/>
      <c r="BA7" s="149" t="n">
        <f aca="false">AP7/AF7</f>
        <v>1.01900111192733</v>
      </c>
      <c r="BB7" s="150" t="n">
        <f aca="false">AQ7/AG7</f>
        <v>1.01728081321474</v>
      </c>
      <c r="BC7" s="151" t="n">
        <f aca="false">AR7/AH7</f>
        <v>1.02554744525547</v>
      </c>
      <c r="BD7" s="78"/>
      <c r="BE7" s="152" t="n">
        <f aca="false">ABS(AB7-AL7)+ABS(AC7-AM7)+ABS(AD7-AN7)+ABS(AE7-AO7)</f>
        <v>3.11559999999998</v>
      </c>
      <c r="BF7" s="177"/>
      <c r="BG7" s="315"/>
      <c r="BH7" s="316"/>
      <c r="BI7" s="317"/>
      <c r="BJ7" s="174"/>
      <c r="BK7" s="315"/>
      <c r="BL7" s="318"/>
      <c r="BM7" s="317"/>
      <c r="BO7" s="315"/>
      <c r="BP7" s="318"/>
      <c r="BQ7" s="317"/>
    </row>
    <row r="8" customFormat="false" ht="12" hidden="false" customHeight="false" outlineLevel="0" collapsed="false">
      <c r="A8" s="275"/>
      <c r="B8" s="289"/>
      <c r="C8" s="110" t="n">
        <v>26</v>
      </c>
      <c r="D8" s="87" t="n">
        <f aca="false">C8-4</f>
        <v>22</v>
      </c>
      <c r="E8" s="111" t="n">
        <f aca="false">Anchor!B101</f>
        <v>13050.1952</v>
      </c>
      <c r="F8" s="112" t="n">
        <f aca="false">Anchor!C101</f>
        <v>41.4284</v>
      </c>
      <c r="G8" s="112" t="n">
        <f aca="false">Anchor!D101</f>
        <v>41.3465</v>
      </c>
      <c r="H8" s="113" t="n">
        <f aca="false">Anchor!E101</f>
        <v>43.7048</v>
      </c>
      <c r="I8" s="114"/>
      <c r="J8" s="111" t="n">
        <f aca="false">Test!B101</f>
        <v>12180.0432</v>
      </c>
      <c r="K8" s="112" t="n">
        <f aca="false">Test!C101</f>
        <v>41.3987</v>
      </c>
      <c r="L8" s="112" t="n">
        <f aca="false">Test!D101</f>
        <v>41.3533</v>
      </c>
      <c r="M8" s="113" t="n">
        <f aca="false">Test!E101</f>
        <v>43.7449</v>
      </c>
      <c r="N8" s="220"/>
      <c r="O8" s="116" t="e">
        <f aca="false">bdrate($AJ8:$AJ11,F8:F11,$AT8:$AT11,K8:K11)</f>
        <v>#VALUE!</v>
      </c>
      <c r="P8" s="117" t="e">
        <f aca="false">bdrate($AJ8:$AJ11,G8:G11,$AT8:$AT11,L8:L11)</f>
        <v>#VALUE!</v>
      </c>
      <c r="Q8" s="117" t="e">
        <f aca="false">bdrate($AJ8:$AJ11,H8:H11,$AT8:$AT11,M8:M11)</f>
        <v>#VALUE!</v>
      </c>
      <c r="R8" s="116" t="e">
        <f aca="false">bdrate($AV8:$AV11,AW8:AW11,$AT8:$AT11,K8:K11)</f>
        <v>#VALUE!</v>
      </c>
      <c r="S8" s="117" t="e">
        <f aca="false">bdrate($AV8:$AV11,AX8:AX11,$AT8:$AT11,L8:L11)</f>
        <v>#VALUE!</v>
      </c>
      <c r="T8" s="118" t="e">
        <f aca="false">bdrate($AV8:$AV11,AY8:AY11,$AT8:$AT11,M8:M11)</f>
        <v>#VALUE!</v>
      </c>
      <c r="U8" s="116" t="e">
        <f aca="false">bdrate($E8:$E11,F8:F11,$J8:$J11,K8:K11)</f>
        <v>#VALUE!</v>
      </c>
      <c r="V8" s="117" t="e">
        <f aca="false">bdrate($E8:$E11,G8:G11,$J8:$J11,L8:L11)</f>
        <v>#VALUE!</v>
      </c>
      <c r="W8" s="118" t="e">
        <f aca="false">bdrate($E8:$E11,H8:H11,$J8:$J11,M8:M11)</f>
        <v>#VALUE!</v>
      </c>
      <c r="X8" s="116" t="e">
        <f aca="false">bdrate($AV8:$AV11,AW8:AW11,$AJ8:$AJ11,F8:F11)</f>
        <v>#VALUE!</v>
      </c>
      <c r="Y8" s="117" t="e">
        <f aca="false">bdrate($AV8:$AV11,AX8:AX11,$AJ8:$AJ11,G8:G11)</f>
        <v>#VALUE!</v>
      </c>
      <c r="Z8" s="118" t="e">
        <f aca="false">bdrate($AV8:$AV11,AY8:AY11,$AJ8:$AJ11,H8:H11)</f>
        <v>#VALUE!</v>
      </c>
      <c r="AA8" s="220"/>
      <c r="AB8" s="111" t="n">
        <f aca="false">Anchor!F101</f>
        <v>6733.7856</v>
      </c>
      <c r="AC8" s="112" t="n">
        <f aca="false">Anchor!G101</f>
        <v>39.2038</v>
      </c>
      <c r="AD8" s="112" t="n">
        <f aca="false">Anchor!H101</f>
        <v>39.8213</v>
      </c>
      <c r="AE8" s="112" t="n">
        <f aca="false">Anchor!I101</f>
        <v>42.2638</v>
      </c>
      <c r="AF8" s="111" t="n">
        <f aca="false">Anchor!J101</f>
        <v>35445.63</v>
      </c>
      <c r="AG8" s="112" t="n">
        <f aca="false">Anchor!K101</f>
        <v>58.26</v>
      </c>
      <c r="AH8" s="112" t="n">
        <f aca="false">Anchor!L101</f>
        <v>1919</v>
      </c>
      <c r="AI8" s="119" t="n">
        <f aca="false">AF8/3600</f>
        <v>9.84600833333333</v>
      </c>
      <c r="AJ8" s="120" t="n">
        <f aca="false">E8+AB8</f>
        <v>19783.9808</v>
      </c>
      <c r="AK8" s="220"/>
      <c r="AL8" s="111" t="n">
        <f aca="false">Test!F101</f>
        <v>6582.4464</v>
      </c>
      <c r="AM8" s="112" t="n">
        <v>39.0392</v>
      </c>
      <c r="AN8" s="112" t="n">
        <v>39.809</v>
      </c>
      <c r="AO8" s="112" t="n">
        <v>42.2464</v>
      </c>
      <c r="AP8" s="111" t="n">
        <f aca="false">Test!J101</f>
        <v>35714.1</v>
      </c>
      <c r="AQ8" s="112" t="n">
        <f aca="false">Test!K101</f>
        <v>58.94</v>
      </c>
      <c r="AR8" s="112" t="n">
        <f aca="false">Test!L101</f>
        <v>1967</v>
      </c>
      <c r="AS8" s="119" t="n">
        <f aca="false">AP8/3600</f>
        <v>9.92058333333333</v>
      </c>
      <c r="AT8" s="120" t="n">
        <f aca="false">J8+AL8</f>
        <v>18762.4896</v>
      </c>
      <c r="AU8" s="115"/>
      <c r="AV8" s="111" t="n">
        <f aca="false">'Single Layer High Quality'!B101</f>
        <v>15357.7024</v>
      </c>
      <c r="AW8" s="112" t="n">
        <f aca="false">'Single Layer High Quality'!C101</f>
        <v>41.4905</v>
      </c>
      <c r="AX8" s="112" t="n">
        <f aca="false">'Single Layer High Quality'!D101</f>
        <v>41.4015</v>
      </c>
      <c r="AY8" s="113" t="n">
        <f aca="false">'Single Layer High Quality'!E101</f>
        <v>43.8659</v>
      </c>
      <c r="AZ8" s="115"/>
      <c r="BA8" s="121" t="n">
        <f aca="false">AP8/AF8</f>
        <v>1.00757413537296</v>
      </c>
      <c r="BB8" s="122" t="n">
        <f aca="false">AQ8/AG8</f>
        <v>1.01167181599725</v>
      </c>
      <c r="BC8" s="123" t="n">
        <f aca="false">AR8/AH8</f>
        <v>1.02501302761855</v>
      </c>
      <c r="BD8" s="78"/>
      <c r="BE8" s="138" t="n">
        <f aca="false">ABS(AB8-AL8)+ABS(AC8-AM8)+ABS(AD8-AN8)+ABS(AE8-AO8)</f>
        <v>151.5335</v>
      </c>
      <c r="BF8" s="177"/>
      <c r="BG8" s="116" t="e">
        <f aca="false">bdrate(AB8:AB11,AC8:AC11,AL8:AL11,AM8:AM11)</f>
        <v>#VALUE!</v>
      </c>
      <c r="BH8" s="117" t="e">
        <f aca="false">bdrate(AB8:AB11,AD8:AD11,AL8:AL11,AN8:AN11)</f>
        <v>#VALUE!</v>
      </c>
      <c r="BI8" s="118" t="e">
        <f aca="false">bdrate(AB8:AB11,AE8:AE11,AL8:AL11,AO8:AO11)</f>
        <v>#VALUE!</v>
      </c>
      <c r="BJ8" s="174"/>
      <c r="BK8" s="305" t="e">
        <f aca="false">BJM_Format($AJ8:$AJ11,F8:F11,$AT8:$AT11,K8:K11,FALSE())</f>
        <v>#VALUE!</v>
      </c>
      <c r="BL8" s="306" t="e">
        <f aca="false">BJM_Format($AJ8:$AJ11,G8:G11,$AT8:$AT11,L8:L11,FALSE())</f>
        <v>#VALUE!</v>
      </c>
      <c r="BM8" s="307" t="e">
        <f aca="false">BJM_Format($AJ8:$AJ11,H8:H11,$AT8:$AT11,M8:M11,FALSE())</f>
        <v>#VALUE!</v>
      </c>
      <c r="BO8" s="308" t="e">
        <f aca="false">BJM_Format(AB8:AB11,AC8:AC11,AL8:AL11,AM8:AM11,FALSE())</f>
        <v>#VALUE!</v>
      </c>
      <c r="BP8" s="309" t="e">
        <f aca="false">BJM_Format(AB8:AB11,AD8:AD11,AL8:AL11,AN8:AN11,FALSE())</f>
        <v>#VALUE!</v>
      </c>
      <c r="BQ8" s="310" t="e">
        <f aca="false">BJM_Format(AB8:AB11,AE8:AE11,AL8:AL11,AO8:AO11,FALSE())</f>
        <v>#VALUE!</v>
      </c>
    </row>
    <row r="9" customFormat="false" ht="12" hidden="false" customHeight="false" outlineLevel="0" collapsed="false">
      <c r="A9" s="275"/>
      <c r="B9" s="289"/>
      <c r="C9" s="79" t="n">
        <v>30</v>
      </c>
      <c r="D9" s="87" t="n">
        <f aca="false">C9-4</f>
        <v>26</v>
      </c>
      <c r="E9" s="127" t="n">
        <f aca="false">Anchor!B102</f>
        <v>5023.712</v>
      </c>
      <c r="F9" s="128" t="n">
        <f aca="false">Anchor!C102</f>
        <v>39.0824</v>
      </c>
      <c r="G9" s="128" t="n">
        <f aca="false">Anchor!D102</f>
        <v>39.6953</v>
      </c>
      <c r="H9" s="129" t="n">
        <f aca="false">Anchor!E102</f>
        <v>42.0419</v>
      </c>
      <c r="I9" s="114"/>
      <c r="J9" s="127" t="n">
        <f aca="false">Test!B102</f>
        <v>4620.456</v>
      </c>
      <c r="K9" s="128" t="n">
        <f aca="false">Test!C102</f>
        <v>39.0453</v>
      </c>
      <c r="L9" s="128" t="n">
        <f aca="false">Test!D102</f>
        <v>39.6967</v>
      </c>
      <c r="M9" s="129" t="n">
        <f aca="false">Test!E102</f>
        <v>42.0591</v>
      </c>
      <c r="N9" s="220"/>
      <c r="O9" s="130"/>
      <c r="P9" s="131"/>
      <c r="Q9" s="131"/>
      <c r="R9" s="130"/>
      <c r="S9" s="131"/>
      <c r="T9" s="132"/>
      <c r="U9" s="130"/>
      <c r="V9" s="131"/>
      <c r="W9" s="132"/>
      <c r="X9" s="130"/>
      <c r="Y9" s="131"/>
      <c r="Z9" s="132"/>
      <c r="AA9" s="220"/>
      <c r="AB9" s="127" t="n">
        <f aca="false">Anchor!F102</f>
        <v>3166.3648</v>
      </c>
      <c r="AC9" s="128" t="n">
        <f aca="false">Anchor!G102</f>
        <v>37.0631</v>
      </c>
      <c r="AD9" s="128" t="n">
        <f aca="false">Anchor!H102</f>
        <v>38.7441</v>
      </c>
      <c r="AE9" s="128" t="n">
        <f aca="false">Anchor!I102</f>
        <v>41.1418</v>
      </c>
      <c r="AF9" s="127" t="n">
        <f aca="false">Anchor!J102</f>
        <v>34618.08</v>
      </c>
      <c r="AG9" s="128" t="n">
        <f aca="false">Anchor!K102</f>
        <v>55.18</v>
      </c>
      <c r="AH9" s="128" t="n">
        <f aca="false">Anchor!L102</f>
        <v>1919</v>
      </c>
      <c r="AI9" s="133" t="n">
        <f aca="false">AF9/3600</f>
        <v>9.61613333333333</v>
      </c>
      <c r="AJ9" s="134" t="n">
        <f aca="false">E9+AB9</f>
        <v>8190.0768</v>
      </c>
      <c r="AK9" s="220"/>
      <c r="AL9" s="127" t="n">
        <f aca="false">Test!F102</f>
        <v>3119.5008</v>
      </c>
      <c r="AM9" s="128" t="n">
        <v>36.9609</v>
      </c>
      <c r="AN9" s="128" t="n">
        <v>38.7327</v>
      </c>
      <c r="AO9" s="128" t="n">
        <v>41.1386</v>
      </c>
      <c r="AP9" s="127" t="n">
        <f aca="false">Test!J102</f>
        <v>29231.44</v>
      </c>
      <c r="AQ9" s="128" t="n">
        <f aca="false">Test!K102</f>
        <v>46.76</v>
      </c>
      <c r="AR9" s="128" t="n">
        <f aca="false">Test!L102</f>
        <v>1967</v>
      </c>
      <c r="AS9" s="133" t="n">
        <f aca="false">AP9/3600</f>
        <v>8.11984444444444</v>
      </c>
      <c r="AT9" s="134" t="n">
        <f aca="false">J9+AL9</f>
        <v>7739.9568</v>
      </c>
      <c r="AU9" s="115"/>
      <c r="AV9" s="127" t="n">
        <f aca="false">'Single Layer High Quality'!B102</f>
        <v>6251.4816</v>
      </c>
      <c r="AW9" s="128" t="n">
        <f aca="false">'Single Layer High Quality'!C102</f>
        <v>39.1652</v>
      </c>
      <c r="AX9" s="128" t="n">
        <f aca="false">'Single Layer High Quality'!D102</f>
        <v>39.7726</v>
      </c>
      <c r="AY9" s="129" t="n">
        <f aca="false">'Single Layer High Quality'!E102</f>
        <v>42.1751</v>
      </c>
      <c r="AZ9" s="115"/>
      <c r="BA9" s="135" t="n">
        <f aca="false">AP9/AF9</f>
        <v>0.844398071759035</v>
      </c>
      <c r="BB9" s="136" t="n">
        <f aca="false">AQ9/AG9</f>
        <v>0.847408481333817</v>
      </c>
      <c r="BC9" s="137" t="n">
        <f aca="false">AR9/AH9</f>
        <v>1.02501302761855</v>
      </c>
      <c r="BD9" s="78"/>
      <c r="BE9" s="138" t="n">
        <f aca="false">ABS(AB9-AL9)+ABS(AC9-AM9)+ABS(AD9-AN9)+ABS(AE9-AO9)</f>
        <v>46.9808</v>
      </c>
      <c r="BF9" s="177"/>
      <c r="BG9" s="311"/>
      <c r="BH9" s="312"/>
      <c r="BI9" s="313"/>
      <c r="BJ9" s="174"/>
      <c r="BK9" s="311"/>
      <c r="BL9" s="314"/>
      <c r="BM9" s="313"/>
      <c r="BO9" s="311"/>
      <c r="BP9" s="314"/>
      <c r="BQ9" s="313"/>
    </row>
    <row r="10" customFormat="false" ht="12" hidden="false" customHeight="false" outlineLevel="0" collapsed="false">
      <c r="A10" s="275"/>
      <c r="B10" s="289"/>
      <c r="C10" s="79" t="n">
        <v>34</v>
      </c>
      <c r="D10" s="87" t="n">
        <f aca="false">C10-4</f>
        <v>30</v>
      </c>
      <c r="E10" s="127" t="n">
        <f aca="false">Anchor!B103</f>
        <v>2371.3744</v>
      </c>
      <c r="F10" s="128" t="n">
        <f aca="false">Anchor!C103</f>
        <v>36.9012</v>
      </c>
      <c r="G10" s="128" t="n">
        <f aca="false">Anchor!D103</f>
        <v>38.5792</v>
      </c>
      <c r="H10" s="129" t="n">
        <f aca="false">Anchor!E103</f>
        <v>40.9215</v>
      </c>
      <c r="I10" s="114"/>
      <c r="J10" s="127" t="n">
        <f aca="false">Test!B103</f>
        <v>2149.5024</v>
      </c>
      <c r="K10" s="128" t="n">
        <f aca="false">Test!C103</f>
        <v>36.8534</v>
      </c>
      <c r="L10" s="128" t="n">
        <f aca="false">Test!D103</f>
        <v>38.5832</v>
      </c>
      <c r="M10" s="129" t="n">
        <f aca="false">Test!E103</f>
        <v>40.9312</v>
      </c>
      <c r="N10" s="220"/>
      <c r="O10" s="130"/>
      <c r="P10" s="131"/>
      <c r="Q10" s="131"/>
      <c r="R10" s="130"/>
      <c r="S10" s="131"/>
      <c r="T10" s="132"/>
      <c r="U10" s="130"/>
      <c r="V10" s="131"/>
      <c r="W10" s="132"/>
      <c r="X10" s="130"/>
      <c r="Y10" s="131"/>
      <c r="Z10" s="132"/>
      <c r="AA10" s="220"/>
      <c r="AB10" s="127" t="n">
        <f aca="false">Anchor!F103</f>
        <v>1628.8816</v>
      </c>
      <c r="AC10" s="128" t="n">
        <f aca="false">Anchor!G103</f>
        <v>34.8726</v>
      </c>
      <c r="AD10" s="128" t="n">
        <f aca="false">Anchor!H103</f>
        <v>37.5125</v>
      </c>
      <c r="AE10" s="128" t="n">
        <f aca="false">Anchor!I103</f>
        <v>39.8728</v>
      </c>
      <c r="AF10" s="127" t="n">
        <f aca="false">Anchor!J103</f>
        <v>24486.91</v>
      </c>
      <c r="AG10" s="128" t="n">
        <f aca="false">Anchor!K103</f>
        <v>38.12</v>
      </c>
      <c r="AH10" s="128" t="n">
        <f aca="false">Anchor!L103</f>
        <v>1919</v>
      </c>
      <c r="AI10" s="133" t="n">
        <f aca="false">AF10/3600</f>
        <v>6.80191944444445</v>
      </c>
      <c r="AJ10" s="134" t="n">
        <f aca="false">E10+AB10</f>
        <v>4000.256</v>
      </c>
      <c r="AK10" s="220"/>
      <c r="AL10" s="127" t="n">
        <f aca="false">Test!F103</f>
        <v>1612.0016</v>
      </c>
      <c r="AM10" s="128" t="n">
        <v>34.8043</v>
      </c>
      <c r="AN10" s="128" t="n">
        <v>37.5079</v>
      </c>
      <c r="AO10" s="128" t="n">
        <v>39.8652</v>
      </c>
      <c r="AP10" s="127" t="n">
        <f aca="false">Test!J103</f>
        <v>31430</v>
      </c>
      <c r="AQ10" s="128" t="n">
        <f aca="false">Test!K103</f>
        <v>47.17</v>
      </c>
      <c r="AR10" s="128" t="n">
        <f aca="false">Test!L103</f>
        <v>1968</v>
      </c>
      <c r="AS10" s="133" t="n">
        <f aca="false">AP10/3600</f>
        <v>8.73055555555556</v>
      </c>
      <c r="AT10" s="134" t="n">
        <f aca="false">J10+AL10</f>
        <v>3761.504</v>
      </c>
      <c r="AU10" s="115"/>
      <c r="AV10" s="127" t="n">
        <f aca="false">'Single Layer High Quality'!B103</f>
        <v>3001.2688</v>
      </c>
      <c r="AW10" s="128" t="n">
        <f aca="false">'Single Layer High Quality'!C103</f>
        <v>37.0144</v>
      </c>
      <c r="AX10" s="128" t="n">
        <f aca="false">'Single Layer High Quality'!D103</f>
        <v>38.6709</v>
      </c>
      <c r="AY10" s="129" t="n">
        <f aca="false">'Single Layer High Quality'!E103</f>
        <v>41.0497</v>
      </c>
      <c r="AZ10" s="115"/>
      <c r="BA10" s="135" t="n">
        <f aca="false">AP10/AF10</f>
        <v>1.28354292150377</v>
      </c>
      <c r="BB10" s="136" t="n">
        <f aca="false">AQ10/AG10</f>
        <v>1.23740818467996</v>
      </c>
      <c r="BC10" s="137" t="n">
        <f aca="false">AR10/AH10</f>
        <v>1.0255341323606</v>
      </c>
      <c r="BD10" s="78"/>
      <c r="BE10" s="138" t="n">
        <f aca="false">ABS(AB10-AL10)+ABS(AC10-AM10)+ABS(AD10-AN10)+ABS(AE10-AO10)</f>
        <v>16.9604999999999</v>
      </c>
      <c r="BF10" s="177"/>
      <c r="BG10" s="311"/>
      <c r="BH10" s="312"/>
      <c r="BI10" s="313"/>
      <c r="BJ10" s="174"/>
      <c r="BK10" s="311"/>
      <c r="BL10" s="314"/>
      <c r="BM10" s="313"/>
      <c r="BO10" s="311"/>
      <c r="BP10" s="314"/>
      <c r="BQ10" s="313"/>
    </row>
    <row r="11" customFormat="false" ht="12.75" hidden="false" customHeight="false" outlineLevel="0" collapsed="false">
      <c r="A11" s="275"/>
      <c r="B11" s="289"/>
      <c r="C11" s="139" t="n">
        <v>38</v>
      </c>
      <c r="D11" s="87" t="n">
        <f aca="false">C11-4</f>
        <v>34</v>
      </c>
      <c r="E11" s="141" t="n">
        <f aca="false">Anchor!B104</f>
        <v>1202.6784</v>
      </c>
      <c r="F11" s="142" t="n">
        <f aca="false">Anchor!C104</f>
        <v>34.6685</v>
      </c>
      <c r="G11" s="142" t="n">
        <f aca="false">Anchor!D104</f>
        <v>37.383</v>
      </c>
      <c r="H11" s="143" t="n">
        <f aca="false">Anchor!E104</f>
        <v>39.7234</v>
      </c>
      <c r="I11" s="114"/>
      <c r="J11" s="141" t="n">
        <f aca="false">Test!B104</f>
        <v>1067.288</v>
      </c>
      <c r="K11" s="142" t="n">
        <f aca="false">Test!C104</f>
        <v>34.6089</v>
      </c>
      <c r="L11" s="142" t="n">
        <f aca="false">Test!D104</f>
        <v>37.3734</v>
      </c>
      <c r="M11" s="143" t="n">
        <f aca="false">Test!E104</f>
        <v>39.7303</v>
      </c>
      <c r="N11" s="220"/>
      <c r="O11" s="144"/>
      <c r="P11" s="145"/>
      <c r="Q11" s="145"/>
      <c r="R11" s="144"/>
      <c r="S11" s="145"/>
      <c r="T11" s="146"/>
      <c r="U11" s="144"/>
      <c r="V11" s="145"/>
      <c r="W11" s="146"/>
      <c r="X11" s="144"/>
      <c r="Y11" s="145"/>
      <c r="Z11" s="146"/>
      <c r="AA11" s="220"/>
      <c r="AB11" s="141" t="n">
        <f aca="false">Anchor!F104</f>
        <v>901.2848</v>
      </c>
      <c r="AC11" s="142" t="n">
        <f aca="false">Anchor!G104</f>
        <v>32.6763</v>
      </c>
      <c r="AD11" s="142" t="n">
        <f aca="false">Anchor!H104</f>
        <v>36.7873</v>
      </c>
      <c r="AE11" s="142" t="n">
        <f aca="false">Anchor!I104</f>
        <v>39.1515</v>
      </c>
      <c r="AF11" s="141" t="n">
        <f aca="false">Anchor!J104</f>
        <v>23746.04</v>
      </c>
      <c r="AG11" s="142" t="n">
        <f aca="false">Anchor!K104</f>
        <v>38.55</v>
      </c>
      <c r="AH11" s="142" t="n">
        <f aca="false">Anchor!L104</f>
        <v>1919</v>
      </c>
      <c r="AI11" s="147" t="n">
        <f aca="false">AF11/3600</f>
        <v>6.59612222222222</v>
      </c>
      <c r="AJ11" s="148" t="n">
        <f aca="false">E11+AB11</f>
        <v>2103.9632</v>
      </c>
      <c r="AK11" s="220"/>
      <c r="AL11" s="141" t="n">
        <f aca="false">Test!F104</f>
        <v>895.9136</v>
      </c>
      <c r="AM11" s="142" t="n">
        <v>32.6289</v>
      </c>
      <c r="AN11" s="142" t="n">
        <v>36.7787</v>
      </c>
      <c r="AO11" s="142" t="n">
        <v>39.1477</v>
      </c>
      <c r="AP11" s="141" t="n">
        <f aca="false">Test!J104</f>
        <v>24541.25</v>
      </c>
      <c r="AQ11" s="142" t="n">
        <f aca="false">Test!K104</f>
        <v>38.88</v>
      </c>
      <c r="AR11" s="142" t="n">
        <f aca="false">Test!L104</f>
        <v>1967</v>
      </c>
      <c r="AS11" s="147" t="n">
        <f aca="false">AP11/3600</f>
        <v>6.81701388888889</v>
      </c>
      <c r="AT11" s="148" t="n">
        <f aca="false">J11+AL11</f>
        <v>1963.2016</v>
      </c>
      <c r="AU11" s="115"/>
      <c r="AV11" s="141" t="n">
        <f aca="false">'Single Layer High Quality'!B104</f>
        <v>1556.0064</v>
      </c>
      <c r="AW11" s="142" t="n">
        <f aca="false">'Single Layer High Quality'!C104</f>
        <v>34.8171</v>
      </c>
      <c r="AX11" s="142" t="n">
        <f aca="false">'Single Layer High Quality'!D104</f>
        <v>37.4649</v>
      </c>
      <c r="AY11" s="143" t="n">
        <f aca="false">'Single Layer High Quality'!E104</f>
        <v>39.7895</v>
      </c>
      <c r="AZ11" s="115"/>
      <c r="BA11" s="149" t="n">
        <f aca="false">AP11/AF11</f>
        <v>1.0334881100175</v>
      </c>
      <c r="BB11" s="150" t="n">
        <f aca="false">AQ11/AG11</f>
        <v>1.00856031128405</v>
      </c>
      <c r="BC11" s="151" t="n">
        <f aca="false">AR11/AH11</f>
        <v>1.02501302761855</v>
      </c>
      <c r="BD11" s="78"/>
      <c r="BE11" s="138" t="n">
        <f aca="false">ABS(AB11-AL11)+ABS(AC11-AM11)+ABS(AD11-AN11)+ABS(AE11-AO11)</f>
        <v>5.43100000000004</v>
      </c>
      <c r="BF11" s="177"/>
      <c r="BG11" s="315"/>
      <c r="BH11" s="316"/>
      <c r="BI11" s="317"/>
      <c r="BJ11" s="174"/>
      <c r="BK11" s="315"/>
      <c r="BL11" s="318"/>
      <c r="BM11" s="317"/>
      <c r="BO11" s="311"/>
      <c r="BP11" s="314"/>
      <c r="BQ11" s="313"/>
    </row>
    <row r="12" customFormat="false" ht="12" hidden="false" customHeight="false" outlineLevel="0" collapsed="false">
      <c r="B12" s="288" t="s">
        <v>88</v>
      </c>
      <c r="C12" s="290" t="n">
        <f aca="false">C4</f>
        <v>26</v>
      </c>
      <c r="D12" s="287" t="n">
        <f aca="false">D4</f>
        <v>20</v>
      </c>
      <c r="E12" s="111" t="n">
        <f aca="false">Anchor!B105</f>
        <v>41333.496</v>
      </c>
      <c r="F12" s="112" t="n">
        <f aca="false">Anchor!C105</f>
        <v>42.0365</v>
      </c>
      <c r="G12" s="112" t="n">
        <f aca="false">Anchor!D105</f>
        <v>44.8119</v>
      </c>
      <c r="H12" s="113" t="n">
        <f aca="false">Anchor!E105</f>
        <v>44.7326</v>
      </c>
      <c r="I12" s="114"/>
      <c r="J12" s="111" t="n">
        <f aca="false">Test!B105</f>
        <v>38813.4592</v>
      </c>
      <c r="K12" s="112" t="n">
        <f aca="false">Test!C105</f>
        <v>42.0043</v>
      </c>
      <c r="L12" s="112" t="n">
        <f aca="false">Test!D105</f>
        <v>44.9736</v>
      </c>
      <c r="M12" s="113" t="n">
        <f aca="false">Test!E105</f>
        <v>44.8008</v>
      </c>
      <c r="N12" s="220"/>
      <c r="O12" s="116" t="e">
        <f aca="false">bdrate($AJ12:$AJ15,F12:F15,$AT12:$AT15,K12:K15)</f>
        <v>#VALUE!</v>
      </c>
      <c r="P12" s="117" t="e">
        <f aca="false">bdrate($AJ12:$AJ15,G12:G15,$AT12:$AT15,L12:L15)</f>
        <v>#VALUE!</v>
      </c>
      <c r="Q12" s="117" t="e">
        <f aca="false">bdrate($AJ12:$AJ15,H12:H15,$AT12:$AT15,M12:M15)</f>
        <v>#VALUE!</v>
      </c>
      <c r="R12" s="116" t="e">
        <f aca="false">bdrate($AV12:$AV15,AW12:AW15,$AT12:$AT15,K12:K15)</f>
        <v>#VALUE!</v>
      </c>
      <c r="S12" s="117" t="e">
        <f aca="false">bdrate($AV12:$AV15,AX12:AX15,$AT12:$AT15,L12:L15)</f>
        <v>#VALUE!</v>
      </c>
      <c r="T12" s="118" t="e">
        <f aca="false">bdrate($AV12:$AV15,AY12:AY15,$AT12:$AT15,M12:M15)</f>
        <v>#VALUE!</v>
      </c>
      <c r="U12" s="116" t="e">
        <f aca="false">bdrate($E12:$E15,F12:F15,$J12:$J15,K12:K15)</f>
        <v>#VALUE!</v>
      </c>
      <c r="V12" s="117" t="e">
        <f aca="false">bdrate($E12:$E15,G12:G15,$J12:$J15,L12:L15)</f>
        <v>#VALUE!</v>
      </c>
      <c r="W12" s="118" t="e">
        <f aca="false">bdrate($E12:$E15,H12:H15,$J12:$J15,M12:M15)</f>
        <v>#VALUE!</v>
      </c>
      <c r="X12" s="116" t="e">
        <f aca="false">bdrate($AV12:$AV15,AW12:AW15,$AJ12:$AJ15,F12:F15)</f>
        <v>#VALUE!</v>
      </c>
      <c r="Y12" s="117" t="e">
        <f aca="false">bdrate($AV12:$AV15,AX12:AX15,$AJ12:$AJ15,G12:G15)</f>
        <v>#VALUE!</v>
      </c>
      <c r="Z12" s="118" t="e">
        <f aca="false">bdrate($AV12:$AV15,AY12:AY15,$AJ12:$AJ15,H12:H15)</f>
        <v>#VALUE!</v>
      </c>
      <c r="AA12" s="220"/>
      <c r="AB12" s="111" t="n">
        <f aca="false">Anchor!F105</f>
        <v>22636.5776</v>
      </c>
      <c r="AC12" s="112" t="n">
        <f aca="false">Anchor!G105</f>
        <v>38.0437</v>
      </c>
      <c r="AD12" s="112" t="n">
        <f aca="false">Anchor!H105</f>
        <v>42.8549</v>
      </c>
      <c r="AE12" s="112" t="n">
        <f aca="false">Anchor!I105</f>
        <v>43.2382</v>
      </c>
      <c r="AF12" s="111" t="n">
        <f aca="false">Anchor!J105</f>
        <v>57710.8</v>
      </c>
      <c r="AG12" s="112" t="n">
        <f aca="false">Anchor!K105</f>
        <v>92.48</v>
      </c>
      <c r="AH12" s="112" t="n">
        <f aca="false">Anchor!L105</f>
        <v>1920</v>
      </c>
      <c r="AI12" s="119" t="n">
        <f aca="false">AF12/3600</f>
        <v>16.0307777777778</v>
      </c>
      <c r="AJ12" s="120" t="n">
        <f aca="false">E12+AB12</f>
        <v>63970.0736</v>
      </c>
      <c r="AK12" s="220"/>
      <c r="AL12" s="111" t="n">
        <f aca="false">Test!F105</f>
        <v>22425.808</v>
      </c>
      <c r="AM12" s="112" t="n">
        <v>37.6984</v>
      </c>
      <c r="AN12" s="112" t="n">
        <v>42.764</v>
      </c>
      <c r="AO12" s="112" t="n">
        <v>43.1736</v>
      </c>
      <c r="AP12" s="111" t="n">
        <f aca="false">Test!J105</f>
        <v>71415.73</v>
      </c>
      <c r="AQ12" s="112" t="n">
        <f aca="false">Test!K105</f>
        <v>97.11</v>
      </c>
      <c r="AR12" s="112" t="n">
        <f aca="false">Test!L105</f>
        <v>1969</v>
      </c>
      <c r="AS12" s="119" t="n">
        <f aca="false">AP12/3600</f>
        <v>19.8377027777778</v>
      </c>
      <c r="AT12" s="120" t="n">
        <f aca="false">J12+AL12</f>
        <v>61239.2672</v>
      </c>
      <c r="AU12" s="115"/>
      <c r="AV12" s="127" t="n">
        <f aca="false">'Single Layer High Quality'!B105</f>
        <v>54913.1632</v>
      </c>
      <c r="AW12" s="128" t="n">
        <f aca="false">'Single Layer High Quality'!C105</f>
        <v>42.1152</v>
      </c>
      <c r="AX12" s="128" t="n">
        <f aca="false">'Single Layer High Quality'!D105</f>
        <v>45.2676</v>
      </c>
      <c r="AY12" s="129" t="n">
        <f aca="false">'Single Layer High Quality'!E105</f>
        <v>44.9723</v>
      </c>
      <c r="AZ12" s="115"/>
      <c r="BA12" s="121" t="n">
        <f aca="false">AP12/AF12</f>
        <v>1.2374760010258</v>
      </c>
      <c r="BB12" s="122" t="n">
        <f aca="false">AQ12/AG12</f>
        <v>1.05006487889273</v>
      </c>
      <c r="BC12" s="123" t="n">
        <f aca="false">AR12/AH12</f>
        <v>1.02552083333333</v>
      </c>
      <c r="BD12" s="78"/>
      <c r="BE12" s="124" t="n">
        <f aca="false">ABS(AB12-AL12)+ABS(AC12-AM12)+ABS(AD12-AN12)+ABS(AE12-AO12)</f>
        <v>211.2704</v>
      </c>
      <c r="BF12" s="177"/>
      <c r="BG12" s="116" t="e">
        <f aca="false">bdrate(AB12:AB15,AC12:AC15,AL12:AL15,AM12:AM15)</f>
        <v>#VALUE!</v>
      </c>
      <c r="BH12" s="117" t="e">
        <f aca="false">bdrate(AB12:AB15,AD12:AD15,AL12:AL15,AN12:AN15)</f>
        <v>#VALUE!</v>
      </c>
      <c r="BI12" s="118" t="e">
        <f aca="false">bdrate(AB12:AB15,AE12:AE15,AL12:AL15,AO12:AO15)</f>
        <v>#VALUE!</v>
      </c>
      <c r="BJ12" s="174"/>
      <c r="BK12" s="305" t="e">
        <f aca="false">BJM_Format($AJ12:$AJ15,F12:F15,$AT12:$AT15,K12:K15,FALSE())</f>
        <v>#VALUE!</v>
      </c>
      <c r="BL12" s="306" t="e">
        <f aca="false">BJM_Format($AJ12:$AJ15,G12:G15,$AT12:$AT15,L12:L15,FALSE())</f>
        <v>#VALUE!</v>
      </c>
      <c r="BM12" s="307" t="e">
        <f aca="false">BJM_Format($AJ12:$AJ15,H12:H15,$AT12:$AT15,M12:M15,FALSE())</f>
        <v>#VALUE!</v>
      </c>
      <c r="BO12" s="308" t="e">
        <f aca="false">BJM_Format(AB12:AB15,AC12:AC15,AL12:AL15,AM12:AM15,FALSE())</f>
        <v>#VALUE!</v>
      </c>
      <c r="BP12" s="309" t="e">
        <f aca="false">BJM_Format(AB12:AB15,AD12:AD15,AL12:AL15,AN12:AN15,FALSE())</f>
        <v>#VALUE!</v>
      </c>
      <c r="BQ12" s="310" t="e">
        <f aca="false">BJM_Format(AB12:AB15,AE12:AE15,AL12:AL15,AO12:AO15,FALSE())</f>
        <v>#VALUE!</v>
      </c>
    </row>
    <row r="13" customFormat="false" ht="12" hidden="false" customHeight="false" outlineLevel="0" collapsed="false">
      <c r="A13" s="275"/>
      <c r="B13" s="252"/>
      <c r="C13" s="270" t="n">
        <f aca="false">C5</f>
        <v>30</v>
      </c>
      <c r="D13" s="275" t="n">
        <f aca="false">D5</f>
        <v>24</v>
      </c>
      <c r="E13" s="127" t="n">
        <f aca="false">Anchor!B106</f>
        <v>21134.2544</v>
      </c>
      <c r="F13" s="128" t="n">
        <f aca="false">Anchor!C106</f>
        <v>39.241</v>
      </c>
      <c r="G13" s="128" t="n">
        <f aca="false">Anchor!D106</f>
        <v>43.1119</v>
      </c>
      <c r="H13" s="129" t="n">
        <f aca="false">Anchor!E106</f>
        <v>43.4407</v>
      </c>
      <c r="I13" s="114"/>
      <c r="J13" s="127" t="n">
        <f aca="false">Test!B106</f>
        <v>19677.3504</v>
      </c>
      <c r="K13" s="128" t="n">
        <f aca="false">Test!C106</f>
        <v>39.2024</v>
      </c>
      <c r="L13" s="128" t="n">
        <f aca="false">Test!D106</f>
        <v>43.3081</v>
      </c>
      <c r="M13" s="129" t="n">
        <f aca="false">Test!E106</f>
        <v>43.5699</v>
      </c>
      <c r="N13" s="220"/>
      <c r="O13" s="130"/>
      <c r="P13" s="131"/>
      <c r="Q13" s="131"/>
      <c r="R13" s="130"/>
      <c r="S13" s="131"/>
      <c r="T13" s="132"/>
      <c r="U13" s="130"/>
      <c r="V13" s="131"/>
      <c r="W13" s="132"/>
      <c r="X13" s="130"/>
      <c r="Y13" s="131"/>
      <c r="Z13" s="132"/>
      <c r="AA13" s="220"/>
      <c r="AB13" s="127" t="n">
        <f aca="false">Anchor!F106</f>
        <v>13019.5888</v>
      </c>
      <c r="AC13" s="128" t="n">
        <f aca="false">Anchor!G106</f>
        <v>35.5332</v>
      </c>
      <c r="AD13" s="128" t="n">
        <f aca="false">Anchor!H106</f>
        <v>41.6629</v>
      </c>
      <c r="AE13" s="128" t="n">
        <f aca="false">Anchor!I106</f>
        <v>42.288</v>
      </c>
      <c r="AF13" s="127" t="n">
        <f aca="false">Anchor!J106</f>
        <v>48724.82</v>
      </c>
      <c r="AG13" s="128" t="n">
        <f aca="false">Anchor!K106</f>
        <v>72.75</v>
      </c>
      <c r="AH13" s="128" t="n">
        <f aca="false">Anchor!L106</f>
        <v>1919</v>
      </c>
      <c r="AI13" s="133" t="n">
        <f aca="false">AF13/3600</f>
        <v>13.5346722222222</v>
      </c>
      <c r="AJ13" s="134" t="n">
        <f aca="false">E13+AB13</f>
        <v>34153.8432</v>
      </c>
      <c r="AK13" s="220"/>
      <c r="AL13" s="127" t="n">
        <f aca="false">Test!F106</f>
        <v>12922.6928</v>
      </c>
      <c r="AM13" s="128" t="n">
        <v>35.256</v>
      </c>
      <c r="AN13" s="128" t="n">
        <v>41.6145</v>
      </c>
      <c r="AO13" s="128" t="n">
        <v>42.2501</v>
      </c>
      <c r="AP13" s="127" t="n">
        <f aca="false">Test!J106</f>
        <v>52334.28</v>
      </c>
      <c r="AQ13" s="128" t="n">
        <f aca="false">Test!K106</f>
        <v>73.42</v>
      </c>
      <c r="AR13" s="128" t="n">
        <f aca="false">Test!L106</f>
        <v>1968</v>
      </c>
      <c r="AS13" s="133" t="n">
        <f aca="false">AP13/3600</f>
        <v>14.5373</v>
      </c>
      <c r="AT13" s="134" t="n">
        <f aca="false">J13+AL13</f>
        <v>32600.0432</v>
      </c>
      <c r="AU13" s="115"/>
      <c r="AV13" s="127" t="n">
        <f aca="false">'Single Layer High Quality'!B106</f>
        <v>27721.4656</v>
      </c>
      <c r="AW13" s="128" t="n">
        <f aca="false">'Single Layer High Quality'!C106</f>
        <v>39.3133</v>
      </c>
      <c r="AX13" s="128" t="n">
        <f aca="false">'Single Layer High Quality'!D106</f>
        <v>43.6143</v>
      </c>
      <c r="AY13" s="129" t="n">
        <f aca="false">'Single Layer High Quality'!E106</f>
        <v>43.7909</v>
      </c>
      <c r="AZ13" s="115"/>
      <c r="BA13" s="135" t="n">
        <f aca="false">AP13/AF13</f>
        <v>1.07407846760645</v>
      </c>
      <c r="BB13" s="136" t="n">
        <f aca="false">AQ13/AG13</f>
        <v>1.00920962199313</v>
      </c>
      <c r="BC13" s="137" t="n">
        <f aca="false">AR13/AH13</f>
        <v>1.0255341323606</v>
      </c>
      <c r="BD13" s="78"/>
      <c r="BE13" s="138" t="n">
        <f aca="false">ABS(AB13-AL13)+ABS(AC13-AM13)+ABS(AD13-AN13)+ABS(AE13-AO13)</f>
        <v>97.2594999999988</v>
      </c>
      <c r="BF13" s="177"/>
      <c r="BG13" s="311"/>
      <c r="BH13" s="312"/>
      <c r="BI13" s="313"/>
      <c r="BJ13" s="174"/>
      <c r="BK13" s="311"/>
      <c r="BL13" s="314"/>
      <c r="BM13" s="313"/>
      <c r="BO13" s="311"/>
      <c r="BP13" s="314"/>
      <c r="BQ13" s="313"/>
    </row>
    <row r="14" customFormat="false" ht="12" hidden="false" customHeight="false" outlineLevel="0" collapsed="false">
      <c r="A14" s="275"/>
      <c r="B14" s="289"/>
      <c r="C14" s="270" t="n">
        <f aca="false">C6</f>
        <v>34</v>
      </c>
      <c r="D14" s="275" t="n">
        <f aca="false">D6</f>
        <v>28</v>
      </c>
      <c r="E14" s="127" t="n">
        <f aca="false">Anchor!B107</f>
        <v>11518.7744</v>
      </c>
      <c r="F14" s="128" t="n">
        <f aca="false">Anchor!C107</f>
        <v>36.6035</v>
      </c>
      <c r="G14" s="128" t="n">
        <f aca="false">Anchor!D107</f>
        <v>41.5683</v>
      </c>
      <c r="H14" s="129" t="n">
        <f aca="false">Anchor!E107</f>
        <v>42.2052</v>
      </c>
      <c r="I14" s="114"/>
      <c r="J14" s="127" t="n">
        <f aca="false">Test!B107</f>
        <v>10558.9744</v>
      </c>
      <c r="K14" s="128" t="n">
        <f aca="false">Test!C107</f>
        <v>36.5446</v>
      </c>
      <c r="L14" s="128" t="n">
        <f aca="false">Test!D107</f>
        <v>41.7074</v>
      </c>
      <c r="M14" s="129" t="n">
        <f aca="false">Test!E107</f>
        <v>42.3067</v>
      </c>
      <c r="N14" s="220"/>
      <c r="O14" s="130"/>
      <c r="P14" s="131"/>
      <c r="Q14" s="131"/>
      <c r="R14" s="130"/>
      <c r="S14" s="131"/>
      <c r="T14" s="132"/>
      <c r="U14" s="130"/>
      <c r="V14" s="131"/>
      <c r="W14" s="132"/>
      <c r="X14" s="130"/>
      <c r="Y14" s="131"/>
      <c r="Z14" s="132"/>
      <c r="AA14" s="220"/>
      <c r="AB14" s="127" t="n">
        <f aca="false">Anchor!F107</f>
        <v>7956.6976</v>
      </c>
      <c r="AC14" s="128" t="n">
        <f aca="false">Anchor!G107</f>
        <v>33.1506</v>
      </c>
      <c r="AD14" s="128" t="n">
        <f aca="false">Anchor!H107</f>
        <v>40.3835</v>
      </c>
      <c r="AE14" s="128" t="n">
        <f aca="false">Anchor!I107</f>
        <v>41.1924</v>
      </c>
      <c r="AF14" s="127" t="n">
        <f aca="false">Anchor!J107</f>
        <v>52587.07</v>
      </c>
      <c r="AG14" s="128" t="n">
        <f aca="false">Anchor!K107</f>
        <v>71.41</v>
      </c>
      <c r="AH14" s="128" t="n">
        <f aca="false">Anchor!L107</f>
        <v>1919</v>
      </c>
      <c r="AI14" s="133" t="n">
        <f aca="false">AF14/3600</f>
        <v>14.6075194444444</v>
      </c>
      <c r="AJ14" s="134" t="n">
        <f aca="false">E14+AB14</f>
        <v>19475.472</v>
      </c>
      <c r="AK14" s="220"/>
      <c r="AL14" s="127" t="n">
        <f aca="false">Test!F107</f>
        <v>7904.8096</v>
      </c>
      <c r="AM14" s="128" t="n">
        <v>32.9</v>
      </c>
      <c r="AN14" s="128" t="n">
        <v>40.3522</v>
      </c>
      <c r="AO14" s="128" t="n">
        <v>41.165</v>
      </c>
      <c r="AP14" s="127" t="n">
        <f aca="false">Test!J107</f>
        <v>53182.95</v>
      </c>
      <c r="AQ14" s="128" t="n">
        <f aca="false">Test!K107</f>
        <v>72.14</v>
      </c>
      <c r="AR14" s="128" t="n">
        <f aca="false">Test!L107</f>
        <v>1968</v>
      </c>
      <c r="AS14" s="133" t="n">
        <f aca="false">AP14/3600</f>
        <v>14.7730416666667</v>
      </c>
      <c r="AT14" s="134" t="n">
        <f aca="false">J14+AL14</f>
        <v>18463.784</v>
      </c>
      <c r="AU14" s="115"/>
      <c r="AV14" s="127" t="n">
        <f aca="false">'Single Layer High Quality'!B107</f>
        <v>15098.9776</v>
      </c>
      <c r="AW14" s="128" t="n">
        <f aca="false">'Single Layer High Quality'!C107</f>
        <v>36.7013</v>
      </c>
      <c r="AX14" s="128" t="n">
        <f aca="false">'Single Layer High Quality'!D107</f>
        <v>42.0394</v>
      </c>
      <c r="AY14" s="129" t="n">
        <f aca="false">'Single Layer High Quality'!E107</f>
        <v>42.5614</v>
      </c>
      <c r="AZ14" s="115"/>
      <c r="BA14" s="135" t="n">
        <f aca="false">AP14/AF14</f>
        <v>1.01133130254262</v>
      </c>
      <c r="BB14" s="136" t="n">
        <f aca="false">AQ14/AG14</f>
        <v>1.01022265789105</v>
      </c>
      <c r="BC14" s="137" t="n">
        <f aca="false">AR14/AH14</f>
        <v>1.0255341323606</v>
      </c>
      <c r="BD14" s="78"/>
      <c r="BE14" s="138" t="n">
        <f aca="false">ABS(AB14-AL14)+ABS(AC14-AM14)+ABS(AD14-AN14)+ABS(AE14-AO14)</f>
        <v>52.1973000000008</v>
      </c>
      <c r="BF14" s="177"/>
      <c r="BG14" s="311"/>
      <c r="BH14" s="312"/>
      <c r="BI14" s="313"/>
      <c r="BJ14" s="174"/>
      <c r="BK14" s="311"/>
      <c r="BL14" s="314"/>
      <c r="BM14" s="313"/>
      <c r="BO14" s="311"/>
      <c r="BP14" s="314"/>
      <c r="BQ14" s="313"/>
    </row>
    <row r="15" customFormat="false" ht="12.75" hidden="false" customHeight="false" outlineLevel="0" collapsed="false">
      <c r="A15" s="275"/>
      <c r="B15" s="289"/>
      <c r="C15" s="291" t="n">
        <f aca="false">C7</f>
        <v>38</v>
      </c>
      <c r="D15" s="292" t="n">
        <f aca="false">D7</f>
        <v>32</v>
      </c>
      <c r="E15" s="141" t="n">
        <f aca="false">Anchor!B108</f>
        <v>6508.2176</v>
      </c>
      <c r="F15" s="142" t="n">
        <f aca="false">Anchor!C108</f>
        <v>34.027</v>
      </c>
      <c r="G15" s="142" t="n">
        <f aca="false">Anchor!D108</f>
        <v>40.3826</v>
      </c>
      <c r="H15" s="143" t="n">
        <f aca="false">Anchor!E108</f>
        <v>41.2294</v>
      </c>
      <c r="I15" s="114"/>
      <c r="J15" s="141" t="n">
        <f aca="false">Test!B108</f>
        <v>5787.5552</v>
      </c>
      <c r="K15" s="142" t="n">
        <f aca="false">Test!C108</f>
        <v>33.9432</v>
      </c>
      <c r="L15" s="142" t="n">
        <f aca="false">Test!D108</f>
        <v>40.4693</v>
      </c>
      <c r="M15" s="143" t="n">
        <f aca="false">Test!E108</f>
        <v>41.2909</v>
      </c>
      <c r="N15" s="220"/>
      <c r="O15" s="144"/>
      <c r="P15" s="145"/>
      <c r="Q15" s="145"/>
      <c r="R15" s="144"/>
      <c r="S15" s="145"/>
      <c r="T15" s="146"/>
      <c r="U15" s="144"/>
      <c r="V15" s="145"/>
      <c r="W15" s="146"/>
      <c r="X15" s="144"/>
      <c r="Y15" s="145"/>
      <c r="Z15" s="146"/>
      <c r="AA15" s="220"/>
      <c r="AB15" s="141" t="n">
        <f aca="false">Anchor!F108</f>
        <v>5118.1648</v>
      </c>
      <c r="AC15" s="142" t="n">
        <f aca="false">Anchor!G108</f>
        <v>30.9617</v>
      </c>
      <c r="AD15" s="142" t="n">
        <f aca="false">Anchor!H108</f>
        <v>39.6364</v>
      </c>
      <c r="AE15" s="142" t="n">
        <f aca="false">Anchor!I108</f>
        <v>40.5561</v>
      </c>
      <c r="AF15" s="141" t="n">
        <f aca="false">Anchor!J108</f>
        <v>38098.26</v>
      </c>
      <c r="AG15" s="142" t="n">
        <f aca="false">Anchor!K108</f>
        <v>57.86</v>
      </c>
      <c r="AH15" s="142" t="n">
        <f aca="false">Anchor!L108</f>
        <v>1919</v>
      </c>
      <c r="AI15" s="147" t="n">
        <f aca="false">AF15/3600</f>
        <v>10.58285</v>
      </c>
      <c r="AJ15" s="148" t="n">
        <f aca="false">E15+AB15</f>
        <v>11626.3824</v>
      </c>
      <c r="AK15" s="220"/>
      <c r="AL15" s="141" t="n">
        <f aca="false">Test!F108</f>
        <v>5078.3168</v>
      </c>
      <c r="AM15" s="142" t="n">
        <v>30.7374</v>
      </c>
      <c r="AN15" s="142" t="n">
        <v>39.6136</v>
      </c>
      <c r="AO15" s="142" t="n">
        <v>40.5366</v>
      </c>
      <c r="AP15" s="141" t="n">
        <f aca="false">Test!J108</f>
        <v>47506.16</v>
      </c>
      <c r="AQ15" s="142" t="n">
        <f aca="false">Test!K108</f>
        <v>60.83</v>
      </c>
      <c r="AR15" s="142" t="n">
        <f aca="false">Test!L108</f>
        <v>1968</v>
      </c>
      <c r="AS15" s="147" t="n">
        <f aca="false">AP15/3600</f>
        <v>13.1961555555556</v>
      </c>
      <c r="AT15" s="148" t="n">
        <f aca="false">J15+AL15</f>
        <v>10865.872</v>
      </c>
      <c r="AU15" s="115"/>
      <c r="AV15" s="127" t="n">
        <f aca="false">'Single Layer High Quality'!B108</f>
        <v>8925.528</v>
      </c>
      <c r="AW15" s="128" t="n">
        <f aca="false">'Single Layer High Quality'!C108</f>
        <v>34.2255</v>
      </c>
      <c r="AX15" s="128" t="n">
        <f aca="false">'Single Layer High Quality'!D108</f>
        <v>40.7762</v>
      </c>
      <c r="AY15" s="129" t="n">
        <f aca="false">'Single Layer High Quality'!E108</f>
        <v>41.5219</v>
      </c>
      <c r="AZ15" s="115"/>
      <c r="BA15" s="149" t="n">
        <f aca="false">AP15/AF15</f>
        <v>1.24693778666007</v>
      </c>
      <c r="BB15" s="150" t="n">
        <f aca="false">AQ15/AG15</f>
        <v>1.05133079847909</v>
      </c>
      <c r="BC15" s="151" t="n">
        <f aca="false">AR15/AH15</f>
        <v>1.0255341323606</v>
      </c>
      <c r="BD15" s="78"/>
      <c r="BE15" s="152" t="n">
        <f aca="false">ABS(AB15-AL15)+ABS(AC15-AM15)+ABS(AD15-AN15)+ABS(AE15-AO15)</f>
        <v>40.1146</v>
      </c>
      <c r="BF15" s="177"/>
      <c r="BG15" s="315"/>
      <c r="BH15" s="316"/>
      <c r="BI15" s="317"/>
      <c r="BJ15" s="174"/>
      <c r="BK15" s="315"/>
      <c r="BL15" s="318"/>
      <c r="BM15" s="317"/>
      <c r="BO15" s="315"/>
      <c r="BP15" s="318"/>
      <c r="BQ15" s="317"/>
    </row>
    <row r="16" customFormat="false" ht="12" hidden="false" customHeight="false" outlineLevel="0" collapsed="false">
      <c r="A16" s="275"/>
      <c r="B16" s="289"/>
      <c r="C16" s="290" t="n">
        <f aca="false">C8</f>
        <v>26</v>
      </c>
      <c r="D16" s="287" t="n">
        <f aca="false">D8</f>
        <v>22</v>
      </c>
      <c r="E16" s="111" t="n">
        <f aca="false">Anchor!B109</f>
        <v>22630.0144</v>
      </c>
      <c r="F16" s="112" t="n">
        <f aca="false">Anchor!C109</f>
        <v>40.528</v>
      </c>
      <c r="G16" s="112" t="n">
        <f aca="false">Anchor!D109</f>
        <v>43.8945</v>
      </c>
      <c r="H16" s="113" t="n">
        <f aca="false">Anchor!E109</f>
        <v>44.043</v>
      </c>
      <c r="I16" s="114"/>
      <c r="J16" s="111" t="n">
        <f aca="false">Test!B109</f>
        <v>20937.0224</v>
      </c>
      <c r="K16" s="112" t="n">
        <f aca="false">Test!C109</f>
        <v>40.4999</v>
      </c>
      <c r="L16" s="112" t="n">
        <f aca="false">Test!D109</f>
        <v>44.1005</v>
      </c>
      <c r="M16" s="113" t="n">
        <f aca="false">Test!E109</f>
        <v>44.1705</v>
      </c>
      <c r="N16" s="220"/>
      <c r="O16" s="116" t="e">
        <f aca="false">bdrate($AJ16:$AJ19,F16:F19,$AT16:$AT19,K16:K19)</f>
        <v>#VALUE!</v>
      </c>
      <c r="P16" s="117" t="e">
        <f aca="false">bdrate($AJ16:$AJ19,G16:G19,$AT16:$AT19,L16:L19)</f>
        <v>#VALUE!</v>
      </c>
      <c r="Q16" s="117" t="e">
        <f aca="false">bdrate($AJ16:$AJ19,H16:H19,$AT16:$AT19,M16:M19)</f>
        <v>#VALUE!</v>
      </c>
      <c r="R16" s="116" t="e">
        <f aca="false">bdrate($AV16:$AV19,AW16:AW19,$AT16:$AT19,K16:K19)</f>
        <v>#VALUE!</v>
      </c>
      <c r="S16" s="117" t="e">
        <f aca="false">bdrate($AV16:$AV19,AX16:AX19,$AT16:$AT19,L16:L19)</f>
        <v>#VALUE!</v>
      </c>
      <c r="T16" s="118" t="e">
        <f aca="false">bdrate($AV16:$AV19,AY16:AY19,$AT16:$AT19,M16:M19)</f>
        <v>#VALUE!</v>
      </c>
      <c r="U16" s="116" t="e">
        <f aca="false">bdrate($E16:$E19,F16:F19,$J16:$J19,K16:K19)</f>
        <v>#VALUE!</v>
      </c>
      <c r="V16" s="117" t="e">
        <f aca="false">bdrate($E16:$E19,G16:G19,$J16:$J19,L16:L19)</f>
        <v>#VALUE!</v>
      </c>
      <c r="W16" s="118" t="e">
        <f aca="false">bdrate($E16:$E19,H16:H19,$J16:$J19,M16:M19)</f>
        <v>#VALUE!</v>
      </c>
      <c r="X16" s="116" t="e">
        <f aca="false">bdrate($AV16:$AV19,AW16:AW19,$AJ16:$AJ19,F16:F19)</f>
        <v>#VALUE!</v>
      </c>
      <c r="Y16" s="117" t="e">
        <f aca="false">bdrate($AV16:$AV19,AX16:AX19,$AJ16:$AJ19,G16:G19)</f>
        <v>#VALUE!</v>
      </c>
      <c r="Z16" s="118" t="e">
        <f aca="false">bdrate($AV16:$AV19,AY16:AY19,$AJ16:$AJ19,H16:H19)</f>
        <v>#VALUE!</v>
      </c>
      <c r="AA16" s="220"/>
      <c r="AB16" s="111" t="n">
        <f aca="false">Anchor!F109</f>
        <v>22636.5776</v>
      </c>
      <c r="AC16" s="112" t="n">
        <f aca="false">Anchor!G109</f>
        <v>38.0437</v>
      </c>
      <c r="AD16" s="112" t="n">
        <f aca="false">Anchor!H109</f>
        <v>42.8549</v>
      </c>
      <c r="AE16" s="112" t="n">
        <f aca="false">Anchor!I109</f>
        <v>43.2382</v>
      </c>
      <c r="AF16" s="111" t="n">
        <f aca="false">Anchor!J109</f>
        <v>53317.81</v>
      </c>
      <c r="AG16" s="112" t="n">
        <f aca="false">Anchor!K109</f>
        <v>82.28</v>
      </c>
      <c r="AH16" s="112" t="n">
        <f aca="false">Anchor!L109</f>
        <v>1920</v>
      </c>
      <c r="AI16" s="119" t="n">
        <f aca="false">AF16/3600</f>
        <v>14.8105027777778</v>
      </c>
      <c r="AJ16" s="120" t="n">
        <f aca="false">E16+AB16</f>
        <v>45266.592</v>
      </c>
      <c r="AK16" s="220"/>
      <c r="AL16" s="111" t="n">
        <f aca="false">Test!F109</f>
        <v>22449.1408</v>
      </c>
      <c r="AM16" s="112" t="n">
        <v>37.7632</v>
      </c>
      <c r="AN16" s="112" t="n">
        <v>42.7841</v>
      </c>
      <c r="AO16" s="112" t="n">
        <v>43.1884</v>
      </c>
      <c r="AP16" s="111" t="n">
        <f aca="false">Test!J109</f>
        <v>57080.15</v>
      </c>
      <c r="AQ16" s="112" t="n">
        <f aca="false">Test!K109</f>
        <v>77.86</v>
      </c>
      <c r="AR16" s="112" t="n">
        <f aca="false">Test!L109</f>
        <v>1969</v>
      </c>
      <c r="AS16" s="119" t="n">
        <f aca="false">AP16/3600</f>
        <v>15.8555972222222</v>
      </c>
      <c r="AT16" s="120" t="n">
        <f aca="false">J16+AL16</f>
        <v>43386.1632</v>
      </c>
      <c r="AU16" s="115"/>
      <c r="AV16" s="111" t="n">
        <f aca="false">'Single Layer High Quality'!B109</f>
        <v>39269.248</v>
      </c>
      <c r="AW16" s="112" t="n">
        <f aca="false">'Single Layer High Quality'!C109</f>
        <v>40.7114</v>
      </c>
      <c r="AX16" s="112" t="n">
        <f aca="false">'Single Layer High Quality'!D109</f>
        <v>44.4656</v>
      </c>
      <c r="AY16" s="113" t="n">
        <f aca="false">'Single Layer High Quality'!E109</f>
        <v>44.4054</v>
      </c>
      <c r="AZ16" s="115"/>
      <c r="BA16" s="121" t="n">
        <f aca="false">AP16/AF16</f>
        <v>1.07056441365465</v>
      </c>
      <c r="BB16" s="122" t="n">
        <f aca="false">AQ16/AG16</f>
        <v>0.946280991735537</v>
      </c>
      <c r="BC16" s="123" t="n">
        <f aca="false">AR16/AH16</f>
        <v>1.02552083333333</v>
      </c>
      <c r="BD16" s="78"/>
      <c r="BE16" s="138" t="n">
        <f aca="false">ABS(AB16-AL16)+ABS(AC16-AM16)+ABS(AD16-AN16)+ABS(AE16-AO16)</f>
        <v>187.8379</v>
      </c>
      <c r="BF16" s="177"/>
      <c r="BG16" s="116" t="e">
        <f aca="false">bdrate(AB16:AB19,AC16:AC19,AL16:AL19,AM16:AM19)</f>
        <v>#VALUE!</v>
      </c>
      <c r="BH16" s="117" t="e">
        <f aca="false">bdrate(AB16:AB19,AD16:AD19,AL16:AL19,AN16:AN19)</f>
        <v>#VALUE!</v>
      </c>
      <c r="BI16" s="118" t="e">
        <f aca="false">bdrate(AB16:AB19,AE16:AE19,AL16:AL19,AO16:AO19)</f>
        <v>#VALUE!</v>
      </c>
      <c r="BJ16" s="174"/>
      <c r="BK16" s="305" t="e">
        <f aca="false">BJM_Format($AJ16:$AJ19,F16:F19,$AT16:$AT19,K16:K19,FALSE())</f>
        <v>#VALUE!</v>
      </c>
      <c r="BL16" s="306" t="e">
        <f aca="false">BJM_Format($AJ16:$AJ19,G16:G19,$AT16:$AT19,L16:L19,FALSE())</f>
        <v>#VALUE!</v>
      </c>
      <c r="BM16" s="307" t="e">
        <f aca="false">BJM_Format($AJ16:$AJ19,H16:H19,$AT16:$AT19,M16:M19,FALSE())</f>
        <v>#VALUE!</v>
      </c>
      <c r="BO16" s="308" t="e">
        <f aca="false">BJM_Format(AB16:AB19,AC16:AC19,AL16:AL19,AM16:AM19,FALSE())</f>
        <v>#VALUE!</v>
      </c>
      <c r="BP16" s="309" t="e">
        <f aca="false">BJM_Format(AB16:AB19,AD16:AD19,AL16:AL19,AN16:AN19,FALSE())</f>
        <v>#VALUE!</v>
      </c>
      <c r="BQ16" s="310" t="e">
        <f aca="false">BJM_Format(AB16:AB19,AE16:AE19,AL16:AL19,AO16:AO19,FALSE())</f>
        <v>#VALUE!</v>
      </c>
    </row>
    <row r="17" customFormat="false" ht="12" hidden="false" customHeight="false" outlineLevel="0" collapsed="false">
      <c r="A17" s="275"/>
      <c r="B17" s="289"/>
      <c r="C17" s="270" t="n">
        <f aca="false">C9</f>
        <v>30</v>
      </c>
      <c r="D17" s="275" t="n">
        <f aca="false">D9</f>
        <v>26</v>
      </c>
      <c r="E17" s="127" t="n">
        <f aca="false">Anchor!B110</f>
        <v>10914.5984</v>
      </c>
      <c r="F17" s="128" t="n">
        <f aca="false">Anchor!C110</f>
        <v>37.7553</v>
      </c>
      <c r="G17" s="128" t="n">
        <f aca="false">Anchor!D110</f>
        <v>42.2549</v>
      </c>
      <c r="H17" s="129" t="n">
        <f aca="false">Anchor!E110</f>
        <v>42.78</v>
      </c>
      <c r="I17" s="114"/>
      <c r="J17" s="127" t="n">
        <f aca="false">Test!B110</f>
        <v>9798.9056</v>
      </c>
      <c r="K17" s="128" t="n">
        <f aca="false">Test!C110</f>
        <v>37.7164</v>
      </c>
      <c r="L17" s="128" t="n">
        <f aca="false">Test!D110</f>
        <v>42.4309</v>
      </c>
      <c r="M17" s="129" t="n">
        <f aca="false">Test!E110</f>
        <v>42.9107</v>
      </c>
      <c r="N17" s="220"/>
      <c r="O17" s="130"/>
      <c r="P17" s="131"/>
      <c r="Q17" s="131"/>
      <c r="R17" s="130"/>
      <c r="S17" s="131"/>
      <c r="T17" s="132"/>
      <c r="U17" s="130"/>
      <c r="V17" s="131"/>
      <c r="W17" s="132"/>
      <c r="X17" s="130"/>
      <c r="Y17" s="131"/>
      <c r="Z17" s="132"/>
      <c r="AA17" s="220"/>
      <c r="AB17" s="127" t="n">
        <f aca="false">Anchor!F110</f>
        <v>13019.5888</v>
      </c>
      <c r="AC17" s="128" t="n">
        <f aca="false">Anchor!G110</f>
        <v>35.5332</v>
      </c>
      <c r="AD17" s="128" t="n">
        <f aca="false">Anchor!H110</f>
        <v>41.6629</v>
      </c>
      <c r="AE17" s="128" t="n">
        <f aca="false">Anchor!I110</f>
        <v>42.288</v>
      </c>
      <c r="AF17" s="127" t="n">
        <f aca="false">Anchor!J110</f>
        <v>47932.45</v>
      </c>
      <c r="AG17" s="128" t="n">
        <f aca="false">Anchor!K110</f>
        <v>68.15</v>
      </c>
      <c r="AH17" s="128" t="n">
        <f aca="false">Anchor!L110</f>
        <v>1920</v>
      </c>
      <c r="AI17" s="133" t="n">
        <f aca="false">AF17/3600</f>
        <v>13.3145694444444</v>
      </c>
      <c r="AJ17" s="134" t="n">
        <f aca="false">E17+AB17</f>
        <v>23934.1872</v>
      </c>
      <c r="AK17" s="220"/>
      <c r="AL17" s="127" t="n">
        <f aca="false">Test!F110</f>
        <v>12926.104</v>
      </c>
      <c r="AM17" s="128" t="n">
        <v>35.3212</v>
      </c>
      <c r="AN17" s="128" t="n">
        <v>41.6329</v>
      </c>
      <c r="AO17" s="128" t="n">
        <v>42.2625</v>
      </c>
      <c r="AP17" s="127" t="n">
        <f aca="false">Test!J110</f>
        <v>57047.74</v>
      </c>
      <c r="AQ17" s="128" t="n">
        <f aca="false">Test!K110</f>
        <v>73.13</v>
      </c>
      <c r="AR17" s="128" t="n">
        <f aca="false">Test!L110</f>
        <v>1968</v>
      </c>
      <c r="AS17" s="133" t="n">
        <f aca="false">AP17/3600</f>
        <v>15.8465944444444</v>
      </c>
      <c r="AT17" s="134" t="n">
        <f aca="false">J17+AL17</f>
        <v>22725.0096</v>
      </c>
      <c r="AU17" s="115"/>
      <c r="AV17" s="127" t="n">
        <f aca="false">'Single Layer High Quality'!B110</f>
        <v>20185.28</v>
      </c>
      <c r="AW17" s="128" t="n">
        <f aca="false">'Single Layer High Quality'!C110</f>
        <v>37.9849</v>
      </c>
      <c r="AX17" s="128" t="n">
        <f aca="false">'Single Layer High Quality'!D110</f>
        <v>42.7624</v>
      </c>
      <c r="AY17" s="129" t="n">
        <f aca="false">'Single Layer High Quality'!E110</f>
        <v>43.1391</v>
      </c>
      <c r="AZ17" s="115"/>
      <c r="BA17" s="135" t="n">
        <f aca="false">AP17/AF17</f>
        <v>1.19016949895113</v>
      </c>
      <c r="BB17" s="136" t="n">
        <f aca="false">AQ17/AG17</f>
        <v>1.07307410124725</v>
      </c>
      <c r="BC17" s="137" t="n">
        <f aca="false">AR17/AH17</f>
        <v>1.025</v>
      </c>
      <c r="BD17" s="78"/>
      <c r="BE17" s="138" t="n">
        <f aca="false">ABS(AB17-AL17)+ABS(AC17-AM17)+ABS(AD17-AN17)+ABS(AE17-AO17)</f>
        <v>93.7523000000002</v>
      </c>
      <c r="BF17" s="177"/>
      <c r="BG17" s="311"/>
      <c r="BH17" s="312"/>
      <c r="BI17" s="313"/>
      <c r="BJ17" s="174"/>
      <c r="BK17" s="311"/>
      <c r="BL17" s="314"/>
      <c r="BM17" s="313"/>
      <c r="BO17" s="311"/>
      <c r="BP17" s="314"/>
      <c r="BQ17" s="313"/>
    </row>
    <row r="18" customFormat="false" ht="12" hidden="false" customHeight="false" outlineLevel="0" collapsed="false">
      <c r="A18" s="275"/>
      <c r="B18" s="289"/>
      <c r="C18" s="270" t="n">
        <f aca="false">C10</f>
        <v>34</v>
      </c>
      <c r="D18" s="275" t="n">
        <f aca="false">D10</f>
        <v>30</v>
      </c>
      <c r="E18" s="127" t="n">
        <f aca="false">Anchor!B111</f>
        <v>6073.8256</v>
      </c>
      <c r="F18" s="128" t="n">
        <f aca="false">Anchor!C111</f>
        <v>35.1436</v>
      </c>
      <c r="G18" s="128" t="n">
        <f aca="false">Anchor!D111</f>
        <v>41.0184</v>
      </c>
      <c r="H18" s="129" t="n">
        <f aca="false">Anchor!E111</f>
        <v>41.7658</v>
      </c>
      <c r="I18" s="114"/>
      <c r="J18" s="127" t="n">
        <f aca="false">Test!B111</f>
        <v>5286.776</v>
      </c>
      <c r="K18" s="128" t="n">
        <f aca="false">Test!C111</f>
        <v>35.0953</v>
      </c>
      <c r="L18" s="128" t="n">
        <f aca="false">Test!D111</f>
        <v>41.1997</v>
      </c>
      <c r="M18" s="129" t="n">
        <f aca="false">Test!E111</f>
        <v>41.9087</v>
      </c>
      <c r="N18" s="220"/>
      <c r="O18" s="130"/>
      <c r="P18" s="131"/>
      <c r="Q18" s="131"/>
      <c r="R18" s="130"/>
      <c r="S18" s="131"/>
      <c r="T18" s="132"/>
      <c r="U18" s="130"/>
      <c r="V18" s="131"/>
      <c r="W18" s="132"/>
      <c r="X18" s="130"/>
      <c r="Y18" s="131"/>
      <c r="Z18" s="132"/>
      <c r="AA18" s="220"/>
      <c r="AB18" s="127" t="n">
        <f aca="false">Anchor!F111</f>
        <v>7956.6976</v>
      </c>
      <c r="AC18" s="128" t="n">
        <f aca="false">Anchor!G111</f>
        <v>33.1506</v>
      </c>
      <c r="AD18" s="128" t="n">
        <f aca="false">Anchor!H111</f>
        <v>40.3835</v>
      </c>
      <c r="AE18" s="128" t="n">
        <f aca="false">Anchor!I111</f>
        <v>41.1924</v>
      </c>
      <c r="AF18" s="127" t="n">
        <f aca="false">Anchor!J111</f>
        <v>42793.02</v>
      </c>
      <c r="AG18" s="128" t="n">
        <f aca="false">Anchor!K111</f>
        <v>61.16</v>
      </c>
      <c r="AH18" s="128" t="n">
        <f aca="false">Anchor!L111</f>
        <v>1918</v>
      </c>
      <c r="AI18" s="133" t="n">
        <f aca="false">AF18/3600</f>
        <v>11.88695</v>
      </c>
      <c r="AJ18" s="134" t="n">
        <f aca="false">E18+AB18</f>
        <v>14030.5232</v>
      </c>
      <c r="AK18" s="220"/>
      <c r="AL18" s="127" t="n">
        <f aca="false">Test!F111</f>
        <v>7902.2336</v>
      </c>
      <c r="AM18" s="128" t="n">
        <v>32.962</v>
      </c>
      <c r="AN18" s="128" t="n">
        <v>40.3603</v>
      </c>
      <c r="AO18" s="128" t="n">
        <v>41.1724</v>
      </c>
      <c r="AP18" s="127" t="n">
        <f aca="false">Test!J111</f>
        <v>50279.63</v>
      </c>
      <c r="AQ18" s="128" t="n">
        <f aca="false">Test!K111</f>
        <v>64.81</v>
      </c>
      <c r="AR18" s="128" t="n">
        <f aca="false">Test!L111</f>
        <v>1968</v>
      </c>
      <c r="AS18" s="133" t="n">
        <f aca="false">AP18/3600</f>
        <v>13.9665638888889</v>
      </c>
      <c r="AT18" s="134" t="n">
        <f aca="false">J18+AL18</f>
        <v>13189.0096</v>
      </c>
      <c r="AU18" s="115"/>
      <c r="AV18" s="127" t="n">
        <f aca="false">'Single Layer High Quality'!B111</f>
        <v>11535.464</v>
      </c>
      <c r="AW18" s="128" t="n">
        <f aca="false">'Single Layer High Quality'!C111</f>
        <v>35.4483</v>
      </c>
      <c r="AX18" s="128" t="n">
        <f aca="false">'Single Layer High Quality'!D111</f>
        <v>41.5919</v>
      </c>
      <c r="AY18" s="129" t="n">
        <f aca="false">'Single Layer High Quality'!E111</f>
        <v>42.2118</v>
      </c>
      <c r="AZ18" s="115"/>
      <c r="BA18" s="135" t="n">
        <f aca="false">AP18/AF18</f>
        <v>1.174949325848</v>
      </c>
      <c r="BB18" s="136" t="n">
        <f aca="false">AQ18/AG18</f>
        <v>1.05967952910399</v>
      </c>
      <c r="BC18" s="137" t="n">
        <f aca="false">AR18/AH18</f>
        <v>1.02606882168926</v>
      </c>
      <c r="BD18" s="78"/>
      <c r="BE18" s="138" t="n">
        <f aca="false">ABS(AB18-AL18)+ABS(AC18-AM18)+ABS(AD18-AN18)+ABS(AE18-AO18)</f>
        <v>54.6958000000008</v>
      </c>
      <c r="BF18" s="177"/>
      <c r="BG18" s="311"/>
      <c r="BH18" s="312"/>
      <c r="BI18" s="313"/>
      <c r="BJ18" s="174"/>
      <c r="BK18" s="311"/>
      <c r="BL18" s="314"/>
      <c r="BM18" s="313"/>
      <c r="BO18" s="311"/>
      <c r="BP18" s="314"/>
      <c r="BQ18" s="313"/>
    </row>
    <row r="19" customFormat="false" ht="12.75" hidden="false" customHeight="false" outlineLevel="0" collapsed="false">
      <c r="A19" s="275"/>
      <c r="B19" s="289"/>
      <c r="C19" s="291" t="n">
        <f aca="false">C11</f>
        <v>38</v>
      </c>
      <c r="D19" s="292" t="n">
        <f aca="false">D11</f>
        <v>34</v>
      </c>
      <c r="E19" s="141" t="n">
        <f aca="false">Anchor!B112</f>
        <v>3286.2896</v>
      </c>
      <c r="F19" s="142" t="n">
        <f aca="false">Anchor!C112</f>
        <v>32.5792</v>
      </c>
      <c r="G19" s="142" t="n">
        <f aca="false">Anchor!D112</f>
        <v>39.9619</v>
      </c>
      <c r="H19" s="143" t="n">
        <f aca="false">Anchor!E112</f>
        <v>40.8606</v>
      </c>
      <c r="I19" s="114"/>
      <c r="J19" s="141" t="n">
        <f aca="false">Test!B112</f>
        <v>2767.7488</v>
      </c>
      <c r="K19" s="142" t="n">
        <f aca="false">Test!C112</f>
        <v>32.5423</v>
      </c>
      <c r="L19" s="142" t="n">
        <f aca="false">Test!D112</f>
        <v>40.046</v>
      </c>
      <c r="M19" s="143" t="n">
        <f aca="false">Test!E112</f>
        <v>40.9273</v>
      </c>
      <c r="N19" s="220"/>
      <c r="O19" s="144"/>
      <c r="P19" s="145"/>
      <c r="Q19" s="145"/>
      <c r="R19" s="144"/>
      <c r="S19" s="145"/>
      <c r="T19" s="146"/>
      <c r="U19" s="144"/>
      <c r="V19" s="145"/>
      <c r="W19" s="146"/>
      <c r="X19" s="144"/>
      <c r="Y19" s="145"/>
      <c r="Z19" s="146"/>
      <c r="AA19" s="220"/>
      <c r="AB19" s="141" t="n">
        <f aca="false">Anchor!F112</f>
        <v>5118.1648</v>
      </c>
      <c r="AC19" s="142" t="n">
        <f aca="false">Anchor!G112</f>
        <v>30.9617</v>
      </c>
      <c r="AD19" s="142" t="n">
        <f aca="false">Anchor!H112</f>
        <v>39.6364</v>
      </c>
      <c r="AE19" s="142" t="n">
        <f aca="false">Anchor!I112</f>
        <v>40.5561</v>
      </c>
      <c r="AF19" s="141" t="n">
        <f aca="false">Anchor!J112</f>
        <v>38105.06</v>
      </c>
      <c r="AG19" s="142" t="n">
        <f aca="false">Anchor!K112</f>
        <v>52.55</v>
      </c>
      <c r="AH19" s="142" t="n">
        <f aca="false">Anchor!L112</f>
        <v>1919</v>
      </c>
      <c r="AI19" s="147" t="n">
        <f aca="false">AF19/3600</f>
        <v>10.5847388888889</v>
      </c>
      <c r="AJ19" s="148" t="n">
        <f aca="false">E19+AB19</f>
        <v>8404.4544</v>
      </c>
      <c r="AK19" s="220"/>
      <c r="AL19" s="141" t="n">
        <f aca="false">Test!F112</f>
        <v>5082.48</v>
      </c>
      <c r="AM19" s="142" t="n">
        <v>30.805</v>
      </c>
      <c r="AN19" s="142" t="n">
        <v>39.6222</v>
      </c>
      <c r="AO19" s="142" t="n">
        <v>40.5445</v>
      </c>
      <c r="AP19" s="141" t="n">
        <f aca="false">Test!J112</f>
        <v>45522.92</v>
      </c>
      <c r="AQ19" s="142" t="n">
        <f aca="false">Test!K112</f>
        <v>58.84</v>
      </c>
      <c r="AR19" s="142" t="n">
        <f aca="false">Test!L112</f>
        <v>1967</v>
      </c>
      <c r="AS19" s="147" t="n">
        <f aca="false">AP19/3600</f>
        <v>12.6452555555556</v>
      </c>
      <c r="AT19" s="148" t="n">
        <f aca="false">J19+AL19</f>
        <v>7850.2288</v>
      </c>
      <c r="AU19" s="115"/>
      <c r="AV19" s="141" t="n">
        <f aca="false">'Single Layer High Quality'!B112</f>
        <v>7049.0672</v>
      </c>
      <c r="AW19" s="142" t="n">
        <f aca="false">'Single Layer High Quality'!C112</f>
        <v>33.0469</v>
      </c>
      <c r="AX19" s="142" t="n">
        <f aca="false">'Single Layer High Quality'!D112</f>
        <v>40.3249</v>
      </c>
      <c r="AY19" s="143" t="n">
        <f aca="false">'Single Layer High Quality'!E112</f>
        <v>41.13</v>
      </c>
      <c r="AZ19" s="115"/>
      <c r="BA19" s="149" t="n">
        <f aca="false">AP19/AF19</f>
        <v>1.19466863455929</v>
      </c>
      <c r="BB19" s="150" t="n">
        <f aca="false">AQ19/AG19</f>
        <v>1.11969552806851</v>
      </c>
      <c r="BC19" s="151" t="n">
        <f aca="false">AR19/AH19</f>
        <v>1.02501302761855</v>
      </c>
      <c r="BD19" s="78"/>
      <c r="BE19" s="138" t="n">
        <f aca="false">ABS(AB19-AL19)+ABS(AC19-AM19)+ABS(AD19-AN19)+ABS(AE19-AO19)</f>
        <v>35.8673</v>
      </c>
      <c r="BF19" s="177"/>
      <c r="BG19" s="311"/>
      <c r="BH19" s="312"/>
      <c r="BI19" s="313"/>
      <c r="BJ19" s="174"/>
      <c r="BK19" s="315"/>
      <c r="BL19" s="318"/>
      <c r="BM19" s="317"/>
      <c r="BO19" s="311"/>
      <c r="BP19" s="314"/>
      <c r="BQ19" s="313"/>
    </row>
    <row r="20" customFormat="false" ht="12" hidden="false" customHeight="false" outlineLevel="0" collapsed="false">
      <c r="A20" s="287" t="s">
        <v>10</v>
      </c>
      <c r="B20" s="288" t="s">
        <v>89</v>
      </c>
      <c r="C20" s="290" t="n">
        <f aca="false">C12</f>
        <v>26</v>
      </c>
      <c r="D20" s="287" t="n">
        <f aca="false">D12</f>
        <v>20</v>
      </c>
      <c r="E20" s="111" t="n">
        <f aca="false">Anchor!B113</f>
        <v>6686.9608</v>
      </c>
      <c r="F20" s="112" t="n">
        <f aca="false">Anchor!C113</f>
        <v>42.1593</v>
      </c>
      <c r="G20" s="112" t="n">
        <f aca="false">Anchor!D113</f>
        <v>43.8195</v>
      </c>
      <c r="H20" s="113" t="n">
        <f aca="false">Anchor!E113</f>
        <v>45.4852</v>
      </c>
      <c r="I20" s="114"/>
      <c r="J20" s="111" t="n">
        <f aca="false">Test!B113</f>
        <v>6089.9488</v>
      </c>
      <c r="K20" s="112" t="n">
        <f aca="false">Test!C113</f>
        <v>42.1381</v>
      </c>
      <c r="L20" s="112" t="n">
        <f aca="false">Test!D113</f>
        <v>43.817</v>
      </c>
      <c r="M20" s="113" t="n">
        <f aca="false">Test!E113</f>
        <v>45.5435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113</f>
        <v>3235.8152</v>
      </c>
      <c r="AC20" s="112" t="n">
        <f aca="false">Anchor!G113</f>
        <v>40.0625</v>
      </c>
      <c r="AD20" s="112" t="n">
        <f aca="false">Anchor!H113</f>
        <v>41.936</v>
      </c>
      <c r="AE20" s="112" t="n">
        <f aca="false">Anchor!I113</f>
        <v>43.1955</v>
      </c>
      <c r="AF20" s="111" t="n">
        <f aca="false">Anchor!J113</f>
        <v>37879.39</v>
      </c>
      <c r="AG20" s="112" t="n">
        <f aca="false">Anchor!K113</f>
        <v>58.28</v>
      </c>
      <c r="AH20" s="112" t="n">
        <f aca="false">Anchor!L113</f>
        <v>1010</v>
      </c>
      <c r="AI20" s="119" t="n">
        <f aca="false">AF20/3600</f>
        <v>10.5220527777778</v>
      </c>
      <c r="AJ20" s="120" t="n">
        <f aca="false">E20+AB20</f>
        <v>9922.776</v>
      </c>
      <c r="AK20" s="220"/>
      <c r="AL20" s="111" t="n">
        <f aca="false">Test!F113</f>
        <v>3152.1776</v>
      </c>
      <c r="AM20" s="112" t="n">
        <v>39.8032</v>
      </c>
      <c r="AN20" s="112" t="n">
        <v>41.8703</v>
      </c>
      <c r="AO20" s="112" t="n">
        <v>43.1513</v>
      </c>
      <c r="AP20" s="111" t="n">
        <f aca="false">Test!J113</f>
        <v>47410.75</v>
      </c>
      <c r="AQ20" s="112" t="n">
        <f aca="false">Test!K113</f>
        <v>66.79</v>
      </c>
      <c r="AR20" s="112" t="n">
        <f aca="false">Test!L113</f>
        <v>1034</v>
      </c>
      <c r="AS20" s="119" t="n">
        <f aca="false">AP20/3600</f>
        <v>13.1696527777778</v>
      </c>
      <c r="AT20" s="120" t="n">
        <f aca="false">J20+AL20</f>
        <v>9242.1264</v>
      </c>
      <c r="AU20" s="115"/>
      <c r="AV20" s="127" t="n">
        <f aca="false">'Single Layer High Quality'!B113</f>
        <v>7964.2976</v>
      </c>
      <c r="AW20" s="128" t="n">
        <f aca="false">'Single Layer High Quality'!C113</f>
        <v>42.1811</v>
      </c>
      <c r="AX20" s="128" t="n">
        <f aca="false">'Single Layer High Quality'!D113</f>
        <v>43.8603</v>
      </c>
      <c r="AY20" s="129" t="n">
        <f aca="false">'Single Layer High Quality'!E113</f>
        <v>45.5912</v>
      </c>
      <c r="AZ20" s="115"/>
      <c r="BA20" s="121" t="n">
        <f aca="false">AP20/AF20</f>
        <v>1.25162390418642</v>
      </c>
      <c r="BB20" s="122" t="n">
        <f aca="false">AQ20/AG20</f>
        <v>1.14601921757035</v>
      </c>
      <c r="BC20" s="123" t="n">
        <f aca="false">AR20/AH20</f>
        <v>1.02376237623762</v>
      </c>
      <c r="BD20" s="78"/>
      <c r="BE20" s="124" t="n">
        <f aca="false">ABS(AB20-AL20)+ABS(AC20-AM20)+ABS(AD20-AN20)+ABS(AE20-AO20)</f>
        <v>84.0068</v>
      </c>
      <c r="BF20" s="177"/>
      <c r="BG20" s="116" t="e">
        <f aca="false">bdrate(AB20:AB23,AC20:AC23,AL20:AL23,AM20:AM23)</f>
        <v>#VALUE!</v>
      </c>
      <c r="BH20" s="117" t="e">
        <f aca="false">bdrate(AB20:AB23,AD20:AD23,AL20:AL23,AN20:AN23)</f>
        <v>#VALUE!</v>
      </c>
      <c r="BI20" s="118" t="e">
        <f aca="false">bdrate(AB20:AB23,AE20:AE23,AL20:AL23,AO20:AO23)</f>
        <v>#VALUE!</v>
      </c>
      <c r="BJ20" s="174"/>
      <c r="BK20" s="305" t="e">
        <f aca="false">BJM_Format($AJ20:$AJ23,F20:F23,$AT20:$AT23,K20:K23,FALSE())</f>
        <v>#VALUE!</v>
      </c>
      <c r="BL20" s="306" t="e">
        <f aca="false">BJM_Format($AJ20:$AJ23,G20:G23,$AT20:$AT23,L20:L23,FALSE())</f>
        <v>#VALUE!</v>
      </c>
      <c r="BM20" s="307" t="e">
        <f aca="false">BJM_Format($AJ20:$AJ23,H20:H23,$AT20:$AT23,M20:M23,FALSE())</f>
        <v>#VALUE!</v>
      </c>
      <c r="BN20" s="298"/>
      <c r="BO20" s="308" t="e">
        <f aca="false">BJM_Format(AB20:AB23,AC20:AC23,AL20:AL23,AM20:AM23,FALSE())</f>
        <v>#VALUE!</v>
      </c>
      <c r="BP20" s="309" t="e">
        <f aca="false">BJM_Format(AB20:AB23,AD20:AD23,AL20:AL23,AN20:AN23,FALSE())</f>
        <v>#VALUE!</v>
      </c>
      <c r="BQ20" s="310" t="e">
        <f aca="false">BJM_Format(AB20:AB23,AE20:AE23,AL20:AL23,AO20:AO23,FALSE())</f>
        <v>#VALUE!</v>
      </c>
    </row>
    <row r="21" customFormat="false" ht="12" hidden="false" customHeight="false" outlineLevel="0" collapsed="false">
      <c r="A21" s="275" t="s">
        <v>90</v>
      </c>
      <c r="B21" s="289"/>
      <c r="C21" s="270" t="n">
        <f aca="false">C13</f>
        <v>30</v>
      </c>
      <c r="D21" s="275" t="n">
        <f aca="false">D13</f>
        <v>24</v>
      </c>
      <c r="E21" s="127" t="n">
        <f aca="false">Anchor!B114</f>
        <v>3219.1896</v>
      </c>
      <c r="F21" s="128" t="n">
        <f aca="false">Anchor!C114</f>
        <v>40.7969</v>
      </c>
      <c r="G21" s="128" t="n">
        <f aca="false">Anchor!D114</f>
        <v>42.4635</v>
      </c>
      <c r="H21" s="129" t="n">
        <f aca="false">Anchor!E114</f>
        <v>43.7728</v>
      </c>
      <c r="I21" s="114"/>
      <c r="J21" s="127" t="n">
        <f aca="false">Test!B114</f>
        <v>2972.944</v>
      </c>
      <c r="K21" s="128" t="n">
        <f aca="false">Test!C114</f>
        <v>40.7733</v>
      </c>
      <c r="L21" s="128" t="n">
        <f aca="false">Test!D114</f>
        <v>42.5001</v>
      </c>
      <c r="M21" s="129" t="n">
        <f aca="false">Test!E114</f>
        <v>43.8698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114</f>
        <v>1792.644</v>
      </c>
      <c r="AC21" s="128" t="n">
        <f aca="false">Anchor!G114</f>
        <v>38.1571</v>
      </c>
      <c r="AD21" s="128" t="n">
        <f aca="false">Anchor!H114</f>
        <v>40.9716</v>
      </c>
      <c r="AE21" s="128" t="n">
        <f aca="false">Anchor!I114</f>
        <v>42.1648</v>
      </c>
      <c r="AF21" s="127" t="n">
        <f aca="false">Anchor!J114</f>
        <v>34249.29</v>
      </c>
      <c r="AG21" s="128" t="n">
        <f aca="false">Anchor!K114</f>
        <v>49.09</v>
      </c>
      <c r="AH21" s="128" t="n">
        <f aca="false">Anchor!L114</f>
        <v>1010</v>
      </c>
      <c r="AI21" s="133" t="n">
        <f aca="false">AF21/3600</f>
        <v>9.51369166666667</v>
      </c>
      <c r="AJ21" s="134" t="n">
        <f aca="false">E21+AB21</f>
        <v>5011.8336</v>
      </c>
      <c r="AK21" s="220"/>
      <c r="AL21" s="127" t="n">
        <f aca="false">Test!F114</f>
        <v>1745.136</v>
      </c>
      <c r="AM21" s="128" t="n">
        <v>37.9268</v>
      </c>
      <c r="AN21" s="128" t="n">
        <v>40.9309</v>
      </c>
      <c r="AO21" s="128" t="n">
        <v>42.1289</v>
      </c>
      <c r="AP21" s="127" t="n">
        <f aca="false">Test!J114</f>
        <v>40437.86</v>
      </c>
      <c r="AQ21" s="128" t="n">
        <f aca="false">Test!K114</f>
        <v>54.38</v>
      </c>
      <c r="AR21" s="128" t="n">
        <f aca="false">Test!L114</f>
        <v>1034</v>
      </c>
      <c r="AS21" s="133" t="n">
        <f aca="false">AP21/3600</f>
        <v>11.2327388888889</v>
      </c>
      <c r="AT21" s="134" t="n">
        <f aca="false">J21+AL21</f>
        <v>4718.08</v>
      </c>
      <c r="AU21" s="115"/>
      <c r="AV21" s="127" t="n">
        <f aca="false">'Single Layer High Quality'!B114</f>
        <v>3904.404</v>
      </c>
      <c r="AW21" s="128" t="n">
        <f aca="false">'Single Layer High Quality'!C114</f>
        <v>40.8186</v>
      </c>
      <c r="AX21" s="128" t="n">
        <f aca="false">'Single Layer High Quality'!D114</f>
        <v>42.5481</v>
      </c>
      <c r="AY21" s="129" t="n">
        <f aca="false">'Single Layer High Quality'!E114</f>
        <v>43.9051</v>
      </c>
      <c r="AZ21" s="115"/>
      <c r="BA21" s="135" t="n">
        <f aca="false">AP21/AF21</f>
        <v>1.18069192091281</v>
      </c>
      <c r="BB21" s="136" t="n">
        <f aca="false">AQ21/AG21</f>
        <v>1.10776125483805</v>
      </c>
      <c r="BC21" s="137" t="n">
        <f aca="false">AR21/AH21</f>
        <v>1.02376237623762</v>
      </c>
      <c r="BD21" s="78"/>
      <c r="BE21" s="138" t="n">
        <f aca="false">ABS(AB21-AL21)+ABS(AC21-AM21)+ABS(AD21-AN21)+ABS(AE21-AO21)</f>
        <v>47.8149</v>
      </c>
      <c r="BF21" s="177"/>
      <c r="BG21" s="311"/>
      <c r="BH21" s="312"/>
      <c r="BI21" s="313"/>
      <c r="BJ21" s="174"/>
      <c r="BK21" s="319"/>
      <c r="BL21" s="320"/>
      <c r="BM21" s="321"/>
      <c r="BN21" s="298"/>
      <c r="BO21" s="311"/>
      <c r="BP21" s="314"/>
      <c r="BQ21" s="313"/>
    </row>
    <row r="22" customFormat="false" ht="12" hidden="false" customHeight="false" outlineLevel="0" collapsed="false">
      <c r="A22" s="275"/>
      <c r="B22" s="289"/>
      <c r="C22" s="270" t="n">
        <f aca="false">C14</f>
        <v>34</v>
      </c>
      <c r="D22" s="275" t="n">
        <f aca="false">D14</f>
        <v>28</v>
      </c>
      <c r="E22" s="127" t="n">
        <f aca="false">Anchor!B115</f>
        <v>1773.1624</v>
      </c>
      <c r="F22" s="128" t="n">
        <f aca="false">Anchor!C115</f>
        <v>39.0502</v>
      </c>
      <c r="G22" s="128" t="n">
        <f aca="false">Anchor!D115</f>
        <v>41.1545</v>
      </c>
      <c r="H22" s="129" t="n">
        <f aca="false">Anchor!E115</f>
        <v>42.322</v>
      </c>
      <c r="I22" s="114"/>
      <c r="J22" s="127" t="n">
        <f aca="false">Test!B115</f>
        <v>1661.7512</v>
      </c>
      <c r="K22" s="128" t="n">
        <f aca="false">Test!C115</f>
        <v>39.0199</v>
      </c>
      <c r="L22" s="128" t="n">
        <f aca="false">Test!D115</f>
        <v>41.1865</v>
      </c>
      <c r="M22" s="129" t="n">
        <f aca="false">Test!E115</f>
        <v>42.3637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115</f>
        <v>980.9216</v>
      </c>
      <c r="AC22" s="128" t="n">
        <f aca="false">Anchor!G115</f>
        <v>36.0469</v>
      </c>
      <c r="AD22" s="128" t="n">
        <f aca="false">Anchor!H115</f>
        <v>40.0219</v>
      </c>
      <c r="AE22" s="128" t="n">
        <f aca="false">Anchor!I115</f>
        <v>41.254</v>
      </c>
      <c r="AF22" s="127" t="n">
        <f aca="false">Anchor!J115</f>
        <v>27667.17</v>
      </c>
      <c r="AG22" s="128" t="n">
        <f aca="false">Anchor!K115</f>
        <v>43.11</v>
      </c>
      <c r="AH22" s="128" t="n">
        <f aca="false">Anchor!L115</f>
        <v>1009</v>
      </c>
      <c r="AI22" s="133" t="n">
        <f aca="false">AF22/3600</f>
        <v>7.685325</v>
      </c>
      <c r="AJ22" s="134" t="n">
        <f aca="false">E22+AB22</f>
        <v>2754.084</v>
      </c>
      <c r="AK22" s="220"/>
      <c r="AL22" s="127" t="n">
        <f aca="false">Test!F115</f>
        <v>954.7496</v>
      </c>
      <c r="AM22" s="128" t="n">
        <v>35.8549</v>
      </c>
      <c r="AN22" s="128" t="n">
        <v>39.9908</v>
      </c>
      <c r="AO22" s="128" t="n">
        <v>41.2327</v>
      </c>
      <c r="AP22" s="127" t="n">
        <f aca="false">Test!J115</f>
        <v>35648.02</v>
      </c>
      <c r="AQ22" s="128" t="n">
        <f aca="false">Test!K115</f>
        <v>47.92</v>
      </c>
      <c r="AR22" s="128" t="n">
        <f aca="false">Test!L115</f>
        <v>1034</v>
      </c>
      <c r="AS22" s="133" t="n">
        <f aca="false">AP22/3600</f>
        <v>9.90222777777778</v>
      </c>
      <c r="AT22" s="134" t="n">
        <f aca="false">J22+AL22</f>
        <v>2616.5008</v>
      </c>
      <c r="AU22" s="115"/>
      <c r="AV22" s="127" t="n">
        <f aca="false">'Single Layer High Quality'!B115</f>
        <v>2133.5528</v>
      </c>
      <c r="AW22" s="128" t="n">
        <f aca="false">'Single Layer High Quality'!C115</f>
        <v>39.0669</v>
      </c>
      <c r="AX22" s="128" t="n">
        <f aca="false">'Single Layer High Quality'!D115</f>
        <v>41.2589</v>
      </c>
      <c r="AY22" s="129" t="n">
        <f aca="false">'Single Layer High Quality'!E115</f>
        <v>42.4425</v>
      </c>
      <c r="AZ22" s="115"/>
      <c r="BA22" s="135" t="n">
        <f aca="false">AP22/AF22</f>
        <v>1.28845920995895</v>
      </c>
      <c r="BB22" s="136" t="n">
        <f aca="false">AQ22/AG22</f>
        <v>1.11157504059383</v>
      </c>
      <c r="BC22" s="137" t="n">
        <f aca="false">AR22/AH22</f>
        <v>1.02477700693756</v>
      </c>
      <c r="BD22" s="78"/>
      <c r="BE22" s="138" t="n">
        <f aca="false">ABS(AB22-AL22)+ABS(AC22-AM22)+ABS(AD22-AN22)+ABS(AE22-AO22)</f>
        <v>26.4164</v>
      </c>
      <c r="BF22" s="177"/>
      <c r="BG22" s="311"/>
      <c r="BH22" s="312"/>
      <c r="BI22" s="313"/>
      <c r="BJ22" s="174"/>
      <c r="BK22" s="319"/>
      <c r="BL22" s="320"/>
      <c r="BM22" s="321"/>
      <c r="BN22" s="298"/>
      <c r="BO22" s="311"/>
      <c r="BP22" s="314"/>
      <c r="BQ22" s="313"/>
    </row>
    <row r="23" customFormat="false" ht="12.75" hidden="false" customHeight="false" outlineLevel="0" collapsed="false">
      <c r="A23" s="275"/>
      <c r="B23" s="289"/>
      <c r="C23" s="291" t="n">
        <f aca="false">C15</f>
        <v>38</v>
      </c>
      <c r="D23" s="292" t="n">
        <f aca="false">D15</f>
        <v>32</v>
      </c>
      <c r="E23" s="141" t="n">
        <f aca="false">Anchor!B116</f>
        <v>971.452</v>
      </c>
      <c r="F23" s="142" t="n">
        <f aca="false">Anchor!C116</f>
        <v>36.9708</v>
      </c>
      <c r="G23" s="142" t="n">
        <f aca="false">Anchor!D116</f>
        <v>40.1447</v>
      </c>
      <c r="H23" s="143" t="n">
        <f aca="false">Anchor!E116</f>
        <v>41.3393</v>
      </c>
      <c r="I23" s="114"/>
      <c r="J23" s="141" t="n">
        <f aca="false">Test!B116</f>
        <v>920.0264</v>
      </c>
      <c r="K23" s="142" t="n">
        <f aca="false">Test!C116</f>
        <v>36.9432</v>
      </c>
      <c r="L23" s="142" t="n">
        <f aca="false">Test!D116</f>
        <v>40.1502</v>
      </c>
      <c r="M23" s="143" t="n">
        <f aca="false">Test!E116</f>
        <v>41.3731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116</f>
        <v>555.1752</v>
      </c>
      <c r="AC23" s="142" t="n">
        <f aca="false">Anchor!G116</f>
        <v>33.9787</v>
      </c>
      <c r="AD23" s="142" t="n">
        <f aca="false">Anchor!H116</f>
        <v>39.4697</v>
      </c>
      <c r="AE23" s="142" t="n">
        <f aca="false">Anchor!I116</f>
        <v>40.7785</v>
      </c>
      <c r="AF23" s="141" t="n">
        <f aca="false">Anchor!J116</f>
        <v>30879.43</v>
      </c>
      <c r="AG23" s="142" t="n">
        <f aca="false">Anchor!K116</f>
        <v>44.36</v>
      </c>
      <c r="AH23" s="142" t="n">
        <f aca="false">Anchor!L116</f>
        <v>1009</v>
      </c>
      <c r="AI23" s="147" t="n">
        <f aca="false">AF23/3600</f>
        <v>8.57761944444444</v>
      </c>
      <c r="AJ23" s="148" t="n">
        <f aca="false">E23+AB23</f>
        <v>1526.6272</v>
      </c>
      <c r="AK23" s="220"/>
      <c r="AL23" s="141" t="n">
        <f aca="false">Test!F116</f>
        <v>544.188</v>
      </c>
      <c r="AM23" s="142" t="n">
        <v>33.8394</v>
      </c>
      <c r="AN23" s="142" t="n">
        <v>39.4571</v>
      </c>
      <c r="AO23" s="142" t="n">
        <v>40.7891</v>
      </c>
      <c r="AP23" s="141" t="n">
        <f aca="false">Test!J116</f>
        <v>31814.72</v>
      </c>
      <c r="AQ23" s="142" t="n">
        <f aca="false">Test!K116</f>
        <v>44.03</v>
      </c>
      <c r="AR23" s="142" t="n">
        <f aca="false">Test!L116</f>
        <v>1034</v>
      </c>
      <c r="AS23" s="147" t="n">
        <f aca="false">AP23/3600</f>
        <v>8.83742222222222</v>
      </c>
      <c r="AT23" s="148" t="n">
        <f aca="false">J23+AL23</f>
        <v>1464.2144</v>
      </c>
      <c r="AU23" s="115"/>
      <c r="AV23" s="127" t="n">
        <f aca="false">'Single Layer High Quality'!B116</f>
        <v>1196.1376</v>
      </c>
      <c r="AW23" s="128" t="n">
        <f aca="false">'Single Layer High Quality'!C116</f>
        <v>37.0049</v>
      </c>
      <c r="AX23" s="128" t="n">
        <f aca="false">'Single Layer High Quality'!D116</f>
        <v>40.2344</v>
      </c>
      <c r="AY23" s="129" t="n">
        <f aca="false">'Single Layer High Quality'!E116</f>
        <v>41.4542</v>
      </c>
      <c r="AZ23" s="115"/>
      <c r="BA23" s="149" t="n">
        <f aca="false">AP23/AF23</f>
        <v>1.03028844768184</v>
      </c>
      <c r="BB23" s="150" t="n">
        <f aca="false">AQ23/AG23</f>
        <v>0.992560865644725</v>
      </c>
      <c r="BC23" s="151" t="n">
        <f aca="false">AR23/AH23</f>
        <v>1.02477700693756</v>
      </c>
      <c r="BD23" s="78"/>
      <c r="BE23" s="152" t="n">
        <f aca="false">ABS(AB23-AL23)+ABS(AC23-AM23)+ABS(AD23-AN23)+ABS(AE23-AO23)</f>
        <v>11.1497</v>
      </c>
      <c r="BF23" s="177"/>
      <c r="BG23" s="311"/>
      <c r="BH23" s="312"/>
      <c r="BI23" s="313"/>
      <c r="BJ23" s="174"/>
      <c r="BK23" s="319"/>
      <c r="BL23" s="320"/>
      <c r="BM23" s="321"/>
      <c r="BN23" s="298"/>
      <c r="BO23" s="315"/>
      <c r="BP23" s="318"/>
      <c r="BQ23" s="317"/>
    </row>
    <row r="24" customFormat="false" ht="12" hidden="false" customHeight="false" outlineLevel="0" collapsed="false">
      <c r="A24" s="275"/>
      <c r="B24" s="289"/>
      <c r="C24" s="290" t="n">
        <f aca="false">C16</f>
        <v>26</v>
      </c>
      <c r="D24" s="287" t="n">
        <f aca="false">D16</f>
        <v>22</v>
      </c>
      <c r="E24" s="111" t="n">
        <f aca="false">Anchor!B117</f>
        <v>3491.0064</v>
      </c>
      <c r="F24" s="112" t="n">
        <f aca="false">Anchor!C117</f>
        <v>41.4608</v>
      </c>
      <c r="G24" s="112" t="n">
        <f aca="false">Anchor!D117</f>
        <v>43.1123</v>
      </c>
      <c r="H24" s="113" t="n">
        <f aca="false">Anchor!E117</f>
        <v>44.5453</v>
      </c>
      <c r="I24" s="114"/>
      <c r="J24" s="111" t="n">
        <f aca="false">Test!B117</f>
        <v>3126.236</v>
      </c>
      <c r="K24" s="112" t="n">
        <f aca="false">Test!C117</f>
        <v>41.4479</v>
      </c>
      <c r="L24" s="112" t="n">
        <f aca="false">Test!D117</f>
        <v>43.1591</v>
      </c>
      <c r="M24" s="113" t="n">
        <f aca="false">Test!E117</f>
        <v>44.6864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117</f>
        <v>3235.8152</v>
      </c>
      <c r="AC24" s="112" t="n">
        <f aca="false">Anchor!G117</f>
        <v>40.0625</v>
      </c>
      <c r="AD24" s="112" t="n">
        <f aca="false">Anchor!H117</f>
        <v>41.936</v>
      </c>
      <c r="AE24" s="112" t="n">
        <f aca="false">Anchor!I117</f>
        <v>43.1955</v>
      </c>
      <c r="AF24" s="111" t="n">
        <f aca="false">Anchor!J117</f>
        <v>36876.84</v>
      </c>
      <c r="AG24" s="112" t="n">
        <f aca="false">Anchor!K117</f>
        <v>51.61</v>
      </c>
      <c r="AH24" s="112" t="n">
        <f aca="false">Anchor!L117</f>
        <v>1009</v>
      </c>
      <c r="AI24" s="119" t="n">
        <f aca="false">AF24/3600</f>
        <v>10.2435666666667</v>
      </c>
      <c r="AJ24" s="120" t="n">
        <f aca="false">E24+AB24</f>
        <v>6726.8216</v>
      </c>
      <c r="AK24" s="220"/>
      <c r="AL24" s="111" t="n">
        <f aca="false">Test!F117</f>
        <v>3160.3408</v>
      </c>
      <c r="AM24" s="112" t="n">
        <v>39.8558</v>
      </c>
      <c r="AN24" s="112" t="n">
        <v>41.8772</v>
      </c>
      <c r="AO24" s="112" t="n">
        <v>43.16</v>
      </c>
      <c r="AP24" s="111" t="n">
        <f aca="false">Test!J117</f>
        <v>37100.44</v>
      </c>
      <c r="AQ24" s="112" t="n">
        <f aca="false">Test!K117</f>
        <v>49.32</v>
      </c>
      <c r="AR24" s="112" t="n">
        <f aca="false">Test!L117</f>
        <v>1034</v>
      </c>
      <c r="AS24" s="119" t="n">
        <f aca="false">AP24/3600</f>
        <v>10.3056777777778</v>
      </c>
      <c r="AT24" s="120" t="n">
        <f aca="false">J24+AL24</f>
        <v>6286.5768</v>
      </c>
      <c r="AU24" s="115"/>
      <c r="AV24" s="111" t="n">
        <f aca="false">'Single Layer High Quality'!B117</f>
        <v>5482.0864</v>
      </c>
      <c r="AW24" s="112" t="n">
        <f aca="false">'Single Layer High Quality'!C117</f>
        <v>41.5551</v>
      </c>
      <c r="AX24" s="112" t="n">
        <f aca="false">'Single Layer High Quality'!D117</f>
        <v>43.2315</v>
      </c>
      <c r="AY24" s="113" t="n">
        <f aca="false">'Single Layer High Quality'!E117</f>
        <v>44.7497</v>
      </c>
      <c r="AZ24" s="115"/>
      <c r="BA24" s="121" t="n">
        <f aca="false">AP24/AF24</f>
        <v>1.00606342625887</v>
      </c>
      <c r="BB24" s="122" t="n">
        <f aca="false">AQ24/AG24</f>
        <v>0.955628754117419</v>
      </c>
      <c r="BC24" s="123" t="n">
        <f aca="false">AR24/AH24</f>
        <v>1.02477700693756</v>
      </c>
      <c r="BD24" s="78"/>
      <c r="BE24" s="138" t="n">
        <f aca="false">ABS(AB24-AL24)+ABS(AC24-AM24)+ABS(AD24-AN24)+ABS(AE24-AO24)</f>
        <v>75.7754000000001</v>
      </c>
      <c r="BF24" s="177"/>
      <c r="BG24" s="116" t="e">
        <f aca="false">bdrate(AB24:AB27,AC24:AC27,AL24:AL27,AM24:AM27)</f>
        <v>#VALUE!</v>
      </c>
      <c r="BH24" s="117" t="e">
        <f aca="false">bdrate(AB24:AB27,AD24:AD27,AL24:AL27,AN24:AN27)</f>
        <v>#VALUE!</v>
      </c>
      <c r="BI24" s="118" t="e">
        <f aca="false">bdrate(AB24:AB27,AE24:AE27,AL24:AL27,AO24:AO27)</f>
        <v>#VALUE!</v>
      </c>
      <c r="BJ24" s="174"/>
      <c r="BK24" s="322" t="e">
        <f aca="false">BJM_Format($AJ24:$AJ27,F24:F27,$AT24:$AT27,K24:K27,FALSE())</f>
        <v>#VALUE!</v>
      </c>
      <c r="BL24" s="323" t="e">
        <f aca="false">BJM_Format($AJ24:$AJ27,G24:G27,$AT24:$AT27,L24:L27,FALSE())</f>
        <v>#VALUE!</v>
      </c>
      <c r="BM24" s="324" t="e">
        <f aca="false">BJM_Format($AJ24:$AJ27,H24:H27,$AT24:$AT27,M24:M27,FALSE())</f>
        <v>#VALUE!</v>
      </c>
      <c r="BO24" s="325" t="e">
        <f aca="false">BJM_Format(AB24:AB27,AC24:AC27,AL24:AL27,AM24:AM27,FALSE())</f>
        <v>#VALUE!</v>
      </c>
      <c r="BP24" s="326" t="e">
        <f aca="false">BJM_Format(AB24:AB27,AD24:AD27,AL24:AL27,AN24:AN27,FALSE())</f>
        <v>#VALUE!</v>
      </c>
      <c r="BQ24" s="327" t="e">
        <f aca="false">BJM_Format(AB24:AB27,AE24:AE27,AL24:AL27,AO24:AO27,FALSE())</f>
        <v>#VALUE!</v>
      </c>
    </row>
    <row r="25" customFormat="false" ht="12" hidden="false" customHeight="false" outlineLevel="0" collapsed="false">
      <c r="A25" s="275"/>
      <c r="B25" s="289"/>
      <c r="C25" s="270" t="n">
        <f aca="false">C17</f>
        <v>30</v>
      </c>
      <c r="D25" s="275" t="n">
        <f aca="false">D17</f>
        <v>26</v>
      </c>
      <c r="E25" s="127" t="n">
        <f aca="false">Anchor!B118</f>
        <v>1710.4856</v>
      </c>
      <c r="F25" s="128" t="n">
        <f aca="false">Anchor!C118</f>
        <v>39.8356</v>
      </c>
      <c r="G25" s="128" t="n">
        <f aca="false">Anchor!D118</f>
        <v>41.696</v>
      </c>
      <c r="H25" s="129" t="n">
        <f aca="false">Anchor!E118</f>
        <v>42.9052</v>
      </c>
      <c r="I25" s="114"/>
      <c r="J25" s="127" t="n">
        <f aca="false">Test!B118</f>
        <v>1551.4408</v>
      </c>
      <c r="K25" s="128" t="n">
        <f aca="false">Test!C118</f>
        <v>39.8239</v>
      </c>
      <c r="L25" s="128" t="n">
        <f aca="false">Test!D118</f>
        <v>41.7703</v>
      </c>
      <c r="M25" s="129" t="n">
        <f aca="false">Test!E118</f>
        <v>43.0364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118</f>
        <v>1792.644</v>
      </c>
      <c r="AC25" s="128" t="n">
        <f aca="false">Anchor!G118</f>
        <v>38.1571</v>
      </c>
      <c r="AD25" s="128" t="n">
        <f aca="false">Anchor!H118</f>
        <v>40.9716</v>
      </c>
      <c r="AE25" s="128" t="n">
        <f aca="false">Anchor!I118</f>
        <v>42.1648</v>
      </c>
      <c r="AF25" s="127" t="n">
        <f aca="false">Anchor!J118</f>
        <v>29662.06</v>
      </c>
      <c r="AG25" s="128" t="n">
        <f aca="false">Anchor!K118</f>
        <v>44.48</v>
      </c>
      <c r="AH25" s="128" t="n">
        <f aca="false">Anchor!L118</f>
        <v>1009</v>
      </c>
      <c r="AI25" s="133" t="n">
        <f aca="false">AF25/3600</f>
        <v>8.23946111111111</v>
      </c>
      <c r="AJ25" s="134" t="n">
        <f aca="false">E25+AB25</f>
        <v>3503.1296</v>
      </c>
      <c r="AK25" s="220"/>
      <c r="AL25" s="127" t="n">
        <f aca="false">Test!F118</f>
        <v>1752.2592</v>
      </c>
      <c r="AM25" s="128" t="n">
        <v>37.971</v>
      </c>
      <c r="AN25" s="128" t="n">
        <v>40.9373</v>
      </c>
      <c r="AO25" s="128" t="n">
        <v>42.1498</v>
      </c>
      <c r="AP25" s="127" t="n">
        <f aca="false">Test!J118</f>
        <v>37871.95</v>
      </c>
      <c r="AQ25" s="128" t="n">
        <f aca="false">Test!K118</f>
        <v>51.93</v>
      </c>
      <c r="AR25" s="128" t="n">
        <f aca="false">Test!L118</f>
        <v>1034</v>
      </c>
      <c r="AS25" s="133" t="n">
        <f aca="false">AP25/3600</f>
        <v>10.5199861111111</v>
      </c>
      <c r="AT25" s="134" t="n">
        <f aca="false">J25+AL25</f>
        <v>3303.7</v>
      </c>
      <c r="AU25" s="115"/>
      <c r="AV25" s="127" t="n">
        <f aca="false">'Single Layer High Quality'!B118</f>
        <v>2864.7672</v>
      </c>
      <c r="AW25" s="128" t="n">
        <f aca="false">'Single Layer High Quality'!C118</f>
        <v>39.989</v>
      </c>
      <c r="AX25" s="128" t="n">
        <f aca="false">'Single Layer High Quality'!D118</f>
        <v>41.8556</v>
      </c>
      <c r="AY25" s="129" t="n">
        <f aca="false">'Single Layer High Quality'!E118</f>
        <v>43.1063</v>
      </c>
      <c r="AZ25" s="115"/>
      <c r="BA25" s="135" t="n">
        <f aca="false">AP25/AF25</f>
        <v>1.27678084394678</v>
      </c>
      <c r="BB25" s="136" t="n">
        <f aca="false">AQ25/AG25</f>
        <v>1.16749100719424</v>
      </c>
      <c r="BC25" s="137" t="n">
        <f aca="false">AR25/AH25</f>
        <v>1.02477700693756</v>
      </c>
      <c r="BD25" s="78"/>
      <c r="BE25" s="138" t="n">
        <f aca="false">ABS(AB25-AL25)+ABS(AC25-AM25)+ABS(AD25-AN25)+ABS(AE25-AO25)</f>
        <v>40.6202000000001</v>
      </c>
      <c r="BF25" s="177"/>
      <c r="BG25" s="311"/>
      <c r="BH25" s="312"/>
      <c r="BI25" s="313"/>
      <c r="BJ25" s="174"/>
      <c r="BK25" s="311"/>
      <c r="BL25" s="314"/>
      <c r="BM25" s="313"/>
      <c r="BO25" s="328"/>
      <c r="BP25" s="314"/>
      <c r="BQ25" s="313"/>
    </row>
    <row r="26" customFormat="false" ht="12" hidden="false" customHeight="false" outlineLevel="0" collapsed="false">
      <c r="A26" s="275"/>
      <c r="B26" s="289"/>
      <c r="C26" s="270" t="n">
        <f aca="false">C18</f>
        <v>34</v>
      </c>
      <c r="D26" s="275" t="n">
        <f aca="false">D18</f>
        <v>30</v>
      </c>
      <c r="E26" s="127" t="n">
        <f aca="false">Anchor!B119</f>
        <v>1003.7</v>
      </c>
      <c r="F26" s="128" t="n">
        <f aca="false">Anchor!C119</f>
        <v>37.9053</v>
      </c>
      <c r="G26" s="128" t="n">
        <f aca="false">Anchor!D119</f>
        <v>40.7059</v>
      </c>
      <c r="H26" s="129" t="n">
        <f aca="false">Anchor!E119</f>
        <v>41.8873</v>
      </c>
      <c r="I26" s="114"/>
      <c r="J26" s="127" t="n">
        <f aca="false">Test!B119</f>
        <v>917.3832</v>
      </c>
      <c r="K26" s="128" t="n">
        <f aca="false">Test!C119</f>
        <v>37.8829</v>
      </c>
      <c r="L26" s="128" t="n">
        <f aca="false">Test!D119</f>
        <v>40.767</v>
      </c>
      <c r="M26" s="129" t="n">
        <f aca="false">Test!E119</f>
        <v>41.9766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119</f>
        <v>980.9216</v>
      </c>
      <c r="AC26" s="128" t="n">
        <f aca="false">Anchor!G119</f>
        <v>36.0469</v>
      </c>
      <c r="AD26" s="128" t="n">
        <f aca="false">Anchor!H119</f>
        <v>40.0219</v>
      </c>
      <c r="AE26" s="128" t="n">
        <f aca="false">Anchor!I119</f>
        <v>41.254</v>
      </c>
      <c r="AF26" s="127" t="n">
        <f aca="false">Anchor!J119</f>
        <v>26121.73</v>
      </c>
      <c r="AG26" s="128" t="n">
        <f aca="false">Anchor!K119</f>
        <v>39.5</v>
      </c>
      <c r="AH26" s="128" t="n">
        <f aca="false">Anchor!L119</f>
        <v>1009</v>
      </c>
      <c r="AI26" s="133" t="n">
        <f aca="false">AF26/3600</f>
        <v>7.25603611111111</v>
      </c>
      <c r="AJ26" s="134" t="n">
        <f aca="false">E26+AB26</f>
        <v>1984.6216</v>
      </c>
      <c r="AK26" s="220"/>
      <c r="AL26" s="127" t="n">
        <f aca="false">Test!F119</f>
        <v>958.3688</v>
      </c>
      <c r="AM26" s="128" t="n">
        <v>35.8935</v>
      </c>
      <c r="AN26" s="128" t="n">
        <v>39.9913</v>
      </c>
      <c r="AO26" s="128" t="n">
        <v>41.2427</v>
      </c>
      <c r="AP26" s="127" t="n">
        <f aca="false">Test!J119</f>
        <v>28253.32</v>
      </c>
      <c r="AQ26" s="128" t="n">
        <f aca="false">Test!K119</f>
        <v>43.42</v>
      </c>
      <c r="AR26" s="128" t="n">
        <f aca="false">Test!L119</f>
        <v>1034</v>
      </c>
      <c r="AS26" s="133" t="n">
        <f aca="false">AP26/3600</f>
        <v>7.84814444444444</v>
      </c>
      <c r="AT26" s="134" t="n">
        <f aca="false">J26+AL26</f>
        <v>1875.752</v>
      </c>
      <c r="AU26" s="115"/>
      <c r="AV26" s="127" t="n">
        <f aca="false">'Single Layer High Quality'!B119</f>
        <v>1613.772</v>
      </c>
      <c r="AW26" s="128" t="n">
        <f aca="false">'Single Layer High Quality'!C119</f>
        <v>38.0653</v>
      </c>
      <c r="AX26" s="128" t="n">
        <f aca="false">'Single Layer High Quality'!D119</f>
        <v>40.8918</v>
      </c>
      <c r="AY26" s="129" t="n">
        <f aca="false">'Single Layer High Quality'!E119</f>
        <v>42.0875</v>
      </c>
      <c r="AZ26" s="115"/>
      <c r="BA26" s="135" t="n">
        <f aca="false">AP26/AF26</f>
        <v>1.08160217565988</v>
      </c>
      <c r="BB26" s="136" t="n">
        <f aca="false">AQ26/AG26</f>
        <v>1.09924050632911</v>
      </c>
      <c r="BC26" s="137" t="n">
        <f aca="false">AR26/AH26</f>
        <v>1.02477700693756</v>
      </c>
      <c r="BD26" s="78"/>
      <c r="BE26" s="138" t="n">
        <f aca="false">ABS(AB26-AL26)+ABS(AC26-AM26)+ABS(AD26-AN26)+ABS(AE26-AO26)</f>
        <v>22.7481</v>
      </c>
      <c r="BF26" s="177"/>
      <c r="BG26" s="311"/>
      <c r="BH26" s="312"/>
      <c r="BI26" s="313"/>
      <c r="BJ26" s="174"/>
      <c r="BK26" s="311"/>
      <c r="BL26" s="314"/>
      <c r="BM26" s="313"/>
      <c r="BO26" s="311"/>
      <c r="BP26" s="314"/>
      <c r="BQ26" s="313"/>
    </row>
    <row r="27" customFormat="false" ht="12.75" hidden="false" customHeight="false" outlineLevel="0" collapsed="false">
      <c r="A27" s="275"/>
      <c r="B27" s="289"/>
      <c r="C27" s="291" t="n">
        <f aca="false">C19</f>
        <v>38</v>
      </c>
      <c r="D27" s="292" t="n">
        <f aca="false">D19</f>
        <v>34</v>
      </c>
      <c r="E27" s="141" t="n">
        <f aca="false">Anchor!B120</f>
        <v>538.9968</v>
      </c>
      <c r="F27" s="142" t="n">
        <f aca="false">Anchor!C120</f>
        <v>35.7471</v>
      </c>
      <c r="G27" s="142" t="n">
        <f aca="false">Anchor!D120</f>
        <v>39.8112</v>
      </c>
      <c r="H27" s="143" t="n">
        <f aca="false">Anchor!E120</f>
        <v>41.0435</v>
      </c>
      <c r="I27" s="114"/>
      <c r="J27" s="141" t="n">
        <f aca="false">Test!B120</f>
        <v>491.6792</v>
      </c>
      <c r="K27" s="142" t="n">
        <f aca="false">Test!C120</f>
        <v>35.7147</v>
      </c>
      <c r="L27" s="142" t="n">
        <f aca="false">Test!D120</f>
        <v>39.8189</v>
      </c>
      <c r="M27" s="143" t="n">
        <f aca="false">Test!E120</f>
        <v>41.0824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120</f>
        <v>555.1752</v>
      </c>
      <c r="AC27" s="142" t="n">
        <f aca="false">Anchor!G120</f>
        <v>33.9787</v>
      </c>
      <c r="AD27" s="142" t="n">
        <f aca="false">Anchor!H120</f>
        <v>39.4697</v>
      </c>
      <c r="AE27" s="142" t="n">
        <f aca="false">Anchor!I120</f>
        <v>40.7785</v>
      </c>
      <c r="AF27" s="141" t="n">
        <f aca="false">Anchor!J120</f>
        <v>23455.66</v>
      </c>
      <c r="AG27" s="142" t="n">
        <f aca="false">Anchor!K120</f>
        <v>32.97</v>
      </c>
      <c r="AH27" s="142" t="n">
        <f aca="false">Anchor!L120</f>
        <v>1009</v>
      </c>
      <c r="AI27" s="147" t="n">
        <f aca="false">AF27/3600</f>
        <v>6.51546111111111</v>
      </c>
      <c r="AJ27" s="148" t="n">
        <f aca="false">E27+AB27</f>
        <v>1094.172</v>
      </c>
      <c r="AK27" s="220"/>
      <c r="AL27" s="141" t="n">
        <f aca="false">Test!F120</f>
        <v>545.7592</v>
      </c>
      <c r="AM27" s="142" t="n">
        <v>33.8636</v>
      </c>
      <c r="AN27" s="142" t="n">
        <v>39.4566</v>
      </c>
      <c r="AO27" s="142" t="n">
        <v>40.7922</v>
      </c>
      <c r="AP27" s="141" t="n">
        <f aca="false">Test!J120</f>
        <v>25793.59</v>
      </c>
      <c r="AQ27" s="142" t="n">
        <f aca="false">Test!K120</f>
        <v>33.46</v>
      </c>
      <c r="AR27" s="142" t="n">
        <f aca="false">Test!L120</f>
        <v>1034</v>
      </c>
      <c r="AS27" s="147" t="n">
        <f aca="false">AP27/3600</f>
        <v>7.16488611111111</v>
      </c>
      <c r="AT27" s="148" t="n">
        <f aca="false">J27+AL27</f>
        <v>1037.4384</v>
      </c>
      <c r="AU27" s="115"/>
      <c r="AV27" s="141" t="n">
        <f aca="false">'Single Layer High Quality'!B120</f>
        <v>898.3624</v>
      </c>
      <c r="AW27" s="142" t="n">
        <f aca="false">'Single Layer High Quality'!C120</f>
        <v>35.9526</v>
      </c>
      <c r="AX27" s="142" t="n">
        <f aca="false">'Single Layer High Quality'!D120</f>
        <v>39.9394</v>
      </c>
      <c r="AY27" s="143" t="n">
        <f aca="false">'Single Layer High Quality'!E120</f>
        <v>41.1759</v>
      </c>
      <c r="AZ27" s="115"/>
      <c r="BA27" s="149" t="n">
        <f aca="false">AP27/AF27</f>
        <v>1.09967444957848</v>
      </c>
      <c r="BB27" s="150" t="n">
        <f aca="false">AQ27/AG27</f>
        <v>1.01486199575372</v>
      </c>
      <c r="BC27" s="151" t="n">
        <f aca="false">AR27/AH27</f>
        <v>1.02477700693756</v>
      </c>
      <c r="BD27" s="78"/>
      <c r="BE27" s="138" t="n">
        <f aca="false">ABS(AB27-AL27)+ABS(AC27-AM27)+ABS(AD27-AN27)+ABS(AE27-AO27)</f>
        <v>9.55790000000006</v>
      </c>
      <c r="BF27" s="177"/>
      <c r="BG27" s="311"/>
      <c r="BH27" s="312"/>
      <c r="BI27" s="313"/>
      <c r="BJ27" s="174"/>
      <c r="BK27" s="315"/>
      <c r="BL27" s="318"/>
      <c r="BM27" s="317"/>
      <c r="BO27" s="311"/>
      <c r="BP27" s="314"/>
      <c r="BQ27" s="313"/>
    </row>
    <row r="28" customFormat="false" ht="12" hidden="false" customHeight="false" outlineLevel="0" collapsed="false">
      <c r="A28" s="275"/>
      <c r="B28" s="288" t="s">
        <v>91</v>
      </c>
      <c r="C28" s="290" t="n">
        <f aca="false">C20</f>
        <v>26</v>
      </c>
      <c r="D28" s="287" t="n">
        <f aca="false">D20</f>
        <v>20</v>
      </c>
      <c r="E28" s="111" t="n">
        <f aca="false">Anchor!B121</f>
        <v>12211.1048</v>
      </c>
      <c r="F28" s="112" t="n">
        <f aca="false">Anchor!C121</f>
        <v>40.888</v>
      </c>
      <c r="G28" s="112" t="n">
        <f aca="false">Anchor!D121</f>
        <v>42.7167</v>
      </c>
      <c r="H28" s="113" t="n">
        <f aca="false">Anchor!E121</f>
        <v>44.0518</v>
      </c>
      <c r="I28" s="114"/>
      <c r="J28" s="111" t="n">
        <f aca="false">Test!B121</f>
        <v>11646.6</v>
      </c>
      <c r="K28" s="112" t="n">
        <f aca="false">Test!C121</f>
        <v>40.8699</v>
      </c>
      <c r="L28" s="112" t="n">
        <f aca="false">Test!D121</f>
        <v>42.7155</v>
      </c>
      <c r="M28" s="113" t="n">
        <f aca="false">Test!E121</f>
        <v>44.0856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121</f>
        <v>4262.1368</v>
      </c>
      <c r="AC28" s="112" t="n">
        <f aca="false">Anchor!G121</f>
        <v>37.5424</v>
      </c>
      <c r="AD28" s="112" t="n">
        <f aca="false">Anchor!H121</f>
        <v>40.245</v>
      </c>
      <c r="AE28" s="112" t="n">
        <f aca="false">Anchor!I121</f>
        <v>41.2619</v>
      </c>
      <c r="AF28" s="111" t="n">
        <f aca="false">Anchor!J121</f>
        <v>35076.3</v>
      </c>
      <c r="AG28" s="112" t="n">
        <f aca="false">Anchor!K121</f>
        <v>61.75</v>
      </c>
      <c r="AH28" s="112" t="n">
        <f aca="false">Anchor!L121</f>
        <v>1010</v>
      </c>
      <c r="AI28" s="119" t="n">
        <f aca="false">AF28/3600</f>
        <v>9.74341666666667</v>
      </c>
      <c r="AJ28" s="120" t="n">
        <f aca="false">E28+AB28</f>
        <v>16473.2416</v>
      </c>
      <c r="AK28" s="220"/>
      <c r="AL28" s="111" t="n">
        <f aca="false">Test!F121</f>
        <v>4115.892</v>
      </c>
      <c r="AM28" s="112" t="n">
        <v>37.3423</v>
      </c>
      <c r="AN28" s="112" t="n">
        <v>40.201</v>
      </c>
      <c r="AO28" s="112" t="n">
        <v>41.2312</v>
      </c>
      <c r="AP28" s="111" t="n">
        <f aca="false">Test!J121</f>
        <v>42822.46</v>
      </c>
      <c r="AQ28" s="112" t="n">
        <f aca="false">Test!K121</f>
        <v>67.11</v>
      </c>
      <c r="AR28" s="112" t="n">
        <f aca="false">Test!L121</f>
        <v>1034</v>
      </c>
      <c r="AS28" s="119" t="n">
        <f aca="false">AP28/3600</f>
        <v>11.8951277777778</v>
      </c>
      <c r="AT28" s="120" t="n">
        <f aca="false">J28+AL28</f>
        <v>15762.492</v>
      </c>
      <c r="AU28" s="115"/>
      <c r="AV28" s="127" t="n">
        <f aca="false">'Single Layer High Quality'!B121</f>
        <v>12712.168</v>
      </c>
      <c r="AW28" s="128" t="n">
        <f aca="false">'Single Layer High Quality'!C121</f>
        <v>40.8973</v>
      </c>
      <c r="AX28" s="128" t="n">
        <f aca="false">'Single Layer High Quality'!D121</f>
        <v>42.6997</v>
      </c>
      <c r="AY28" s="129" t="n">
        <f aca="false">'Single Layer High Quality'!E121</f>
        <v>44.0303</v>
      </c>
      <c r="AZ28" s="115"/>
      <c r="BA28" s="121" t="n">
        <f aca="false">AP28/AF28</f>
        <v>1.2208374315421</v>
      </c>
      <c r="BB28" s="122" t="n">
        <f aca="false">AQ28/AG28</f>
        <v>1.0868016194332</v>
      </c>
      <c r="BC28" s="123" t="n">
        <f aca="false">AR28/AH28</f>
        <v>1.02376237623762</v>
      </c>
      <c r="BD28" s="78"/>
      <c r="BE28" s="124" t="n">
        <f aca="false">ABS(AB28-AL28)+ABS(AC28-AM28)+ABS(AD28-AN28)+ABS(AE28-AO28)</f>
        <v>146.5196</v>
      </c>
      <c r="BF28" s="177"/>
      <c r="BG28" s="116" t="e">
        <f aca="false">bdrate(AB28:AB31,AC28:AC31,AL28:AL31,AM28:AM31)</f>
        <v>#VALUE!</v>
      </c>
      <c r="BH28" s="117" t="e">
        <f aca="false">bdrate(AB28:AB31,AD28:AD31,AL28:AL31,AN28:AN31)</f>
        <v>#VALUE!</v>
      </c>
      <c r="BI28" s="118" t="e">
        <f aca="false">bdrate(AB28:AB31,AE28:AE31,AL28:AL31,AO28:AO31)</f>
        <v>#VALUE!</v>
      </c>
      <c r="BJ28" s="174"/>
      <c r="BK28" s="305" t="e">
        <f aca="false">BJM_Format($AJ28:$AJ31,F28:F31,$AT28:$AT31,K28:K31,FALSE())</f>
        <v>#VALUE!</v>
      </c>
      <c r="BL28" s="306" t="e">
        <f aca="false">BJM_Format($AJ28:$AJ31,G28:G31,$AT28:$AT31,L28:L31,FALSE())</f>
        <v>#VALUE!</v>
      </c>
      <c r="BM28" s="307" t="e">
        <f aca="false">BJM_Format($AJ28:$AJ31,H28:H31,$AT28:$AT31,M28:M31,FALSE())</f>
        <v>#VALUE!</v>
      </c>
      <c r="BO28" s="308" t="e">
        <f aca="false">BJM_Format(AB28:AB31,AC28:AC31,AL28:AL31,AM28:AM31,FALSE())</f>
        <v>#VALUE!</v>
      </c>
      <c r="BP28" s="309" t="e">
        <f aca="false">BJM_Format(AB28:AB31,AD28:AD31,AL28:AL31,AN28:AN31,FALSE())</f>
        <v>#VALUE!</v>
      </c>
      <c r="BQ28" s="310" t="e">
        <f aca="false">BJM_Format(AB28:AB31,AE28:AE31,AL28:AL31,AO28:AO31,FALSE())</f>
        <v>#VALUE!</v>
      </c>
    </row>
    <row r="29" customFormat="false" ht="12" hidden="false" customHeight="false" outlineLevel="0" collapsed="false">
      <c r="A29" s="275"/>
      <c r="B29" s="289"/>
      <c r="C29" s="270" t="n">
        <f aca="false">C21</f>
        <v>30</v>
      </c>
      <c r="D29" s="275" t="n">
        <f aca="false">D21</f>
        <v>24</v>
      </c>
      <c r="E29" s="127" t="n">
        <f aca="false">Anchor!B122</f>
        <v>5315.8536</v>
      </c>
      <c r="F29" s="128" t="n">
        <f aca="false">Anchor!C122</f>
        <v>38.6803</v>
      </c>
      <c r="G29" s="128" t="n">
        <f aca="false">Anchor!D122</f>
        <v>41.0434</v>
      </c>
      <c r="H29" s="129" t="n">
        <f aca="false">Anchor!E122</f>
        <v>42.098</v>
      </c>
      <c r="I29" s="114"/>
      <c r="J29" s="127" t="n">
        <f aca="false">Test!B122</f>
        <v>5129.152</v>
      </c>
      <c r="K29" s="128" t="n">
        <f aca="false">Test!C122</f>
        <v>38.6647</v>
      </c>
      <c r="L29" s="128" t="n">
        <f aca="false">Test!D122</f>
        <v>41.058</v>
      </c>
      <c r="M29" s="129" t="n">
        <f aca="false">Test!E122</f>
        <v>42.1218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122</f>
        <v>2077.56</v>
      </c>
      <c r="AC29" s="128" t="n">
        <f aca="false">Anchor!G122</f>
        <v>35.3097</v>
      </c>
      <c r="AD29" s="128" t="n">
        <f aca="false">Anchor!H122</f>
        <v>39.0036</v>
      </c>
      <c r="AE29" s="128" t="n">
        <f aca="false">Anchor!I122</f>
        <v>40.1168</v>
      </c>
      <c r="AF29" s="127" t="n">
        <f aca="false">Anchor!J122</f>
        <v>27947.3</v>
      </c>
      <c r="AG29" s="128" t="n">
        <f aca="false">Anchor!K122</f>
        <v>48.7</v>
      </c>
      <c r="AH29" s="128" t="n">
        <f aca="false">Anchor!L122</f>
        <v>1009</v>
      </c>
      <c r="AI29" s="133" t="n">
        <f aca="false">AF29/3600</f>
        <v>7.76313888888889</v>
      </c>
      <c r="AJ29" s="134" t="n">
        <f aca="false">E29+AB29</f>
        <v>7393.4136</v>
      </c>
      <c r="AK29" s="220"/>
      <c r="AL29" s="127" t="n">
        <f aca="false">Test!F122</f>
        <v>2035.672</v>
      </c>
      <c r="AM29" s="128" t="n">
        <v>35.1871</v>
      </c>
      <c r="AN29" s="128" t="n">
        <v>38.9802</v>
      </c>
      <c r="AO29" s="128" t="n">
        <v>40.1093</v>
      </c>
      <c r="AP29" s="127" t="n">
        <f aca="false">Test!J122</f>
        <v>29861.83</v>
      </c>
      <c r="AQ29" s="128" t="n">
        <f aca="false">Test!K122</f>
        <v>48.76</v>
      </c>
      <c r="AR29" s="128" t="n">
        <f aca="false">Test!L122</f>
        <v>1034</v>
      </c>
      <c r="AS29" s="133" t="n">
        <f aca="false">AP29/3600</f>
        <v>8.29495277777778</v>
      </c>
      <c r="AT29" s="134" t="n">
        <f aca="false">J29+AL29</f>
        <v>7164.824</v>
      </c>
      <c r="AU29" s="115"/>
      <c r="AV29" s="127" t="n">
        <f aca="false">'Single Layer High Quality'!B122</f>
        <v>5670.8296</v>
      </c>
      <c r="AW29" s="128" t="n">
        <f aca="false">'Single Layer High Quality'!C122</f>
        <v>38.6754</v>
      </c>
      <c r="AX29" s="128" t="n">
        <f aca="false">'Single Layer High Quality'!D122</f>
        <v>41.0254</v>
      </c>
      <c r="AY29" s="129" t="n">
        <f aca="false">'Single Layer High Quality'!E122</f>
        <v>42.0598</v>
      </c>
      <c r="AZ29" s="115"/>
      <c r="BA29" s="135" t="n">
        <f aca="false">AP29/AF29</f>
        <v>1.06850500763938</v>
      </c>
      <c r="BB29" s="136" t="n">
        <f aca="false">AQ29/AG29</f>
        <v>1.00123203285421</v>
      </c>
      <c r="BC29" s="137" t="n">
        <f aca="false">AR29/AH29</f>
        <v>1.02477700693756</v>
      </c>
      <c r="BD29" s="78"/>
      <c r="BE29" s="138" t="n">
        <f aca="false">ABS(AB29-AL29)+ABS(AC29-AM29)+ABS(AD29-AN29)+ABS(AE29-AO29)</f>
        <v>42.0414999999999</v>
      </c>
      <c r="BF29" s="177"/>
      <c r="BG29" s="311"/>
      <c r="BH29" s="312"/>
      <c r="BI29" s="313"/>
      <c r="BJ29" s="174"/>
      <c r="BK29" s="311"/>
      <c r="BL29" s="314"/>
      <c r="BM29" s="313"/>
      <c r="BO29" s="311"/>
      <c r="BP29" s="314"/>
      <c r="BQ29" s="313"/>
    </row>
    <row r="30" customFormat="false" ht="12" hidden="false" customHeight="false" outlineLevel="0" collapsed="false">
      <c r="A30" s="275"/>
      <c r="B30" s="289"/>
      <c r="C30" s="270" t="n">
        <f aca="false">C22</f>
        <v>34</v>
      </c>
      <c r="D30" s="275" t="n">
        <f aca="false">D22</f>
        <v>28</v>
      </c>
      <c r="E30" s="127" t="n">
        <f aca="false">Anchor!B123</f>
        <v>2501.704</v>
      </c>
      <c r="F30" s="128" t="n">
        <f aca="false">Anchor!C123</f>
        <v>36.4009</v>
      </c>
      <c r="G30" s="128" t="n">
        <f aca="false">Anchor!D123</f>
        <v>39.3553</v>
      </c>
      <c r="H30" s="129" t="n">
        <f aca="false">Anchor!E123</f>
        <v>40.4118</v>
      </c>
      <c r="I30" s="114"/>
      <c r="J30" s="127" t="n">
        <f aca="false">Test!B123</f>
        <v>2420.584</v>
      </c>
      <c r="K30" s="128" t="n">
        <f aca="false">Test!C123</f>
        <v>36.3838</v>
      </c>
      <c r="L30" s="128" t="n">
        <f aca="false">Test!D123</f>
        <v>39.3554</v>
      </c>
      <c r="M30" s="129" t="n">
        <f aca="false">Test!E123</f>
        <v>40.4143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123</f>
        <v>1028.5944</v>
      </c>
      <c r="AC30" s="128" t="n">
        <f aca="false">Anchor!G123</f>
        <v>33.1447</v>
      </c>
      <c r="AD30" s="128" t="n">
        <f aca="false">Anchor!H123</f>
        <v>37.7316</v>
      </c>
      <c r="AE30" s="128" t="n">
        <f aca="false">Anchor!I123</f>
        <v>39.0994</v>
      </c>
      <c r="AF30" s="127" t="n">
        <f aca="false">Anchor!J123</f>
        <v>24033.62</v>
      </c>
      <c r="AG30" s="128" t="n">
        <f aca="false">Anchor!K123</f>
        <v>36.76</v>
      </c>
      <c r="AH30" s="128" t="n">
        <f aca="false">Anchor!L123</f>
        <v>1009</v>
      </c>
      <c r="AI30" s="133" t="n">
        <f aca="false">AF30/3600</f>
        <v>6.67600555555556</v>
      </c>
      <c r="AJ30" s="134" t="n">
        <f aca="false">E30+AB30</f>
        <v>3530.2984</v>
      </c>
      <c r="AK30" s="220"/>
      <c r="AL30" s="127" t="n">
        <f aca="false">Test!F123</f>
        <v>1018.4504</v>
      </c>
      <c r="AM30" s="128" t="n">
        <v>33.0762</v>
      </c>
      <c r="AN30" s="128" t="n">
        <v>37.7262</v>
      </c>
      <c r="AO30" s="128" t="n">
        <v>39.0995</v>
      </c>
      <c r="AP30" s="127" t="n">
        <f aca="false">Test!J123</f>
        <v>30708.05</v>
      </c>
      <c r="AQ30" s="128" t="n">
        <f aca="false">Test!K123</f>
        <v>48.43</v>
      </c>
      <c r="AR30" s="128" t="n">
        <f aca="false">Test!L123</f>
        <v>1034</v>
      </c>
      <c r="AS30" s="133" t="n">
        <f aca="false">AP30/3600</f>
        <v>8.53001388888889</v>
      </c>
      <c r="AT30" s="134" t="n">
        <f aca="false">J30+AL30</f>
        <v>3439.0344</v>
      </c>
      <c r="AU30" s="115"/>
      <c r="AV30" s="127" t="n">
        <f aca="false">'Single Layer High Quality'!B123</f>
        <v>2730.876</v>
      </c>
      <c r="AW30" s="128" t="n">
        <f aca="false">'Single Layer High Quality'!C123</f>
        <v>36.3852</v>
      </c>
      <c r="AX30" s="128" t="n">
        <f aca="false">'Single Layer High Quality'!D123</f>
        <v>39.3493</v>
      </c>
      <c r="AY30" s="129" t="n">
        <f aca="false">'Single Layer High Quality'!E123</f>
        <v>40.4067</v>
      </c>
      <c r="AZ30" s="115"/>
      <c r="BA30" s="135" t="n">
        <f aca="false">AP30/AF30</f>
        <v>1.2777122214631</v>
      </c>
      <c r="BB30" s="136" t="n">
        <f aca="false">AQ30/AG30</f>
        <v>1.31746463547334</v>
      </c>
      <c r="BC30" s="137" t="n">
        <f aca="false">AR30/AH30</f>
        <v>1.02477700693756</v>
      </c>
      <c r="BD30" s="78"/>
      <c r="BE30" s="138" t="n">
        <f aca="false">ABS(AB30-AL30)+ABS(AC30-AM30)+ABS(AD30-AN30)+ABS(AE30-AO30)</f>
        <v>10.218</v>
      </c>
      <c r="BF30" s="177"/>
      <c r="BG30" s="311"/>
      <c r="BH30" s="312"/>
      <c r="BI30" s="313"/>
      <c r="BJ30" s="174"/>
      <c r="BK30" s="311"/>
      <c r="BL30" s="314"/>
      <c r="BM30" s="313"/>
      <c r="BO30" s="311"/>
      <c r="BP30" s="314"/>
      <c r="BQ30" s="313"/>
    </row>
    <row r="31" customFormat="false" ht="12.75" hidden="false" customHeight="false" outlineLevel="0" collapsed="false">
      <c r="A31" s="275"/>
      <c r="B31" s="289"/>
      <c r="C31" s="291" t="n">
        <f aca="false">C23</f>
        <v>38</v>
      </c>
      <c r="D31" s="292" t="n">
        <f aca="false">D23</f>
        <v>32</v>
      </c>
      <c r="E31" s="141" t="n">
        <f aca="false">Anchor!B124</f>
        <v>1221.944</v>
      </c>
      <c r="F31" s="142" t="n">
        <f aca="false">Anchor!C124</f>
        <v>34.1796</v>
      </c>
      <c r="G31" s="142" t="n">
        <f aca="false">Anchor!D124</f>
        <v>38.1013</v>
      </c>
      <c r="H31" s="143" t="n">
        <f aca="false">Anchor!E124</f>
        <v>39.3709</v>
      </c>
      <c r="I31" s="114"/>
      <c r="J31" s="141" t="n">
        <f aca="false">Test!B124</f>
        <v>1176.1344</v>
      </c>
      <c r="K31" s="142" t="n">
        <f aca="false">Test!C124</f>
        <v>34.1557</v>
      </c>
      <c r="L31" s="142" t="n">
        <f aca="false">Test!D124</f>
        <v>38.1024</v>
      </c>
      <c r="M31" s="143" t="n">
        <f aca="false">Test!E124</f>
        <v>39.3806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124</f>
        <v>527.2672</v>
      </c>
      <c r="AC31" s="142" t="n">
        <f aca="false">Anchor!G124</f>
        <v>31.1399</v>
      </c>
      <c r="AD31" s="142" t="n">
        <f aca="false">Anchor!H124</f>
        <v>37.0041</v>
      </c>
      <c r="AE31" s="142" t="n">
        <f aca="false">Anchor!I124</f>
        <v>38.6227</v>
      </c>
      <c r="AF31" s="141" t="n">
        <f aca="false">Anchor!J124</f>
        <v>21579.29</v>
      </c>
      <c r="AG31" s="142" t="n">
        <f aca="false">Anchor!K124</f>
        <v>33.11</v>
      </c>
      <c r="AH31" s="142" t="n">
        <f aca="false">Anchor!L124</f>
        <v>1009</v>
      </c>
      <c r="AI31" s="147" t="n">
        <f aca="false">AF31/3600</f>
        <v>5.99424722222222</v>
      </c>
      <c r="AJ31" s="148" t="n">
        <f aca="false">E31+AB31</f>
        <v>1749.2112</v>
      </c>
      <c r="AK31" s="220"/>
      <c r="AL31" s="141" t="n">
        <f aca="false">Test!F124</f>
        <v>525.2344</v>
      </c>
      <c r="AM31" s="142" t="n">
        <v>31.0931</v>
      </c>
      <c r="AN31" s="142" t="n">
        <v>36.9905</v>
      </c>
      <c r="AO31" s="142" t="n">
        <v>38.6251</v>
      </c>
      <c r="AP31" s="141" t="n">
        <f aca="false">Test!J124</f>
        <v>23097.46</v>
      </c>
      <c r="AQ31" s="142" t="n">
        <f aca="false">Test!K124</f>
        <v>36.09</v>
      </c>
      <c r="AR31" s="142" t="n">
        <f aca="false">Test!L124</f>
        <v>1034</v>
      </c>
      <c r="AS31" s="147" t="n">
        <f aca="false">AP31/3600</f>
        <v>6.41596111111111</v>
      </c>
      <c r="AT31" s="148" t="n">
        <f aca="false">J31+AL31</f>
        <v>1701.3688</v>
      </c>
      <c r="AU31" s="115"/>
      <c r="AV31" s="127" t="n">
        <f aca="false">'Single Layer High Quality'!B124</f>
        <v>1364.3984</v>
      </c>
      <c r="AW31" s="128" t="n">
        <f aca="false">'Single Layer High Quality'!C124</f>
        <v>34.1702</v>
      </c>
      <c r="AX31" s="128" t="n">
        <f aca="false">'Single Layer High Quality'!D124</f>
        <v>38.1158</v>
      </c>
      <c r="AY31" s="129" t="n">
        <f aca="false">'Single Layer High Quality'!E124</f>
        <v>39.3701</v>
      </c>
      <c r="AZ31" s="115"/>
      <c r="BA31" s="149" t="n">
        <f aca="false">AP31/AF31</f>
        <v>1.0703531024422</v>
      </c>
      <c r="BB31" s="150" t="n">
        <f aca="false">AQ31/AG31</f>
        <v>1.09000302023558</v>
      </c>
      <c r="BC31" s="151" t="n">
        <f aca="false">AR31/AH31</f>
        <v>1.02477700693756</v>
      </c>
      <c r="BD31" s="78"/>
      <c r="BE31" s="152" t="n">
        <f aca="false">ABS(AB31-AL31)+ABS(AC31-AM31)+ABS(AD31-AN31)+ABS(AE31-AO31)</f>
        <v>2.09559999999996</v>
      </c>
      <c r="BF31" s="177"/>
      <c r="BG31" s="311"/>
      <c r="BH31" s="312"/>
      <c r="BI31" s="313"/>
      <c r="BJ31" s="174"/>
      <c r="BK31" s="311"/>
      <c r="BL31" s="314"/>
      <c r="BM31" s="313"/>
      <c r="BO31" s="315"/>
      <c r="BP31" s="318"/>
      <c r="BQ31" s="317"/>
    </row>
    <row r="32" customFormat="false" ht="12" hidden="false" customHeight="false" outlineLevel="0" collapsed="false">
      <c r="A32" s="275"/>
      <c r="B32" s="289"/>
      <c r="C32" s="290" t="n">
        <f aca="false">C24</f>
        <v>26</v>
      </c>
      <c r="D32" s="287" t="n">
        <f aca="false">D24</f>
        <v>22</v>
      </c>
      <c r="E32" s="111" t="n">
        <f aca="false">Anchor!B125</f>
        <v>6903.2688</v>
      </c>
      <c r="F32" s="112" t="n">
        <f aca="false">Anchor!C125</f>
        <v>39.7729</v>
      </c>
      <c r="G32" s="112" t="n">
        <f aca="false">Anchor!D125</f>
        <v>41.8381</v>
      </c>
      <c r="H32" s="113" t="n">
        <f aca="false">Anchor!E125</f>
        <v>42.9783</v>
      </c>
      <c r="I32" s="114"/>
      <c r="J32" s="111" t="n">
        <f aca="false">Test!B125</f>
        <v>6423.5328</v>
      </c>
      <c r="K32" s="112" t="n">
        <f aca="false">Test!C125</f>
        <v>39.7467</v>
      </c>
      <c r="L32" s="112" t="n">
        <f aca="false">Test!D125</f>
        <v>41.8639</v>
      </c>
      <c r="M32" s="113" t="n">
        <f aca="false">Test!E125</f>
        <v>43.0421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125</f>
        <v>4262.1368</v>
      </c>
      <c r="AC32" s="112" t="n">
        <f aca="false">Anchor!G125</f>
        <v>37.5424</v>
      </c>
      <c r="AD32" s="112" t="n">
        <f aca="false">Anchor!H125</f>
        <v>40.245</v>
      </c>
      <c r="AE32" s="112" t="n">
        <f aca="false">Anchor!I125</f>
        <v>41.2619</v>
      </c>
      <c r="AF32" s="111" t="n">
        <f aca="false">Anchor!J125</f>
        <v>31787.02</v>
      </c>
      <c r="AG32" s="112" t="n">
        <f aca="false">Anchor!K125</f>
        <v>55.26</v>
      </c>
      <c r="AH32" s="112" t="n">
        <f aca="false">Anchor!L125</f>
        <v>1010</v>
      </c>
      <c r="AI32" s="119" t="n">
        <f aca="false">AF32/3600</f>
        <v>8.82972777777778</v>
      </c>
      <c r="AJ32" s="120" t="n">
        <f aca="false">E32+AB32</f>
        <v>11165.4056</v>
      </c>
      <c r="AK32" s="220"/>
      <c r="AL32" s="111" t="n">
        <f aca="false">Test!F125</f>
        <v>4131.6928</v>
      </c>
      <c r="AM32" s="112" t="n">
        <v>37.3703</v>
      </c>
      <c r="AN32" s="112" t="n">
        <v>40.2081</v>
      </c>
      <c r="AO32" s="112" t="n">
        <v>41.2366</v>
      </c>
      <c r="AP32" s="111" t="n">
        <f aca="false">Test!J125</f>
        <v>33329.44</v>
      </c>
      <c r="AQ32" s="112" t="n">
        <f aca="false">Test!K125</f>
        <v>52.66</v>
      </c>
      <c r="AR32" s="112" t="n">
        <f aca="false">Test!L125</f>
        <v>1034</v>
      </c>
      <c r="AS32" s="119" t="n">
        <f aca="false">AP32/3600</f>
        <v>9.25817777777778</v>
      </c>
      <c r="AT32" s="120" t="n">
        <f aca="false">J32+AL32</f>
        <v>10555.2256</v>
      </c>
      <c r="AU32" s="115"/>
      <c r="AV32" s="111" t="n">
        <f aca="false">'Single Layer High Quality'!B125</f>
        <v>8447.3936</v>
      </c>
      <c r="AW32" s="112" t="n">
        <f aca="false">'Single Layer High Quality'!C125</f>
        <v>39.827</v>
      </c>
      <c r="AX32" s="112" t="n">
        <f aca="false">'Single Layer High Quality'!D125</f>
        <v>41.8873</v>
      </c>
      <c r="AY32" s="113" t="n">
        <f aca="false">'Single Layer High Quality'!E125</f>
        <v>43.0439</v>
      </c>
      <c r="AZ32" s="115"/>
      <c r="BA32" s="121" t="n">
        <f aca="false">AP32/AF32</f>
        <v>1.04852357975048</v>
      </c>
      <c r="BB32" s="122" t="n">
        <f aca="false">AQ32/AG32</f>
        <v>0.952949692363373</v>
      </c>
      <c r="BC32" s="123" t="n">
        <f aca="false">AR32/AH32</f>
        <v>1.02376237623762</v>
      </c>
      <c r="BD32" s="78"/>
      <c r="BE32" s="138" t="n">
        <f aca="false">ABS(AB32-AL32)+ABS(AC32-AM32)+ABS(AD32-AN32)+ABS(AE32-AO32)</f>
        <v>130.6783</v>
      </c>
      <c r="BF32" s="177"/>
      <c r="BG32" s="116" t="e">
        <f aca="false">bdrate(AB32:AB35,AC32:AC35,AL32:AL35,AM32:AM35)</f>
        <v>#VALUE!</v>
      </c>
      <c r="BH32" s="117" t="e">
        <f aca="false">bdrate(AB32:AB35,AD32:AD35,AL32:AL35,AN32:AN35)</f>
        <v>#VALUE!</v>
      </c>
      <c r="BI32" s="118" t="e">
        <f aca="false">bdrate(AB32:AB35,AE32:AE35,AL32:AL35,AO32:AO35)</f>
        <v>#VALUE!</v>
      </c>
      <c r="BJ32" s="174"/>
      <c r="BK32" s="322" t="e">
        <f aca="false">BJM_Format($AJ32:$AJ35,F32:F35,$AT32:$AT35,K32:K35,FALSE())</f>
        <v>#VALUE!</v>
      </c>
      <c r="BL32" s="323" t="e">
        <f aca="false">BJM_Format($AJ32:$AJ35,G32:G35,$AT32:$AT35,L32:L35,FALSE())</f>
        <v>#VALUE!</v>
      </c>
      <c r="BM32" s="324" t="e">
        <f aca="false">BJM_Format($AJ32:$AJ35,H32:H35,$AT32:$AT35,M32:M35,FALSE())</f>
        <v>#VALUE!</v>
      </c>
      <c r="BO32" s="325" t="e">
        <f aca="false">BJM_Format(AB32:AB35,AC32:AC35,AL32:AL35,AM32:AM35,FALSE())</f>
        <v>#VALUE!</v>
      </c>
      <c r="BP32" s="326" t="e">
        <f aca="false">BJM_Format(AB32:AB35,AD32:AD35,AL32:AL35,AN32:AN35,FALSE())</f>
        <v>#VALUE!</v>
      </c>
      <c r="BQ32" s="327" t="e">
        <f aca="false">BJM_Format(AB32:AB35,AE32:AE35,AL32:AL35,AO32:AO35,FALSE())</f>
        <v>#VALUE!</v>
      </c>
    </row>
    <row r="33" customFormat="false" ht="12" hidden="false" customHeight="false" outlineLevel="0" collapsed="false">
      <c r="A33" s="275"/>
      <c r="B33" s="289"/>
      <c r="C33" s="270" t="n">
        <f aca="false">C25</f>
        <v>30</v>
      </c>
      <c r="D33" s="275" t="n">
        <f aca="false">D25</f>
        <v>26</v>
      </c>
      <c r="E33" s="127" t="n">
        <f aca="false">Anchor!B126</f>
        <v>2998.4472</v>
      </c>
      <c r="F33" s="128" t="n">
        <f aca="false">Anchor!C126</f>
        <v>37.464</v>
      </c>
      <c r="G33" s="128" t="n">
        <f aca="false">Anchor!D126</f>
        <v>40.0763</v>
      </c>
      <c r="H33" s="129" t="n">
        <f aca="false">Anchor!E126</f>
        <v>41.088</v>
      </c>
      <c r="I33" s="114"/>
      <c r="J33" s="127" t="n">
        <f aca="false">Test!B126</f>
        <v>2807.1864</v>
      </c>
      <c r="K33" s="128" t="n">
        <f aca="false">Test!C126</f>
        <v>37.4367</v>
      </c>
      <c r="L33" s="128" t="n">
        <f aca="false">Test!D126</f>
        <v>40.1</v>
      </c>
      <c r="M33" s="129" t="n">
        <f aca="false">Test!E126</f>
        <v>41.1205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126</f>
        <v>2077.56</v>
      </c>
      <c r="AC33" s="128" t="n">
        <f aca="false">Anchor!G126</f>
        <v>35.3097</v>
      </c>
      <c r="AD33" s="128" t="n">
        <f aca="false">Anchor!H126</f>
        <v>39.0036</v>
      </c>
      <c r="AE33" s="128" t="n">
        <f aca="false">Anchor!I126</f>
        <v>40.1168</v>
      </c>
      <c r="AF33" s="127" t="n">
        <f aca="false">Anchor!J126</f>
        <v>28342.11</v>
      </c>
      <c r="AG33" s="128" t="n">
        <f aca="false">Anchor!K126</f>
        <v>46.87</v>
      </c>
      <c r="AH33" s="128" t="n">
        <f aca="false">Anchor!L126</f>
        <v>1009</v>
      </c>
      <c r="AI33" s="133" t="n">
        <f aca="false">AF33/3600</f>
        <v>7.87280833333333</v>
      </c>
      <c r="AJ33" s="134" t="n">
        <f aca="false">E33+AB33</f>
        <v>5076.0072</v>
      </c>
      <c r="AK33" s="220"/>
      <c r="AL33" s="127" t="n">
        <f aca="false">Test!F126</f>
        <v>2038.2496</v>
      </c>
      <c r="AM33" s="128" t="n">
        <v>35.2008</v>
      </c>
      <c r="AN33" s="128" t="n">
        <v>38.9904</v>
      </c>
      <c r="AO33" s="128" t="n">
        <v>40.1105</v>
      </c>
      <c r="AP33" s="127" t="n">
        <f aca="false">Test!J126</f>
        <v>33390.2</v>
      </c>
      <c r="AQ33" s="128" t="n">
        <f aca="false">Test!K126</f>
        <v>51.67</v>
      </c>
      <c r="AR33" s="128" t="n">
        <f aca="false">Test!L126</f>
        <v>1034</v>
      </c>
      <c r="AS33" s="133" t="n">
        <f aca="false">AP33/3600</f>
        <v>9.27505555555556</v>
      </c>
      <c r="AT33" s="134" t="n">
        <f aca="false">J33+AL33</f>
        <v>4845.436</v>
      </c>
      <c r="AU33" s="115"/>
      <c r="AV33" s="127" t="n">
        <f aca="false">'Single Layer High Quality'!B126</f>
        <v>3903.6008</v>
      </c>
      <c r="AW33" s="128" t="n">
        <f aca="false">'Single Layer High Quality'!C126</f>
        <v>37.5128</v>
      </c>
      <c r="AX33" s="128" t="n">
        <f aca="false">'Single Layer High Quality'!D126</f>
        <v>40.1488</v>
      </c>
      <c r="AY33" s="129" t="n">
        <f aca="false">'Single Layer High Quality'!E126</f>
        <v>41.1542</v>
      </c>
      <c r="AZ33" s="115"/>
      <c r="BA33" s="135" t="n">
        <f aca="false">AP33/AF33</f>
        <v>1.17811270932192</v>
      </c>
      <c r="BB33" s="136" t="n">
        <f aca="false">AQ33/AG33</f>
        <v>1.10241092383188</v>
      </c>
      <c r="BC33" s="137" t="n">
        <f aca="false">AR33/AH33</f>
        <v>1.02477700693756</v>
      </c>
      <c r="BD33" s="78"/>
      <c r="BE33" s="138" t="n">
        <f aca="false">ABS(AB33-AL33)+ABS(AC33-AM33)+ABS(AD33-AN33)+ABS(AE33-AO33)</f>
        <v>39.4387999999998</v>
      </c>
      <c r="BF33" s="177"/>
      <c r="BG33" s="311"/>
      <c r="BH33" s="312"/>
      <c r="BI33" s="313"/>
      <c r="BJ33" s="174"/>
      <c r="BK33" s="311"/>
      <c r="BL33" s="314"/>
      <c r="BM33" s="313"/>
      <c r="BO33" s="311"/>
      <c r="BP33" s="314"/>
      <c r="BQ33" s="313"/>
    </row>
    <row r="34" customFormat="false" ht="12" hidden="false" customHeight="false" outlineLevel="0" collapsed="false">
      <c r="A34" s="275"/>
      <c r="B34" s="289"/>
      <c r="C34" s="270" t="n">
        <f aca="false">C26</f>
        <v>34</v>
      </c>
      <c r="D34" s="275" t="n">
        <f aca="false">D26</f>
        <v>30</v>
      </c>
      <c r="E34" s="127" t="n">
        <f aca="false">Anchor!B127</f>
        <v>1484.8784</v>
      </c>
      <c r="F34" s="128" t="n">
        <f aca="false">Anchor!C127</f>
        <v>35.2308</v>
      </c>
      <c r="G34" s="128" t="n">
        <f aca="false">Anchor!D127</f>
        <v>38.8483</v>
      </c>
      <c r="H34" s="129" t="n">
        <f aca="false">Anchor!E127</f>
        <v>39.9753</v>
      </c>
      <c r="I34" s="114"/>
      <c r="J34" s="127" t="n">
        <f aca="false">Test!B127</f>
        <v>1385.4888</v>
      </c>
      <c r="K34" s="128" t="n">
        <f aca="false">Test!C127</f>
        <v>35.196</v>
      </c>
      <c r="L34" s="128" t="n">
        <f aca="false">Test!D127</f>
        <v>38.8629</v>
      </c>
      <c r="M34" s="129" t="n">
        <f aca="false">Test!E127</f>
        <v>39.9941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127</f>
        <v>1028.5944</v>
      </c>
      <c r="AC34" s="128" t="n">
        <f aca="false">Anchor!G127</f>
        <v>33.1447</v>
      </c>
      <c r="AD34" s="128" t="n">
        <f aca="false">Anchor!H127</f>
        <v>37.7316</v>
      </c>
      <c r="AE34" s="128" t="n">
        <f aca="false">Anchor!I127</f>
        <v>39.0994</v>
      </c>
      <c r="AF34" s="127" t="n">
        <f aca="false">Anchor!J127</f>
        <v>24440.23</v>
      </c>
      <c r="AG34" s="128" t="n">
        <f aca="false">Anchor!K127</f>
        <v>38.57</v>
      </c>
      <c r="AH34" s="128" t="n">
        <f aca="false">Anchor!L127</f>
        <v>1009</v>
      </c>
      <c r="AI34" s="133" t="n">
        <f aca="false">AF34/3600</f>
        <v>6.78895277777778</v>
      </c>
      <c r="AJ34" s="134" t="n">
        <f aca="false">E34+AB34</f>
        <v>2513.4728</v>
      </c>
      <c r="AK34" s="220"/>
      <c r="AL34" s="127" t="n">
        <f aca="false">Test!F127</f>
        <v>1017.984</v>
      </c>
      <c r="AM34" s="128" t="n">
        <v>33.0881</v>
      </c>
      <c r="AN34" s="128" t="n">
        <v>37.7208</v>
      </c>
      <c r="AO34" s="128" t="n">
        <v>39.0982</v>
      </c>
      <c r="AP34" s="127" t="n">
        <f aca="false">Test!J127</f>
        <v>24441.94</v>
      </c>
      <c r="AQ34" s="128" t="n">
        <f aca="false">Test!K127</f>
        <v>37.17</v>
      </c>
      <c r="AR34" s="128" t="n">
        <f aca="false">Test!L127</f>
        <v>1034</v>
      </c>
      <c r="AS34" s="133" t="n">
        <f aca="false">AP34/3600</f>
        <v>6.78942777777778</v>
      </c>
      <c r="AT34" s="134" t="n">
        <f aca="false">J34+AL34</f>
        <v>2403.4728</v>
      </c>
      <c r="AU34" s="115"/>
      <c r="AV34" s="127" t="n">
        <f aca="false">'Single Layer High Quality'!B127</f>
        <v>1941.7608</v>
      </c>
      <c r="AW34" s="128" t="n">
        <f aca="false">'Single Layer High Quality'!C127</f>
        <v>35.2706</v>
      </c>
      <c r="AX34" s="128" t="n">
        <f aca="false">'Single Layer High Quality'!D127</f>
        <v>38.9116</v>
      </c>
      <c r="AY34" s="129" t="n">
        <f aca="false">'Single Layer High Quality'!E127</f>
        <v>40.0288</v>
      </c>
      <c r="AZ34" s="115"/>
      <c r="BA34" s="135" t="n">
        <f aca="false">AP34/AF34</f>
        <v>1.00006996660833</v>
      </c>
      <c r="BB34" s="136" t="n">
        <f aca="false">AQ34/AG34</f>
        <v>0.963702359346643</v>
      </c>
      <c r="BC34" s="137" t="n">
        <f aca="false">AR34/AH34</f>
        <v>1.02477700693756</v>
      </c>
      <c r="BD34" s="78"/>
      <c r="BE34" s="138" t="n">
        <f aca="false">ABS(AB34-AL34)+ABS(AC34-AM34)+ABS(AD34-AN34)+ABS(AE34-AO34)</f>
        <v>10.6789999999999</v>
      </c>
      <c r="BF34" s="177"/>
      <c r="BG34" s="311"/>
      <c r="BH34" s="312"/>
      <c r="BI34" s="313"/>
      <c r="BJ34" s="174"/>
      <c r="BK34" s="311"/>
      <c r="BL34" s="314"/>
      <c r="BM34" s="313"/>
      <c r="BO34" s="311"/>
      <c r="BP34" s="314"/>
      <c r="BQ34" s="313"/>
    </row>
    <row r="35" customFormat="false" ht="12.75" hidden="false" customHeight="false" outlineLevel="0" collapsed="false">
      <c r="A35" s="275"/>
      <c r="B35" s="289"/>
      <c r="C35" s="291" t="n">
        <f aca="false">C27</f>
        <v>38</v>
      </c>
      <c r="D35" s="292" t="n">
        <f aca="false">D27</f>
        <v>34</v>
      </c>
      <c r="E35" s="141" t="n">
        <f aca="false">Anchor!B128</f>
        <v>724.492</v>
      </c>
      <c r="F35" s="142" t="n">
        <f aca="false">Anchor!C128</f>
        <v>33.0543</v>
      </c>
      <c r="G35" s="142" t="n">
        <f aca="false">Anchor!D128</f>
        <v>37.6127</v>
      </c>
      <c r="H35" s="143" t="n">
        <f aca="false">Anchor!E128</f>
        <v>39.0058</v>
      </c>
      <c r="I35" s="114"/>
      <c r="J35" s="141" t="n">
        <f aca="false">Test!B128</f>
        <v>670.4616</v>
      </c>
      <c r="K35" s="142" t="n">
        <f aca="false">Test!C128</f>
        <v>33.0177</v>
      </c>
      <c r="L35" s="142" t="n">
        <f aca="false">Test!D128</f>
        <v>37.6141</v>
      </c>
      <c r="M35" s="143" t="n">
        <f aca="false">Test!E128</f>
        <v>39.0231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128</f>
        <v>527.2672</v>
      </c>
      <c r="AC35" s="142" t="n">
        <f aca="false">Anchor!G128</f>
        <v>31.1399</v>
      </c>
      <c r="AD35" s="142" t="n">
        <f aca="false">Anchor!H128</f>
        <v>37.0041</v>
      </c>
      <c r="AE35" s="142" t="n">
        <f aca="false">Anchor!I128</f>
        <v>38.6227</v>
      </c>
      <c r="AF35" s="141" t="n">
        <f aca="false">Anchor!J128</f>
        <v>20836.7</v>
      </c>
      <c r="AG35" s="142" t="n">
        <f aca="false">Anchor!K128</f>
        <v>32.29</v>
      </c>
      <c r="AH35" s="142" t="n">
        <f aca="false">Anchor!L128</f>
        <v>1009</v>
      </c>
      <c r="AI35" s="147" t="n">
        <f aca="false">AF35/3600</f>
        <v>5.78797222222222</v>
      </c>
      <c r="AJ35" s="148" t="n">
        <f aca="false">E35+AB35</f>
        <v>1251.7592</v>
      </c>
      <c r="AK35" s="220"/>
      <c r="AL35" s="141" t="n">
        <f aca="false">Test!F128</f>
        <v>524.4152</v>
      </c>
      <c r="AM35" s="142" t="n">
        <v>31.0959</v>
      </c>
      <c r="AN35" s="142" t="n">
        <v>36.9891</v>
      </c>
      <c r="AO35" s="142" t="n">
        <v>38.616</v>
      </c>
      <c r="AP35" s="141" t="n">
        <f aca="false">Test!J128</f>
        <v>26410.64</v>
      </c>
      <c r="AQ35" s="142" t="n">
        <f aca="false">Test!K128</f>
        <v>37.63</v>
      </c>
      <c r="AR35" s="142" t="n">
        <f aca="false">Test!L128</f>
        <v>1034</v>
      </c>
      <c r="AS35" s="147" t="n">
        <f aca="false">AP35/3600</f>
        <v>7.33628888888889</v>
      </c>
      <c r="AT35" s="148" t="n">
        <f aca="false">J35+AL35</f>
        <v>1194.8768</v>
      </c>
      <c r="AU35" s="115"/>
      <c r="AV35" s="141" t="n">
        <f aca="false">'Single Layer High Quality'!B128</f>
        <v>976.1776</v>
      </c>
      <c r="AW35" s="142" t="n">
        <f aca="false">'Single Layer High Quality'!C128</f>
        <v>33.1036</v>
      </c>
      <c r="AX35" s="142" t="n">
        <f aca="false">'Single Layer High Quality'!D128</f>
        <v>37.6596</v>
      </c>
      <c r="AY35" s="143" t="n">
        <f aca="false">'Single Layer High Quality'!E128</f>
        <v>39.0284</v>
      </c>
      <c r="AZ35" s="115"/>
      <c r="BA35" s="149" t="n">
        <f aca="false">AP35/AF35</f>
        <v>1.26750589104801</v>
      </c>
      <c r="BB35" s="150" t="n">
        <f aca="false">AQ35/AG35</f>
        <v>1.16537627748529</v>
      </c>
      <c r="BC35" s="151" t="n">
        <f aca="false">AR35/AH35</f>
        <v>1.02477700693756</v>
      </c>
      <c r="BD35" s="78"/>
      <c r="BE35" s="138" t="n">
        <f aca="false">ABS(AB35-AL35)+ABS(AC35-AM35)+ABS(AD35-AN35)+ABS(AE35-AO35)</f>
        <v>2.91769999999998</v>
      </c>
      <c r="BF35" s="177"/>
      <c r="BG35" s="311"/>
      <c r="BH35" s="312"/>
      <c r="BI35" s="313"/>
      <c r="BJ35" s="174"/>
      <c r="BK35" s="315"/>
      <c r="BL35" s="318"/>
      <c r="BM35" s="317"/>
      <c r="BO35" s="311"/>
      <c r="BP35" s="314"/>
      <c r="BQ35" s="313"/>
    </row>
    <row r="36" customFormat="false" ht="12" hidden="false" customHeight="false" outlineLevel="0" collapsed="false">
      <c r="A36" s="275"/>
      <c r="B36" s="288" t="s">
        <v>92</v>
      </c>
      <c r="C36" s="290" t="n">
        <f aca="false">C28</f>
        <v>26</v>
      </c>
      <c r="D36" s="287" t="n">
        <f aca="false">D28</f>
        <v>20</v>
      </c>
      <c r="E36" s="111" t="n">
        <f aca="false">Anchor!B129</f>
        <v>43732.428</v>
      </c>
      <c r="F36" s="112" t="n">
        <f aca="false">Anchor!C129</f>
        <v>39.7022</v>
      </c>
      <c r="G36" s="112" t="n">
        <f aca="false">Anchor!D129</f>
        <v>40.9249</v>
      </c>
      <c r="H36" s="113" t="n">
        <f aca="false">Anchor!E129</f>
        <v>43.66</v>
      </c>
      <c r="I36" s="114"/>
      <c r="J36" s="111" t="n">
        <f aca="false">Test!B129</f>
        <v>42162.7984</v>
      </c>
      <c r="K36" s="112" t="n">
        <f aca="false">Test!C129</f>
        <v>39.6669</v>
      </c>
      <c r="L36" s="112" t="n">
        <f aca="false">Test!D129</f>
        <v>40.9511</v>
      </c>
      <c r="M36" s="113" t="n">
        <f aca="false">Test!E129</f>
        <v>43.7368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129</f>
        <v>8265.1688</v>
      </c>
      <c r="AC36" s="112" t="n">
        <f aca="false">Anchor!G129</f>
        <v>37.0365</v>
      </c>
      <c r="AD36" s="112" t="n">
        <f aca="false">Anchor!H129</f>
        <v>39.1004</v>
      </c>
      <c r="AE36" s="112" t="n">
        <f aca="false">Anchor!I129</f>
        <v>41.8591</v>
      </c>
      <c r="AF36" s="111" t="n">
        <f aca="false">Anchor!J129</f>
        <v>97215.24</v>
      </c>
      <c r="AG36" s="112" t="n">
        <f aca="false">Anchor!K129</f>
        <v>143.97</v>
      </c>
      <c r="AH36" s="112" t="n">
        <f aca="false">Anchor!L129</f>
        <v>1010</v>
      </c>
      <c r="AI36" s="119" t="n">
        <f aca="false">AF36/3600</f>
        <v>27.0042333333333</v>
      </c>
      <c r="AJ36" s="120" t="n">
        <f aca="false">E36+AB36</f>
        <v>51997.5968</v>
      </c>
      <c r="AK36" s="220"/>
      <c r="AL36" s="111" t="n">
        <f aca="false">Test!F129</f>
        <v>8273.3224</v>
      </c>
      <c r="AM36" s="112" t="n">
        <v>36.8683</v>
      </c>
      <c r="AN36" s="112" t="n">
        <v>39.0639</v>
      </c>
      <c r="AO36" s="112" t="n">
        <v>41.8107</v>
      </c>
      <c r="AP36" s="111" t="n">
        <f aca="false">Test!J129</f>
        <v>98520.11</v>
      </c>
      <c r="AQ36" s="112" t="n">
        <f aca="false">Test!K129</f>
        <v>148.36</v>
      </c>
      <c r="AR36" s="112" t="n">
        <f aca="false">Test!L129</f>
        <v>1035</v>
      </c>
      <c r="AS36" s="119" t="n">
        <f aca="false">AP36/3600</f>
        <v>27.3666972222222</v>
      </c>
      <c r="AT36" s="120" t="n">
        <f aca="false">J36+AL36</f>
        <v>50436.1208</v>
      </c>
      <c r="AU36" s="115"/>
      <c r="AV36" s="127" t="n">
        <f aca="false">'Single Layer High Quality'!B129</f>
        <v>47816.1032</v>
      </c>
      <c r="AW36" s="128" t="n">
        <f aca="false">'Single Layer High Quality'!C129</f>
        <v>39.7276</v>
      </c>
      <c r="AX36" s="128" t="n">
        <f aca="false">'Single Layer High Quality'!D129</f>
        <v>41.0115</v>
      </c>
      <c r="AY36" s="129" t="n">
        <f aca="false">'Single Layer High Quality'!E129</f>
        <v>44.0329</v>
      </c>
      <c r="AZ36" s="115"/>
      <c r="BA36" s="121" t="n">
        <f aca="false">AP36/AF36</f>
        <v>1.01342248396445</v>
      </c>
      <c r="BB36" s="122" t="n">
        <f aca="false">AQ36/AG36</f>
        <v>1.03049246370772</v>
      </c>
      <c r="BC36" s="123" t="n">
        <f aca="false">AR36/AH36</f>
        <v>1.02475247524752</v>
      </c>
      <c r="BD36" s="78"/>
      <c r="BE36" s="124" t="n">
        <f aca="false">ABS(AB36-AL36)+ABS(AC36-AM36)+ABS(AD36-AN36)+ABS(AE36-AO36)</f>
        <v>8.40669999999965</v>
      </c>
      <c r="BF36" s="177"/>
      <c r="BG36" s="116" t="e">
        <f aca="false">bdrate(AB36:AB39,AC36:AC39,AL36:AL39,AM36:AM39)</f>
        <v>#VALUE!</v>
      </c>
      <c r="BH36" s="117" t="e">
        <f aca="false">bdrate(AB36:AB39,AD36:AD39,AL36:AL39,AN36:AN39)</f>
        <v>#VALUE!</v>
      </c>
      <c r="BI36" s="118" t="e">
        <f aca="false">bdrate(AB36:AB39,AE36:AE39,AL36:AL39,AO36:AO39)</f>
        <v>#VALUE!</v>
      </c>
      <c r="BJ36" s="174"/>
      <c r="BK36" s="305" t="e">
        <f aca="false">BJM_Format($AJ36:$AJ39,F36:F39,$AT36:$AT39,K36:K39,FALSE())</f>
        <v>#VALUE!</v>
      </c>
      <c r="BL36" s="306" t="e">
        <f aca="false">BJM_Format($AJ36:$AJ39,G36:G39,$AT36:$AT39,L36:L39,FALSE())</f>
        <v>#VALUE!</v>
      </c>
      <c r="BM36" s="307" t="e">
        <f aca="false">BJM_Format($AJ36:$AJ39,H36:H39,$AT36:$AT39,M36:M39,FALSE())</f>
        <v>#VALUE!</v>
      </c>
      <c r="BO36" s="308" t="e">
        <f aca="false">BJM_Format(AB36:AB39,AC36:AC39,AL36:AL39,AM36:AM39,FALSE())</f>
        <v>#VALUE!</v>
      </c>
      <c r="BP36" s="309" t="e">
        <f aca="false">BJM_Format(AB36:AB39,AD36:AD39,AL36:AL39,AN36:AN39,FALSE())</f>
        <v>#VALUE!</v>
      </c>
      <c r="BQ36" s="310" t="e">
        <f aca="false">BJM_Format(AB36:AB39,AE36:AE39,AL36:AL39,AO36:AO39,FALSE())</f>
        <v>#VALUE!</v>
      </c>
    </row>
    <row r="37" customFormat="false" ht="12" hidden="false" customHeight="false" outlineLevel="0" collapsed="false">
      <c r="A37" s="275"/>
      <c r="B37" s="289"/>
      <c r="C37" s="270" t="n">
        <f aca="false">C29</f>
        <v>30</v>
      </c>
      <c r="D37" s="275" t="n">
        <f aca="false">D29</f>
        <v>24</v>
      </c>
      <c r="E37" s="127" t="n">
        <f aca="false">Anchor!B130</f>
        <v>11436.4344</v>
      </c>
      <c r="F37" s="128" t="n">
        <f aca="false">Anchor!C130</f>
        <v>37.7646</v>
      </c>
      <c r="G37" s="128" t="n">
        <f aca="false">Anchor!D130</f>
        <v>39.4721</v>
      </c>
      <c r="H37" s="129" t="n">
        <f aca="false">Anchor!E130</f>
        <v>42.4119</v>
      </c>
      <c r="I37" s="114"/>
      <c r="J37" s="127" t="n">
        <f aca="false">Test!B130</f>
        <v>10733.1488</v>
      </c>
      <c r="K37" s="128" t="n">
        <f aca="false">Test!C130</f>
        <v>37.744</v>
      </c>
      <c r="L37" s="128" t="n">
        <f aca="false">Test!D130</f>
        <v>39.4593</v>
      </c>
      <c r="M37" s="129" t="n">
        <f aca="false">Test!E130</f>
        <v>42.4585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130</f>
        <v>4083.8288</v>
      </c>
      <c r="AC37" s="128" t="n">
        <f aca="false">Anchor!G130</f>
        <v>35.427</v>
      </c>
      <c r="AD37" s="128" t="n">
        <f aca="false">Anchor!H130</f>
        <v>38.4422</v>
      </c>
      <c r="AE37" s="128" t="n">
        <f aca="false">Anchor!I130</f>
        <v>40.6575</v>
      </c>
      <c r="AF37" s="127" t="n">
        <f aca="false">Anchor!J130</f>
        <v>61886.05</v>
      </c>
      <c r="AG37" s="128" t="n">
        <f aca="false">Anchor!K130</f>
        <v>99.66</v>
      </c>
      <c r="AH37" s="128" t="n">
        <f aca="false">Anchor!L130</f>
        <v>1009</v>
      </c>
      <c r="AI37" s="133" t="n">
        <f aca="false">AF37/3600</f>
        <v>17.1905694444444</v>
      </c>
      <c r="AJ37" s="134" t="n">
        <f aca="false">E37+AB37</f>
        <v>15520.2632</v>
      </c>
      <c r="AK37" s="220"/>
      <c r="AL37" s="127" t="n">
        <f aca="false">Test!F130</f>
        <v>4024.5584</v>
      </c>
      <c r="AM37" s="128" t="n">
        <v>35.2864</v>
      </c>
      <c r="AN37" s="128" t="n">
        <v>38.408</v>
      </c>
      <c r="AO37" s="128" t="n">
        <v>40.6115</v>
      </c>
      <c r="AP37" s="127" t="n">
        <f aca="false">Test!J130</f>
        <v>74954.54</v>
      </c>
      <c r="AQ37" s="128" t="n">
        <f aca="false">Test!K130</f>
        <v>101.82</v>
      </c>
      <c r="AR37" s="128" t="n">
        <f aca="false">Test!L130</f>
        <v>1035</v>
      </c>
      <c r="AS37" s="133" t="n">
        <f aca="false">AP37/3600</f>
        <v>20.8207055555556</v>
      </c>
      <c r="AT37" s="134" t="n">
        <f aca="false">J37+AL37</f>
        <v>14757.7072</v>
      </c>
      <c r="AU37" s="115"/>
      <c r="AV37" s="127" t="n">
        <f aca="false">'Single Layer High Quality'!B130</f>
        <v>12100.9768</v>
      </c>
      <c r="AW37" s="128" t="n">
        <f aca="false">'Single Layer High Quality'!C130</f>
        <v>37.7702</v>
      </c>
      <c r="AX37" s="128" t="n">
        <f aca="false">'Single Layer High Quality'!D130</f>
        <v>39.4896</v>
      </c>
      <c r="AY37" s="129" t="n">
        <f aca="false">'Single Layer High Quality'!E130</f>
        <v>42.5596</v>
      </c>
      <c r="AZ37" s="115"/>
      <c r="BA37" s="135" t="n">
        <f aca="false">AP37/AF37</f>
        <v>1.21117020717916</v>
      </c>
      <c r="BB37" s="136" t="n">
        <f aca="false">AQ37/AG37</f>
        <v>1.02167369054786</v>
      </c>
      <c r="BC37" s="137" t="n">
        <f aca="false">AR37/AH37</f>
        <v>1.02576808721506</v>
      </c>
      <c r="BD37" s="78"/>
      <c r="BE37" s="138" t="n">
        <f aca="false">ABS(AB37-AL37)+ABS(AC37-AM37)+ABS(AD37-AN37)+ABS(AE37-AO37)</f>
        <v>59.4911999999999</v>
      </c>
      <c r="BF37" s="177"/>
      <c r="BG37" s="311"/>
      <c r="BH37" s="312"/>
      <c r="BI37" s="313"/>
      <c r="BJ37" s="174"/>
      <c r="BK37" s="311"/>
      <c r="BL37" s="314"/>
      <c r="BM37" s="313"/>
      <c r="BO37" s="311"/>
      <c r="BP37" s="314"/>
      <c r="BQ37" s="313"/>
    </row>
    <row r="38" customFormat="false" ht="12" hidden="false" customHeight="false" outlineLevel="0" collapsed="false">
      <c r="A38" s="275"/>
      <c r="B38" s="289"/>
      <c r="C38" s="270" t="n">
        <f aca="false">C30</f>
        <v>34</v>
      </c>
      <c r="D38" s="275" t="n">
        <f aca="false">D30</f>
        <v>28</v>
      </c>
      <c r="E38" s="127" t="n">
        <f aca="false">Anchor!B131</f>
        <v>4631.5488</v>
      </c>
      <c r="F38" s="128" t="n">
        <f aca="false">Anchor!C131</f>
        <v>36.2094</v>
      </c>
      <c r="G38" s="128" t="n">
        <f aca="false">Anchor!D131</f>
        <v>38.6064</v>
      </c>
      <c r="H38" s="129" t="n">
        <f aca="false">Anchor!E131</f>
        <v>40.9056</v>
      </c>
      <c r="I38" s="114"/>
      <c r="J38" s="127" t="n">
        <f aca="false">Test!B131</f>
        <v>4317.5072</v>
      </c>
      <c r="K38" s="128" t="n">
        <f aca="false">Test!C131</f>
        <v>36.1831</v>
      </c>
      <c r="L38" s="128" t="n">
        <f aca="false">Test!D131</f>
        <v>38.6077</v>
      </c>
      <c r="M38" s="129" t="n">
        <f aca="false">Test!E131</f>
        <v>40.9182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131</f>
        <v>2206.3816</v>
      </c>
      <c r="AC38" s="128" t="n">
        <f aca="false">Anchor!G131</f>
        <v>33.639</v>
      </c>
      <c r="AD38" s="128" t="n">
        <f aca="false">Anchor!H131</f>
        <v>37.6065</v>
      </c>
      <c r="AE38" s="128" t="n">
        <f aca="false">Anchor!I131</f>
        <v>39.2917</v>
      </c>
      <c r="AF38" s="127" t="n">
        <f aca="false">Anchor!J131</f>
        <v>63636.82</v>
      </c>
      <c r="AG38" s="128" t="n">
        <f aca="false">Anchor!K131</f>
        <v>88.46</v>
      </c>
      <c r="AH38" s="128" t="n">
        <f aca="false">Anchor!L131</f>
        <v>1009</v>
      </c>
      <c r="AI38" s="133" t="n">
        <f aca="false">AF38/3600</f>
        <v>17.6768944444444</v>
      </c>
      <c r="AJ38" s="134" t="n">
        <f aca="false">E38+AB38</f>
        <v>6837.9304</v>
      </c>
      <c r="AK38" s="220"/>
      <c r="AL38" s="127" t="n">
        <f aca="false">Test!F131</f>
        <v>2177.7544</v>
      </c>
      <c r="AM38" s="128" t="n">
        <v>33.5209</v>
      </c>
      <c r="AN38" s="128" t="n">
        <v>37.5771</v>
      </c>
      <c r="AO38" s="128" t="n">
        <v>39.2489</v>
      </c>
      <c r="AP38" s="127" t="n">
        <f aca="false">Test!J131</f>
        <v>65680.37</v>
      </c>
      <c r="AQ38" s="128" t="n">
        <f aca="false">Test!K131</f>
        <v>90.41</v>
      </c>
      <c r="AR38" s="128" t="n">
        <f aca="false">Test!L131</f>
        <v>1034</v>
      </c>
      <c r="AS38" s="133" t="n">
        <f aca="false">AP38/3600</f>
        <v>18.2445472222222</v>
      </c>
      <c r="AT38" s="134" t="n">
        <f aca="false">J38+AL38</f>
        <v>6495.2616</v>
      </c>
      <c r="AU38" s="115"/>
      <c r="AV38" s="127" t="n">
        <f aca="false">'Single Layer High Quality'!B131</f>
        <v>5024.2984</v>
      </c>
      <c r="AW38" s="128" t="n">
        <f aca="false">'Single Layer High Quality'!C131</f>
        <v>36.2186</v>
      </c>
      <c r="AX38" s="128" t="n">
        <f aca="false">'Single Layer High Quality'!D131</f>
        <v>38.6549</v>
      </c>
      <c r="AY38" s="129" t="n">
        <f aca="false">'Single Layer High Quality'!E131</f>
        <v>41.022</v>
      </c>
      <c r="AZ38" s="115"/>
      <c r="BA38" s="135" t="n">
        <f aca="false">AP38/AF38</f>
        <v>1.03211269827751</v>
      </c>
      <c r="BB38" s="136" t="n">
        <f aca="false">AQ38/AG38</f>
        <v>1.02204386163238</v>
      </c>
      <c r="BC38" s="137" t="n">
        <f aca="false">AR38/AH38</f>
        <v>1.02477700693756</v>
      </c>
      <c r="BD38" s="78"/>
      <c r="BE38" s="138" t="n">
        <f aca="false">ABS(AB38-AL38)+ABS(AC38-AM38)+ABS(AD38-AN38)+ABS(AE38-AO38)</f>
        <v>28.8175000000004</v>
      </c>
      <c r="BF38" s="177"/>
      <c r="BG38" s="311"/>
      <c r="BH38" s="312"/>
      <c r="BI38" s="313"/>
      <c r="BJ38" s="174"/>
      <c r="BK38" s="311"/>
      <c r="BL38" s="314"/>
      <c r="BM38" s="313"/>
      <c r="BO38" s="311"/>
      <c r="BP38" s="314"/>
      <c r="BQ38" s="313"/>
    </row>
    <row r="39" customFormat="false" ht="12.75" hidden="false" customHeight="false" outlineLevel="0" collapsed="false">
      <c r="A39" s="275"/>
      <c r="B39" s="289"/>
      <c r="C39" s="291" t="n">
        <f aca="false">C31</f>
        <v>38</v>
      </c>
      <c r="D39" s="292" t="n">
        <f aca="false">D31</f>
        <v>32</v>
      </c>
      <c r="E39" s="141" t="n">
        <f aca="false">Anchor!B132</f>
        <v>2377.072</v>
      </c>
      <c r="F39" s="142" t="n">
        <f aca="false">Anchor!C132</f>
        <v>34.4525</v>
      </c>
      <c r="G39" s="142" t="n">
        <f aca="false">Anchor!D132</f>
        <v>37.8321</v>
      </c>
      <c r="H39" s="143" t="n">
        <f aca="false">Anchor!E132</f>
        <v>39.6062</v>
      </c>
      <c r="I39" s="114"/>
      <c r="J39" s="141" t="n">
        <f aca="false">Test!B132</f>
        <v>2186.0272</v>
      </c>
      <c r="K39" s="142" t="n">
        <f aca="false">Test!C132</f>
        <v>34.4119</v>
      </c>
      <c r="L39" s="142" t="n">
        <f aca="false">Test!D132</f>
        <v>37.8312</v>
      </c>
      <c r="M39" s="143" t="n">
        <f aca="false">Test!E132</f>
        <v>39.6019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132</f>
        <v>1261.5224</v>
      </c>
      <c r="AC39" s="142" t="n">
        <f aca="false">Anchor!G132</f>
        <v>31.7919</v>
      </c>
      <c r="AD39" s="142" t="n">
        <f aca="false">Anchor!H132</f>
        <v>37.1317</v>
      </c>
      <c r="AE39" s="142" t="n">
        <f aca="false">Anchor!I132</f>
        <v>38.4648</v>
      </c>
      <c r="AF39" s="141" t="n">
        <f aca="false">Anchor!J132</f>
        <v>56534.4</v>
      </c>
      <c r="AG39" s="142" t="n">
        <f aca="false">Anchor!K132</f>
        <v>75.98</v>
      </c>
      <c r="AH39" s="142" t="n">
        <f aca="false">Anchor!L132</f>
        <v>1009</v>
      </c>
      <c r="AI39" s="147" t="n">
        <f aca="false">AF39/3600</f>
        <v>15.704</v>
      </c>
      <c r="AJ39" s="148" t="n">
        <f aca="false">E39+AB39</f>
        <v>3638.5944</v>
      </c>
      <c r="AK39" s="220"/>
      <c r="AL39" s="141" t="n">
        <f aca="false">Test!F132</f>
        <v>1256.2552</v>
      </c>
      <c r="AM39" s="142" t="n">
        <v>31.7002</v>
      </c>
      <c r="AN39" s="142" t="n">
        <v>37.108</v>
      </c>
      <c r="AO39" s="142" t="n">
        <v>38.4314</v>
      </c>
      <c r="AP39" s="141" t="n">
        <f aca="false">Test!J132</f>
        <v>50006.75</v>
      </c>
      <c r="AQ39" s="142" t="n">
        <f aca="false">Test!K132</f>
        <v>71.22</v>
      </c>
      <c r="AR39" s="142" t="n">
        <f aca="false">Test!L132</f>
        <v>1034</v>
      </c>
      <c r="AS39" s="147" t="n">
        <f aca="false">AP39/3600</f>
        <v>13.8907638888889</v>
      </c>
      <c r="AT39" s="148" t="n">
        <f aca="false">J39+AL39</f>
        <v>3442.2824</v>
      </c>
      <c r="AU39" s="115"/>
      <c r="AV39" s="127" t="n">
        <f aca="false">'Single Layer High Quality'!B132</f>
        <v>2652.2312</v>
      </c>
      <c r="AW39" s="128" t="n">
        <f aca="false">'Single Layer High Quality'!C132</f>
        <v>34.4928</v>
      </c>
      <c r="AX39" s="128" t="n">
        <f aca="false">'Single Layer High Quality'!D132</f>
        <v>37.9183</v>
      </c>
      <c r="AY39" s="129" t="n">
        <f aca="false">'Single Layer High Quality'!E132</f>
        <v>39.748</v>
      </c>
      <c r="AZ39" s="115"/>
      <c r="BA39" s="149" t="n">
        <f aca="false">AP39/AF39</f>
        <v>0.884536671477897</v>
      </c>
      <c r="BB39" s="150" t="n">
        <f aca="false">AQ39/AG39</f>
        <v>0.937351934719663</v>
      </c>
      <c r="BC39" s="151" t="n">
        <f aca="false">AR39/AH39</f>
        <v>1.02477700693756</v>
      </c>
      <c r="BD39" s="78"/>
      <c r="BE39" s="152" t="n">
        <f aca="false">ABS(AB39-AL39)+ABS(AC39-AM39)+ABS(AD39-AN39)+ABS(AE39-AO39)</f>
        <v>5.41600000000001</v>
      </c>
      <c r="BF39" s="177"/>
      <c r="BG39" s="311"/>
      <c r="BH39" s="312"/>
      <c r="BI39" s="313"/>
      <c r="BJ39" s="174"/>
      <c r="BK39" s="311"/>
      <c r="BL39" s="314"/>
      <c r="BM39" s="313"/>
      <c r="BO39" s="315"/>
      <c r="BP39" s="318"/>
      <c r="BQ39" s="317"/>
    </row>
    <row r="40" customFormat="false" ht="12" hidden="false" customHeight="false" outlineLevel="0" collapsed="false">
      <c r="A40" s="275"/>
      <c r="B40" s="289"/>
      <c r="C40" s="290" t="n">
        <f aca="false">C32</f>
        <v>26</v>
      </c>
      <c r="D40" s="287" t="n">
        <f aca="false">D32</f>
        <v>22</v>
      </c>
      <c r="E40" s="111" t="n">
        <f aca="false">Anchor!B133</f>
        <v>18745.8712</v>
      </c>
      <c r="F40" s="112" t="n">
        <f aca="false">Anchor!C133</f>
        <v>38.5599</v>
      </c>
      <c r="G40" s="112" t="n">
        <f aca="false">Anchor!D133</f>
        <v>40.0349</v>
      </c>
      <c r="H40" s="113" t="n">
        <f aca="false">Anchor!E133</f>
        <v>42.9694</v>
      </c>
      <c r="I40" s="114"/>
      <c r="J40" s="111" t="n">
        <f aca="false">Test!B133</f>
        <v>17538.7616</v>
      </c>
      <c r="K40" s="112" t="n">
        <f aca="false">Test!C133</f>
        <v>38.5309</v>
      </c>
      <c r="L40" s="112" t="n">
        <f aca="false">Test!D133</f>
        <v>40.0436</v>
      </c>
      <c r="M40" s="113" t="n">
        <f aca="false">Test!E133</f>
        <v>43.0782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133</f>
        <v>8265.1688</v>
      </c>
      <c r="AC40" s="112" t="n">
        <f aca="false">Anchor!G133</f>
        <v>37.0365</v>
      </c>
      <c r="AD40" s="112" t="n">
        <f aca="false">Anchor!H133</f>
        <v>39.1004</v>
      </c>
      <c r="AE40" s="112" t="n">
        <f aca="false">Anchor!I133</f>
        <v>41.8591</v>
      </c>
      <c r="AF40" s="111" t="n">
        <f aca="false">Anchor!J133</f>
        <v>85034.32</v>
      </c>
      <c r="AG40" s="112" t="n">
        <f aca="false">Anchor!K133</f>
        <v>120.1</v>
      </c>
      <c r="AH40" s="112" t="n">
        <f aca="false">Anchor!L133</f>
        <v>1009</v>
      </c>
      <c r="AI40" s="119" t="n">
        <f aca="false">AF40/3600</f>
        <v>23.6206444444444</v>
      </c>
      <c r="AJ40" s="120" t="n">
        <f aca="false">E40+AB40</f>
        <v>27011.04</v>
      </c>
      <c r="AK40" s="220"/>
      <c r="AL40" s="111" t="n">
        <f aca="false">Test!F133</f>
        <v>8206.52</v>
      </c>
      <c r="AM40" s="112" t="n">
        <v>36.8918</v>
      </c>
      <c r="AN40" s="112" t="n">
        <v>39.068</v>
      </c>
      <c r="AO40" s="112" t="n">
        <v>41.818</v>
      </c>
      <c r="AP40" s="111" t="n">
        <f aca="false">Test!J133</f>
        <v>85766.02</v>
      </c>
      <c r="AQ40" s="112" t="n">
        <f aca="false">Test!K133</f>
        <v>115.94</v>
      </c>
      <c r="AR40" s="112" t="n">
        <f aca="false">Test!L133</f>
        <v>1035</v>
      </c>
      <c r="AS40" s="119" t="n">
        <f aca="false">AP40/3600</f>
        <v>23.8238944444444</v>
      </c>
      <c r="AT40" s="120" t="n">
        <f aca="false">J40+AL40</f>
        <v>25745.2816</v>
      </c>
      <c r="AU40" s="115"/>
      <c r="AV40" s="111" t="n">
        <f aca="false">'Single Layer High Quality'!B133</f>
        <v>22903.1712</v>
      </c>
      <c r="AW40" s="112" t="n">
        <f aca="false">'Single Layer High Quality'!C133</f>
        <v>38.5834</v>
      </c>
      <c r="AX40" s="112" t="n">
        <f aca="false">'Single Layer High Quality'!D133</f>
        <v>40.0607</v>
      </c>
      <c r="AY40" s="113" t="n">
        <f aca="false">'Single Layer High Quality'!E133</f>
        <v>43.3328</v>
      </c>
      <c r="AZ40" s="115"/>
      <c r="BA40" s="121" t="n">
        <f aca="false">AP40/AF40</f>
        <v>1.00860476099533</v>
      </c>
      <c r="BB40" s="122" t="n">
        <f aca="false">AQ40/AG40</f>
        <v>0.965362198168193</v>
      </c>
      <c r="BC40" s="123" t="n">
        <f aca="false">AR40/AH40</f>
        <v>1.02576808721506</v>
      </c>
      <c r="BD40" s="78"/>
      <c r="BE40" s="138" t="n">
        <f aca="false">ABS(AB40-AL40)+ABS(AC40-AM40)+ABS(AD40-AN40)+ABS(AE40-AO40)</f>
        <v>58.866999999999</v>
      </c>
      <c r="BF40" s="177"/>
      <c r="BG40" s="116" t="e">
        <f aca="false">bdrate(AB40:AB43,AC40:AC43,AL40:AL43,AM40:AM43)</f>
        <v>#VALUE!</v>
      </c>
      <c r="BH40" s="117" t="e">
        <f aca="false">bdrate(AB40:AB43,AD40:AD43,AL40:AL43,AN40:AN43)</f>
        <v>#VALUE!</v>
      </c>
      <c r="BI40" s="118" t="e">
        <f aca="false">bdrate(AB40:AB43,AE40:AE43,AL40:AL43,AO40:AO43)</f>
        <v>#VALUE!</v>
      </c>
      <c r="BJ40" s="174"/>
      <c r="BK40" s="322" t="e">
        <f aca="false">BJM_Format($AJ40:$AJ43,F40:F43,$AT40:$AT43,K40:K43,FALSE())</f>
        <v>#VALUE!</v>
      </c>
      <c r="BL40" s="323" t="e">
        <f aca="false">BJM_Format($AJ40:$AJ43,G40:G43,$AT40:$AT43,L40:L43,FALSE())</f>
        <v>#VALUE!</v>
      </c>
      <c r="BM40" s="324" t="e">
        <f aca="false">BJM_Format($AJ40:$AJ43,H40:H43,$AT40:$AT43,M40:M43,FALSE())</f>
        <v>#VALUE!</v>
      </c>
      <c r="BO40" s="325" t="e">
        <f aca="false">BJM_Format(AB40:AB43,AC40:AC43,AL40:AL43,AM40:AM43,FALSE())</f>
        <v>#VALUE!</v>
      </c>
      <c r="BP40" s="326" t="e">
        <f aca="false">BJM_Format(AB40:AB43,AD40:AD43,AL40:AL43,AN40:AN43,FALSE())</f>
        <v>#VALUE!</v>
      </c>
      <c r="BQ40" s="327" t="e">
        <f aca="false">BJM_Format(AB40:AB43,AE40:AE43,AL40:AL43,AO40:AO43,FALSE())</f>
        <v>#VALUE!</v>
      </c>
    </row>
    <row r="41" customFormat="false" ht="12" hidden="false" customHeight="false" outlineLevel="0" collapsed="false">
      <c r="A41" s="275"/>
      <c r="B41" s="289"/>
      <c r="C41" s="270" t="n">
        <f aca="false">C33</f>
        <v>30</v>
      </c>
      <c r="D41" s="275" t="n">
        <f aca="false">D33</f>
        <v>26</v>
      </c>
      <c r="E41" s="127" t="n">
        <f aca="false">Anchor!B134</f>
        <v>5556.512</v>
      </c>
      <c r="F41" s="128" t="n">
        <f aca="false">Anchor!C134</f>
        <v>36.9609</v>
      </c>
      <c r="G41" s="128" t="n">
        <f aca="false">Anchor!D134</f>
        <v>38.9822</v>
      </c>
      <c r="H41" s="129" t="n">
        <f aca="false">Anchor!E134</f>
        <v>41.5679</v>
      </c>
      <c r="I41" s="114"/>
      <c r="J41" s="127" t="n">
        <f aca="false">Test!B134</f>
        <v>4942.9096</v>
      </c>
      <c r="K41" s="128" t="n">
        <f aca="false">Test!C134</f>
        <v>36.9342</v>
      </c>
      <c r="L41" s="128" t="n">
        <f aca="false">Test!D134</f>
        <v>38.9968</v>
      </c>
      <c r="M41" s="129" t="n">
        <f aca="false">Test!E134</f>
        <v>41.6211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134</f>
        <v>4083.8288</v>
      </c>
      <c r="AC41" s="128" t="n">
        <f aca="false">Anchor!G134</f>
        <v>35.427</v>
      </c>
      <c r="AD41" s="128" t="n">
        <f aca="false">Anchor!H134</f>
        <v>38.4422</v>
      </c>
      <c r="AE41" s="128" t="n">
        <f aca="false">Anchor!I134</f>
        <v>40.6575</v>
      </c>
      <c r="AF41" s="127" t="n">
        <f aca="false">Anchor!J134</f>
        <v>68939.55</v>
      </c>
      <c r="AG41" s="128" t="n">
        <f aca="false">Anchor!K134</f>
        <v>93.69</v>
      </c>
      <c r="AH41" s="128" t="n">
        <f aca="false">Anchor!L134</f>
        <v>1009</v>
      </c>
      <c r="AI41" s="133" t="n">
        <f aca="false">AF41/3600</f>
        <v>19.149875</v>
      </c>
      <c r="AJ41" s="134" t="n">
        <f aca="false">E41+AB41</f>
        <v>9640.3408</v>
      </c>
      <c r="AK41" s="220"/>
      <c r="AL41" s="127" t="n">
        <f aca="false">Test!F134</f>
        <v>4019.3208</v>
      </c>
      <c r="AM41" s="128" t="n">
        <v>35.3131</v>
      </c>
      <c r="AN41" s="128" t="n">
        <v>38.421</v>
      </c>
      <c r="AO41" s="128" t="n">
        <v>40.6239</v>
      </c>
      <c r="AP41" s="127" t="n">
        <f aca="false">Test!J134</f>
        <v>60091.23</v>
      </c>
      <c r="AQ41" s="128" t="n">
        <f aca="false">Test!K134</f>
        <v>83.4</v>
      </c>
      <c r="AR41" s="128" t="n">
        <f aca="false">Test!L134</f>
        <v>1034</v>
      </c>
      <c r="AS41" s="133" t="n">
        <f aca="false">AP41/3600</f>
        <v>16.6920083333333</v>
      </c>
      <c r="AT41" s="134" t="n">
        <f aca="false">J41+AL41</f>
        <v>8962.2304</v>
      </c>
      <c r="AU41" s="115"/>
      <c r="AV41" s="127" t="n">
        <f aca="false">'Single Layer High Quality'!B134</f>
        <v>7364.9008</v>
      </c>
      <c r="AW41" s="128" t="n">
        <f aca="false">'Single Layer High Quality'!C134</f>
        <v>37.0169</v>
      </c>
      <c r="AX41" s="128" t="n">
        <f aca="false">'Single Layer High Quality'!D134</f>
        <v>39.0594</v>
      </c>
      <c r="AY41" s="129" t="n">
        <f aca="false">'Single Layer High Quality'!E134</f>
        <v>41.7533</v>
      </c>
      <c r="AZ41" s="115"/>
      <c r="BA41" s="135" t="n">
        <f aca="false">AP41/AF41</f>
        <v>0.871651033405353</v>
      </c>
      <c r="BB41" s="136" t="n">
        <f aca="false">AQ41/AG41</f>
        <v>0.890169708613513</v>
      </c>
      <c r="BC41" s="137" t="n">
        <f aca="false">AR41/AH41</f>
        <v>1.02477700693756</v>
      </c>
      <c r="BD41" s="78"/>
      <c r="BE41" s="138" t="n">
        <f aca="false">ABS(AB41-AL41)+ABS(AC41-AM41)+ABS(AD41-AN41)+ABS(AE41-AO41)</f>
        <v>64.6766999999998</v>
      </c>
      <c r="BF41" s="177"/>
      <c r="BG41" s="311"/>
      <c r="BH41" s="312"/>
      <c r="BI41" s="313"/>
      <c r="BJ41" s="174"/>
      <c r="BK41" s="311"/>
      <c r="BL41" s="314"/>
      <c r="BM41" s="313"/>
      <c r="BO41" s="311"/>
      <c r="BP41" s="314"/>
      <c r="BQ41" s="313"/>
    </row>
    <row r="42" customFormat="false" ht="12" hidden="false" customHeight="false" outlineLevel="0" collapsed="false">
      <c r="A42" s="275"/>
      <c r="B42" s="289"/>
      <c r="C42" s="270" t="n">
        <f aca="false">C34</f>
        <v>34</v>
      </c>
      <c r="D42" s="275" t="n">
        <f aca="false">D34</f>
        <v>30</v>
      </c>
      <c r="E42" s="127" t="n">
        <f aca="false">Anchor!B135</f>
        <v>2704.8736</v>
      </c>
      <c r="F42" s="128" t="n">
        <f aca="false">Anchor!C135</f>
        <v>35.2843</v>
      </c>
      <c r="G42" s="128" t="n">
        <f aca="false">Anchor!D135</f>
        <v>38.2866</v>
      </c>
      <c r="H42" s="129" t="n">
        <f aca="false">Anchor!E135</f>
        <v>40.3431</v>
      </c>
      <c r="I42" s="114"/>
      <c r="J42" s="127" t="n">
        <f aca="false">Test!B135</f>
        <v>2366.9816</v>
      </c>
      <c r="K42" s="128" t="n">
        <f aca="false">Test!C135</f>
        <v>35.2451</v>
      </c>
      <c r="L42" s="128" t="n">
        <f aca="false">Test!D135</f>
        <v>38.3007</v>
      </c>
      <c r="M42" s="129" t="n">
        <f aca="false">Test!E135</f>
        <v>40.3773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135</f>
        <v>2206.3816</v>
      </c>
      <c r="AC42" s="128" t="n">
        <f aca="false">Anchor!G135</f>
        <v>33.639</v>
      </c>
      <c r="AD42" s="128" t="n">
        <f aca="false">Anchor!H135</f>
        <v>37.6065</v>
      </c>
      <c r="AE42" s="128" t="n">
        <f aca="false">Anchor!I135</f>
        <v>39.2917</v>
      </c>
      <c r="AF42" s="127" t="n">
        <f aca="false">Anchor!J135</f>
        <v>60314.28</v>
      </c>
      <c r="AG42" s="128" t="n">
        <f aca="false">Anchor!K135</f>
        <v>85.7</v>
      </c>
      <c r="AH42" s="128" t="n">
        <f aca="false">Anchor!L135</f>
        <v>1009</v>
      </c>
      <c r="AI42" s="133" t="n">
        <f aca="false">AF42/3600</f>
        <v>16.7539666666667</v>
      </c>
      <c r="AJ42" s="134" t="n">
        <f aca="false">E42+AB42</f>
        <v>4911.2552</v>
      </c>
      <c r="AK42" s="220"/>
      <c r="AL42" s="127" t="n">
        <f aca="false">Test!F135</f>
        <v>2177.8648</v>
      </c>
      <c r="AM42" s="128" t="n">
        <v>33.5399</v>
      </c>
      <c r="AN42" s="128" t="n">
        <v>37.5955</v>
      </c>
      <c r="AO42" s="128" t="n">
        <v>39.2657</v>
      </c>
      <c r="AP42" s="127" t="n">
        <f aca="false">Test!J135</f>
        <v>52727.7</v>
      </c>
      <c r="AQ42" s="128" t="n">
        <f aca="false">Test!K135</f>
        <v>76.36</v>
      </c>
      <c r="AR42" s="128" t="n">
        <f aca="false">Test!L135</f>
        <v>1034</v>
      </c>
      <c r="AS42" s="133" t="n">
        <f aca="false">AP42/3600</f>
        <v>14.6465833333333</v>
      </c>
      <c r="AT42" s="134" t="n">
        <f aca="false">J42+AL42</f>
        <v>4544.8464</v>
      </c>
      <c r="AU42" s="115"/>
      <c r="AV42" s="127" t="n">
        <f aca="false">'Single Layer High Quality'!B135</f>
        <v>3645.5368</v>
      </c>
      <c r="AW42" s="128" t="n">
        <f aca="false">'Single Layer High Quality'!C135</f>
        <v>35.384</v>
      </c>
      <c r="AX42" s="128" t="n">
        <f aca="false">'Single Layer High Quality'!D135</f>
        <v>38.396</v>
      </c>
      <c r="AY42" s="129" t="n">
        <f aca="false">'Single Layer High Quality'!E135</f>
        <v>40.5567</v>
      </c>
      <c r="AZ42" s="115"/>
      <c r="BA42" s="135" t="n">
        <f aca="false">AP42/AF42</f>
        <v>0.874215857339257</v>
      </c>
      <c r="BB42" s="136" t="n">
        <f aca="false">AQ42/AG42</f>
        <v>0.891015169194866</v>
      </c>
      <c r="BC42" s="137" t="n">
        <f aca="false">AR42/AH42</f>
        <v>1.02477700693756</v>
      </c>
      <c r="BD42" s="78"/>
      <c r="BE42" s="138" t="n">
        <f aca="false">ABS(AB42-AL42)+ABS(AC42-AM42)+ABS(AD42-AN42)+ABS(AE42-AO42)</f>
        <v>28.6529000000003</v>
      </c>
      <c r="BF42" s="177"/>
      <c r="BG42" s="311"/>
      <c r="BH42" s="312"/>
      <c r="BI42" s="313"/>
      <c r="BJ42" s="174"/>
      <c r="BK42" s="311"/>
      <c r="BL42" s="314"/>
      <c r="BM42" s="313"/>
      <c r="BO42" s="311"/>
      <c r="BP42" s="314"/>
      <c r="BQ42" s="313"/>
    </row>
    <row r="43" customFormat="false" ht="12.75" hidden="false" customHeight="false" outlineLevel="0" collapsed="false">
      <c r="A43" s="275"/>
      <c r="B43" s="289"/>
      <c r="C43" s="291" t="n">
        <f aca="false">C35</f>
        <v>38</v>
      </c>
      <c r="D43" s="292" t="n">
        <f aca="false">D35</f>
        <v>34</v>
      </c>
      <c r="E43" s="141" t="n">
        <f aca="false">Anchor!B136</f>
        <v>1418.0464</v>
      </c>
      <c r="F43" s="142" t="n">
        <f aca="false">Anchor!C136</f>
        <v>33.4244</v>
      </c>
      <c r="G43" s="142" t="n">
        <f aca="false">Anchor!D136</f>
        <v>37.4872</v>
      </c>
      <c r="H43" s="143" t="n">
        <f aca="false">Anchor!E136</f>
        <v>39.0168</v>
      </c>
      <c r="I43" s="114"/>
      <c r="J43" s="141" t="n">
        <f aca="false">Test!B136</f>
        <v>1211.52</v>
      </c>
      <c r="K43" s="142" t="n">
        <f aca="false">Test!C136</f>
        <v>33.3742</v>
      </c>
      <c r="L43" s="142" t="n">
        <f aca="false">Test!D136</f>
        <v>37.4802</v>
      </c>
      <c r="M43" s="143" t="n">
        <f aca="false">Test!E136</f>
        <v>39.0112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136</f>
        <v>1261.5224</v>
      </c>
      <c r="AC43" s="142" t="n">
        <f aca="false">Anchor!G136</f>
        <v>31.7919</v>
      </c>
      <c r="AD43" s="142" t="n">
        <f aca="false">Anchor!H136</f>
        <v>37.1317</v>
      </c>
      <c r="AE43" s="142" t="n">
        <f aca="false">Anchor!I136</f>
        <v>38.4648</v>
      </c>
      <c r="AF43" s="141" t="n">
        <f aca="false">Anchor!J136</f>
        <v>46831.77</v>
      </c>
      <c r="AG43" s="142" t="n">
        <f aca="false">Anchor!K136</f>
        <v>65.37</v>
      </c>
      <c r="AH43" s="142" t="n">
        <f aca="false">Anchor!L136</f>
        <v>1009</v>
      </c>
      <c r="AI43" s="147" t="n">
        <f aca="false">AF43/3600</f>
        <v>13.008825</v>
      </c>
      <c r="AJ43" s="148" t="n">
        <f aca="false">E43+AB43</f>
        <v>2679.5688</v>
      </c>
      <c r="AK43" s="220"/>
      <c r="AL43" s="141" t="n">
        <f aca="false">Test!F136</f>
        <v>1255.2472</v>
      </c>
      <c r="AM43" s="142" t="n">
        <v>31.7169</v>
      </c>
      <c r="AN43" s="142" t="n">
        <v>37.1103</v>
      </c>
      <c r="AO43" s="142" t="n">
        <v>38.4496</v>
      </c>
      <c r="AP43" s="141" t="n">
        <f aca="false">Test!J136</f>
        <v>55806.03</v>
      </c>
      <c r="AQ43" s="142" t="n">
        <f aca="false">Test!K136</f>
        <v>72.6</v>
      </c>
      <c r="AR43" s="142" t="n">
        <f aca="false">Test!L136</f>
        <v>1034</v>
      </c>
      <c r="AS43" s="147" t="n">
        <f aca="false">AP43/3600</f>
        <v>15.501675</v>
      </c>
      <c r="AT43" s="148" t="n">
        <f aca="false">J43+AL43</f>
        <v>2466.7672</v>
      </c>
      <c r="AU43" s="115"/>
      <c r="AV43" s="141" t="n">
        <f aca="false">'Single Layer High Quality'!B136</f>
        <v>1987.1376</v>
      </c>
      <c r="AW43" s="142" t="n">
        <f aca="false">'Single Layer High Quality'!C136</f>
        <v>33.5854</v>
      </c>
      <c r="AX43" s="142" t="n">
        <f aca="false">'Single Layer High Quality'!D136</f>
        <v>37.5602</v>
      </c>
      <c r="AY43" s="143" t="n">
        <f aca="false">'Single Layer High Quality'!E136</f>
        <v>39.2123</v>
      </c>
      <c r="AZ43" s="115"/>
      <c r="BA43" s="149" t="n">
        <f aca="false">AP43/AF43</f>
        <v>1.19162760664395</v>
      </c>
      <c r="BB43" s="150" t="n">
        <f aca="false">AQ43/AG43</f>
        <v>1.11060119320789</v>
      </c>
      <c r="BC43" s="151" t="n">
        <f aca="false">AR43/AH43</f>
        <v>1.02477700693756</v>
      </c>
      <c r="BD43" s="78"/>
      <c r="BE43" s="138" t="n">
        <f aca="false">ABS(AB43-AL43)+ABS(AC43-AM43)+ABS(AD43-AN43)+ABS(AE43-AO43)</f>
        <v>6.38680000000004</v>
      </c>
      <c r="BF43" s="177"/>
      <c r="BG43" s="311"/>
      <c r="BH43" s="312"/>
      <c r="BI43" s="313"/>
      <c r="BJ43" s="174"/>
      <c r="BK43" s="315"/>
      <c r="BL43" s="318"/>
      <c r="BM43" s="317"/>
      <c r="BO43" s="311"/>
      <c r="BP43" s="314"/>
      <c r="BQ43" s="313"/>
    </row>
    <row r="44" customFormat="false" ht="12" hidden="false" customHeight="false" outlineLevel="0" collapsed="false">
      <c r="A44" s="275"/>
      <c r="B44" s="288" t="s">
        <v>93</v>
      </c>
      <c r="C44" s="290" t="n">
        <f aca="false">C36</f>
        <v>26</v>
      </c>
      <c r="D44" s="287" t="n">
        <f aca="false">D36</f>
        <v>20</v>
      </c>
      <c r="E44" s="111" t="n">
        <f aca="false">Anchor!B137</f>
        <v>34527.0672</v>
      </c>
      <c r="F44" s="112" t="n">
        <f aca="false">Anchor!C137</f>
        <v>40.389</v>
      </c>
      <c r="G44" s="112" t="n">
        <f aca="false">Anchor!D137</f>
        <v>43.8684</v>
      </c>
      <c r="H44" s="113" t="n">
        <f aca="false">Anchor!E137</f>
        <v>45.2009</v>
      </c>
      <c r="I44" s="114"/>
      <c r="J44" s="111" t="n">
        <f aca="false">Test!B137</f>
        <v>33140.596</v>
      </c>
      <c r="K44" s="112" t="n">
        <f aca="false">Test!C137</f>
        <v>40.3652</v>
      </c>
      <c r="L44" s="112" t="n">
        <f aca="false">Test!D137</f>
        <v>43.9088</v>
      </c>
      <c r="M44" s="113" t="n">
        <f aca="false">Test!E137</f>
        <v>45.2574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137</f>
        <v>9419.0872</v>
      </c>
      <c r="AC44" s="112" t="n">
        <f aca="false">Anchor!G137</f>
        <v>37.7893</v>
      </c>
      <c r="AD44" s="112" t="n">
        <f aca="false">Anchor!H137</f>
        <v>42.4527</v>
      </c>
      <c r="AE44" s="112" t="n">
        <f aca="false">Anchor!I137</f>
        <v>43.064</v>
      </c>
      <c r="AF44" s="111" t="n">
        <f aca="false">Anchor!J137</f>
        <v>98499.44</v>
      </c>
      <c r="AG44" s="112" t="n">
        <f aca="false">Anchor!K137</f>
        <v>134.31</v>
      </c>
      <c r="AH44" s="112" t="n">
        <f aca="false">Anchor!L137</f>
        <v>1010</v>
      </c>
      <c r="AI44" s="119" t="n">
        <f aca="false">AF44/3600</f>
        <v>27.3609555555556</v>
      </c>
      <c r="AJ44" s="120" t="n">
        <f aca="false">E44+AB44</f>
        <v>43946.1544</v>
      </c>
      <c r="AK44" s="220"/>
      <c r="AL44" s="111" t="n">
        <f aca="false">Test!F137</f>
        <v>9366.644</v>
      </c>
      <c r="AM44" s="112" t="n">
        <v>37.6076</v>
      </c>
      <c r="AN44" s="112" t="n">
        <v>42.3812</v>
      </c>
      <c r="AO44" s="112" t="n">
        <v>42.9621</v>
      </c>
      <c r="AP44" s="111" t="n">
        <f aca="false">Test!J137</f>
        <v>114819.93</v>
      </c>
      <c r="AQ44" s="112" t="n">
        <f aca="false">Test!K137</f>
        <v>152.29</v>
      </c>
      <c r="AR44" s="112" t="n">
        <f aca="false">Test!L137</f>
        <v>1035</v>
      </c>
      <c r="AS44" s="119" t="n">
        <f aca="false">AP44/3600</f>
        <v>31.894425</v>
      </c>
      <c r="AT44" s="120" t="n">
        <f aca="false">J44+AL44</f>
        <v>42507.24</v>
      </c>
      <c r="AU44" s="115"/>
      <c r="AV44" s="127" t="n">
        <f aca="false">'Single Layer High Quality'!B137</f>
        <v>39555.2736</v>
      </c>
      <c r="AW44" s="128" t="n">
        <f aca="false">'Single Layer High Quality'!C137</f>
        <v>40.3954</v>
      </c>
      <c r="AX44" s="128" t="n">
        <f aca="false">'Single Layer High Quality'!D137</f>
        <v>44.0495</v>
      </c>
      <c r="AY44" s="129" t="n">
        <f aca="false">'Single Layer High Quality'!E137</f>
        <v>45.4911</v>
      </c>
      <c r="AZ44" s="115"/>
      <c r="BA44" s="121" t="n">
        <f aca="false">AP44/AF44</f>
        <v>1.16569119580781</v>
      </c>
      <c r="BB44" s="122" t="n">
        <f aca="false">AQ44/AG44</f>
        <v>1.13386940659668</v>
      </c>
      <c r="BC44" s="123" t="n">
        <f aca="false">AR44/AH44</f>
        <v>1.02475247524752</v>
      </c>
      <c r="BD44" s="78"/>
      <c r="BE44" s="124" t="n">
        <f aca="false">ABS(AB44-AL44)+ABS(AC44-AM44)+ABS(AD44-AN44)+ABS(AE44-AO44)</f>
        <v>52.7982999999997</v>
      </c>
      <c r="BF44" s="177"/>
      <c r="BG44" s="116" t="e">
        <f aca="false">bdrate(AB44:AB47,AC44:AC47,AL44:AL47,AM44:AM47)</f>
        <v>#VALUE!</v>
      </c>
      <c r="BH44" s="117" t="e">
        <f aca="false">bdrate(AB44:AB47,AD44:AD47,AL44:AL47,AN44:AN47)</f>
        <v>#VALUE!</v>
      </c>
      <c r="BI44" s="118" t="e">
        <f aca="false">bdrate(AB44:AB47,AE44:AE47,AL44:AL47,AO44:AO47)</f>
        <v>#VALUE!</v>
      </c>
      <c r="BJ44" s="174"/>
      <c r="BK44" s="305" t="e">
        <f aca="false">BJM_Format($AJ44:$AJ47,F44:F47,$AT44:$AT47,K44:K47,FALSE())</f>
        <v>#VALUE!</v>
      </c>
      <c r="BL44" s="306" t="e">
        <f aca="false">BJM_Format($AJ44:$AJ47,G44:G47,$AT44:$AT47,L44:L47,FALSE())</f>
        <v>#VALUE!</v>
      </c>
      <c r="BM44" s="307" t="e">
        <f aca="false">BJM_Format($AJ44:$AJ47,H44:H47,$AT44:$AT47,M44:M47,FALSE())</f>
        <v>#VALUE!</v>
      </c>
      <c r="BO44" s="308" t="e">
        <f aca="false">BJM_Format(AB44:AB47,AC44:AC47,AL44:AL47,AM44:AM47,FALSE())</f>
        <v>#VALUE!</v>
      </c>
      <c r="BP44" s="309" t="e">
        <f aca="false">BJM_Format(AB44:AB47,AD44:AD47,AL44:AL47,AN44:AN47,FALSE())</f>
        <v>#VALUE!</v>
      </c>
      <c r="BQ44" s="310" t="e">
        <f aca="false">BJM_Format(AB44:AB47,AE44:AE47,AL44:AL47,AO44:AO47,FALSE())</f>
        <v>#VALUE!</v>
      </c>
    </row>
    <row r="45" customFormat="false" ht="12" hidden="false" customHeight="false" outlineLevel="0" collapsed="false">
      <c r="A45" s="275"/>
      <c r="B45" s="289"/>
      <c r="C45" s="270" t="n">
        <f aca="false">C37</f>
        <v>30</v>
      </c>
      <c r="D45" s="275" t="n">
        <f aca="false">D37</f>
        <v>24</v>
      </c>
      <c r="E45" s="127" t="n">
        <f aca="false">Anchor!B138</f>
        <v>10825.6504</v>
      </c>
      <c r="F45" s="128" t="n">
        <f aca="false">Anchor!C138</f>
        <v>38.4864</v>
      </c>
      <c r="G45" s="128" t="n">
        <f aca="false">Anchor!D138</f>
        <v>42.8694</v>
      </c>
      <c r="H45" s="129" t="n">
        <f aca="false">Anchor!E138</f>
        <v>43.6785</v>
      </c>
      <c r="I45" s="114"/>
      <c r="J45" s="127" t="n">
        <f aca="false">Test!B138</f>
        <v>10306.5776</v>
      </c>
      <c r="K45" s="128" t="n">
        <f aca="false">Test!C138</f>
        <v>38.4672</v>
      </c>
      <c r="L45" s="128" t="n">
        <f aca="false">Test!D138</f>
        <v>42.9076</v>
      </c>
      <c r="M45" s="129" t="n">
        <f aca="false">Test!E138</f>
        <v>43.7258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138</f>
        <v>4890.7168</v>
      </c>
      <c r="AC45" s="128" t="n">
        <f aca="false">Anchor!G138</f>
        <v>36.2661</v>
      </c>
      <c r="AD45" s="128" t="n">
        <f aca="false">Anchor!H138</f>
        <v>41.4766</v>
      </c>
      <c r="AE45" s="128" t="n">
        <f aca="false">Anchor!I138</f>
        <v>41.6273</v>
      </c>
      <c r="AF45" s="127" t="n">
        <f aca="false">Anchor!J138</f>
        <v>79610.58</v>
      </c>
      <c r="AG45" s="128" t="n">
        <f aca="false">Anchor!K138</f>
        <v>109.87</v>
      </c>
      <c r="AH45" s="128" t="n">
        <f aca="false">Anchor!L138</f>
        <v>1009</v>
      </c>
      <c r="AI45" s="133" t="n">
        <f aca="false">AF45/3600</f>
        <v>22.11405</v>
      </c>
      <c r="AJ45" s="134" t="n">
        <f aca="false">E45+AB45</f>
        <v>15716.3672</v>
      </c>
      <c r="AK45" s="220"/>
      <c r="AL45" s="127" t="n">
        <f aca="false">Test!F138</f>
        <v>4807.5816</v>
      </c>
      <c r="AM45" s="128" t="n">
        <v>36.0845</v>
      </c>
      <c r="AN45" s="128" t="n">
        <v>41.4052</v>
      </c>
      <c r="AO45" s="128" t="n">
        <v>41.5183</v>
      </c>
      <c r="AP45" s="127" t="n">
        <f aca="false">Test!J138</f>
        <v>93530.76</v>
      </c>
      <c r="AQ45" s="128" t="n">
        <f aca="false">Test!K138</f>
        <v>123.35</v>
      </c>
      <c r="AR45" s="128" t="n">
        <f aca="false">Test!L138</f>
        <v>1035</v>
      </c>
      <c r="AS45" s="133" t="n">
        <f aca="false">AP45/3600</f>
        <v>25.9807666666667</v>
      </c>
      <c r="AT45" s="134" t="n">
        <f aca="false">J45+AL45</f>
        <v>15114.1592</v>
      </c>
      <c r="AU45" s="115"/>
      <c r="AV45" s="127" t="n">
        <f aca="false">'Single Layer High Quality'!B138</f>
        <v>12847.0584</v>
      </c>
      <c r="AW45" s="128" t="n">
        <f aca="false">'Single Layer High Quality'!C138</f>
        <v>38.5028</v>
      </c>
      <c r="AX45" s="128" t="n">
        <f aca="false">'Single Layer High Quality'!D138</f>
        <v>43.0006</v>
      </c>
      <c r="AY45" s="129" t="n">
        <f aca="false">'Single Layer High Quality'!E138</f>
        <v>43.8694</v>
      </c>
      <c r="AZ45" s="115"/>
      <c r="BA45" s="135" t="n">
        <f aca="false">AP45/AF45</f>
        <v>1.17485339260184</v>
      </c>
      <c r="BB45" s="136" t="n">
        <f aca="false">AQ45/AG45</f>
        <v>1.12269045235278</v>
      </c>
      <c r="BC45" s="137" t="n">
        <f aca="false">AR45/AH45</f>
        <v>1.02576808721506</v>
      </c>
      <c r="BD45" s="78"/>
      <c r="BE45" s="138" t="n">
        <f aca="false">ABS(AB45-AL45)+ABS(AC45-AM45)+ABS(AD45-AN45)+ABS(AE45-AO45)</f>
        <v>83.4971999999997</v>
      </c>
      <c r="BF45" s="177"/>
      <c r="BG45" s="311"/>
      <c r="BH45" s="312"/>
      <c r="BI45" s="313"/>
      <c r="BJ45" s="174"/>
      <c r="BK45" s="311"/>
      <c r="BL45" s="314"/>
      <c r="BM45" s="313"/>
      <c r="BO45" s="311"/>
      <c r="BP45" s="314"/>
      <c r="BQ45" s="313"/>
    </row>
    <row r="46" customFormat="false" ht="12" hidden="false" customHeight="false" outlineLevel="0" collapsed="false">
      <c r="A46" s="275"/>
      <c r="B46" s="289"/>
      <c r="C46" s="270" t="n">
        <f aca="false">C38</f>
        <v>34</v>
      </c>
      <c r="D46" s="275" t="n">
        <f aca="false">D38</f>
        <v>28</v>
      </c>
      <c r="E46" s="127" t="n">
        <f aca="false">Anchor!B139</f>
        <v>4984.3488</v>
      </c>
      <c r="F46" s="128" t="n">
        <f aca="false">Anchor!C139</f>
        <v>36.9919</v>
      </c>
      <c r="G46" s="128" t="n">
        <f aca="false">Anchor!D139</f>
        <v>41.6632</v>
      </c>
      <c r="H46" s="129" t="n">
        <f aca="false">Anchor!E139</f>
        <v>41.9256</v>
      </c>
      <c r="I46" s="114"/>
      <c r="J46" s="127" t="n">
        <f aca="false">Test!B139</f>
        <v>4721.6088</v>
      </c>
      <c r="K46" s="128" t="n">
        <f aca="false">Test!C139</f>
        <v>36.9668</v>
      </c>
      <c r="L46" s="128" t="n">
        <f aca="false">Test!D139</f>
        <v>41.7005</v>
      </c>
      <c r="M46" s="129" t="n">
        <f aca="false">Test!E139</f>
        <v>41.9567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139</f>
        <v>2725.6232</v>
      </c>
      <c r="AC46" s="128" t="n">
        <f aca="false">Anchor!G139</f>
        <v>34.5702</v>
      </c>
      <c r="AD46" s="128" t="n">
        <f aca="false">Anchor!H139</f>
        <v>40.4265</v>
      </c>
      <c r="AE46" s="128" t="n">
        <f aca="false">Anchor!I139</f>
        <v>40.1967</v>
      </c>
      <c r="AF46" s="127" t="n">
        <f aca="false">Anchor!J139</f>
        <v>65138.74</v>
      </c>
      <c r="AG46" s="128" t="n">
        <f aca="false">Anchor!K139</f>
        <v>100.33</v>
      </c>
      <c r="AH46" s="128" t="n">
        <f aca="false">Anchor!L139</f>
        <v>1009</v>
      </c>
      <c r="AI46" s="133" t="n">
        <f aca="false">AF46/3600</f>
        <v>18.0940944444444</v>
      </c>
      <c r="AJ46" s="134" t="n">
        <f aca="false">E46+AB46</f>
        <v>7709.972</v>
      </c>
      <c r="AK46" s="220"/>
      <c r="AL46" s="127" t="n">
        <f aca="false">Test!F139</f>
        <v>2673.9632</v>
      </c>
      <c r="AM46" s="128" t="n">
        <v>34.3828</v>
      </c>
      <c r="AN46" s="128" t="n">
        <v>40.368</v>
      </c>
      <c r="AO46" s="128" t="n">
        <v>40.0979</v>
      </c>
      <c r="AP46" s="127" t="n">
        <f aca="false">Test!J139</f>
        <v>80723.5</v>
      </c>
      <c r="AQ46" s="128" t="n">
        <f aca="false">Test!K139</f>
        <v>107.17</v>
      </c>
      <c r="AR46" s="128" t="n">
        <f aca="false">Test!L139</f>
        <v>1034</v>
      </c>
      <c r="AS46" s="133" t="n">
        <f aca="false">AP46/3600</f>
        <v>22.4231944444444</v>
      </c>
      <c r="AT46" s="134" t="n">
        <f aca="false">J46+AL46</f>
        <v>7395.572</v>
      </c>
      <c r="AU46" s="115"/>
      <c r="AV46" s="127" t="n">
        <f aca="false">'Single Layer High Quality'!B139</f>
        <v>6039.4016</v>
      </c>
      <c r="AW46" s="128" t="n">
        <f aca="false">'Single Layer High Quality'!C139</f>
        <v>37.0173</v>
      </c>
      <c r="AX46" s="128" t="n">
        <f aca="false">'Single Layer High Quality'!D139</f>
        <v>41.8284</v>
      </c>
      <c r="AY46" s="129" t="n">
        <f aca="false">'Single Layer High Quality'!E139</f>
        <v>42.1467</v>
      </c>
      <c r="AZ46" s="115"/>
      <c r="BA46" s="135" t="n">
        <f aca="false">AP46/AF46</f>
        <v>1.23925485816889</v>
      </c>
      <c r="BB46" s="136" t="n">
        <f aca="false">AQ46/AG46</f>
        <v>1.06817502242599</v>
      </c>
      <c r="BC46" s="137" t="n">
        <f aca="false">AR46/AH46</f>
        <v>1.02477700693756</v>
      </c>
      <c r="BD46" s="78"/>
      <c r="BE46" s="138" t="n">
        <f aca="false">ABS(AB46-AL46)+ABS(AC46-AM46)+ABS(AD46-AN46)+ABS(AE46-AO46)</f>
        <v>52.0046999999998</v>
      </c>
      <c r="BF46" s="177"/>
      <c r="BG46" s="311"/>
      <c r="BH46" s="312"/>
      <c r="BI46" s="313"/>
      <c r="BJ46" s="174"/>
      <c r="BK46" s="311"/>
      <c r="BL46" s="314"/>
      <c r="BM46" s="313"/>
      <c r="BO46" s="311"/>
      <c r="BP46" s="314"/>
      <c r="BQ46" s="313"/>
    </row>
    <row r="47" customFormat="false" ht="12.75" hidden="false" customHeight="false" outlineLevel="0" collapsed="false">
      <c r="A47" s="275"/>
      <c r="B47" s="289"/>
      <c r="C47" s="291" t="n">
        <f aca="false">C39</f>
        <v>38</v>
      </c>
      <c r="D47" s="292" t="n">
        <f aca="false">D39</f>
        <v>32</v>
      </c>
      <c r="E47" s="141" t="n">
        <f aca="false">Anchor!B140</f>
        <v>2546.7704</v>
      </c>
      <c r="F47" s="142" t="n">
        <f aca="false">Anchor!C140</f>
        <v>35.3212</v>
      </c>
      <c r="G47" s="142" t="n">
        <f aca="false">Anchor!D140</f>
        <v>40.5378</v>
      </c>
      <c r="H47" s="143" t="n">
        <f aca="false">Anchor!E140</f>
        <v>40.3558</v>
      </c>
      <c r="I47" s="114"/>
      <c r="J47" s="141" t="n">
        <f aca="false">Test!B140</f>
        <v>2388.376</v>
      </c>
      <c r="K47" s="142" t="n">
        <f aca="false">Test!C140</f>
        <v>35.2879</v>
      </c>
      <c r="L47" s="142" t="n">
        <f aca="false">Test!D140</f>
        <v>40.5594</v>
      </c>
      <c r="M47" s="143" t="n">
        <f aca="false">Test!E140</f>
        <v>40.3654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140</f>
        <v>1625.4976</v>
      </c>
      <c r="AC47" s="142" t="n">
        <f aca="false">Anchor!G140</f>
        <v>32.8375</v>
      </c>
      <c r="AD47" s="142" t="n">
        <f aca="false">Anchor!H140</f>
        <v>39.77</v>
      </c>
      <c r="AE47" s="142" t="n">
        <f aca="false">Anchor!I140</f>
        <v>39.3118</v>
      </c>
      <c r="AF47" s="141" t="n">
        <f aca="false">Anchor!J140</f>
        <v>69380.29</v>
      </c>
      <c r="AG47" s="142" t="n">
        <f aca="false">Anchor!K140</f>
        <v>94.97</v>
      </c>
      <c r="AH47" s="142" t="n">
        <f aca="false">Anchor!L140</f>
        <v>1009</v>
      </c>
      <c r="AI47" s="147" t="n">
        <f aca="false">AF47/3600</f>
        <v>19.2723027777778</v>
      </c>
      <c r="AJ47" s="148" t="n">
        <f aca="false">E47+AB47</f>
        <v>4172.268</v>
      </c>
      <c r="AK47" s="220"/>
      <c r="AL47" s="141" t="n">
        <f aca="false">Test!F140</f>
        <v>1602.9504</v>
      </c>
      <c r="AM47" s="142" t="n">
        <v>32.674</v>
      </c>
      <c r="AN47" s="142" t="n">
        <v>39.7423</v>
      </c>
      <c r="AO47" s="142" t="n">
        <v>39.2364</v>
      </c>
      <c r="AP47" s="141" t="n">
        <f aca="false">Test!J140</f>
        <v>71755.54</v>
      </c>
      <c r="AQ47" s="142" t="n">
        <f aca="false">Test!K140</f>
        <v>94.04</v>
      </c>
      <c r="AR47" s="142" t="n">
        <f aca="false">Test!L140</f>
        <v>1034</v>
      </c>
      <c r="AS47" s="147" t="n">
        <f aca="false">AP47/3600</f>
        <v>19.9320944444444</v>
      </c>
      <c r="AT47" s="148" t="n">
        <f aca="false">J47+AL47</f>
        <v>3991.3264</v>
      </c>
      <c r="AU47" s="115"/>
      <c r="AV47" s="127" t="n">
        <f aca="false">'Single Layer High Quality'!B140</f>
        <v>3271.6448</v>
      </c>
      <c r="AW47" s="128" t="n">
        <f aca="false">'Single Layer High Quality'!C140</f>
        <v>35.3838</v>
      </c>
      <c r="AX47" s="128" t="n">
        <f aca="false">'Single Layer High Quality'!D140</f>
        <v>40.7271</v>
      </c>
      <c r="AY47" s="129" t="n">
        <f aca="false">'Single Layer High Quality'!E140</f>
        <v>40.6003</v>
      </c>
      <c r="AZ47" s="115"/>
      <c r="BA47" s="149" t="n">
        <f aca="false">AP47/AF47</f>
        <v>1.03423522732465</v>
      </c>
      <c r="BB47" s="150" t="n">
        <f aca="false">AQ47/AG47</f>
        <v>0.990207433926503</v>
      </c>
      <c r="BC47" s="151" t="n">
        <f aca="false">AR47/AH47</f>
        <v>1.02477700693756</v>
      </c>
      <c r="BD47" s="78"/>
      <c r="BE47" s="152" t="n">
        <f aca="false">ABS(AB47-AL47)+ABS(AC47-AM47)+ABS(AD47-AN47)+ABS(AE47-AO47)</f>
        <v>22.8138</v>
      </c>
      <c r="BF47" s="177"/>
      <c r="BG47" s="311"/>
      <c r="BH47" s="312"/>
      <c r="BI47" s="313"/>
      <c r="BJ47" s="174"/>
      <c r="BK47" s="311"/>
      <c r="BL47" s="314"/>
      <c r="BM47" s="313"/>
      <c r="BO47" s="315"/>
      <c r="BP47" s="318"/>
      <c r="BQ47" s="317"/>
    </row>
    <row r="48" customFormat="false" ht="12" hidden="false" customHeight="false" outlineLevel="0" collapsed="false">
      <c r="A48" s="275"/>
      <c r="B48" s="289"/>
      <c r="C48" s="290" t="n">
        <f aca="false">C40</f>
        <v>26</v>
      </c>
      <c r="D48" s="287" t="n">
        <f aca="false">D40</f>
        <v>22</v>
      </c>
      <c r="E48" s="111" t="n">
        <f aca="false">Anchor!B141</f>
        <v>15318.3824</v>
      </c>
      <c r="F48" s="112" t="n">
        <f aca="false">Anchor!C141</f>
        <v>39.2875</v>
      </c>
      <c r="G48" s="112" t="n">
        <f aca="false">Anchor!D141</f>
        <v>43.353</v>
      </c>
      <c r="H48" s="113" t="n">
        <f aca="false">Anchor!E141</f>
        <v>44.4236</v>
      </c>
      <c r="I48" s="114"/>
      <c r="J48" s="111" t="n">
        <f aca="false">Test!B141</f>
        <v>14467.7488</v>
      </c>
      <c r="K48" s="112" t="n">
        <f aca="false">Test!C141</f>
        <v>39.2737</v>
      </c>
      <c r="L48" s="112" t="n">
        <f aca="false">Test!D141</f>
        <v>43.4099</v>
      </c>
      <c r="M48" s="113" t="n">
        <f aca="false">Test!E141</f>
        <v>44.5046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141</f>
        <v>9419.0872</v>
      </c>
      <c r="AC48" s="112" t="n">
        <f aca="false">Anchor!G141</f>
        <v>37.7893</v>
      </c>
      <c r="AD48" s="112" t="n">
        <f aca="false">Anchor!H141</f>
        <v>42.4527</v>
      </c>
      <c r="AE48" s="112" t="n">
        <f aca="false">Anchor!I141</f>
        <v>43.064</v>
      </c>
      <c r="AF48" s="111" t="n">
        <f aca="false">Anchor!J141</f>
        <v>87090.59</v>
      </c>
      <c r="AG48" s="112" t="n">
        <f aca="false">Anchor!K141</f>
        <v>124.1</v>
      </c>
      <c r="AH48" s="112" t="n">
        <f aca="false">Anchor!L141</f>
        <v>1009</v>
      </c>
      <c r="AI48" s="119" t="n">
        <f aca="false">AF48/3600</f>
        <v>24.1918305555556</v>
      </c>
      <c r="AJ48" s="120" t="n">
        <f aca="false">E48+AB48</f>
        <v>24737.4696</v>
      </c>
      <c r="AK48" s="220"/>
      <c r="AL48" s="111" t="n">
        <f aca="false">Test!F141</f>
        <v>9313.1648</v>
      </c>
      <c r="AM48" s="112" t="n">
        <v>37.6275</v>
      </c>
      <c r="AN48" s="112" t="n">
        <v>42.3868</v>
      </c>
      <c r="AO48" s="112" t="n">
        <v>42.9653</v>
      </c>
      <c r="AP48" s="111" t="n">
        <f aca="false">Test!J141</f>
        <v>89638.74</v>
      </c>
      <c r="AQ48" s="112" t="n">
        <f aca="false">Test!K141</f>
        <v>119.26</v>
      </c>
      <c r="AR48" s="112" t="n">
        <f aca="false">Test!L141</f>
        <v>1035</v>
      </c>
      <c r="AS48" s="119" t="n">
        <f aca="false">AP48/3600</f>
        <v>24.89965</v>
      </c>
      <c r="AT48" s="120" t="n">
        <f aca="false">J48+AL48</f>
        <v>23780.9136</v>
      </c>
      <c r="AU48" s="115"/>
      <c r="AV48" s="111" t="n">
        <f aca="false">'Single Layer High Quality'!B141</f>
        <v>21510.5448</v>
      </c>
      <c r="AW48" s="112" t="n">
        <f aca="false">'Single Layer High Quality'!C141</f>
        <v>39.3413</v>
      </c>
      <c r="AX48" s="112" t="n">
        <f aca="false">'Single Layer High Quality'!D141</f>
        <v>43.5696</v>
      </c>
      <c r="AY48" s="113" t="n">
        <f aca="false">'Single Layer High Quality'!E141</f>
        <v>44.7526</v>
      </c>
      <c r="AZ48" s="115"/>
      <c r="BA48" s="121" t="n">
        <f aca="false">AP48/AF48</f>
        <v>1.02925861450703</v>
      </c>
      <c r="BB48" s="122" t="n">
        <f aca="false">AQ48/AG48</f>
        <v>0.960999194198227</v>
      </c>
      <c r="BC48" s="123" t="n">
        <f aca="false">AR48/AH48</f>
        <v>1.02576808721506</v>
      </c>
      <c r="BD48" s="78"/>
      <c r="BE48" s="138" t="n">
        <f aca="false">ABS(AB48-AL48)+ABS(AC48-AM48)+ABS(AD48-AN48)+ABS(AE48-AO48)</f>
        <v>106.248799999999</v>
      </c>
      <c r="BF48" s="177"/>
      <c r="BG48" s="116" t="e">
        <f aca="false">bdrate(AB48:AB51,AC48:AC51,AL48:AL51,AM48:AM51)</f>
        <v>#VALUE!</v>
      </c>
      <c r="BH48" s="117" t="e">
        <f aca="false">bdrate(AB48:AB51,AD48:AD51,AL48:AL51,AN48:AN51)</f>
        <v>#VALUE!</v>
      </c>
      <c r="BI48" s="118" t="e">
        <f aca="false">bdrate(AB48:AB51,AE48:AE51,AL48:AL51,AO48:AO51)</f>
        <v>#VALUE!</v>
      </c>
      <c r="BJ48" s="174"/>
      <c r="BK48" s="322" t="e">
        <f aca="false">BJM_Format($AJ48:$AJ51,F48:F51,$AT48:$AT51,K48:K51,FALSE())</f>
        <v>#VALUE!</v>
      </c>
      <c r="BL48" s="323" t="e">
        <f aca="false">BJM_Format($AJ48:$AJ51,G48:G51,$AT48:$AT51,L48:L51,FALSE())</f>
        <v>#VALUE!</v>
      </c>
      <c r="BM48" s="324" t="e">
        <f aca="false">BJM_Format($AJ48:$AJ51,H48:H51,$AT48:$AT51,M48:M51,FALSE())</f>
        <v>#VALUE!</v>
      </c>
      <c r="BO48" s="325" t="e">
        <f aca="false">BJM_Format(AB48:AB51,AC48:AC51,AL48:AL51,AM48:AM51,FALSE())</f>
        <v>#VALUE!</v>
      </c>
      <c r="BP48" s="326" t="e">
        <f aca="false">BJM_Format(AB48:AB51,AD48:AD51,AL48:AL51,AN48:AN51,FALSE())</f>
        <v>#VALUE!</v>
      </c>
      <c r="BQ48" s="327" t="e">
        <f aca="false">BJM_Format(AB48:AB51,AE48:AE51,AL48:AL51,AO48:AO51,FALSE())</f>
        <v>#VALUE!</v>
      </c>
    </row>
    <row r="49" customFormat="false" ht="12" hidden="false" customHeight="false" outlineLevel="0" collapsed="false">
      <c r="A49" s="275"/>
      <c r="B49" s="289"/>
      <c r="C49" s="270" t="n">
        <f aca="false">C41</f>
        <v>30</v>
      </c>
      <c r="D49" s="275" t="n">
        <f aca="false">D41</f>
        <v>26</v>
      </c>
      <c r="E49" s="127" t="n">
        <f aca="false">Anchor!B142</f>
        <v>5440.4968</v>
      </c>
      <c r="F49" s="128" t="n">
        <f aca="false">Anchor!C142</f>
        <v>37.6708</v>
      </c>
      <c r="G49" s="128" t="n">
        <f aca="false">Anchor!D142</f>
        <v>42.1721</v>
      </c>
      <c r="H49" s="129" t="n">
        <f aca="false">Anchor!E142</f>
        <v>42.6209</v>
      </c>
      <c r="I49" s="114"/>
      <c r="J49" s="127" t="n">
        <f aca="false">Test!B142</f>
        <v>5048.4168</v>
      </c>
      <c r="K49" s="128" t="n">
        <f aca="false">Test!C142</f>
        <v>37.6542</v>
      </c>
      <c r="L49" s="128" t="n">
        <f aca="false">Test!D142</f>
        <v>42.2253</v>
      </c>
      <c r="M49" s="129" t="n">
        <f aca="false">Test!E142</f>
        <v>42.6856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142</f>
        <v>4890.7168</v>
      </c>
      <c r="AC49" s="128" t="n">
        <f aca="false">Anchor!G142</f>
        <v>36.2661</v>
      </c>
      <c r="AD49" s="128" t="n">
        <f aca="false">Anchor!H142</f>
        <v>41.4766</v>
      </c>
      <c r="AE49" s="128" t="n">
        <f aca="false">Anchor!I142</f>
        <v>41.6273</v>
      </c>
      <c r="AF49" s="127" t="n">
        <f aca="false">Anchor!J142</f>
        <v>71392.89</v>
      </c>
      <c r="AG49" s="128" t="n">
        <f aca="false">Anchor!K142</f>
        <v>111.99</v>
      </c>
      <c r="AH49" s="128" t="n">
        <f aca="false">Anchor!L142</f>
        <v>1009</v>
      </c>
      <c r="AI49" s="133" t="n">
        <f aca="false">AF49/3600</f>
        <v>19.8313583333333</v>
      </c>
      <c r="AJ49" s="134" t="n">
        <f aca="false">E49+AB49</f>
        <v>10331.2136</v>
      </c>
      <c r="AK49" s="220"/>
      <c r="AL49" s="127" t="n">
        <f aca="false">Test!F142</f>
        <v>4816.7032</v>
      </c>
      <c r="AM49" s="128" t="n">
        <v>36.1159</v>
      </c>
      <c r="AN49" s="128" t="n">
        <v>41.4341</v>
      </c>
      <c r="AO49" s="128" t="n">
        <v>41.5587</v>
      </c>
      <c r="AP49" s="127" t="n">
        <f aca="false">Test!J142</f>
        <v>74396.22</v>
      </c>
      <c r="AQ49" s="128" t="n">
        <f aca="false">Test!K142</f>
        <v>102.38</v>
      </c>
      <c r="AR49" s="128" t="n">
        <f aca="false">Test!L142</f>
        <v>1035</v>
      </c>
      <c r="AS49" s="133" t="n">
        <f aca="false">AP49/3600</f>
        <v>20.6656166666667</v>
      </c>
      <c r="AT49" s="134" t="n">
        <f aca="false">J49+AL49</f>
        <v>9865.12</v>
      </c>
      <c r="AU49" s="115"/>
      <c r="AV49" s="127" t="n">
        <f aca="false">'Single Layer High Quality'!B142</f>
        <v>8572.2576</v>
      </c>
      <c r="AW49" s="128" t="n">
        <f aca="false">'Single Layer High Quality'!C142</f>
        <v>37.7677</v>
      </c>
      <c r="AX49" s="128" t="n">
        <f aca="false">'Single Layer High Quality'!D142</f>
        <v>42.3886</v>
      </c>
      <c r="AY49" s="129" t="n">
        <f aca="false">'Single Layer High Quality'!E142</f>
        <v>42.9443</v>
      </c>
      <c r="AZ49" s="115"/>
      <c r="BA49" s="135" t="n">
        <f aca="false">AP49/AF49</f>
        <v>1.04206763446612</v>
      </c>
      <c r="BB49" s="136" t="n">
        <f aca="false">AQ49/AG49</f>
        <v>0.914188766854183</v>
      </c>
      <c r="BC49" s="137" t="n">
        <f aca="false">AR49/AH49</f>
        <v>1.02576808721506</v>
      </c>
      <c r="BD49" s="78"/>
      <c r="BE49" s="138" t="n">
        <f aca="false">ABS(AB49-AL49)+ABS(AC49-AM49)+ABS(AD49-AN49)+ABS(AE49-AO49)</f>
        <v>74.2749000000002</v>
      </c>
      <c r="BF49" s="177"/>
      <c r="BG49" s="311"/>
      <c r="BH49" s="312"/>
      <c r="BI49" s="313"/>
      <c r="BJ49" s="174"/>
      <c r="BK49" s="311"/>
      <c r="BL49" s="314"/>
      <c r="BM49" s="313"/>
      <c r="BO49" s="311"/>
      <c r="BP49" s="314"/>
      <c r="BQ49" s="313"/>
    </row>
    <row r="50" customFormat="false" ht="12" hidden="false" customHeight="false" outlineLevel="0" collapsed="false">
      <c r="A50" s="275"/>
      <c r="B50" s="289"/>
      <c r="C50" s="270" t="n">
        <f aca="false">C42</f>
        <v>34</v>
      </c>
      <c r="D50" s="275" t="n">
        <f aca="false">D42</f>
        <v>30</v>
      </c>
      <c r="E50" s="127" t="n">
        <f aca="false">Anchor!B143</f>
        <v>2704.256</v>
      </c>
      <c r="F50" s="128" t="n">
        <f aca="false">Anchor!C143</f>
        <v>36.0893</v>
      </c>
      <c r="G50" s="128" t="n">
        <f aca="false">Anchor!D143</f>
        <v>41.1655</v>
      </c>
      <c r="H50" s="129" t="n">
        <f aca="false">Anchor!E143</f>
        <v>41.1668</v>
      </c>
      <c r="I50" s="114"/>
      <c r="J50" s="127" t="n">
        <f aca="false">Test!B143</f>
        <v>2488.0928</v>
      </c>
      <c r="K50" s="128" t="n">
        <f aca="false">Test!C143</f>
        <v>36.0711</v>
      </c>
      <c r="L50" s="128" t="n">
        <f aca="false">Test!D143</f>
        <v>41.2134</v>
      </c>
      <c r="M50" s="129" t="n">
        <f aca="false">Test!E143</f>
        <v>41.2162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143</f>
        <v>2725.6232</v>
      </c>
      <c r="AC50" s="128" t="n">
        <f aca="false">Anchor!G143</f>
        <v>34.5702</v>
      </c>
      <c r="AD50" s="128" t="n">
        <f aca="false">Anchor!H143</f>
        <v>40.4265</v>
      </c>
      <c r="AE50" s="128" t="n">
        <f aca="false">Anchor!I143</f>
        <v>40.1967</v>
      </c>
      <c r="AF50" s="127" t="n">
        <f aca="false">Anchor!J143</f>
        <v>61660.39</v>
      </c>
      <c r="AG50" s="128" t="n">
        <f aca="false">Anchor!K143</f>
        <v>92.53</v>
      </c>
      <c r="AH50" s="128" t="n">
        <f aca="false">Anchor!L143</f>
        <v>1009</v>
      </c>
      <c r="AI50" s="133" t="n">
        <f aca="false">AF50/3600</f>
        <v>17.1278861111111</v>
      </c>
      <c r="AJ50" s="134" t="n">
        <f aca="false">E50+AB50</f>
        <v>5429.8792</v>
      </c>
      <c r="AK50" s="220"/>
      <c r="AL50" s="127" t="n">
        <f aca="false">Test!F143</f>
        <v>2682.372</v>
      </c>
      <c r="AM50" s="128" t="n">
        <v>34.4133</v>
      </c>
      <c r="AN50" s="128" t="n">
        <v>40.3843</v>
      </c>
      <c r="AO50" s="128" t="n">
        <v>40.1173</v>
      </c>
      <c r="AP50" s="127" t="n">
        <f aca="false">Test!J143</f>
        <v>76419.12</v>
      </c>
      <c r="AQ50" s="128" t="n">
        <f aca="false">Test!K143</f>
        <v>98.8</v>
      </c>
      <c r="AR50" s="128" t="n">
        <f aca="false">Test!L143</f>
        <v>1034</v>
      </c>
      <c r="AS50" s="133" t="n">
        <f aca="false">AP50/3600</f>
        <v>21.2275333333333</v>
      </c>
      <c r="AT50" s="134" t="n">
        <f aca="false">J50+AL50</f>
        <v>5170.4648</v>
      </c>
      <c r="AU50" s="115"/>
      <c r="AV50" s="127" t="n">
        <f aca="false">'Single Layer High Quality'!B143</f>
        <v>4442.7024</v>
      </c>
      <c r="AW50" s="128" t="n">
        <f aca="false">'Single Layer High Quality'!C143</f>
        <v>36.23</v>
      </c>
      <c r="AX50" s="128" t="n">
        <f aca="false">'Single Layer High Quality'!D143</f>
        <v>41.433</v>
      </c>
      <c r="AY50" s="129" t="n">
        <f aca="false">'Single Layer High Quality'!E143</f>
        <v>41.5394</v>
      </c>
      <c r="AZ50" s="115"/>
      <c r="BA50" s="135" t="n">
        <f aca="false">AP50/AF50</f>
        <v>1.23935511922646</v>
      </c>
      <c r="BB50" s="136" t="n">
        <f aca="false">AQ50/AG50</f>
        <v>1.06776180698152</v>
      </c>
      <c r="BC50" s="137" t="n">
        <f aca="false">AR50/AH50</f>
        <v>1.02477700693756</v>
      </c>
      <c r="BD50" s="78"/>
      <c r="BE50" s="138" t="n">
        <f aca="false">ABS(AB50-AL50)+ABS(AC50-AM50)+ABS(AD50-AN50)+ABS(AE50-AO50)</f>
        <v>43.5297000000002</v>
      </c>
      <c r="BF50" s="177"/>
      <c r="BG50" s="311"/>
      <c r="BH50" s="312"/>
      <c r="BI50" s="313"/>
      <c r="BJ50" s="174"/>
      <c r="BK50" s="311"/>
      <c r="BL50" s="314"/>
      <c r="BM50" s="313"/>
      <c r="BO50" s="311"/>
      <c r="BP50" s="314"/>
      <c r="BQ50" s="313"/>
    </row>
    <row r="51" customFormat="false" ht="12.75" hidden="false" customHeight="false" outlineLevel="0" collapsed="false">
      <c r="A51" s="275"/>
      <c r="B51" s="289"/>
      <c r="C51" s="291" t="n">
        <f aca="false">C43</f>
        <v>38</v>
      </c>
      <c r="D51" s="292" t="n">
        <f aca="false">D43</f>
        <v>34</v>
      </c>
      <c r="E51" s="141" t="n">
        <f aca="false">Anchor!B144</f>
        <v>1376.4264</v>
      </c>
      <c r="F51" s="142" t="n">
        <f aca="false">Anchor!C144</f>
        <v>34.3265</v>
      </c>
      <c r="G51" s="142" t="n">
        <f aca="false">Anchor!D144</f>
        <v>40.1522</v>
      </c>
      <c r="H51" s="143" t="n">
        <f aca="false">Anchor!E144</f>
        <v>39.8379</v>
      </c>
      <c r="I51" s="114"/>
      <c r="J51" s="141" t="n">
        <f aca="false">Test!B144</f>
        <v>1244.5008</v>
      </c>
      <c r="K51" s="142" t="n">
        <f aca="false">Test!C144</f>
        <v>34.303</v>
      </c>
      <c r="L51" s="142" t="n">
        <f aca="false">Test!D144</f>
        <v>40.1808</v>
      </c>
      <c r="M51" s="143" t="n">
        <f aca="false">Test!E144</f>
        <v>39.8517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144</f>
        <v>1625.4976</v>
      </c>
      <c r="AC51" s="142" t="n">
        <f aca="false">Anchor!G144</f>
        <v>32.8375</v>
      </c>
      <c r="AD51" s="142" t="n">
        <f aca="false">Anchor!H144</f>
        <v>39.77</v>
      </c>
      <c r="AE51" s="142" t="n">
        <f aca="false">Anchor!I144</f>
        <v>39.3118</v>
      </c>
      <c r="AF51" s="141" t="n">
        <f aca="false">Anchor!J144</f>
        <v>54260.31</v>
      </c>
      <c r="AG51" s="142" t="n">
        <f aca="false">Anchor!K144</f>
        <v>80.37</v>
      </c>
      <c r="AH51" s="142" t="n">
        <f aca="false">Anchor!L144</f>
        <v>1009</v>
      </c>
      <c r="AI51" s="147" t="n">
        <f aca="false">AF51/3600</f>
        <v>15.0723083333333</v>
      </c>
      <c r="AJ51" s="148" t="n">
        <f aca="false">E51+AB51</f>
        <v>3001.924</v>
      </c>
      <c r="AK51" s="220"/>
      <c r="AL51" s="141" t="n">
        <f aca="false">Test!F144</f>
        <v>1607.7968</v>
      </c>
      <c r="AM51" s="142" t="n">
        <v>32.718</v>
      </c>
      <c r="AN51" s="142" t="n">
        <v>39.7489</v>
      </c>
      <c r="AO51" s="142" t="n">
        <v>39.2794</v>
      </c>
      <c r="AP51" s="141" t="n">
        <f aca="false">Test!J144</f>
        <v>68196.43</v>
      </c>
      <c r="AQ51" s="142" t="n">
        <f aca="false">Test!K144</f>
        <v>86.52</v>
      </c>
      <c r="AR51" s="142" t="n">
        <f aca="false">Test!L144</f>
        <v>1034</v>
      </c>
      <c r="AS51" s="147" t="n">
        <f aca="false">AP51/3600</f>
        <v>18.9434527777778</v>
      </c>
      <c r="AT51" s="148" t="n">
        <f aca="false">J51+AL51</f>
        <v>2852.2976</v>
      </c>
      <c r="AU51" s="115"/>
      <c r="AV51" s="141" t="n">
        <f aca="false">'Single Layer High Quality'!B144</f>
        <v>2477.0664</v>
      </c>
      <c r="AW51" s="142" t="n">
        <f aca="false">'Single Layer High Quality'!C144</f>
        <v>34.5247</v>
      </c>
      <c r="AX51" s="142" t="n">
        <f aca="false">'Single Layer High Quality'!D144</f>
        <v>40.3937</v>
      </c>
      <c r="AY51" s="143" t="n">
        <f aca="false">'Single Layer High Quality'!E144</f>
        <v>40.1319</v>
      </c>
      <c r="AZ51" s="115"/>
      <c r="BA51" s="149" t="n">
        <f aca="false">AP51/AF51</f>
        <v>1.25683819351567</v>
      </c>
      <c r="BB51" s="150" t="n">
        <f aca="false">AQ51/AG51</f>
        <v>1.07652108995894</v>
      </c>
      <c r="BC51" s="151" t="n">
        <f aca="false">AR51/AH51</f>
        <v>1.02477700693756</v>
      </c>
      <c r="BD51" s="78"/>
      <c r="BE51" s="138" t="n">
        <f aca="false">ABS(AB51-AL51)+ABS(AC51-AM51)+ABS(AD51-AN51)+ABS(AE51-AO51)</f>
        <v>17.8737999999998</v>
      </c>
      <c r="BF51" s="177"/>
      <c r="BG51" s="311"/>
      <c r="BH51" s="312"/>
      <c r="BI51" s="313"/>
      <c r="BJ51" s="174"/>
      <c r="BK51" s="315"/>
      <c r="BL51" s="318"/>
      <c r="BM51" s="317"/>
      <c r="BO51" s="311"/>
      <c r="BP51" s="314"/>
      <c r="BQ51" s="313"/>
    </row>
    <row r="52" customFormat="false" ht="12" hidden="false" customHeight="false" outlineLevel="0" collapsed="false">
      <c r="A52" s="275"/>
      <c r="B52" s="288" t="s">
        <v>94</v>
      </c>
      <c r="C52" s="290" t="n">
        <f aca="false">C44</f>
        <v>26</v>
      </c>
      <c r="D52" s="287" t="n">
        <f aca="false">D44</f>
        <v>20</v>
      </c>
      <c r="E52" s="111" t="n">
        <f aca="false">Anchor!B145</f>
        <v>94841.2776</v>
      </c>
      <c r="F52" s="112" t="n">
        <f aca="false">Anchor!C145</f>
        <v>40.4242</v>
      </c>
      <c r="G52" s="112" t="n">
        <f aca="false">Anchor!D145</f>
        <v>42.0929</v>
      </c>
      <c r="H52" s="113" t="n">
        <f aca="false">Anchor!E145</f>
        <v>44.0416</v>
      </c>
      <c r="I52" s="114"/>
      <c r="J52" s="111" t="n">
        <f aca="false">Test!B145</f>
        <v>93701.8768</v>
      </c>
      <c r="K52" s="112" t="n">
        <f aca="false">Test!C145</f>
        <v>40.4031</v>
      </c>
      <c r="L52" s="112" t="n">
        <f aca="false">Test!D145</f>
        <v>42.162</v>
      </c>
      <c r="M52" s="113" t="n">
        <f aca="false">Test!E145</f>
        <v>44.1494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145</f>
        <v>15001.0928</v>
      </c>
      <c r="AC52" s="112" t="n">
        <f aca="false">Anchor!G145</f>
        <v>35.4776</v>
      </c>
      <c r="AD52" s="112" t="n">
        <f aca="false">Anchor!H145</f>
        <v>40.7932</v>
      </c>
      <c r="AE52" s="112" t="n">
        <f aca="false">Anchor!I145</f>
        <v>43.131</v>
      </c>
      <c r="AF52" s="111" t="n">
        <f aca="false">Anchor!J145</f>
        <v>103142.66</v>
      </c>
      <c r="AG52" s="112" t="n">
        <f aca="false">Anchor!K145</f>
        <v>172.17</v>
      </c>
      <c r="AH52" s="112" t="n">
        <f aca="false">Anchor!L145</f>
        <v>1010</v>
      </c>
      <c r="AI52" s="119" t="n">
        <f aca="false">AF52/3600</f>
        <v>28.6507388888889</v>
      </c>
      <c r="AJ52" s="120" t="n">
        <f aca="false">E52+AB52</f>
        <v>109842.3704</v>
      </c>
      <c r="AK52" s="220"/>
      <c r="AL52" s="111" t="n">
        <f aca="false">Test!F145</f>
        <v>15133.3272</v>
      </c>
      <c r="AM52" s="112" t="n">
        <v>35.3438</v>
      </c>
      <c r="AN52" s="112" t="n">
        <v>40.7782</v>
      </c>
      <c r="AO52" s="112" t="n">
        <v>43.1224</v>
      </c>
      <c r="AP52" s="111" t="n">
        <f aca="false">Test!J145</f>
        <v>108222.03</v>
      </c>
      <c r="AQ52" s="112" t="n">
        <f aca="false">Test!K145</f>
        <v>192.51</v>
      </c>
      <c r="AR52" s="112" t="n">
        <f aca="false">Test!L145</f>
        <v>1035</v>
      </c>
      <c r="AS52" s="119" t="n">
        <f aca="false">AP52/3600</f>
        <v>30.061675</v>
      </c>
      <c r="AT52" s="120" t="n">
        <f aca="false">J52+AL52</f>
        <v>108835.204</v>
      </c>
      <c r="AU52" s="115"/>
      <c r="AV52" s="127" t="n">
        <f aca="false">'Single Layer High Quality'!B145</f>
        <v>111612.8608</v>
      </c>
      <c r="AW52" s="128" t="n">
        <f aca="false">'Single Layer High Quality'!C145</f>
        <v>40.538</v>
      </c>
      <c r="AX52" s="128" t="n">
        <f aca="false">'Single Layer High Quality'!D145</f>
        <v>42.3901</v>
      </c>
      <c r="AY52" s="129" t="n">
        <f aca="false">'Single Layer High Quality'!E145</f>
        <v>44.449</v>
      </c>
      <c r="AZ52" s="115"/>
      <c r="BA52" s="121" t="n">
        <f aca="false">AP52/AF52</f>
        <v>1.04924606365591</v>
      </c>
      <c r="BB52" s="122" t="n">
        <f aca="false">AQ52/AG52</f>
        <v>1.11813904861474</v>
      </c>
      <c r="BC52" s="123" t="n">
        <f aca="false">AR52/AH52</f>
        <v>1.02475247524752</v>
      </c>
      <c r="BD52" s="78"/>
      <c r="BE52" s="124" t="n">
        <f aca="false">ABS(AB52-AL52)+ABS(AC52-AM52)+ABS(AD52-AN52)+ABS(AE52-AO52)</f>
        <v>132.391799999999</v>
      </c>
      <c r="BF52" s="177"/>
      <c r="BG52" s="116" t="e">
        <f aca="false">bdrate(AB52:AB55,AC52:AC55,AL52:AL55,AM52:AM55)</f>
        <v>#VALUE!</v>
      </c>
      <c r="BH52" s="117" t="e">
        <f aca="false">bdrate(AB52:AB55,AD52:AD55,AL52:AL55,AN52:AN55)</f>
        <v>#VALUE!</v>
      </c>
      <c r="BI52" s="118" t="e">
        <f aca="false">bdrate(AB52:AB55,AE52:AE55,AL52:AL55,AO52:AO55)</f>
        <v>#VALUE!</v>
      </c>
      <c r="BJ52" s="174"/>
      <c r="BK52" s="305" t="e">
        <f aca="false">BJM_Format($AJ52:$AJ55,F52:F55,$AT52:$AT55,K52:K55,FALSE())</f>
        <v>#VALUE!</v>
      </c>
      <c r="BL52" s="306" t="e">
        <f aca="false">BJM_Format($AJ52:$AJ55,G52:G55,$AT52:$AT55,L52:L55,FALSE())</f>
        <v>#VALUE!</v>
      </c>
      <c r="BM52" s="307" t="e">
        <f aca="false">BJM_Format($AJ52:$AJ55,H52:H55,$AT52:$AT55,M52:M55,FALSE())</f>
        <v>#VALUE!</v>
      </c>
      <c r="BO52" s="308" t="e">
        <f aca="false">BJM_Format(AB52:AB55,AC52:AC55,AL52:AL55,AM52:AM55,FALSE())</f>
        <v>#VALUE!</v>
      </c>
      <c r="BP52" s="309" t="e">
        <f aca="false">BJM_Format(AB52:AB55,AD52:AD55,AL52:AL55,AN52:AN55,FALSE())</f>
        <v>#VALUE!</v>
      </c>
      <c r="BQ52" s="310" t="e">
        <f aca="false">BJM_Format(AB52:AB55,AE52:AE55,AL52:AL55,AO52:AO55,FALSE())</f>
        <v>#VALUE!</v>
      </c>
    </row>
    <row r="53" customFormat="false" ht="12" hidden="false" customHeight="false" outlineLevel="0" collapsed="false">
      <c r="A53" s="275"/>
      <c r="B53" s="289"/>
      <c r="C53" s="270" t="n">
        <f aca="false">C45</f>
        <v>30</v>
      </c>
      <c r="D53" s="275" t="n">
        <f aca="false">D45</f>
        <v>24</v>
      </c>
      <c r="E53" s="127" t="n">
        <f aca="false">Anchor!B146</f>
        <v>29102.0624</v>
      </c>
      <c r="F53" s="128" t="n">
        <f aca="false">Anchor!C146</f>
        <v>36.4991</v>
      </c>
      <c r="G53" s="128" t="n">
        <f aca="false">Anchor!D146</f>
        <v>40.9559</v>
      </c>
      <c r="H53" s="129" t="n">
        <f aca="false">Anchor!E146</f>
        <v>43.1605</v>
      </c>
      <c r="I53" s="114"/>
      <c r="J53" s="127" t="n">
        <f aca="false">Test!B146</f>
        <v>28189.716</v>
      </c>
      <c r="K53" s="128" t="n">
        <f aca="false">Test!C146</f>
        <v>36.4662</v>
      </c>
      <c r="L53" s="128" t="n">
        <f aca="false">Test!D146</f>
        <v>41.0645</v>
      </c>
      <c r="M53" s="129" t="n">
        <f aca="false">Test!E146</f>
        <v>43.2582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146</f>
        <v>4097.5264</v>
      </c>
      <c r="AC53" s="128" t="n">
        <f aca="false">Anchor!G146</f>
        <v>34.154</v>
      </c>
      <c r="AD53" s="128" t="n">
        <f aca="false">Anchor!H146</f>
        <v>39.8355</v>
      </c>
      <c r="AE53" s="128" t="n">
        <f aca="false">Anchor!I146</f>
        <v>42.3572</v>
      </c>
      <c r="AF53" s="127" t="n">
        <f aca="false">Anchor!J146</f>
        <v>87744.98</v>
      </c>
      <c r="AG53" s="128" t="n">
        <f aca="false">Anchor!K146</f>
        <v>142.29</v>
      </c>
      <c r="AH53" s="128" t="n">
        <f aca="false">Anchor!L146</f>
        <v>1010</v>
      </c>
      <c r="AI53" s="133" t="n">
        <f aca="false">AF53/3600</f>
        <v>24.3736055555556</v>
      </c>
      <c r="AJ53" s="134" t="n">
        <f aca="false">E53+AB53</f>
        <v>33199.5888</v>
      </c>
      <c r="AK53" s="220"/>
      <c r="AL53" s="127" t="n">
        <f aca="false">Test!F146</f>
        <v>4152.136</v>
      </c>
      <c r="AM53" s="128" t="n">
        <v>34.04</v>
      </c>
      <c r="AN53" s="128" t="n">
        <v>39.8328</v>
      </c>
      <c r="AO53" s="128" t="n">
        <v>42.3686</v>
      </c>
      <c r="AP53" s="127" t="n">
        <f aca="false">Test!J146</f>
        <v>89711.73</v>
      </c>
      <c r="AQ53" s="128" t="n">
        <f aca="false">Test!K146</f>
        <v>146.32</v>
      </c>
      <c r="AR53" s="128" t="n">
        <f aca="false">Test!L146</f>
        <v>1035</v>
      </c>
      <c r="AS53" s="133" t="n">
        <f aca="false">AP53/3600</f>
        <v>24.919925</v>
      </c>
      <c r="AT53" s="134" t="n">
        <f aca="false">J53+AL53</f>
        <v>32341.852</v>
      </c>
      <c r="AU53" s="115"/>
      <c r="AV53" s="127" t="n">
        <f aca="false">'Single Layer High Quality'!B146</f>
        <v>29574.8664</v>
      </c>
      <c r="AW53" s="128" t="n">
        <f aca="false">'Single Layer High Quality'!C146</f>
        <v>36.4966</v>
      </c>
      <c r="AX53" s="128" t="n">
        <f aca="false">'Single Layer High Quality'!D146</f>
        <v>41.2364</v>
      </c>
      <c r="AY53" s="129" t="n">
        <f aca="false">'Single Layer High Quality'!E146</f>
        <v>43.4591</v>
      </c>
      <c r="AZ53" s="115"/>
      <c r="BA53" s="135" t="n">
        <f aca="false">AP53/AF53</f>
        <v>1.02241438769489</v>
      </c>
      <c r="BB53" s="136" t="n">
        <f aca="false">AQ53/AG53</f>
        <v>1.02832244008715</v>
      </c>
      <c r="BC53" s="137" t="n">
        <f aca="false">AR53/AH53</f>
        <v>1.02475247524752</v>
      </c>
      <c r="BD53" s="78"/>
      <c r="BE53" s="138" t="n">
        <f aca="false">ABS(AB53-AL53)+ABS(AC53-AM53)+ABS(AD53-AN53)+ABS(AE53-AO53)</f>
        <v>54.7377000000007</v>
      </c>
      <c r="BF53" s="177"/>
      <c r="BG53" s="311"/>
      <c r="BH53" s="312"/>
      <c r="BI53" s="313"/>
      <c r="BJ53" s="174"/>
      <c r="BK53" s="311"/>
      <c r="BL53" s="314"/>
      <c r="BM53" s="313"/>
      <c r="BO53" s="311"/>
      <c r="BP53" s="314"/>
      <c r="BQ53" s="313"/>
    </row>
    <row r="54" customFormat="false" ht="12" hidden="false" customHeight="false" outlineLevel="0" collapsed="false">
      <c r="A54" s="275"/>
      <c r="B54" s="289"/>
      <c r="C54" s="270" t="n">
        <f aca="false">C46</f>
        <v>34</v>
      </c>
      <c r="D54" s="275" t="n">
        <f aca="false">D46</f>
        <v>28</v>
      </c>
      <c r="E54" s="127" t="n">
        <f aca="false">Anchor!B147</f>
        <v>6761.1128</v>
      </c>
      <c r="F54" s="128" t="n">
        <f aca="false">Anchor!C147</f>
        <v>34.7997</v>
      </c>
      <c r="G54" s="128" t="n">
        <f aca="false">Anchor!D147</f>
        <v>40.0519</v>
      </c>
      <c r="H54" s="129" t="n">
        <f aca="false">Anchor!E147</f>
        <v>42.4882</v>
      </c>
      <c r="I54" s="114"/>
      <c r="J54" s="127" t="n">
        <f aca="false">Test!B147</f>
        <v>6650.9936</v>
      </c>
      <c r="K54" s="128" t="n">
        <f aca="false">Test!C147</f>
        <v>34.7925</v>
      </c>
      <c r="L54" s="128" t="n">
        <f aca="false">Test!D147</f>
        <v>40.0468</v>
      </c>
      <c r="M54" s="129" t="n">
        <f aca="false">Test!E147</f>
        <v>42.4733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147</f>
        <v>1577.8056</v>
      </c>
      <c r="AC54" s="128" t="n">
        <f aca="false">Anchor!G147</f>
        <v>32.6064</v>
      </c>
      <c r="AD54" s="128" t="n">
        <f aca="false">Anchor!H147</f>
        <v>38.8154</v>
      </c>
      <c r="AE54" s="128" t="n">
        <f aca="false">Anchor!I147</f>
        <v>41.4579</v>
      </c>
      <c r="AF54" s="127" t="n">
        <f aca="false">Anchor!J147</f>
        <v>56450.79</v>
      </c>
      <c r="AG54" s="128" t="n">
        <f aca="false">Anchor!K147</f>
        <v>103.27</v>
      </c>
      <c r="AH54" s="128" t="n">
        <f aca="false">Anchor!L147</f>
        <v>1009</v>
      </c>
      <c r="AI54" s="133" t="n">
        <f aca="false">AF54/3600</f>
        <v>15.680775</v>
      </c>
      <c r="AJ54" s="134" t="n">
        <f aca="false">E54+AB54</f>
        <v>8338.9184</v>
      </c>
      <c r="AK54" s="220"/>
      <c r="AL54" s="127" t="n">
        <f aca="false">Test!F147</f>
        <v>1556.724</v>
      </c>
      <c r="AM54" s="128" t="n">
        <v>32.535</v>
      </c>
      <c r="AN54" s="128" t="n">
        <v>38.8052</v>
      </c>
      <c r="AO54" s="128" t="n">
        <v>41.4581</v>
      </c>
      <c r="AP54" s="127" t="n">
        <f aca="false">Test!J147</f>
        <v>59942.9</v>
      </c>
      <c r="AQ54" s="128" t="n">
        <f aca="false">Test!K147</f>
        <v>101.82</v>
      </c>
      <c r="AR54" s="128" t="n">
        <f aca="false">Test!L147</f>
        <v>1034</v>
      </c>
      <c r="AS54" s="133" t="n">
        <f aca="false">AP54/3600</f>
        <v>16.6508055555556</v>
      </c>
      <c r="AT54" s="134" t="n">
        <f aca="false">J54+AL54</f>
        <v>8207.7176</v>
      </c>
      <c r="AU54" s="115"/>
      <c r="AV54" s="127" t="n">
        <f aca="false">'Single Layer High Quality'!B147</f>
        <v>6979.104</v>
      </c>
      <c r="AW54" s="128" t="n">
        <f aca="false">'Single Layer High Quality'!C147</f>
        <v>34.8037</v>
      </c>
      <c r="AX54" s="128" t="n">
        <f aca="false">'Single Layer High Quality'!D147</f>
        <v>40.0706</v>
      </c>
      <c r="AY54" s="129" t="n">
        <f aca="false">'Single Layer High Quality'!E147</f>
        <v>42.5304</v>
      </c>
      <c r="AZ54" s="115"/>
      <c r="BA54" s="135" t="n">
        <f aca="false">AP54/AF54</f>
        <v>1.06186113604433</v>
      </c>
      <c r="BB54" s="136" t="n">
        <f aca="false">AQ54/AG54</f>
        <v>0.985959136244795</v>
      </c>
      <c r="BC54" s="137" t="n">
        <f aca="false">AR54/AH54</f>
        <v>1.02477700693756</v>
      </c>
      <c r="BD54" s="78"/>
      <c r="BE54" s="138" t="n">
        <f aca="false">ABS(AB54-AL54)+ABS(AC54-AM54)+ABS(AD54-AN54)+ABS(AE54-AO54)</f>
        <v>21.1634</v>
      </c>
      <c r="BF54" s="177"/>
      <c r="BG54" s="311"/>
      <c r="BH54" s="312"/>
      <c r="BI54" s="313"/>
      <c r="BJ54" s="174"/>
      <c r="BK54" s="311"/>
      <c r="BL54" s="314"/>
      <c r="BM54" s="313"/>
      <c r="BO54" s="311"/>
      <c r="BP54" s="314"/>
      <c r="BQ54" s="313"/>
    </row>
    <row r="55" customFormat="false" ht="12.75" hidden="false" customHeight="false" outlineLevel="0" collapsed="false">
      <c r="A55" s="275"/>
      <c r="B55" s="289"/>
      <c r="C55" s="291" t="n">
        <f aca="false">C47</f>
        <v>38</v>
      </c>
      <c r="D55" s="292" t="n">
        <f aca="false">D47</f>
        <v>32</v>
      </c>
      <c r="E55" s="141" t="n">
        <f aca="false">Anchor!B148</f>
        <v>2211.5024</v>
      </c>
      <c r="F55" s="142" t="n">
        <f aca="false">Anchor!C148</f>
        <v>33.4101</v>
      </c>
      <c r="G55" s="142" t="n">
        <f aca="false">Anchor!D148</f>
        <v>39.0868</v>
      </c>
      <c r="H55" s="143" t="n">
        <f aca="false">Anchor!E148</f>
        <v>41.6564</v>
      </c>
      <c r="I55" s="114"/>
      <c r="J55" s="141" t="n">
        <f aca="false">Test!B148</f>
        <v>2163.228</v>
      </c>
      <c r="K55" s="142" t="n">
        <f aca="false">Test!C148</f>
        <v>33.3985</v>
      </c>
      <c r="L55" s="142" t="n">
        <f aca="false">Test!D148</f>
        <v>39.1039</v>
      </c>
      <c r="M55" s="143" t="n">
        <f aca="false">Test!E148</f>
        <v>41.6936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148</f>
        <v>722.8512</v>
      </c>
      <c r="AC55" s="142" t="n">
        <f aca="false">Anchor!G148</f>
        <v>30.7962</v>
      </c>
      <c r="AD55" s="142" t="n">
        <f aca="false">Anchor!H148</f>
        <v>38.2405</v>
      </c>
      <c r="AE55" s="142" t="n">
        <f aca="false">Anchor!I148</f>
        <v>40.9147</v>
      </c>
      <c r="AF55" s="141" t="n">
        <f aca="false">Anchor!J148</f>
        <v>51537.74</v>
      </c>
      <c r="AG55" s="142" t="n">
        <f aca="false">Anchor!K148</f>
        <v>86.88</v>
      </c>
      <c r="AH55" s="142" t="n">
        <f aca="false">Anchor!L148</f>
        <v>1009</v>
      </c>
      <c r="AI55" s="147" t="n">
        <f aca="false">AF55/3600</f>
        <v>14.3160388888889</v>
      </c>
      <c r="AJ55" s="148" t="n">
        <f aca="false">E55+AB55</f>
        <v>2934.3536</v>
      </c>
      <c r="AK55" s="220"/>
      <c r="AL55" s="141" t="n">
        <f aca="false">Test!F148</f>
        <v>714.324</v>
      </c>
      <c r="AM55" s="142" t="n">
        <v>30.7381</v>
      </c>
      <c r="AN55" s="142" t="n">
        <v>38.2372</v>
      </c>
      <c r="AO55" s="142" t="n">
        <v>40.9437</v>
      </c>
      <c r="AP55" s="141" t="n">
        <f aca="false">Test!J148</f>
        <v>52632.06</v>
      </c>
      <c r="AQ55" s="142" t="n">
        <f aca="false">Test!K148</f>
        <v>83.22</v>
      </c>
      <c r="AR55" s="142" t="n">
        <f aca="false">Test!L148</f>
        <v>1034</v>
      </c>
      <c r="AS55" s="147" t="n">
        <f aca="false">AP55/3600</f>
        <v>14.6200166666667</v>
      </c>
      <c r="AT55" s="148" t="n">
        <f aca="false">J55+AL55</f>
        <v>2877.552</v>
      </c>
      <c r="AU55" s="115"/>
      <c r="AV55" s="127" t="n">
        <f aca="false">'Single Layer High Quality'!B148</f>
        <v>2357.8968</v>
      </c>
      <c r="AW55" s="128" t="n">
        <f aca="false">'Single Layer High Quality'!C148</f>
        <v>33.4059</v>
      </c>
      <c r="AX55" s="128" t="n">
        <f aca="false">'Single Layer High Quality'!D148</f>
        <v>39.1058</v>
      </c>
      <c r="AY55" s="129" t="n">
        <f aca="false">'Single Layer High Quality'!E148</f>
        <v>41.7076</v>
      </c>
      <c r="AZ55" s="115"/>
      <c r="BA55" s="149" t="n">
        <f aca="false">AP55/AF55</f>
        <v>1.02123337189407</v>
      </c>
      <c r="BB55" s="150" t="n">
        <f aca="false">AQ55/AG55</f>
        <v>0.957872928176796</v>
      </c>
      <c r="BC55" s="151" t="n">
        <f aca="false">AR55/AH55</f>
        <v>1.02477700693756</v>
      </c>
      <c r="BD55" s="78"/>
      <c r="BE55" s="152" t="n">
        <f aca="false">ABS(AB55-AL55)+ABS(AC55-AM55)+ABS(AD55-AN55)+ABS(AE55-AO55)</f>
        <v>8.61759999999999</v>
      </c>
      <c r="BF55" s="177"/>
      <c r="BG55" s="311"/>
      <c r="BH55" s="312"/>
      <c r="BI55" s="313"/>
      <c r="BJ55" s="174"/>
      <c r="BK55" s="315"/>
      <c r="BL55" s="318"/>
      <c r="BM55" s="317"/>
      <c r="BO55" s="315"/>
      <c r="BP55" s="318"/>
      <c r="BQ55" s="317"/>
    </row>
    <row r="56" customFormat="false" ht="12" hidden="false" customHeight="false" outlineLevel="0" collapsed="false">
      <c r="A56" s="275"/>
      <c r="B56" s="289"/>
      <c r="C56" s="290" t="n">
        <f aca="false">C48</f>
        <v>26</v>
      </c>
      <c r="D56" s="287" t="n">
        <f aca="false">D48</f>
        <v>22</v>
      </c>
      <c r="E56" s="111" t="n">
        <f aca="false">Anchor!B149</f>
        <v>49483.4144</v>
      </c>
      <c r="F56" s="112" t="n">
        <f aca="false">Anchor!C149</f>
        <v>38.1384</v>
      </c>
      <c r="G56" s="112" t="n">
        <f aca="false">Anchor!D149</f>
        <v>41.4292</v>
      </c>
      <c r="H56" s="113" t="n">
        <f aca="false">Anchor!E149</f>
        <v>43.5582</v>
      </c>
      <c r="I56" s="114"/>
      <c r="J56" s="111" t="n">
        <f aca="false">Test!B149</f>
        <v>48819.9768</v>
      </c>
      <c r="K56" s="112" t="n">
        <f aca="false">Test!C149</f>
        <v>38.119</v>
      </c>
      <c r="L56" s="112" t="n">
        <f aca="false">Test!D149</f>
        <v>41.5539</v>
      </c>
      <c r="M56" s="113" t="n">
        <f aca="false">Test!E149</f>
        <v>43.696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149</f>
        <v>15001.0928</v>
      </c>
      <c r="AC56" s="112" t="n">
        <f aca="false">Anchor!G149</f>
        <v>35.4776</v>
      </c>
      <c r="AD56" s="112" t="n">
        <f aca="false">Anchor!H149</f>
        <v>40.7932</v>
      </c>
      <c r="AE56" s="112" t="n">
        <f aca="false">Anchor!I149</f>
        <v>43.131</v>
      </c>
      <c r="AF56" s="111" t="n">
        <f aca="false">Anchor!J149</f>
        <v>91960.79</v>
      </c>
      <c r="AG56" s="112" t="n">
        <f aca="false">Anchor!K149</f>
        <v>151.07</v>
      </c>
      <c r="AH56" s="112" t="n">
        <f aca="false">Anchor!L149</f>
        <v>1010</v>
      </c>
      <c r="AI56" s="119" t="n">
        <f aca="false">AF56/3600</f>
        <v>25.5446638888889</v>
      </c>
      <c r="AJ56" s="120" t="n">
        <f aca="false">E56+AB56</f>
        <v>64484.5072</v>
      </c>
      <c r="AK56" s="220"/>
      <c r="AL56" s="111" t="n">
        <f aca="false">Test!F149</f>
        <v>15076.9064</v>
      </c>
      <c r="AM56" s="112" t="n">
        <v>35.3564</v>
      </c>
      <c r="AN56" s="112" t="n">
        <v>40.7799</v>
      </c>
      <c r="AO56" s="112" t="n">
        <v>43.1242</v>
      </c>
      <c r="AP56" s="111" t="n">
        <f aca="false">Test!J149</f>
        <v>97679.6</v>
      </c>
      <c r="AQ56" s="112" t="n">
        <f aca="false">Test!K149</f>
        <v>164.96</v>
      </c>
      <c r="AR56" s="112" t="n">
        <f aca="false">Test!L149</f>
        <v>1035</v>
      </c>
      <c r="AS56" s="119" t="n">
        <f aca="false">AP56/3600</f>
        <v>27.1332222222222</v>
      </c>
      <c r="AT56" s="120" t="n">
        <f aca="false">J56+AL56</f>
        <v>63896.8832</v>
      </c>
      <c r="AU56" s="115"/>
      <c r="AV56" s="111" t="n">
        <f aca="false">'Single Layer High Quality'!B149</f>
        <v>64559.1024</v>
      </c>
      <c r="AW56" s="112" t="n">
        <f aca="false">'Single Layer High Quality'!C149</f>
        <v>38.2891</v>
      </c>
      <c r="AX56" s="112" t="n">
        <f aca="false">'Single Layer High Quality'!D149</f>
        <v>41.8265</v>
      </c>
      <c r="AY56" s="113" t="n">
        <f aca="false">'Single Layer High Quality'!E149</f>
        <v>43.9867</v>
      </c>
      <c r="AZ56" s="115"/>
      <c r="BA56" s="121" t="n">
        <f aca="false">AP56/AF56</f>
        <v>1.06218748229544</v>
      </c>
      <c r="BB56" s="122" t="n">
        <f aca="false">AQ56/AG56</f>
        <v>1.0919441318594</v>
      </c>
      <c r="BC56" s="123" t="n">
        <f aca="false">AR56/AH56</f>
        <v>1.02475247524752</v>
      </c>
      <c r="BD56" s="78"/>
      <c r="BE56" s="138" t="n">
        <f aca="false">ABS(AB56-AL56)+ABS(AC56-AM56)+ABS(AD56-AN56)+ABS(AE56-AO56)</f>
        <v>75.9548999999995</v>
      </c>
      <c r="BF56" s="177"/>
      <c r="BG56" s="116" t="e">
        <f aca="false">bdrate(AB56:AB59,AC56:AC59,AL56:AL59,AM56:AM59)</f>
        <v>#VALUE!</v>
      </c>
      <c r="BH56" s="117" t="e">
        <f aca="false">bdrate(AB56:AB59,AD56:AD59,AL56:AL59,AN56:AN59)</f>
        <v>#VALUE!</v>
      </c>
      <c r="BI56" s="118" t="e">
        <f aca="false">bdrate(AB56:AB59,AE56:AE59,AL56:AL59,AO56:AO59)</f>
        <v>#VALUE!</v>
      </c>
      <c r="BJ56" s="174"/>
      <c r="BK56" s="305" t="e">
        <f aca="false">BJM_Format($AJ56:$AJ59,F56:F59,$AT56:$AT59,K56:K59,FALSE())</f>
        <v>#VALUE!</v>
      </c>
      <c r="BL56" s="306" t="e">
        <f aca="false">BJM_Format($AJ56:$AJ59,G56:G59,$AT56:$AT59,L56:L59,FALSE())</f>
        <v>#VALUE!</v>
      </c>
      <c r="BM56" s="307" t="e">
        <f aca="false">BJM_Format($AJ56:$AJ59,H56:H59,$AT56:$AT59,M56:M59,FALSE())</f>
        <v>#VALUE!</v>
      </c>
      <c r="BO56" s="325" t="e">
        <f aca="false">BJM_Format(AB56:AB59,AC56:AC59,AL56:AL59,AM56:AM59,FALSE())</f>
        <v>#VALUE!</v>
      </c>
      <c r="BP56" s="326" t="e">
        <f aca="false">BJM_Format(AB56:AB59,AD56:AD59,AL56:AL59,AN56:AN59,FALSE())</f>
        <v>#VALUE!</v>
      </c>
      <c r="BQ56" s="327" t="e">
        <f aca="false">BJM_Format(AB56:AB59,AE56:AE59,AL56:AL59,AO56:AO59,FALSE())</f>
        <v>#VALUE!</v>
      </c>
    </row>
    <row r="57" customFormat="false" ht="12" hidden="false" customHeight="false" outlineLevel="0" collapsed="false">
      <c r="A57" s="275"/>
      <c r="B57" s="289"/>
      <c r="C57" s="270" t="n">
        <f aca="false">C49</f>
        <v>30</v>
      </c>
      <c r="D57" s="275" t="n">
        <f aca="false">D49</f>
        <v>26</v>
      </c>
      <c r="E57" s="127" t="n">
        <f aca="false">Anchor!B150</f>
        <v>12169.272</v>
      </c>
      <c r="F57" s="128" t="n">
        <f aca="false">Anchor!C150</f>
        <v>35.4515</v>
      </c>
      <c r="G57" s="128" t="n">
        <f aca="false">Anchor!D150</f>
        <v>40.4712</v>
      </c>
      <c r="H57" s="129" t="n">
        <f aca="false">Anchor!E150</f>
        <v>42.771</v>
      </c>
      <c r="I57" s="114"/>
      <c r="J57" s="127" t="n">
        <f aca="false">Test!B150</f>
        <v>11522.184</v>
      </c>
      <c r="K57" s="128" t="n">
        <f aca="false">Test!C150</f>
        <v>35.4214</v>
      </c>
      <c r="L57" s="128" t="n">
        <f aca="false">Test!D150</f>
        <v>40.5315</v>
      </c>
      <c r="M57" s="129" t="n">
        <f aca="false">Test!E150</f>
        <v>42.8166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150</f>
        <v>4097.5264</v>
      </c>
      <c r="AC57" s="128" t="n">
        <f aca="false">Anchor!G150</f>
        <v>34.154</v>
      </c>
      <c r="AD57" s="128" t="n">
        <f aca="false">Anchor!H150</f>
        <v>39.8355</v>
      </c>
      <c r="AE57" s="128" t="n">
        <f aca="false">Anchor!I150</f>
        <v>42.3572</v>
      </c>
      <c r="AF57" s="127" t="n">
        <f aca="false">Anchor!J150</f>
        <v>64648.43</v>
      </c>
      <c r="AG57" s="128" t="n">
        <f aca="false">Anchor!K150</f>
        <v>120.86</v>
      </c>
      <c r="AH57" s="128" t="n">
        <f aca="false">Anchor!L150</f>
        <v>1010</v>
      </c>
      <c r="AI57" s="133" t="n">
        <f aca="false">AF57/3600</f>
        <v>17.9578972222222</v>
      </c>
      <c r="AJ57" s="134" t="n">
        <f aca="false">E57+AB57</f>
        <v>16266.7984</v>
      </c>
      <c r="AK57" s="220"/>
      <c r="AL57" s="127" t="n">
        <f aca="false">Test!F150</f>
        <v>4094.1424</v>
      </c>
      <c r="AM57" s="128" t="n">
        <v>34.0647</v>
      </c>
      <c r="AN57" s="128" t="n">
        <v>39.8336</v>
      </c>
      <c r="AO57" s="128" t="n">
        <v>42.3701</v>
      </c>
      <c r="AP57" s="127" t="n">
        <f aca="false">Test!J150</f>
        <v>68087.23</v>
      </c>
      <c r="AQ57" s="128" t="n">
        <f aca="false">Test!K150</f>
        <v>111</v>
      </c>
      <c r="AR57" s="128" t="n">
        <f aca="false">Test!L150</f>
        <v>1034</v>
      </c>
      <c r="AS57" s="133" t="n">
        <f aca="false">AP57/3600</f>
        <v>18.9131194444444</v>
      </c>
      <c r="AT57" s="134" t="n">
        <f aca="false">J57+AL57</f>
        <v>15616.3264</v>
      </c>
      <c r="AU57" s="115"/>
      <c r="AV57" s="127" t="n">
        <f aca="false">'Single Layer High Quality'!B150</f>
        <v>13862.4848</v>
      </c>
      <c r="AW57" s="128" t="n">
        <f aca="false">'Single Layer High Quality'!C150</f>
        <v>35.4742</v>
      </c>
      <c r="AX57" s="128" t="n">
        <f aca="false">'Single Layer High Quality'!D150</f>
        <v>40.6464</v>
      </c>
      <c r="AY57" s="129" t="n">
        <f aca="false">'Single Layer High Quality'!E150</f>
        <v>42.9649</v>
      </c>
      <c r="AZ57" s="115"/>
      <c r="BA57" s="135" t="n">
        <f aca="false">AP57/AF57</f>
        <v>1.05319232037035</v>
      </c>
      <c r="BB57" s="136" t="n">
        <f aca="false">AQ57/AG57</f>
        <v>0.918418004302499</v>
      </c>
      <c r="BC57" s="137" t="n">
        <f aca="false">AR57/AH57</f>
        <v>1.02376237623762</v>
      </c>
      <c r="BD57" s="78"/>
      <c r="BE57" s="138" t="n">
        <f aca="false">ABS(AB57-AL57)+ABS(AC57-AM57)+ABS(AD57-AN57)+ABS(AE57-AO57)</f>
        <v>3.48809999999957</v>
      </c>
      <c r="BF57" s="177"/>
      <c r="BG57" s="311"/>
      <c r="BH57" s="312"/>
      <c r="BI57" s="313"/>
      <c r="BJ57" s="174"/>
      <c r="BK57" s="311"/>
      <c r="BL57" s="314"/>
      <c r="BM57" s="313"/>
      <c r="BO57" s="311"/>
      <c r="BP57" s="314"/>
      <c r="BQ57" s="313"/>
    </row>
    <row r="58" customFormat="false" ht="12" hidden="false" customHeight="false" outlineLevel="0" collapsed="false">
      <c r="A58" s="275"/>
      <c r="B58" s="289"/>
      <c r="C58" s="270" t="n">
        <f aca="false">C50</f>
        <v>34</v>
      </c>
      <c r="D58" s="275" t="n">
        <f aca="false">D50</f>
        <v>30</v>
      </c>
      <c r="E58" s="127" t="n">
        <f aca="false">Anchor!B151</f>
        <v>3353.1672</v>
      </c>
      <c r="F58" s="128" t="n">
        <f aca="false">Anchor!C151</f>
        <v>34.1282</v>
      </c>
      <c r="G58" s="128" t="n">
        <f aca="false">Anchor!D151</f>
        <v>39.6892</v>
      </c>
      <c r="H58" s="129" t="n">
        <f aca="false">Anchor!E151</f>
        <v>42.1901</v>
      </c>
      <c r="I58" s="114"/>
      <c r="J58" s="127" t="n">
        <f aca="false">Test!B151</f>
        <v>3198.8712</v>
      </c>
      <c r="K58" s="128" t="n">
        <f aca="false">Test!C151</f>
        <v>34.1101</v>
      </c>
      <c r="L58" s="128" t="n">
        <f aca="false">Test!D151</f>
        <v>39.6871</v>
      </c>
      <c r="M58" s="129" t="n">
        <f aca="false">Test!E151</f>
        <v>42.1779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151</f>
        <v>1577.8056</v>
      </c>
      <c r="AC58" s="128" t="n">
        <f aca="false">Anchor!G151</f>
        <v>32.6064</v>
      </c>
      <c r="AD58" s="128" t="n">
        <f aca="false">Anchor!H151</f>
        <v>38.8154</v>
      </c>
      <c r="AE58" s="128" t="n">
        <f aca="false">Anchor!I151</f>
        <v>41.4579</v>
      </c>
      <c r="AF58" s="127" t="n">
        <f aca="false">Anchor!J151</f>
        <v>52445.48</v>
      </c>
      <c r="AG58" s="128" t="n">
        <f aca="false">Anchor!K151</f>
        <v>93.8</v>
      </c>
      <c r="AH58" s="128" t="n">
        <f aca="false">Anchor!L151</f>
        <v>1009</v>
      </c>
      <c r="AI58" s="133" t="n">
        <f aca="false">AF58/3600</f>
        <v>14.5681888888889</v>
      </c>
      <c r="AJ58" s="134" t="n">
        <f aca="false">E58+AB58</f>
        <v>4930.9728</v>
      </c>
      <c r="AK58" s="220"/>
      <c r="AL58" s="127" t="n">
        <f aca="false">Test!F151</f>
        <v>1555.9352</v>
      </c>
      <c r="AM58" s="128" t="n">
        <v>32.5449</v>
      </c>
      <c r="AN58" s="128" t="n">
        <v>38.7891</v>
      </c>
      <c r="AO58" s="128" t="n">
        <v>41.4537</v>
      </c>
      <c r="AP58" s="127" t="n">
        <f aca="false">Test!J151</f>
        <v>65904.15</v>
      </c>
      <c r="AQ58" s="128" t="n">
        <f aca="false">Test!K151</f>
        <v>100.62</v>
      </c>
      <c r="AR58" s="128" t="n">
        <f aca="false">Test!L151</f>
        <v>1034</v>
      </c>
      <c r="AS58" s="133" t="n">
        <f aca="false">AP58/3600</f>
        <v>18.3067083333333</v>
      </c>
      <c r="AT58" s="134" t="n">
        <f aca="false">J58+AL58</f>
        <v>4754.8064</v>
      </c>
      <c r="AU58" s="115"/>
      <c r="AV58" s="127" t="n">
        <f aca="false">'Single Layer High Quality'!B151</f>
        <v>3894.0008</v>
      </c>
      <c r="AW58" s="128" t="n">
        <f aca="false">'Single Layer High Quality'!C151</f>
        <v>34.1427</v>
      </c>
      <c r="AX58" s="128" t="n">
        <f aca="false">'Single Layer High Quality'!D151</f>
        <v>39.7546</v>
      </c>
      <c r="AY58" s="129" t="n">
        <f aca="false">'Single Layer High Quality'!E151</f>
        <v>42.265</v>
      </c>
      <c r="AZ58" s="115"/>
      <c r="BA58" s="135" t="n">
        <f aca="false">AP58/AF58</f>
        <v>1.256622115004</v>
      </c>
      <c r="BB58" s="136" t="n">
        <f aca="false">AQ58/AG58</f>
        <v>1.0727078891258</v>
      </c>
      <c r="BC58" s="137" t="n">
        <f aca="false">AR58/AH58</f>
        <v>1.02477700693756</v>
      </c>
      <c r="BD58" s="78"/>
      <c r="BE58" s="138" t="n">
        <f aca="false">ABS(AB58-AL58)+ABS(AC58-AM58)+ABS(AD58-AN58)+ABS(AE58-AO58)</f>
        <v>21.9624</v>
      </c>
      <c r="BF58" s="177"/>
      <c r="BG58" s="311"/>
      <c r="BH58" s="312"/>
      <c r="BI58" s="313"/>
      <c r="BJ58" s="174"/>
      <c r="BK58" s="311"/>
      <c r="BL58" s="314"/>
      <c r="BM58" s="313"/>
      <c r="BO58" s="311"/>
      <c r="BP58" s="314"/>
      <c r="BQ58" s="313"/>
    </row>
    <row r="59" customFormat="false" ht="12.75" hidden="false" customHeight="false" outlineLevel="0" collapsed="false">
      <c r="A59" s="292"/>
      <c r="B59" s="293"/>
      <c r="C59" s="291" t="n">
        <f aca="false">C51</f>
        <v>38</v>
      </c>
      <c r="D59" s="292" t="n">
        <f aca="false">D51</f>
        <v>34</v>
      </c>
      <c r="E59" s="141" t="n">
        <f aca="false">Anchor!B152</f>
        <v>1258.5832</v>
      </c>
      <c r="F59" s="142" t="n">
        <f aca="false">Anchor!C152</f>
        <v>32.5751</v>
      </c>
      <c r="G59" s="142" t="n">
        <f aca="false">Anchor!D152</f>
        <v>38.7345</v>
      </c>
      <c r="H59" s="143" t="n">
        <f aca="false">Anchor!E152</f>
        <v>41.3448</v>
      </c>
      <c r="I59" s="114"/>
      <c r="J59" s="141" t="n">
        <f aca="false">Test!B152</f>
        <v>1178.5056</v>
      </c>
      <c r="K59" s="142" t="n">
        <f aca="false">Test!C152</f>
        <v>32.5546</v>
      </c>
      <c r="L59" s="142" t="n">
        <f aca="false">Test!D152</f>
        <v>38.7326</v>
      </c>
      <c r="M59" s="143" t="n">
        <f aca="false">Test!E152</f>
        <v>41.35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152</f>
        <v>722.8512</v>
      </c>
      <c r="AC59" s="142" t="n">
        <f aca="false">Anchor!G152</f>
        <v>30.7962</v>
      </c>
      <c r="AD59" s="142" t="n">
        <f aca="false">Anchor!H152</f>
        <v>38.2405</v>
      </c>
      <c r="AE59" s="142" t="n">
        <f aca="false">Anchor!I152</f>
        <v>40.9147</v>
      </c>
      <c r="AF59" s="141" t="n">
        <f aca="false">Anchor!J152</f>
        <v>47839.1</v>
      </c>
      <c r="AG59" s="142" t="n">
        <f aca="false">Anchor!K152</f>
        <v>82.37</v>
      </c>
      <c r="AH59" s="142" t="n">
        <f aca="false">Anchor!L152</f>
        <v>1009</v>
      </c>
      <c r="AI59" s="147" t="n">
        <f aca="false">AF59/3600</f>
        <v>13.2886388888889</v>
      </c>
      <c r="AJ59" s="148" t="n">
        <f aca="false">E59+AB59</f>
        <v>1981.4344</v>
      </c>
      <c r="AK59" s="220"/>
      <c r="AL59" s="141" t="n">
        <f aca="false">Test!F152</f>
        <v>716.4432</v>
      </c>
      <c r="AM59" s="142" t="n">
        <v>30.7539</v>
      </c>
      <c r="AN59" s="142" t="n">
        <v>38.2271</v>
      </c>
      <c r="AO59" s="142" t="n">
        <v>40.907</v>
      </c>
      <c r="AP59" s="141" t="n">
        <f aca="false">Test!J152</f>
        <v>60124.7</v>
      </c>
      <c r="AQ59" s="142" t="n">
        <f aca="false">Test!K152</f>
        <v>94.38</v>
      </c>
      <c r="AR59" s="142" t="n">
        <f aca="false">Test!L152</f>
        <v>1034</v>
      </c>
      <c r="AS59" s="147" t="n">
        <f aca="false">AP59/3600</f>
        <v>16.7013055555556</v>
      </c>
      <c r="AT59" s="148" t="n">
        <f aca="false">J59+AL59</f>
        <v>1894.9488</v>
      </c>
      <c r="AU59" s="115"/>
      <c r="AV59" s="141" t="n">
        <f aca="false">'Single Layer High Quality'!B152</f>
        <v>1516.5056</v>
      </c>
      <c r="AW59" s="142" t="n">
        <f aca="false">'Single Layer High Quality'!C152</f>
        <v>32.5882</v>
      </c>
      <c r="AX59" s="142" t="n">
        <f aca="false">'Single Layer High Quality'!D152</f>
        <v>38.7552</v>
      </c>
      <c r="AY59" s="143" t="n">
        <f aca="false">'Single Layer High Quality'!E152</f>
        <v>41.3616</v>
      </c>
      <c r="AZ59" s="115"/>
      <c r="BA59" s="149" t="n">
        <f aca="false">AP59/AF59</f>
        <v>1.25681085137471</v>
      </c>
      <c r="BB59" s="150" t="n">
        <f aca="false">AQ59/AG59</f>
        <v>1.14580551171543</v>
      </c>
      <c r="BC59" s="151" t="n">
        <f aca="false">AR59/AH59</f>
        <v>1.02477700693756</v>
      </c>
      <c r="BD59" s="78"/>
      <c r="BE59" s="152" t="n">
        <f aca="false">ABS(AB59-AL59)+ABS(AC59-AM59)+ABS(AD59-AN59)+ABS(AE59-AO59)</f>
        <v>6.4713999999999</v>
      </c>
      <c r="BF59" s="177"/>
      <c r="BG59" s="315"/>
      <c r="BH59" s="316"/>
      <c r="BI59" s="317"/>
      <c r="BJ59" s="174"/>
      <c r="BK59" s="315"/>
      <c r="BL59" s="318"/>
      <c r="BM59" s="317"/>
      <c r="BO59" s="315"/>
      <c r="BP59" s="318"/>
      <c r="BQ59" s="317"/>
    </row>
    <row r="60" customFormat="false" ht="12" hidden="false" customHeight="false" outlineLevel="0" collapsed="false">
      <c r="C60" s="77"/>
      <c r="D60" s="77"/>
      <c r="E60" s="174"/>
      <c r="F60" s="174"/>
      <c r="G60" s="174"/>
      <c r="H60" s="174"/>
      <c r="I60" s="220"/>
      <c r="J60" s="174"/>
      <c r="K60" s="174"/>
      <c r="L60" s="174"/>
      <c r="M60" s="174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B60" s="174"/>
      <c r="AC60" s="174"/>
      <c r="AD60" s="174"/>
      <c r="AE60" s="174"/>
      <c r="AF60" s="174"/>
      <c r="AG60" s="174"/>
      <c r="AH60" s="174"/>
      <c r="AI60" s="175"/>
      <c r="AJ60" s="174"/>
      <c r="AK60" s="220"/>
      <c r="AL60" s="174"/>
      <c r="AM60" s="174"/>
      <c r="AN60" s="174"/>
      <c r="AO60" s="174"/>
      <c r="AP60" s="174"/>
      <c r="AQ60" s="174"/>
      <c r="AR60" s="174"/>
      <c r="AS60" s="175"/>
      <c r="AT60" s="174"/>
      <c r="AU60" s="220"/>
      <c r="AZ60" s="220"/>
      <c r="BA60" s="176"/>
      <c r="BB60" s="174"/>
      <c r="BC60" s="174"/>
      <c r="BD60" s="174"/>
      <c r="BF60" s="174"/>
      <c r="BG60" s="174"/>
      <c r="BH60" s="220"/>
      <c r="BI60" s="174"/>
      <c r="BJ60" s="174"/>
      <c r="BK60" s="174"/>
    </row>
    <row r="61" customFormat="false" ht="12.75" hidden="false" customHeight="false" outlineLevel="0" collapsed="false">
      <c r="A61" s="77"/>
      <c r="B61" s="77"/>
      <c r="C61" s="77"/>
      <c r="D61" s="77"/>
      <c r="E61" s="174"/>
      <c r="F61" s="174"/>
      <c r="G61" s="174"/>
      <c r="H61" s="174"/>
      <c r="I61" s="220"/>
      <c r="J61" s="174"/>
      <c r="K61" s="174"/>
      <c r="L61" s="174"/>
      <c r="M61" s="174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B61" s="174"/>
      <c r="AC61" s="174"/>
      <c r="AD61" s="174"/>
      <c r="AE61" s="174"/>
      <c r="AF61" s="174"/>
      <c r="AG61" s="174"/>
      <c r="AH61" s="174"/>
      <c r="AI61" s="175"/>
      <c r="AJ61" s="174"/>
      <c r="AK61" s="220"/>
      <c r="AL61" s="174"/>
      <c r="AM61" s="174"/>
      <c r="AN61" s="174"/>
      <c r="AO61" s="174"/>
      <c r="AP61" s="174"/>
      <c r="AQ61" s="174"/>
      <c r="AR61" s="174"/>
      <c r="AS61" s="175"/>
      <c r="AT61" s="174"/>
      <c r="AU61" s="220"/>
      <c r="AZ61" s="220"/>
      <c r="BA61" s="176"/>
      <c r="BB61" s="174"/>
      <c r="BC61" s="174"/>
      <c r="BD61" s="174"/>
      <c r="BF61" s="174"/>
      <c r="BG61" s="174"/>
      <c r="BH61" s="220"/>
      <c r="BI61" s="174"/>
      <c r="BJ61" s="174"/>
      <c r="BK61" s="174"/>
    </row>
    <row r="62" customFormat="false" ht="12" hidden="false" customHeight="false" outlineLevel="0" collapsed="false"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16" t="e">
        <f aca="false">AVERAGE(O4:O19)</f>
        <v>#VALUE!</v>
      </c>
      <c r="P62" s="117" t="e">
        <f aca="false">AVERAGE(P4:P19)</f>
        <v>#VALUE!</v>
      </c>
      <c r="Q62" s="117" t="e">
        <f aca="false">AVERAGE(Q4:Q19)</f>
        <v>#VALUE!</v>
      </c>
      <c r="R62" s="116" t="e">
        <f aca="false">AVERAGE(R4:R19)</f>
        <v>#VALUE!</v>
      </c>
      <c r="S62" s="117" t="e">
        <f aca="false">AVERAGE(S4:S19)</f>
        <v>#VALUE!</v>
      </c>
      <c r="T62" s="118" t="e">
        <f aca="false">AVERAGE(T4:T19)</f>
        <v>#VALUE!</v>
      </c>
      <c r="U62" s="116" t="e">
        <f aca="false">AVERAGE(U4:U19)</f>
        <v>#VALUE!</v>
      </c>
      <c r="V62" s="117" t="e">
        <f aca="false">AVERAGE(V4:V19)</f>
        <v>#VALUE!</v>
      </c>
      <c r="W62" s="118" t="e">
        <f aca="false">AVERAGE(W4:W19)</f>
        <v>#VALUE!</v>
      </c>
      <c r="X62" s="116" t="e">
        <f aca="false">AVERAGE(X4:X19)</f>
        <v>#VALUE!</v>
      </c>
      <c r="Y62" s="117" t="e">
        <f aca="false">AVERAGE(Y4:Y19)</f>
        <v>#VALUE!</v>
      </c>
      <c r="Z62" s="118" t="e">
        <f aca="false">AVERAGE(Z4:Z19)</f>
        <v>#VALUE!</v>
      </c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74"/>
      <c r="AP62" s="174"/>
      <c r="AQ62" s="174"/>
      <c r="AR62" s="174"/>
      <c r="AS62" s="175"/>
      <c r="AT62" s="174"/>
      <c r="AU62" s="174"/>
      <c r="AZ62" s="174"/>
      <c r="BA62" s="176"/>
      <c r="BB62" s="174"/>
      <c r="BC62" s="174"/>
      <c r="BD62" s="174"/>
      <c r="BF62" s="174"/>
      <c r="BG62" s="116" t="e">
        <f aca="false">AVERAGE(BG4:BG19)</f>
        <v>#VALUE!</v>
      </c>
      <c r="BH62" s="117" t="e">
        <f aca="false">AVERAGE(BH4:BH19)</f>
        <v>#VALUE!</v>
      </c>
      <c r="BI62" s="118" t="e">
        <f aca="false">AVERAGE(BI4:BI19)</f>
        <v>#VALUE!</v>
      </c>
      <c r="BJ62" s="174"/>
      <c r="BK62" s="322" t="e">
        <f aca="false">AVERAGE(BK4:BK19)</f>
        <v>#VALUE!</v>
      </c>
      <c r="BL62" s="329" t="e">
        <f aca="false">AVERAGE(BL4:BL19)</f>
        <v>#VALUE!</v>
      </c>
      <c r="BM62" s="330" t="e">
        <f aca="false">AVERAGE(BM4:BM19)</f>
        <v>#VALUE!</v>
      </c>
      <c r="BO62" s="322" t="e">
        <f aca="false">AVERAGE(BO4:BO19)</f>
        <v>#VALUE!</v>
      </c>
      <c r="BP62" s="329" t="e">
        <f aca="false">AVERAGE(BP4:BP19)</f>
        <v>#VALUE!</v>
      </c>
      <c r="BQ62" s="330" t="e">
        <f aca="false">AVERAGE(BQ4:BQ19)</f>
        <v>#VALUE!</v>
      </c>
    </row>
    <row r="63" customFormat="false" ht="12.75" hidden="false" customHeight="false" outlineLevel="0" collapsed="false"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AA63" s="174"/>
      <c r="AB63" s="174"/>
      <c r="AC63" s="174"/>
      <c r="AD63" s="174"/>
      <c r="AE63" s="174"/>
      <c r="AF63" s="174"/>
      <c r="AG63" s="174"/>
      <c r="AH63" s="174"/>
      <c r="AI63" s="175"/>
      <c r="AJ63" s="174"/>
      <c r="AK63" s="174"/>
      <c r="AL63" s="174"/>
      <c r="AM63" s="174"/>
      <c r="AN63" s="174"/>
      <c r="AO63" s="174"/>
      <c r="AP63" s="174"/>
      <c r="AQ63" s="174"/>
      <c r="AR63" s="174"/>
      <c r="AS63" s="175"/>
      <c r="AT63" s="174"/>
      <c r="AU63" s="174"/>
      <c r="AZ63" s="174"/>
      <c r="BA63" s="176"/>
      <c r="BB63" s="174"/>
      <c r="BC63" s="174"/>
      <c r="BD63" s="181"/>
      <c r="BF63" s="181"/>
      <c r="BG63" s="144" t="e">
        <f aca="false">AVERAGE(BG20:BG59)</f>
        <v>#VALUE!</v>
      </c>
      <c r="BH63" s="145" t="e">
        <f aca="false">AVERAGE(BH20:BH59)</f>
        <v>#VALUE!</v>
      </c>
      <c r="BI63" s="146" t="e">
        <f aca="false">AVERAGE(BI20:BI59)</f>
        <v>#VALUE!</v>
      </c>
      <c r="BJ63" s="174"/>
      <c r="BK63" s="331" t="e">
        <f aca="false">AVERAGE(BK20:BK59)</f>
        <v>#VALUE!</v>
      </c>
      <c r="BL63" s="332" t="e">
        <f aca="false">AVERAGE(BL20:BL59)</f>
        <v>#VALUE!</v>
      </c>
      <c r="BM63" s="333" t="e">
        <f aca="false">AVERAGE(BM20:BM59)</f>
        <v>#VALUE!</v>
      </c>
      <c r="BO63" s="331" t="e">
        <f aca="false">AVERAGE(BO20:BO59)</f>
        <v>#VALUE!</v>
      </c>
      <c r="BP63" s="332" t="e">
        <f aca="false">AVERAGE(BP20:BP59)</f>
        <v>#VALUE!</v>
      </c>
      <c r="BQ63" s="333" t="e">
        <f aca="false">AVERAGE(BQ20:BQ59)</f>
        <v>#VALUE!</v>
      </c>
    </row>
    <row r="64" customFormat="false" ht="12.75" hidden="false" customHeight="false" outlineLevel="0" collapsed="false">
      <c r="A64" s="279"/>
      <c r="B64" s="281"/>
      <c r="C64" s="281"/>
      <c r="D64" s="281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189"/>
      <c r="AT64" s="190"/>
      <c r="AU64" s="190"/>
      <c r="AV64" s="159"/>
      <c r="AW64" s="97"/>
      <c r="AX64" s="97"/>
      <c r="AY64" s="97"/>
      <c r="AZ64" s="190"/>
      <c r="BA64" s="160" t="n">
        <f aca="false">GEOMEAN(BA4:BA59)</f>
        <v>1.10245295145952</v>
      </c>
      <c r="BB64" s="161" t="n">
        <f aca="false">GEOMEAN(BB4:BB59)</f>
        <v>1.04070477019918</v>
      </c>
      <c r="BC64" s="162" t="n">
        <f aca="false">GEOMEAN(BC4:BC59)</f>
        <v>1.02494238202858</v>
      </c>
      <c r="BD64" s="181"/>
      <c r="BE64" s="258" t="str">
        <f aca="false">IF(SUM(BE4:BE59)=0,"Matched","Not matched")</f>
        <v>Not matched</v>
      </c>
      <c r="BF64" s="181"/>
      <c r="BG64" s="144" t="e">
        <f aca="false">AVERAGE(BG4:BG59)</f>
        <v>#VALUE!</v>
      </c>
      <c r="BH64" s="145" t="e">
        <f aca="false">AVERAGE(BH4:BH59)</f>
        <v>#VALUE!</v>
      </c>
      <c r="BI64" s="146" t="e">
        <f aca="false">AVERAGE(BI4:BI59)</f>
        <v>#VALUE!</v>
      </c>
      <c r="BJ64" s="174"/>
      <c r="BK64" s="331" t="e">
        <f aca="false">AVERAGE(BK4:BK59)</f>
        <v>#VALUE!</v>
      </c>
      <c r="BL64" s="332" t="e">
        <f aca="false">AVERAGE(BL4:BL59)</f>
        <v>#VALUE!</v>
      </c>
      <c r="BM64" s="333" t="e">
        <f aca="false">AVERAGE(BM4:BM59)</f>
        <v>#VALUE!</v>
      </c>
      <c r="BO64" s="331" t="e">
        <f aca="false">AVERAGE(BO4:BO59)</f>
        <v>#VALUE!</v>
      </c>
      <c r="BP64" s="332" t="e">
        <f aca="false">AVERAGE(BP4:BP59)</f>
        <v>#VALUE!</v>
      </c>
      <c r="BQ64" s="333" t="e">
        <f aca="false">AVERAGE(BQ4:BQ59)</f>
        <v>#VALUE!</v>
      </c>
    </row>
    <row r="65" customFormat="false" ht="12.75" hidden="false" customHeight="false" outlineLevel="0" collapsed="false"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74"/>
      <c r="AB65" s="174"/>
      <c r="AC65" s="174"/>
      <c r="AD65" s="174"/>
      <c r="AE65" s="174"/>
      <c r="AF65" s="174"/>
      <c r="AG65" s="174"/>
      <c r="AH65" s="174"/>
      <c r="AI65" s="175"/>
      <c r="AJ65" s="174"/>
      <c r="AK65" s="174"/>
      <c r="AL65" s="174"/>
      <c r="AM65" s="174"/>
      <c r="AN65" s="174"/>
      <c r="AO65" s="174"/>
      <c r="AP65" s="174"/>
      <c r="AQ65" s="174"/>
      <c r="AR65" s="174"/>
      <c r="AS65" s="175"/>
      <c r="AT65" s="174"/>
      <c r="AU65" s="174"/>
      <c r="AZ65" s="174"/>
      <c r="BA65" s="176"/>
      <c r="BB65" s="174"/>
      <c r="BC65" s="174"/>
      <c r="BD65" s="181"/>
      <c r="BF65" s="181"/>
      <c r="BG65" s="156"/>
      <c r="BH65" s="156"/>
      <c r="BI65" s="156"/>
      <c r="BJ65" s="174"/>
      <c r="BK65" s="334"/>
      <c r="BL65" s="334"/>
      <c r="BM65" s="334"/>
      <c r="BO65" s="156"/>
      <c r="BP65" s="156"/>
      <c r="BQ65" s="156"/>
    </row>
    <row r="66" customFormat="false" ht="12" hidden="false" customHeight="false" outlineLevel="0" collapsed="false">
      <c r="E66" s="174"/>
      <c r="F66" s="174"/>
      <c r="G66" s="174"/>
      <c r="H66" s="174"/>
      <c r="I66" s="174"/>
      <c r="J66" s="174"/>
      <c r="K66" s="259"/>
      <c r="L66" s="174"/>
      <c r="M66" s="174"/>
      <c r="N66" s="174"/>
      <c r="O66" s="116" t="e">
        <f aca="false">AVERAGE(O4:O11)</f>
        <v>#VALUE!</v>
      </c>
      <c r="P66" s="117" t="e">
        <f aca="false">AVERAGE(P4:P11)</f>
        <v>#VALUE!</v>
      </c>
      <c r="Q66" s="117" t="e">
        <f aca="false">AVERAGE(Q4:Q11)</f>
        <v>#VALUE!</v>
      </c>
      <c r="R66" s="116" t="e">
        <f aca="false">AVERAGE(R4:R11)</f>
        <v>#VALUE!</v>
      </c>
      <c r="S66" s="117" t="e">
        <f aca="false">AVERAGE(S4:S11)</f>
        <v>#VALUE!</v>
      </c>
      <c r="T66" s="118" t="e">
        <f aca="false">AVERAGE(T4:T11)</f>
        <v>#VALUE!</v>
      </c>
      <c r="U66" s="116" t="e">
        <f aca="false">AVERAGE(U4:U11)</f>
        <v>#VALUE!</v>
      </c>
      <c r="V66" s="117" t="e">
        <f aca="false">AVERAGE(V4:V11)</f>
        <v>#VALUE!</v>
      </c>
      <c r="W66" s="118" t="e">
        <f aca="false">AVERAGE(W4:W11)</f>
        <v>#VALUE!</v>
      </c>
      <c r="X66" s="116" t="e">
        <f aca="false">AVERAGE(X4:X11)</f>
        <v>#VALUE!</v>
      </c>
      <c r="Y66" s="117" t="e">
        <f aca="false">AVERAGE(Y4:Y11)</f>
        <v>#VALUE!</v>
      </c>
      <c r="Z66" s="118" t="e">
        <f aca="false">AVERAGE(Z4:Z11)</f>
        <v>#VALUE!</v>
      </c>
      <c r="AA66" s="174"/>
      <c r="AB66" s="174"/>
      <c r="AC66" s="174"/>
      <c r="AD66" s="174"/>
      <c r="AE66" s="174"/>
      <c r="AF66" s="174"/>
      <c r="AG66" s="174"/>
      <c r="AH66" s="174"/>
      <c r="AI66" s="175"/>
      <c r="AJ66" s="174"/>
      <c r="AK66" s="174"/>
      <c r="AL66" s="174"/>
      <c r="AM66" s="174"/>
      <c r="AN66" s="174"/>
      <c r="AO66" s="174"/>
      <c r="AP66" s="174"/>
      <c r="AQ66" s="174"/>
      <c r="AR66" s="174"/>
      <c r="AS66" s="175"/>
      <c r="AT66" s="174"/>
      <c r="AU66" s="174"/>
      <c r="AZ66" s="174"/>
      <c r="BA66" s="176"/>
      <c r="BB66" s="174"/>
      <c r="BC66" s="174"/>
      <c r="BD66" s="181"/>
      <c r="BF66" s="181"/>
      <c r="BG66" s="116" t="e">
        <f aca="false">AVERAGE(BG4:BG11)</f>
        <v>#VALUE!</v>
      </c>
      <c r="BH66" s="117" t="e">
        <f aca="false">AVERAGE(BH4:BH11)</f>
        <v>#VALUE!</v>
      </c>
      <c r="BI66" s="118" t="e">
        <f aca="false">AVERAGE(BI4:BI11)</f>
        <v>#VALUE!</v>
      </c>
      <c r="BJ66" s="174"/>
      <c r="BK66" s="322" t="e">
        <f aca="false">AVERAGE(BK4:BK11)</f>
        <v>#VALUE!</v>
      </c>
      <c r="BL66" s="329" t="e">
        <f aca="false">AVERAGE(BL4:BL11)</f>
        <v>#VALUE!</v>
      </c>
      <c r="BM66" s="330" t="e">
        <f aca="false">AVERAGE(BM4:BM11)</f>
        <v>#VALUE!</v>
      </c>
      <c r="BO66" s="322" t="e">
        <f aca="false">AVERAGE(BO4:BO11)</f>
        <v>#VALUE!</v>
      </c>
      <c r="BP66" s="329" t="e">
        <f aca="false">AVERAGE(BP4:BP11)</f>
        <v>#VALUE!</v>
      </c>
      <c r="BQ66" s="330" t="e">
        <f aca="false">AVERAGE(BQ4:BQ11)</f>
        <v>#VALUE!</v>
      </c>
    </row>
    <row r="67" customFormat="false" ht="12" hidden="false" customHeight="false" outlineLevel="0" collapsed="false"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30" t="e">
        <f aca="false">AVERAGE(O12:O19)</f>
        <v>#VALUE!</v>
      </c>
      <c r="P67" s="131" t="e">
        <f aca="false">AVERAGE(P12:P19)</f>
        <v>#VALUE!</v>
      </c>
      <c r="Q67" s="131" t="e">
        <f aca="false">AVERAGE(Q12:Q19)</f>
        <v>#VALUE!</v>
      </c>
      <c r="R67" s="130" t="e">
        <f aca="false">AVERAGE(R12:R19)</f>
        <v>#VALUE!</v>
      </c>
      <c r="S67" s="131" t="e">
        <f aca="false">AVERAGE(S12:S19)</f>
        <v>#VALUE!</v>
      </c>
      <c r="T67" s="132" t="e">
        <f aca="false">AVERAGE(T12:T19)</f>
        <v>#VALUE!</v>
      </c>
      <c r="U67" s="130" t="e">
        <f aca="false">AVERAGE(U12:U19)</f>
        <v>#VALUE!</v>
      </c>
      <c r="V67" s="131" t="e">
        <f aca="false">AVERAGE(V12:V19)</f>
        <v>#VALUE!</v>
      </c>
      <c r="W67" s="132" t="e">
        <f aca="false">AVERAGE(W12:W19)</f>
        <v>#VALUE!</v>
      </c>
      <c r="X67" s="130" t="e">
        <f aca="false">AVERAGE(X12:X19)</f>
        <v>#VALUE!</v>
      </c>
      <c r="Y67" s="131" t="e">
        <f aca="false">AVERAGE(Y12:Y19)</f>
        <v>#VALUE!</v>
      </c>
      <c r="Z67" s="132" t="e">
        <f aca="false">AVERAGE(Z12:Z19)</f>
        <v>#VALUE!</v>
      </c>
      <c r="AA67" s="174"/>
      <c r="AB67" s="174"/>
      <c r="AC67" s="174"/>
      <c r="AD67" s="174"/>
      <c r="AE67" s="174"/>
      <c r="AF67" s="174"/>
      <c r="AG67" s="174"/>
      <c r="AH67" s="174"/>
      <c r="AI67" s="175"/>
      <c r="AJ67" s="174"/>
      <c r="AK67" s="174"/>
      <c r="AL67" s="174"/>
      <c r="AM67" s="174"/>
      <c r="AN67" s="174"/>
      <c r="AO67" s="174"/>
      <c r="AP67" s="174"/>
      <c r="AQ67" s="174"/>
      <c r="AR67" s="174"/>
      <c r="AS67" s="175"/>
      <c r="AT67" s="174"/>
      <c r="AU67" s="174"/>
      <c r="AZ67" s="174"/>
      <c r="BA67" s="176"/>
      <c r="BB67" s="174"/>
      <c r="BC67" s="174"/>
      <c r="BD67" s="181"/>
      <c r="BF67" s="181"/>
      <c r="BG67" s="130" t="e">
        <f aca="false">AVERAGE(BG12:BG19)</f>
        <v>#VALUE!</v>
      </c>
      <c r="BH67" s="131" t="e">
        <f aca="false">AVERAGE(BH12:BH19)</f>
        <v>#VALUE!</v>
      </c>
      <c r="BI67" s="132" t="e">
        <f aca="false">AVERAGE(BI12:BI19)</f>
        <v>#VALUE!</v>
      </c>
      <c r="BJ67" s="174"/>
      <c r="BK67" s="305" t="e">
        <f aca="false">AVERAGE(BK12:BK19)</f>
        <v>#VALUE!</v>
      </c>
      <c r="BL67" s="337" t="e">
        <f aca="false">AVERAGE(BL12:BL19)</f>
        <v>#VALUE!</v>
      </c>
      <c r="BM67" s="338" t="e">
        <f aca="false">AVERAGE(BM12:BM19)</f>
        <v>#VALUE!</v>
      </c>
      <c r="BO67" s="305" t="e">
        <f aca="false">AVERAGE(BO12:BO19)</f>
        <v>#VALUE!</v>
      </c>
      <c r="BP67" s="337" t="e">
        <f aca="false">AVERAGE(BP12:BP19)</f>
        <v>#VALUE!</v>
      </c>
      <c r="BQ67" s="338" t="e">
        <f aca="false">AVERAGE(BQ12:BQ19)</f>
        <v>#VALUE!</v>
      </c>
    </row>
    <row r="68" customFormat="false" ht="12" hidden="false" customHeight="false" outlineLevel="0" collapsed="false"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AA68" s="174"/>
      <c r="AB68" s="174"/>
      <c r="AC68" s="174"/>
      <c r="AD68" s="174"/>
      <c r="AE68" s="174"/>
      <c r="AF68" s="174"/>
      <c r="AG68" s="174"/>
      <c r="AH68" s="174"/>
      <c r="AI68" s="175"/>
      <c r="AJ68" s="174"/>
      <c r="AK68" s="174"/>
      <c r="AL68" s="174"/>
      <c r="AM68" s="174"/>
      <c r="AN68" s="174"/>
      <c r="AO68" s="174"/>
      <c r="AP68" s="174"/>
      <c r="AQ68" s="174"/>
      <c r="AR68" s="174"/>
      <c r="AS68" s="175"/>
      <c r="AT68" s="174"/>
      <c r="AU68" s="174"/>
      <c r="AZ68" s="174"/>
      <c r="BA68" s="176"/>
      <c r="BB68" s="174"/>
      <c r="BC68" s="174"/>
      <c r="BD68" s="181"/>
      <c r="BF68" s="181"/>
      <c r="BG68" s="130" t="e">
        <f aca="false">AVERAGE(BG20:BG27)</f>
        <v>#VALUE!</v>
      </c>
      <c r="BH68" s="131" t="e">
        <f aca="false">AVERAGE(BH20:BH27)</f>
        <v>#VALUE!</v>
      </c>
      <c r="BI68" s="132" t="e">
        <f aca="false">AVERAGE(BI20:BI27)</f>
        <v>#VALUE!</v>
      </c>
      <c r="BJ68" s="174"/>
      <c r="BK68" s="305" t="e">
        <f aca="false">AVERAGE(BK20:BK27)</f>
        <v>#VALUE!</v>
      </c>
      <c r="BL68" s="337" t="e">
        <f aca="false">AVERAGE(BL20:BL27)</f>
        <v>#VALUE!</v>
      </c>
      <c r="BM68" s="338" t="e">
        <f aca="false">AVERAGE(BM20:BM27)</f>
        <v>#VALUE!</v>
      </c>
      <c r="BO68" s="305" t="e">
        <f aca="false">AVERAGE(BO20:BO27)</f>
        <v>#VALUE!</v>
      </c>
      <c r="BP68" s="337" t="e">
        <f aca="false">AVERAGE(BP20:BP27)</f>
        <v>#VALUE!</v>
      </c>
      <c r="BQ68" s="338" t="e">
        <f aca="false">AVERAGE(BQ20:BQ27)</f>
        <v>#VALUE!</v>
      </c>
    </row>
    <row r="69" customFormat="false" ht="12" hidden="false" customHeight="fals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AA69" s="174"/>
      <c r="AB69" s="174"/>
      <c r="AC69" s="174"/>
      <c r="AD69" s="174"/>
      <c r="AE69" s="174"/>
      <c r="AF69" s="174"/>
      <c r="AG69" s="174"/>
      <c r="AH69" s="174"/>
      <c r="AI69" s="175"/>
      <c r="AJ69" s="174"/>
      <c r="AK69" s="174"/>
      <c r="AL69" s="174"/>
      <c r="AM69" s="174"/>
      <c r="AN69" s="174"/>
      <c r="AO69" s="174"/>
      <c r="AP69" s="174"/>
      <c r="AQ69" s="174"/>
      <c r="AR69" s="174"/>
      <c r="AS69" s="175"/>
      <c r="AT69" s="174"/>
      <c r="AU69" s="174"/>
      <c r="AZ69" s="174"/>
      <c r="BA69" s="176"/>
      <c r="BB69" s="174"/>
      <c r="BC69" s="174"/>
      <c r="BD69" s="181"/>
      <c r="BF69" s="181"/>
      <c r="BG69" s="130" t="e">
        <f aca="false">AVERAGE(BG28:BG35)</f>
        <v>#VALUE!</v>
      </c>
      <c r="BH69" s="131" t="e">
        <f aca="false">AVERAGE(BH28:BH35)</f>
        <v>#VALUE!</v>
      </c>
      <c r="BI69" s="132" t="e">
        <f aca="false">AVERAGE(BI28:BI35)</f>
        <v>#VALUE!</v>
      </c>
      <c r="BJ69" s="174"/>
      <c r="BK69" s="305" t="e">
        <f aca="false">AVERAGE(BK28:BK35)</f>
        <v>#VALUE!</v>
      </c>
      <c r="BL69" s="337" t="e">
        <f aca="false">AVERAGE(BL28:BL35)</f>
        <v>#VALUE!</v>
      </c>
      <c r="BM69" s="338" t="e">
        <f aca="false">AVERAGE(BM28:BM35)</f>
        <v>#VALUE!</v>
      </c>
      <c r="BO69" s="305" t="e">
        <f aca="false">AVERAGE(BO28:BO35)</f>
        <v>#VALUE!</v>
      </c>
      <c r="BP69" s="337" t="e">
        <f aca="false">AVERAGE(BP28:BP35)</f>
        <v>#VALUE!</v>
      </c>
      <c r="BQ69" s="338" t="e">
        <f aca="false">AVERAGE(BQ28:BQ35)</f>
        <v>#VALUE!</v>
      </c>
    </row>
    <row r="70" customFormat="false" ht="12" hidden="false" customHeight="false" outlineLevel="0" collapsed="false"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AA70" s="174"/>
      <c r="AB70" s="174"/>
      <c r="AC70" s="174"/>
      <c r="AD70" s="174"/>
      <c r="AE70" s="174"/>
      <c r="AF70" s="174"/>
      <c r="AG70" s="174"/>
      <c r="AH70" s="174"/>
      <c r="AI70" s="175"/>
      <c r="AJ70" s="174"/>
      <c r="AK70" s="174"/>
      <c r="AL70" s="174"/>
      <c r="AM70" s="174"/>
      <c r="AN70" s="174"/>
      <c r="AO70" s="174"/>
      <c r="AP70" s="174"/>
      <c r="AQ70" s="174"/>
      <c r="AR70" s="174"/>
      <c r="AS70" s="175"/>
      <c r="AT70" s="174"/>
      <c r="AU70" s="174"/>
      <c r="AZ70" s="174"/>
      <c r="BA70" s="176"/>
      <c r="BB70" s="174"/>
      <c r="BC70" s="174"/>
      <c r="BD70" s="181"/>
      <c r="BF70" s="181"/>
      <c r="BG70" s="130" t="e">
        <f aca="false">AVERAGE(BG36:BG43)</f>
        <v>#VALUE!</v>
      </c>
      <c r="BH70" s="131" t="e">
        <f aca="false">AVERAGE(BH36:BH43)</f>
        <v>#VALUE!</v>
      </c>
      <c r="BI70" s="132" t="e">
        <f aca="false">AVERAGE(BI36:BI43)</f>
        <v>#VALUE!</v>
      </c>
      <c r="BJ70" s="174"/>
      <c r="BK70" s="305" t="e">
        <f aca="false">AVERAGE(BK36:BK43)</f>
        <v>#VALUE!</v>
      </c>
      <c r="BL70" s="337" t="e">
        <f aca="false">AVERAGE(BL36:BL43)</f>
        <v>#VALUE!</v>
      </c>
      <c r="BM70" s="338" t="e">
        <f aca="false">AVERAGE(BM36:BM43)</f>
        <v>#VALUE!</v>
      </c>
      <c r="BO70" s="305" t="e">
        <f aca="false">AVERAGE(BO36:BO43)</f>
        <v>#VALUE!</v>
      </c>
      <c r="BP70" s="337" t="e">
        <f aca="false">AVERAGE(BP36:BP43)</f>
        <v>#VALUE!</v>
      </c>
      <c r="BQ70" s="338" t="e">
        <f aca="false">AVERAGE(BQ36:BQ43)</f>
        <v>#VALUE!</v>
      </c>
    </row>
    <row r="71" customFormat="false" ht="12" hidden="false" customHeight="false" outlineLevel="0" collapsed="false"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AA71" s="174"/>
      <c r="AB71" s="174"/>
      <c r="AC71" s="174"/>
      <c r="AD71" s="174"/>
      <c r="AE71" s="174"/>
      <c r="AF71" s="174"/>
      <c r="AG71" s="174"/>
      <c r="AH71" s="174"/>
      <c r="AI71" s="175"/>
      <c r="AJ71" s="174"/>
      <c r="AK71" s="174"/>
      <c r="AL71" s="174"/>
      <c r="AM71" s="174"/>
      <c r="AN71" s="174"/>
      <c r="AO71" s="174"/>
      <c r="AP71" s="174"/>
      <c r="AQ71" s="174"/>
      <c r="AR71" s="174"/>
      <c r="AS71" s="175"/>
      <c r="AT71" s="174"/>
      <c r="AU71" s="174"/>
      <c r="AZ71" s="174"/>
      <c r="BA71" s="176"/>
      <c r="BB71" s="174"/>
      <c r="BC71" s="174"/>
      <c r="BD71" s="181"/>
      <c r="BF71" s="181"/>
      <c r="BG71" s="130" t="e">
        <f aca="false">AVERAGE(BG44:BG51)</f>
        <v>#VALUE!</v>
      </c>
      <c r="BH71" s="131" t="e">
        <f aca="false">AVERAGE(BH44:BH51)</f>
        <v>#VALUE!</v>
      </c>
      <c r="BI71" s="132" t="e">
        <f aca="false">AVERAGE(BI44:BI51)</f>
        <v>#VALUE!</v>
      </c>
      <c r="BJ71" s="174"/>
      <c r="BK71" s="305" t="e">
        <f aca="false">AVERAGE(BK44:BK51)</f>
        <v>#VALUE!</v>
      </c>
      <c r="BL71" s="337" t="e">
        <f aca="false">AVERAGE(BL44:BL51)</f>
        <v>#VALUE!</v>
      </c>
      <c r="BM71" s="338" t="e">
        <f aca="false">AVERAGE(BM44:BM51)</f>
        <v>#VALUE!</v>
      </c>
      <c r="BO71" s="305" t="e">
        <f aca="false">AVERAGE(BO44:BO51)</f>
        <v>#VALUE!</v>
      </c>
      <c r="BP71" s="337" t="e">
        <f aca="false">AVERAGE(BP44:BP51)</f>
        <v>#VALUE!</v>
      </c>
      <c r="BQ71" s="338" t="e">
        <f aca="false">AVERAGE(BQ44:BQ51)</f>
        <v>#VALUE!</v>
      </c>
    </row>
    <row r="72" customFormat="false" ht="12.75" hidden="false" customHeight="false" outlineLevel="0" collapsed="false">
      <c r="C72" s="294"/>
      <c r="D72" s="294"/>
      <c r="E72" s="260"/>
      <c r="F72" s="260"/>
      <c r="G72" s="260"/>
      <c r="H72" s="260"/>
      <c r="I72" s="260"/>
      <c r="J72" s="260"/>
      <c r="K72" s="260"/>
      <c r="L72" s="260"/>
      <c r="M72" s="260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53"/>
      <c r="AJ72" s="260"/>
      <c r="AK72" s="260"/>
      <c r="AL72" s="260"/>
      <c r="AM72" s="260"/>
      <c r="AN72" s="260"/>
      <c r="AO72" s="260"/>
      <c r="AP72" s="260"/>
      <c r="AQ72" s="260"/>
      <c r="AR72" s="260"/>
      <c r="AS72" s="253"/>
      <c r="AT72" s="260"/>
      <c r="AU72" s="260"/>
      <c r="AV72" s="165"/>
      <c r="AW72" s="165"/>
      <c r="AX72" s="165"/>
      <c r="AY72" s="165"/>
      <c r="AZ72" s="260"/>
      <c r="BA72" s="261"/>
      <c r="BB72" s="260"/>
      <c r="BC72" s="260"/>
      <c r="BD72" s="181"/>
      <c r="BF72" s="181"/>
      <c r="BG72" s="144" t="e">
        <f aca="false">AVERAGE(BG52:BG59)</f>
        <v>#VALUE!</v>
      </c>
      <c r="BH72" s="145" t="e">
        <f aca="false">AVERAGE(BH52:BH59)</f>
        <v>#VALUE!</v>
      </c>
      <c r="BI72" s="146" t="e">
        <f aca="false">AVERAGE(BI52:BI59)</f>
        <v>#VALUE!</v>
      </c>
      <c r="BJ72" s="174"/>
      <c r="BK72" s="331" t="e">
        <f aca="false">AVERAGE(BK52:BK59)</f>
        <v>#VALUE!</v>
      </c>
      <c r="BL72" s="332" t="e">
        <f aca="false">AVERAGE(BL52:BL59)</f>
        <v>#VALUE!</v>
      </c>
      <c r="BM72" s="333" t="e">
        <f aca="false">AVERAGE(BM52:BM59)</f>
        <v>#VALUE!</v>
      </c>
      <c r="BO72" s="331" t="e">
        <f aca="false">AVERAGE(BO52:BO59)</f>
        <v>#VALUE!</v>
      </c>
      <c r="BP72" s="332" t="e">
        <f aca="false">AVERAGE(BP52:BP59)</f>
        <v>#VALUE!</v>
      </c>
      <c r="BQ72" s="333" t="e">
        <f aca="false">AVERAGE(BQ52:BQ59)</f>
        <v>#VALUE!</v>
      </c>
    </row>
    <row r="74" customFormat="false" ht="12" hidden="false" customHeight="false" outlineLevel="0" collapsed="false">
      <c r="O74" s="295"/>
      <c r="P74" s="295"/>
      <c r="Q74" s="295"/>
      <c r="R74" s="295"/>
      <c r="S74" s="295"/>
      <c r="T74" s="295"/>
      <c r="U74" s="167"/>
      <c r="V74" s="167"/>
      <c r="W74" s="167"/>
      <c r="X74" s="167"/>
      <c r="Y74" s="167"/>
      <c r="Z74" s="16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O75" s="295"/>
      <c r="P75" s="295"/>
      <c r="Q75" s="295"/>
      <c r="R75" s="295"/>
      <c r="S75" s="295"/>
      <c r="T75" s="295"/>
      <c r="U75" s="167"/>
      <c r="V75" s="167"/>
      <c r="W75" s="167"/>
      <c r="X75" s="167"/>
      <c r="Y75" s="167"/>
      <c r="Z75" s="16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O76" s="295"/>
      <c r="P76" s="295"/>
      <c r="Q76" s="295"/>
      <c r="R76" s="295"/>
      <c r="S76" s="295"/>
      <c r="T76" s="295"/>
      <c r="U76" s="167"/>
      <c r="V76" s="167"/>
      <c r="W76" s="167"/>
      <c r="X76" s="167"/>
      <c r="Y76" s="167"/>
      <c r="Z76" s="16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5"/>
      <c r="P77" s="295"/>
      <c r="Q77" s="295"/>
      <c r="R77" s="295"/>
      <c r="S77" s="295"/>
      <c r="T77" s="295"/>
      <c r="U77" s="167"/>
      <c r="V77" s="167"/>
      <c r="W77" s="167"/>
      <c r="X77" s="167"/>
      <c r="Y77" s="167"/>
      <c r="Z77" s="167"/>
      <c r="AA77" s="296"/>
      <c r="AB77" s="296"/>
      <c r="AC77" s="296"/>
      <c r="AD77" s="296"/>
      <c r="AE77" s="296"/>
      <c r="AF77" s="296"/>
      <c r="AG77" s="296"/>
      <c r="AH77" s="296"/>
      <c r="AI77" s="297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87"/>
      <c r="AW77" s="87"/>
      <c r="AX77" s="87"/>
      <c r="AY77" s="8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O78" s="77"/>
      <c r="P78" s="77"/>
      <c r="Q78" s="77"/>
      <c r="R78" s="77"/>
      <c r="S78" s="77"/>
      <c r="T78" s="77"/>
      <c r="U78" s="87"/>
      <c r="V78" s="87"/>
      <c r="W78" s="87"/>
      <c r="X78" s="87"/>
      <c r="Y78" s="87"/>
      <c r="Z78" s="8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O79" s="77"/>
      <c r="P79" s="77"/>
      <c r="Q79" s="77"/>
      <c r="R79" s="77"/>
      <c r="S79" s="77"/>
      <c r="T79" s="77"/>
      <c r="U79" s="87"/>
      <c r="V79" s="87"/>
      <c r="W79" s="87"/>
      <c r="X79" s="87"/>
      <c r="Y79" s="87"/>
      <c r="Z79" s="87"/>
      <c r="AT79" s="77"/>
      <c r="BG79" s="77"/>
      <c r="BH79" s="77"/>
      <c r="BI79" s="77"/>
      <c r="BJ79" s="77"/>
      <c r="BK79" s="77"/>
    </row>
    <row r="80" customFormat="false" ht="12" hidden="false" customHeight="false" outlineLevel="0" collapsed="false">
      <c r="B80" s="269" t="s">
        <v>95</v>
      </c>
      <c r="H80" s="298"/>
      <c r="I80" s="298"/>
      <c r="N80" s="298"/>
      <c r="O80" s="77"/>
      <c r="P80" s="77"/>
      <c r="Q80" s="77"/>
      <c r="R80" s="77"/>
      <c r="S80" s="77"/>
      <c r="T80" s="77"/>
      <c r="U80" s="87"/>
      <c r="V80" s="87"/>
      <c r="W80" s="87"/>
      <c r="X80" s="87"/>
      <c r="Y80" s="87"/>
      <c r="Z80" s="87"/>
      <c r="AA80" s="298"/>
      <c r="AE80" s="298"/>
      <c r="AF80" s="298" t="n">
        <f aca="false">GEOMEAN(AF4:AF59)</f>
        <v>44736.4291271051</v>
      </c>
      <c r="AG80" s="298" t="n">
        <f aca="false">GEOMEAN(AG4:AG59)</f>
        <v>68.8339183470683</v>
      </c>
      <c r="AH80" s="298"/>
      <c r="AI80" s="270" t="n">
        <f aca="false">GEOMEAN(AI4:AI59)</f>
        <v>12.4267858686403</v>
      </c>
      <c r="AK80" s="298"/>
      <c r="AO80" s="298"/>
      <c r="AP80" s="298" t="n">
        <f aca="false">GEOMEAN(AP4:AP59)</f>
        <v>49319.8083289365</v>
      </c>
      <c r="AQ80" s="298" t="n">
        <f aca="false">GEOMEAN(AQ4:AQ59)</f>
        <v>71.6357871752945</v>
      </c>
      <c r="AR80" s="298"/>
      <c r="AS80" s="270" t="n">
        <f aca="false">GEOMEAN(AS4:AS59)</f>
        <v>13.6999467580379</v>
      </c>
      <c r="AT80" s="77"/>
      <c r="AU80" s="298"/>
      <c r="AY80" s="170"/>
      <c r="BG80" s="77"/>
      <c r="BH80" s="299"/>
      <c r="BI80" s="77"/>
      <c r="BJ80" s="77"/>
      <c r="BK80" s="77"/>
    </row>
    <row r="81" customFormat="false" ht="12" hidden="false" customHeight="false" outlineLevel="0" collapsed="false">
      <c r="B81" s="269" t="s">
        <v>96</v>
      </c>
      <c r="AF81" s="269" t="n">
        <f aca="false">SUM(AF4:AF59)/3600</f>
        <v>768.999269444445</v>
      </c>
      <c r="AG81" s="269" t="n">
        <f aca="false">SUM(AG4:AG59)/3600</f>
        <v>1.18005</v>
      </c>
      <c r="AI81" s="300" t="n">
        <f aca="false">SUM(AI4:AI59)</f>
        <v>768.999269444444</v>
      </c>
      <c r="AP81" s="269" t="n">
        <f aca="false">SUM(AP4:AP59)/3600</f>
        <v>842.709669444444</v>
      </c>
      <c r="AQ81" s="269" t="n">
        <f aca="false">SUM(AQ4:AQ59)/3600</f>
        <v>1.22192222222222</v>
      </c>
      <c r="AS81" s="300" t="n">
        <f aca="false">SUM(AS4:AS59)</f>
        <v>842.709669444444</v>
      </c>
      <c r="AU81" s="301"/>
      <c r="BH81" s="301"/>
    </row>
    <row r="82" customFormat="false" ht="12" hidden="false" customHeight="false" outlineLevel="0" collapsed="false">
      <c r="H82" s="298"/>
      <c r="I82" s="298"/>
      <c r="N82" s="298"/>
      <c r="AA82" s="298"/>
      <c r="AE82" s="298"/>
      <c r="AK82" s="298"/>
      <c r="AO82" s="298"/>
      <c r="AU82" s="298"/>
      <c r="AY82" s="170"/>
      <c r="BH82" s="298"/>
    </row>
  </sheetData>
  <sheetProtection sheet="true" selectLockedCells="true"/>
  <mergeCells count="20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10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101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102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10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5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6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7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13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4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5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7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8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9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2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2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2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3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33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34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6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7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4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41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4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6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7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5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5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5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5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6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7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8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9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6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61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62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63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4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8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7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71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7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73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74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5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8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9</v>
      </c>
      <c r="B80" s="345" t="n">
        <v>0</v>
      </c>
      <c r="C80" s="345" t="n">
        <v>0</v>
      </c>
      <c r="D80" s="345" t="n">
        <v>0</v>
      </c>
      <c r="E80" s="345" t="n">
        <v>0</v>
      </c>
      <c r="F80" s="345" t="n">
        <v>0</v>
      </c>
      <c r="G80" s="345" t="n">
        <v>0</v>
      </c>
      <c r="H80" s="345" t="n">
        <v>0</v>
      </c>
      <c r="I80" s="345" t="n">
        <v>0</v>
      </c>
      <c r="J80" s="345" t="n">
        <v>0</v>
      </c>
      <c r="K80" s="345" t="n">
        <v>0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8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8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82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83</v>
      </c>
      <c r="B84" s="345" t="n">
        <v>0</v>
      </c>
      <c r="C84" s="345" t="n">
        <v>0</v>
      </c>
      <c r="D84" s="345" t="n">
        <v>0</v>
      </c>
      <c r="E84" s="345" t="n">
        <v>0</v>
      </c>
      <c r="F84" s="345" t="n">
        <v>0</v>
      </c>
      <c r="G84" s="345" t="n">
        <v>0</v>
      </c>
      <c r="H84" s="345" t="n">
        <v>0</v>
      </c>
      <c r="I84" s="345" t="n">
        <v>0</v>
      </c>
      <c r="J84" s="345" t="n">
        <v>0</v>
      </c>
      <c r="K84" s="345" t="n">
        <v>0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4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5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6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7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9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91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9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93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94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6</v>
      </c>
      <c r="B97" s="0" t="n">
        <v>23231.8064</v>
      </c>
      <c r="C97" s="0" t="n">
        <v>42.6349</v>
      </c>
      <c r="D97" s="0" t="n">
        <v>42.2654</v>
      </c>
      <c r="E97" s="0" t="n">
        <v>44.6359</v>
      </c>
      <c r="F97" s="0" t="n">
        <v>6733.7856</v>
      </c>
      <c r="G97" s="0" t="n">
        <v>39.2038</v>
      </c>
      <c r="H97" s="0" t="n">
        <v>39.8213</v>
      </c>
      <c r="I97" s="0" t="n">
        <v>42.2638</v>
      </c>
      <c r="J97" s="0" t="n">
        <v>44807.9</v>
      </c>
      <c r="K97" s="0" t="n">
        <v>73.51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7</v>
      </c>
      <c r="B98" s="0" t="n">
        <v>9181.7216</v>
      </c>
      <c r="C98" s="0" t="n">
        <v>40.2891</v>
      </c>
      <c r="D98" s="0" t="n">
        <v>40.5396</v>
      </c>
      <c r="E98" s="0" t="n">
        <v>42.9397</v>
      </c>
      <c r="F98" s="0" t="n">
        <v>3166.3648</v>
      </c>
      <c r="G98" s="0" t="n">
        <v>37.0631</v>
      </c>
      <c r="H98" s="0" t="n">
        <v>38.7441</v>
      </c>
      <c r="I98" s="0" t="n">
        <v>41.1418</v>
      </c>
      <c r="J98" s="0" t="n">
        <v>29506.13</v>
      </c>
      <c r="K98" s="0" t="n">
        <v>51.25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8</v>
      </c>
      <c r="B99" s="0" t="n">
        <v>3912.6512</v>
      </c>
      <c r="C99" s="0" t="n">
        <v>38.0543</v>
      </c>
      <c r="D99" s="0" t="n">
        <v>39.0098</v>
      </c>
      <c r="E99" s="0" t="n">
        <v>41.3852</v>
      </c>
      <c r="F99" s="0" t="n">
        <v>1628.8816</v>
      </c>
      <c r="G99" s="0" t="n">
        <v>34.8726</v>
      </c>
      <c r="H99" s="0" t="n">
        <v>37.5125</v>
      </c>
      <c r="I99" s="0" t="n">
        <v>39.8728</v>
      </c>
      <c r="J99" s="0" t="n">
        <v>27575.92</v>
      </c>
      <c r="K99" s="0" t="n">
        <v>44.5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9</v>
      </c>
      <c r="B100" s="0" t="n">
        <v>1916.2736</v>
      </c>
      <c r="C100" s="0" t="n">
        <v>35.8669</v>
      </c>
      <c r="D100" s="0" t="n">
        <v>37.8909</v>
      </c>
      <c r="E100" s="0" t="n">
        <v>40.2485</v>
      </c>
      <c r="F100" s="0" t="n">
        <v>901.2848</v>
      </c>
      <c r="G100" s="0" t="n">
        <v>32.6763</v>
      </c>
      <c r="H100" s="0" t="n">
        <v>36.7873</v>
      </c>
      <c r="I100" s="0" t="n">
        <v>39.1515</v>
      </c>
      <c r="J100" s="0" t="n">
        <v>24911.7</v>
      </c>
      <c r="K100" s="0" t="n">
        <v>39.35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200</v>
      </c>
      <c r="B101" s="0" t="n">
        <v>13050.1952</v>
      </c>
      <c r="C101" s="0" t="n">
        <v>41.4284</v>
      </c>
      <c r="D101" s="0" t="n">
        <v>41.3465</v>
      </c>
      <c r="E101" s="0" t="n">
        <v>43.7048</v>
      </c>
      <c r="F101" s="0" t="n">
        <v>6733.7856</v>
      </c>
      <c r="G101" s="0" t="n">
        <v>39.2038</v>
      </c>
      <c r="H101" s="0" t="n">
        <v>39.8213</v>
      </c>
      <c r="I101" s="0" t="n">
        <v>42.2638</v>
      </c>
      <c r="J101" s="0" t="n">
        <v>35445.63</v>
      </c>
      <c r="K101" s="0" t="n">
        <v>58.26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201</v>
      </c>
      <c r="B102" s="0" t="n">
        <v>5023.712</v>
      </c>
      <c r="C102" s="0" t="n">
        <v>39.0824</v>
      </c>
      <c r="D102" s="0" t="n">
        <v>39.6953</v>
      </c>
      <c r="E102" s="0" t="n">
        <v>42.0419</v>
      </c>
      <c r="F102" s="0" t="n">
        <v>3166.3648</v>
      </c>
      <c r="G102" s="0" t="n">
        <v>37.0631</v>
      </c>
      <c r="H102" s="0" t="n">
        <v>38.7441</v>
      </c>
      <c r="I102" s="0" t="n">
        <v>41.1418</v>
      </c>
      <c r="J102" s="0" t="n">
        <v>34618.08</v>
      </c>
      <c r="K102" s="0" t="n">
        <v>55.18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202</v>
      </c>
      <c r="B103" s="0" t="n">
        <v>2371.3744</v>
      </c>
      <c r="C103" s="0" t="n">
        <v>36.9012</v>
      </c>
      <c r="D103" s="0" t="n">
        <v>38.5792</v>
      </c>
      <c r="E103" s="0" t="n">
        <v>40.9215</v>
      </c>
      <c r="F103" s="0" t="n">
        <v>1628.8816</v>
      </c>
      <c r="G103" s="0" t="n">
        <v>34.8726</v>
      </c>
      <c r="H103" s="0" t="n">
        <v>37.5125</v>
      </c>
      <c r="I103" s="0" t="n">
        <v>39.8728</v>
      </c>
      <c r="J103" s="0" t="n">
        <v>24486.91</v>
      </c>
      <c r="K103" s="0" t="n">
        <v>38.12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203</v>
      </c>
      <c r="B104" s="0" t="n">
        <v>1202.6784</v>
      </c>
      <c r="C104" s="0" t="n">
        <v>34.6685</v>
      </c>
      <c r="D104" s="0" t="n">
        <v>37.383</v>
      </c>
      <c r="E104" s="0" t="n">
        <v>39.7234</v>
      </c>
      <c r="F104" s="0" t="n">
        <v>901.2848</v>
      </c>
      <c r="G104" s="0" t="n">
        <v>32.6763</v>
      </c>
      <c r="H104" s="0" t="n">
        <v>36.7873</v>
      </c>
      <c r="I104" s="0" t="n">
        <v>39.1515</v>
      </c>
      <c r="J104" s="0" t="n">
        <v>23746.04</v>
      </c>
      <c r="K104" s="0" t="n">
        <v>38.55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4</v>
      </c>
      <c r="B105" s="0" t="n">
        <v>41333.496</v>
      </c>
      <c r="C105" s="0" t="n">
        <v>42.0365</v>
      </c>
      <c r="D105" s="0" t="n">
        <v>44.8119</v>
      </c>
      <c r="E105" s="0" t="n">
        <v>44.7326</v>
      </c>
      <c r="F105" s="0" t="n">
        <v>22636.5776</v>
      </c>
      <c r="G105" s="0" t="n">
        <v>38.0437</v>
      </c>
      <c r="H105" s="0" t="n">
        <v>42.8549</v>
      </c>
      <c r="I105" s="0" t="n">
        <v>43.2382</v>
      </c>
      <c r="J105" s="0" t="n">
        <v>57710.8</v>
      </c>
      <c r="K105" s="0" t="n">
        <v>92.48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5</v>
      </c>
      <c r="B106" s="0" t="n">
        <v>21134.2544</v>
      </c>
      <c r="C106" s="0" t="n">
        <v>39.241</v>
      </c>
      <c r="D106" s="0" t="n">
        <v>43.1119</v>
      </c>
      <c r="E106" s="0" t="n">
        <v>43.4407</v>
      </c>
      <c r="F106" s="0" t="n">
        <v>13019.5888</v>
      </c>
      <c r="G106" s="0" t="n">
        <v>35.5332</v>
      </c>
      <c r="H106" s="0" t="n">
        <v>41.6629</v>
      </c>
      <c r="I106" s="0" t="n">
        <v>42.288</v>
      </c>
      <c r="J106" s="0" t="n">
        <v>48724.82</v>
      </c>
      <c r="K106" s="0" t="n">
        <v>72.75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6</v>
      </c>
      <c r="B107" s="0" t="n">
        <v>11518.7744</v>
      </c>
      <c r="C107" s="0" t="n">
        <v>36.6035</v>
      </c>
      <c r="D107" s="0" t="n">
        <v>41.5683</v>
      </c>
      <c r="E107" s="0" t="n">
        <v>42.2052</v>
      </c>
      <c r="F107" s="0" t="n">
        <v>7956.6976</v>
      </c>
      <c r="G107" s="0" t="n">
        <v>33.1506</v>
      </c>
      <c r="H107" s="0" t="n">
        <v>40.3835</v>
      </c>
      <c r="I107" s="0" t="n">
        <v>41.1924</v>
      </c>
      <c r="J107" s="0" t="n">
        <v>52587.07</v>
      </c>
      <c r="K107" s="0" t="n">
        <v>71.41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7</v>
      </c>
      <c r="B108" s="0" t="n">
        <v>6508.2176</v>
      </c>
      <c r="C108" s="0" t="n">
        <v>34.027</v>
      </c>
      <c r="D108" s="0" t="n">
        <v>40.3826</v>
      </c>
      <c r="E108" s="0" t="n">
        <v>41.2294</v>
      </c>
      <c r="F108" s="0" t="n">
        <v>5118.1648</v>
      </c>
      <c r="G108" s="0" t="n">
        <v>30.9617</v>
      </c>
      <c r="H108" s="0" t="n">
        <v>39.6364</v>
      </c>
      <c r="I108" s="0" t="n">
        <v>40.5561</v>
      </c>
      <c r="J108" s="0" t="n">
        <v>38098.26</v>
      </c>
      <c r="K108" s="0" t="n">
        <v>57.8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8</v>
      </c>
      <c r="B109" s="0" t="n">
        <v>22630.0144</v>
      </c>
      <c r="C109" s="0" t="n">
        <v>40.528</v>
      </c>
      <c r="D109" s="0" t="n">
        <v>43.8945</v>
      </c>
      <c r="E109" s="0" t="n">
        <v>44.043</v>
      </c>
      <c r="F109" s="0" t="n">
        <v>22636.5776</v>
      </c>
      <c r="G109" s="0" t="n">
        <v>38.0437</v>
      </c>
      <c r="H109" s="0" t="n">
        <v>42.8549</v>
      </c>
      <c r="I109" s="0" t="n">
        <v>43.2382</v>
      </c>
      <c r="J109" s="0" t="n">
        <v>53317.81</v>
      </c>
      <c r="K109" s="0" t="n">
        <v>82.28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9</v>
      </c>
      <c r="B110" s="0" t="n">
        <v>10914.5984</v>
      </c>
      <c r="C110" s="0" t="n">
        <v>37.7553</v>
      </c>
      <c r="D110" s="0" t="n">
        <v>42.2549</v>
      </c>
      <c r="E110" s="0" t="n">
        <v>42.78</v>
      </c>
      <c r="F110" s="0" t="n">
        <v>13019.5888</v>
      </c>
      <c r="G110" s="0" t="n">
        <v>35.5332</v>
      </c>
      <c r="H110" s="0" t="n">
        <v>41.6629</v>
      </c>
      <c r="I110" s="0" t="n">
        <v>42.288</v>
      </c>
      <c r="J110" s="0" t="n">
        <v>47932.45</v>
      </c>
      <c r="K110" s="0" t="n">
        <v>68.15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10</v>
      </c>
      <c r="B111" s="0" t="n">
        <v>6073.8256</v>
      </c>
      <c r="C111" s="0" t="n">
        <v>35.1436</v>
      </c>
      <c r="D111" s="0" t="n">
        <v>41.0184</v>
      </c>
      <c r="E111" s="0" t="n">
        <v>41.7658</v>
      </c>
      <c r="F111" s="0" t="n">
        <v>7956.6976</v>
      </c>
      <c r="G111" s="0" t="n">
        <v>33.1506</v>
      </c>
      <c r="H111" s="0" t="n">
        <v>40.3835</v>
      </c>
      <c r="I111" s="0" t="n">
        <v>41.1924</v>
      </c>
      <c r="J111" s="0" t="n">
        <v>42793.02</v>
      </c>
      <c r="K111" s="0" t="n">
        <v>61.16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11</v>
      </c>
      <c r="B112" s="0" t="n">
        <v>3286.2896</v>
      </c>
      <c r="C112" s="0" t="n">
        <v>32.5792</v>
      </c>
      <c r="D112" s="0" t="n">
        <v>39.9619</v>
      </c>
      <c r="E112" s="0" t="n">
        <v>40.8606</v>
      </c>
      <c r="F112" s="0" t="n">
        <v>5118.1648</v>
      </c>
      <c r="G112" s="0" t="n">
        <v>30.9617</v>
      </c>
      <c r="H112" s="0" t="n">
        <v>39.6364</v>
      </c>
      <c r="I112" s="0" t="n">
        <v>40.5561</v>
      </c>
      <c r="J112" s="0" t="n">
        <v>38105.06</v>
      </c>
      <c r="K112" s="0" t="n">
        <v>52.55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12</v>
      </c>
      <c r="B113" s="0" t="n">
        <v>6686.9608</v>
      </c>
      <c r="C113" s="0" t="n">
        <v>42.1593</v>
      </c>
      <c r="D113" s="0" t="n">
        <v>43.8195</v>
      </c>
      <c r="E113" s="0" t="n">
        <v>45.4852</v>
      </c>
      <c r="F113" s="0" t="n">
        <v>3235.8152</v>
      </c>
      <c r="G113" s="0" t="n">
        <v>40.0625</v>
      </c>
      <c r="H113" s="0" t="n">
        <v>41.936</v>
      </c>
      <c r="I113" s="0" t="n">
        <v>43.1955</v>
      </c>
      <c r="J113" s="0" t="n">
        <v>37879.39</v>
      </c>
      <c r="K113" s="0" t="n">
        <v>58.28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13</v>
      </c>
      <c r="B114" s="0" t="n">
        <v>3219.1896</v>
      </c>
      <c r="C114" s="0" t="n">
        <v>40.7969</v>
      </c>
      <c r="D114" s="0" t="n">
        <v>42.4635</v>
      </c>
      <c r="E114" s="0" t="n">
        <v>43.7728</v>
      </c>
      <c r="F114" s="0" t="n">
        <v>1792.644</v>
      </c>
      <c r="G114" s="0" t="n">
        <v>38.1571</v>
      </c>
      <c r="H114" s="0" t="n">
        <v>40.9716</v>
      </c>
      <c r="I114" s="0" t="n">
        <v>42.1648</v>
      </c>
      <c r="J114" s="0" t="n">
        <v>34249.29</v>
      </c>
      <c r="K114" s="0" t="n">
        <v>49.09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14</v>
      </c>
      <c r="B115" s="0" t="n">
        <v>1773.1624</v>
      </c>
      <c r="C115" s="0" t="n">
        <v>39.0502</v>
      </c>
      <c r="D115" s="0" t="n">
        <v>41.1545</v>
      </c>
      <c r="E115" s="0" t="n">
        <v>42.322</v>
      </c>
      <c r="F115" s="0" t="n">
        <v>980.9216</v>
      </c>
      <c r="G115" s="0" t="n">
        <v>36.0469</v>
      </c>
      <c r="H115" s="0" t="n">
        <v>40.0219</v>
      </c>
      <c r="I115" s="0" t="n">
        <v>41.254</v>
      </c>
      <c r="J115" s="0" t="n">
        <v>27667.17</v>
      </c>
      <c r="K115" s="0" t="n">
        <v>43.11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5</v>
      </c>
      <c r="B116" s="0" t="n">
        <v>971.452</v>
      </c>
      <c r="C116" s="0" t="n">
        <v>36.9708</v>
      </c>
      <c r="D116" s="0" t="n">
        <v>40.1447</v>
      </c>
      <c r="E116" s="0" t="n">
        <v>41.3393</v>
      </c>
      <c r="F116" s="0" t="n">
        <v>555.1752</v>
      </c>
      <c r="G116" s="0" t="n">
        <v>33.9787</v>
      </c>
      <c r="H116" s="0" t="n">
        <v>39.4697</v>
      </c>
      <c r="I116" s="0" t="n">
        <v>40.7785</v>
      </c>
      <c r="J116" s="0" t="n">
        <v>30879.43</v>
      </c>
      <c r="K116" s="0" t="n">
        <v>44.36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6</v>
      </c>
      <c r="B117" s="0" t="n">
        <v>3491.0064</v>
      </c>
      <c r="C117" s="0" t="n">
        <v>41.4608</v>
      </c>
      <c r="D117" s="0" t="n">
        <v>43.1123</v>
      </c>
      <c r="E117" s="0" t="n">
        <v>44.5453</v>
      </c>
      <c r="F117" s="0" t="n">
        <v>3235.8152</v>
      </c>
      <c r="G117" s="0" t="n">
        <v>40.0625</v>
      </c>
      <c r="H117" s="0" t="n">
        <v>41.936</v>
      </c>
      <c r="I117" s="0" t="n">
        <v>43.1955</v>
      </c>
      <c r="J117" s="0" t="n">
        <v>36876.84</v>
      </c>
      <c r="K117" s="0" t="n">
        <v>51.61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7</v>
      </c>
      <c r="B118" s="0" t="n">
        <v>1710.4856</v>
      </c>
      <c r="C118" s="0" t="n">
        <v>39.8356</v>
      </c>
      <c r="D118" s="0" t="n">
        <v>41.696</v>
      </c>
      <c r="E118" s="0" t="n">
        <v>42.9052</v>
      </c>
      <c r="F118" s="0" t="n">
        <v>1792.644</v>
      </c>
      <c r="G118" s="0" t="n">
        <v>38.1571</v>
      </c>
      <c r="H118" s="0" t="n">
        <v>40.9716</v>
      </c>
      <c r="I118" s="0" t="n">
        <v>42.1648</v>
      </c>
      <c r="J118" s="0" t="n">
        <v>29662.06</v>
      </c>
      <c r="K118" s="0" t="n">
        <v>44.48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8</v>
      </c>
      <c r="B119" s="0" t="n">
        <v>1003.7</v>
      </c>
      <c r="C119" s="0" t="n">
        <v>37.9053</v>
      </c>
      <c r="D119" s="0" t="n">
        <v>40.7059</v>
      </c>
      <c r="E119" s="0" t="n">
        <v>41.8873</v>
      </c>
      <c r="F119" s="0" t="n">
        <v>980.9216</v>
      </c>
      <c r="G119" s="0" t="n">
        <v>36.0469</v>
      </c>
      <c r="H119" s="0" t="n">
        <v>40.0219</v>
      </c>
      <c r="I119" s="0" t="n">
        <v>41.254</v>
      </c>
      <c r="J119" s="0" t="n">
        <v>26121.73</v>
      </c>
      <c r="K119" s="0" t="n">
        <v>39.5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9</v>
      </c>
      <c r="B120" s="0" t="n">
        <v>538.9968</v>
      </c>
      <c r="C120" s="0" t="n">
        <v>35.7471</v>
      </c>
      <c r="D120" s="0" t="n">
        <v>39.8112</v>
      </c>
      <c r="E120" s="0" t="n">
        <v>41.0435</v>
      </c>
      <c r="F120" s="0" t="n">
        <v>555.1752</v>
      </c>
      <c r="G120" s="0" t="n">
        <v>33.9787</v>
      </c>
      <c r="H120" s="0" t="n">
        <v>39.4697</v>
      </c>
      <c r="I120" s="0" t="n">
        <v>40.7785</v>
      </c>
      <c r="J120" s="0" t="n">
        <v>23455.66</v>
      </c>
      <c r="K120" s="0" t="n">
        <v>32.9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20</v>
      </c>
      <c r="B121" s="0" t="n">
        <v>12211.1048</v>
      </c>
      <c r="C121" s="0" t="n">
        <v>40.888</v>
      </c>
      <c r="D121" s="0" t="n">
        <v>42.7167</v>
      </c>
      <c r="E121" s="0" t="n">
        <v>44.0518</v>
      </c>
      <c r="F121" s="0" t="n">
        <v>4262.1368</v>
      </c>
      <c r="G121" s="0" t="n">
        <v>37.5424</v>
      </c>
      <c r="H121" s="0" t="n">
        <v>40.245</v>
      </c>
      <c r="I121" s="0" t="n">
        <v>41.2619</v>
      </c>
      <c r="J121" s="0" t="n">
        <v>35076.3</v>
      </c>
      <c r="K121" s="0" t="n">
        <v>61.75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21</v>
      </c>
      <c r="B122" s="0" t="n">
        <v>5315.8536</v>
      </c>
      <c r="C122" s="0" t="n">
        <v>38.6803</v>
      </c>
      <c r="D122" s="0" t="n">
        <v>41.0434</v>
      </c>
      <c r="E122" s="0" t="n">
        <v>42.098</v>
      </c>
      <c r="F122" s="0" t="n">
        <v>2077.56</v>
      </c>
      <c r="G122" s="0" t="n">
        <v>35.3097</v>
      </c>
      <c r="H122" s="0" t="n">
        <v>39.0036</v>
      </c>
      <c r="I122" s="0" t="n">
        <v>40.1168</v>
      </c>
      <c r="J122" s="0" t="n">
        <v>27947.3</v>
      </c>
      <c r="K122" s="0" t="n">
        <v>48.7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22</v>
      </c>
      <c r="B123" s="0" t="n">
        <v>2501.704</v>
      </c>
      <c r="C123" s="0" t="n">
        <v>36.4009</v>
      </c>
      <c r="D123" s="0" t="n">
        <v>39.3553</v>
      </c>
      <c r="E123" s="0" t="n">
        <v>40.4118</v>
      </c>
      <c r="F123" s="0" t="n">
        <v>1028.5944</v>
      </c>
      <c r="G123" s="0" t="n">
        <v>33.1447</v>
      </c>
      <c r="H123" s="0" t="n">
        <v>37.7316</v>
      </c>
      <c r="I123" s="0" t="n">
        <v>39.0994</v>
      </c>
      <c r="J123" s="0" t="n">
        <v>24033.62</v>
      </c>
      <c r="K123" s="0" t="n">
        <v>36.76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23</v>
      </c>
      <c r="B124" s="0" t="n">
        <v>1221.944</v>
      </c>
      <c r="C124" s="0" t="n">
        <v>34.1796</v>
      </c>
      <c r="D124" s="0" t="n">
        <v>38.1013</v>
      </c>
      <c r="E124" s="0" t="n">
        <v>39.3709</v>
      </c>
      <c r="F124" s="0" t="n">
        <v>527.2672</v>
      </c>
      <c r="G124" s="0" t="n">
        <v>31.1399</v>
      </c>
      <c r="H124" s="0" t="n">
        <v>37.0041</v>
      </c>
      <c r="I124" s="0" t="n">
        <v>38.6227</v>
      </c>
      <c r="J124" s="0" t="n">
        <v>21579.29</v>
      </c>
      <c r="K124" s="0" t="n">
        <v>33.11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4</v>
      </c>
      <c r="B125" s="0" t="n">
        <v>6903.2688</v>
      </c>
      <c r="C125" s="0" t="n">
        <v>39.7729</v>
      </c>
      <c r="D125" s="0" t="n">
        <v>41.8381</v>
      </c>
      <c r="E125" s="0" t="n">
        <v>42.9783</v>
      </c>
      <c r="F125" s="0" t="n">
        <v>4262.1368</v>
      </c>
      <c r="G125" s="0" t="n">
        <v>37.5424</v>
      </c>
      <c r="H125" s="0" t="n">
        <v>40.245</v>
      </c>
      <c r="I125" s="0" t="n">
        <v>41.2619</v>
      </c>
      <c r="J125" s="0" t="n">
        <v>31787.02</v>
      </c>
      <c r="K125" s="0" t="n">
        <v>55.26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5</v>
      </c>
      <c r="B126" s="0" t="n">
        <v>2998.4472</v>
      </c>
      <c r="C126" s="0" t="n">
        <v>37.464</v>
      </c>
      <c r="D126" s="0" t="n">
        <v>40.0763</v>
      </c>
      <c r="E126" s="0" t="n">
        <v>41.088</v>
      </c>
      <c r="F126" s="0" t="n">
        <v>2077.56</v>
      </c>
      <c r="G126" s="0" t="n">
        <v>35.3097</v>
      </c>
      <c r="H126" s="0" t="n">
        <v>39.0036</v>
      </c>
      <c r="I126" s="0" t="n">
        <v>40.1168</v>
      </c>
      <c r="J126" s="0" t="n">
        <v>28342.11</v>
      </c>
      <c r="K126" s="0" t="n">
        <v>46.87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6</v>
      </c>
      <c r="B127" s="0" t="n">
        <v>1484.8784</v>
      </c>
      <c r="C127" s="0" t="n">
        <v>35.2308</v>
      </c>
      <c r="D127" s="0" t="n">
        <v>38.8483</v>
      </c>
      <c r="E127" s="0" t="n">
        <v>39.9753</v>
      </c>
      <c r="F127" s="0" t="n">
        <v>1028.5944</v>
      </c>
      <c r="G127" s="0" t="n">
        <v>33.1447</v>
      </c>
      <c r="H127" s="0" t="n">
        <v>37.7316</v>
      </c>
      <c r="I127" s="0" t="n">
        <v>39.0994</v>
      </c>
      <c r="J127" s="0" t="n">
        <v>24440.23</v>
      </c>
      <c r="K127" s="0" t="n">
        <v>38.57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7</v>
      </c>
      <c r="B128" s="0" t="n">
        <v>724.492</v>
      </c>
      <c r="C128" s="0" t="n">
        <v>33.0543</v>
      </c>
      <c r="D128" s="0" t="n">
        <v>37.6127</v>
      </c>
      <c r="E128" s="0" t="n">
        <v>39.0058</v>
      </c>
      <c r="F128" s="0" t="n">
        <v>527.2672</v>
      </c>
      <c r="G128" s="0" t="n">
        <v>31.1399</v>
      </c>
      <c r="H128" s="0" t="n">
        <v>37.0041</v>
      </c>
      <c r="I128" s="0" t="n">
        <v>38.6227</v>
      </c>
      <c r="J128" s="0" t="n">
        <v>20836.7</v>
      </c>
      <c r="K128" s="0" t="n">
        <v>32.2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8</v>
      </c>
      <c r="B129" s="0" t="n">
        <v>43732.428</v>
      </c>
      <c r="C129" s="0" t="n">
        <v>39.7022</v>
      </c>
      <c r="D129" s="0" t="n">
        <v>40.9249</v>
      </c>
      <c r="E129" s="0" t="n">
        <v>43.66</v>
      </c>
      <c r="F129" s="0" t="n">
        <v>8265.1688</v>
      </c>
      <c r="G129" s="0" t="n">
        <v>37.0365</v>
      </c>
      <c r="H129" s="0" t="n">
        <v>39.1004</v>
      </c>
      <c r="I129" s="0" t="n">
        <v>41.8591</v>
      </c>
      <c r="J129" s="0" t="n">
        <v>97215.24</v>
      </c>
      <c r="K129" s="0" t="n">
        <v>143.97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9</v>
      </c>
      <c r="B130" s="0" t="n">
        <v>11436.4344</v>
      </c>
      <c r="C130" s="0" t="n">
        <v>37.7646</v>
      </c>
      <c r="D130" s="0" t="n">
        <v>39.4721</v>
      </c>
      <c r="E130" s="0" t="n">
        <v>42.4119</v>
      </c>
      <c r="F130" s="0" t="n">
        <v>4083.8288</v>
      </c>
      <c r="G130" s="0" t="n">
        <v>35.427</v>
      </c>
      <c r="H130" s="0" t="n">
        <v>38.4422</v>
      </c>
      <c r="I130" s="0" t="n">
        <v>40.6575</v>
      </c>
      <c r="J130" s="0" t="n">
        <v>61886.05</v>
      </c>
      <c r="K130" s="0" t="n">
        <v>99.66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30</v>
      </c>
      <c r="B131" s="0" t="n">
        <v>4631.5488</v>
      </c>
      <c r="C131" s="0" t="n">
        <v>36.2094</v>
      </c>
      <c r="D131" s="0" t="n">
        <v>38.6064</v>
      </c>
      <c r="E131" s="0" t="n">
        <v>40.9056</v>
      </c>
      <c r="F131" s="0" t="n">
        <v>2206.3816</v>
      </c>
      <c r="G131" s="0" t="n">
        <v>33.639</v>
      </c>
      <c r="H131" s="0" t="n">
        <v>37.6065</v>
      </c>
      <c r="I131" s="0" t="n">
        <v>39.2917</v>
      </c>
      <c r="J131" s="0" t="n">
        <v>63636.82</v>
      </c>
      <c r="K131" s="0" t="n">
        <v>88.46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31</v>
      </c>
      <c r="B132" s="0" t="n">
        <v>2377.072</v>
      </c>
      <c r="C132" s="0" t="n">
        <v>34.4525</v>
      </c>
      <c r="D132" s="0" t="n">
        <v>37.8321</v>
      </c>
      <c r="E132" s="0" t="n">
        <v>39.6062</v>
      </c>
      <c r="F132" s="0" t="n">
        <v>1261.5224</v>
      </c>
      <c r="G132" s="0" t="n">
        <v>31.7919</v>
      </c>
      <c r="H132" s="0" t="n">
        <v>37.1317</v>
      </c>
      <c r="I132" s="0" t="n">
        <v>38.4648</v>
      </c>
      <c r="J132" s="0" t="n">
        <v>56534.4</v>
      </c>
      <c r="K132" s="0" t="n">
        <v>75.98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32</v>
      </c>
      <c r="B133" s="0" t="n">
        <v>18745.8712</v>
      </c>
      <c r="C133" s="0" t="n">
        <v>38.5599</v>
      </c>
      <c r="D133" s="0" t="n">
        <v>40.0349</v>
      </c>
      <c r="E133" s="0" t="n">
        <v>42.9694</v>
      </c>
      <c r="F133" s="0" t="n">
        <v>8265.1688</v>
      </c>
      <c r="G133" s="0" t="n">
        <v>37.0365</v>
      </c>
      <c r="H133" s="0" t="n">
        <v>39.1004</v>
      </c>
      <c r="I133" s="0" t="n">
        <v>41.8591</v>
      </c>
      <c r="J133" s="0" t="n">
        <v>85034.32</v>
      </c>
      <c r="K133" s="0" t="n">
        <v>120.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33</v>
      </c>
      <c r="B134" s="0" t="n">
        <v>5556.512</v>
      </c>
      <c r="C134" s="0" t="n">
        <v>36.9609</v>
      </c>
      <c r="D134" s="0" t="n">
        <v>38.9822</v>
      </c>
      <c r="E134" s="0" t="n">
        <v>41.5679</v>
      </c>
      <c r="F134" s="0" t="n">
        <v>4083.8288</v>
      </c>
      <c r="G134" s="0" t="n">
        <v>35.427</v>
      </c>
      <c r="H134" s="0" t="n">
        <v>38.4422</v>
      </c>
      <c r="I134" s="0" t="n">
        <v>40.6575</v>
      </c>
      <c r="J134" s="0" t="n">
        <v>68939.55</v>
      </c>
      <c r="K134" s="0" t="n">
        <v>93.69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4</v>
      </c>
      <c r="B135" s="0" t="n">
        <v>2704.8736</v>
      </c>
      <c r="C135" s="0" t="n">
        <v>35.2843</v>
      </c>
      <c r="D135" s="0" t="n">
        <v>38.2866</v>
      </c>
      <c r="E135" s="0" t="n">
        <v>40.3431</v>
      </c>
      <c r="F135" s="0" t="n">
        <v>2206.3816</v>
      </c>
      <c r="G135" s="0" t="n">
        <v>33.639</v>
      </c>
      <c r="H135" s="0" t="n">
        <v>37.6065</v>
      </c>
      <c r="I135" s="0" t="n">
        <v>39.2917</v>
      </c>
      <c r="J135" s="0" t="n">
        <v>60314.28</v>
      </c>
      <c r="K135" s="0" t="n">
        <v>85.7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5</v>
      </c>
      <c r="B136" s="0" t="n">
        <v>1418.0464</v>
      </c>
      <c r="C136" s="0" t="n">
        <v>33.4244</v>
      </c>
      <c r="D136" s="0" t="n">
        <v>37.4872</v>
      </c>
      <c r="E136" s="0" t="n">
        <v>39.0168</v>
      </c>
      <c r="F136" s="0" t="n">
        <v>1261.5224</v>
      </c>
      <c r="G136" s="0" t="n">
        <v>31.7919</v>
      </c>
      <c r="H136" s="0" t="n">
        <v>37.1317</v>
      </c>
      <c r="I136" s="0" t="n">
        <v>38.4648</v>
      </c>
      <c r="J136" s="0" t="n">
        <v>46831.77</v>
      </c>
      <c r="K136" s="0" t="n">
        <v>65.37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6</v>
      </c>
      <c r="B137" s="0" t="n">
        <v>34527.0672</v>
      </c>
      <c r="C137" s="0" t="n">
        <v>40.389</v>
      </c>
      <c r="D137" s="0" t="n">
        <v>43.8684</v>
      </c>
      <c r="E137" s="0" t="n">
        <v>45.2009</v>
      </c>
      <c r="F137" s="0" t="n">
        <v>9419.0872</v>
      </c>
      <c r="G137" s="0" t="n">
        <v>37.7893</v>
      </c>
      <c r="H137" s="0" t="n">
        <v>42.4527</v>
      </c>
      <c r="I137" s="0" t="n">
        <v>43.064</v>
      </c>
      <c r="J137" s="0" t="n">
        <v>98499.44</v>
      </c>
      <c r="K137" s="0" t="n">
        <v>134.31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7</v>
      </c>
      <c r="B138" s="0" t="n">
        <v>10825.6504</v>
      </c>
      <c r="C138" s="0" t="n">
        <v>38.4864</v>
      </c>
      <c r="D138" s="0" t="n">
        <v>42.8694</v>
      </c>
      <c r="E138" s="0" t="n">
        <v>43.6785</v>
      </c>
      <c r="F138" s="0" t="n">
        <v>4890.7168</v>
      </c>
      <c r="G138" s="0" t="n">
        <v>36.2661</v>
      </c>
      <c r="H138" s="0" t="n">
        <v>41.4766</v>
      </c>
      <c r="I138" s="0" t="n">
        <v>41.6273</v>
      </c>
      <c r="J138" s="0" t="n">
        <v>79610.58</v>
      </c>
      <c r="K138" s="0" t="n">
        <v>109.87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8</v>
      </c>
      <c r="B139" s="0" t="n">
        <v>4984.3488</v>
      </c>
      <c r="C139" s="0" t="n">
        <v>36.9919</v>
      </c>
      <c r="D139" s="0" t="n">
        <v>41.6632</v>
      </c>
      <c r="E139" s="0" t="n">
        <v>41.9256</v>
      </c>
      <c r="F139" s="0" t="n">
        <v>2725.6232</v>
      </c>
      <c r="G139" s="0" t="n">
        <v>34.5702</v>
      </c>
      <c r="H139" s="0" t="n">
        <v>40.4265</v>
      </c>
      <c r="I139" s="0" t="n">
        <v>40.1967</v>
      </c>
      <c r="J139" s="0" t="n">
        <v>65138.74</v>
      </c>
      <c r="K139" s="0" t="n">
        <v>100.33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9</v>
      </c>
      <c r="B140" s="0" t="n">
        <v>2546.7704</v>
      </c>
      <c r="C140" s="0" t="n">
        <v>35.3212</v>
      </c>
      <c r="D140" s="0" t="n">
        <v>40.5378</v>
      </c>
      <c r="E140" s="0" t="n">
        <v>40.3558</v>
      </c>
      <c r="F140" s="0" t="n">
        <v>1625.4976</v>
      </c>
      <c r="G140" s="0" t="n">
        <v>32.8375</v>
      </c>
      <c r="H140" s="0" t="n">
        <v>39.77</v>
      </c>
      <c r="I140" s="0" t="n">
        <v>39.3118</v>
      </c>
      <c r="J140" s="0" t="n">
        <v>69380.29</v>
      </c>
      <c r="K140" s="0" t="n">
        <v>94.97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40</v>
      </c>
      <c r="B141" s="0" t="n">
        <v>15318.3824</v>
      </c>
      <c r="C141" s="0" t="n">
        <v>39.2875</v>
      </c>
      <c r="D141" s="0" t="n">
        <v>43.353</v>
      </c>
      <c r="E141" s="0" t="n">
        <v>44.4236</v>
      </c>
      <c r="F141" s="0" t="n">
        <v>9419.0872</v>
      </c>
      <c r="G141" s="0" t="n">
        <v>37.7893</v>
      </c>
      <c r="H141" s="0" t="n">
        <v>42.4527</v>
      </c>
      <c r="I141" s="0" t="n">
        <v>43.064</v>
      </c>
      <c r="J141" s="0" t="n">
        <v>87090.59</v>
      </c>
      <c r="K141" s="0" t="n">
        <v>124.1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41</v>
      </c>
      <c r="B142" s="0" t="n">
        <v>5440.4968</v>
      </c>
      <c r="C142" s="0" t="n">
        <v>37.6708</v>
      </c>
      <c r="D142" s="0" t="n">
        <v>42.1721</v>
      </c>
      <c r="E142" s="0" t="n">
        <v>42.6209</v>
      </c>
      <c r="F142" s="0" t="n">
        <v>4890.7168</v>
      </c>
      <c r="G142" s="0" t="n">
        <v>36.2661</v>
      </c>
      <c r="H142" s="0" t="n">
        <v>41.4766</v>
      </c>
      <c r="I142" s="0" t="n">
        <v>41.6273</v>
      </c>
      <c r="J142" s="0" t="n">
        <v>71392.89</v>
      </c>
      <c r="K142" s="0" t="n">
        <v>111.99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42</v>
      </c>
      <c r="B143" s="0" t="n">
        <v>2704.256</v>
      </c>
      <c r="C143" s="0" t="n">
        <v>36.0893</v>
      </c>
      <c r="D143" s="0" t="n">
        <v>41.1655</v>
      </c>
      <c r="E143" s="0" t="n">
        <v>41.1668</v>
      </c>
      <c r="F143" s="0" t="n">
        <v>2725.6232</v>
      </c>
      <c r="G143" s="0" t="n">
        <v>34.5702</v>
      </c>
      <c r="H143" s="0" t="n">
        <v>40.4265</v>
      </c>
      <c r="I143" s="0" t="n">
        <v>40.1967</v>
      </c>
      <c r="J143" s="0" t="n">
        <v>61660.39</v>
      </c>
      <c r="K143" s="0" t="n">
        <v>92.53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43</v>
      </c>
      <c r="B144" s="0" t="n">
        <v>1376.4264</v>
      </c>
      <c r="C144" s="0" t="n">
        <v>34.3265</v>
      </c>
      <c r="D144" s="0" t="n">
        <v>40.1522</v>
      </c>
      <c r="E144" s="0" t="n">
        <v>39.8379</v>
      </c>
      <c r="F144" s="0" t="n">
        <v>1625.4976</v>
      </c>
      <c r="G144" s="0" t="n">
        <v>32.8375</v>
      </c>
      <c r="H144" s="0" t="n">
        <v>39.77</v>
      </c>
      <c r="I144" s="0" t="n">
        <v>39.3118</v>
      </c>
      <c r="J144" s="0" t="n">
        <v>54260.31</v>
      </c>
      <c r="K144" s="0" t="n">
        <v>80.37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4</v>
      </c>
      <c r="B145" s="345" t="n">
        <v>94841.2776</v>
      </c>
      <c r="C145" s="345" t="n">
        <v>40.4242</v>
      </c>
      <c r="D145" s="345" t="n">
        <v>42.0929</v>
      </c>
      <c r="E145" s="345" t="n">
        <v>44.0416</v>
      </c>
      <c r="F145" s="345" t="n">
        <v>15001.0928</v>
      </c>
      <c r="G145" s="345" t="n">
        <v>35.4776</v>
      </c>
      <c r="H145" s="345" t="n">
        <v>40.7932</v>
      </c>
      <c r="I145" s="345" t="n">
        <v>43.131</v>
      </c>
      <c r="J145" s="345" t="n">
        <v>103142.66</v>
      </c>
      <c r="K145" s="345" t="n">
        <v>172.17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5</v>
      </c>
      <c r="B146" s="0" t="n">
        <v>29102.0624</v>
      </c>
      <c r="C146" s="0" t="n">
        <v>36.4991</v>
      </c>
      <c r="D146" s="0" t="n">
        <v>40.9559</v>
      </c>
      <c r="E146" s="0" t="n">
        <v>43.1605</v>
      </c>
      <c r="F146" s="0" t="n">
        <v>4097.5264</v>
      </c>
      <c r="G146" s="0" t="n">
        <v>34.154</v>
      </c>
      <c r="H146" s="0" t="n">
        <v>39.8355</v>
      </c>
      <c r="I146" s="0" t="n">
        <v>42.3572</v>
      </c>
      <c r="J146" s="0" t="n">
        <v>87744.98</v>
      </c>
      <c r="K146" s="0" t="n">
        <v>142.29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6</v>
      </c>
      <c r="B147" s="0" t="n">
        <v>6761.1128</v>
      </c>
      <c r="C147" s="0" t="n">
        <v>34.7997</v>
      </c>
      <c r="D147" s="0" t="n">
        <v>40.0519</v>
      </c>
      <c r="E147" s="0" t="n">
        <v>42.4882</v>
      </c>
      <c r="F147" s="0" t="n">
        <v>1577.8056</v>
      </c>
      <c r="G147" s="0" t="n">
        <v>32.6064</v>
      </c>
      <c r="H147" s="0" t="n">
        <v>38.8154</v>
      </c>
      <c r="I147" s="0" t="n">
        <v>41.4579</v>
      </c>
      <c r="J147" s="0" t="n">
        <v>56450.79</v>
      </c>
      <c r="K147" s="0" t="n">
        <v>103.27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7</v>
      </c>
      <c r="B148" s="0" t="n">
        <v>2211.5024</v>
      </c>
      <c r="C148" s="0" t="n">
        <v>33.4101</v>
      </c>
      <c r="D148" s="0" t="n">
        <v>39.0868</v>
      </c>
      <c r="E148" s="0" t="n">
        <v>41.6564</v>
      </c>
      <c r="F148" s="0" t="n">
        <v>722.8512</v>
      </c>
      <c r="G148" s="0" t="n">
        <v>30.7962</v>
      </c>
      <c r="H148" s="0" t="n">
        <v>38.2405</v>
      </c>
      <c r="I148" s="0" t="n">
        <v>40.9147</v>
      </c>
      <c r="J148" s="0" t="n">
        <v>51537.74</v>
      </c>
      <c r="K148" s="0" t="n">
        <v>86.88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8</v>
      </c>
      <c r="B149" s="0" t="n">
        <v>49483.4144</v>
      </c>
      <c r="C149" s="0" t="n">
        <v>38.1384</v>
      </c>
      <c r="D149" s="0" t="n">
        <v>41.4292</v>
      </c>
      <c r="E149" s="0" t="n">
        <v>43.5582</v>
      </c>
      <c r="F149" s="0" t="n">
        <v>15001.0928</v>
      </c>
      <c r="G149" s="0" t="n">
        <v>35.4776</v>
      </c>
      <c r="H149" s="0" t="n">
        <v>40.7932</v>
      </c>
      <c r="I149" s="0" t="n">
        <v>43.131</v>
      </c>
      <c r="J149" s="0" t="n">
        <v>91960.79</v>
      </c>
      <c r="K149" s="0" t="n">
        <v>151.07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9</v>
      </c>
      <c r="B150" s="0" t="n">
        <v>12169.272</v>
      </c>
      <c r="C150" s="0" t="n">
        <v>35.4515</v>
      </c>
      <c r="D150" s="0" t="n">
        <v>40.4712</v>
      </c>
      <c r="E150" s="0" t="n">
        <v>42.771</v>
      </c>
      <c r="F150" s="0" t="n">
        <v>4097.5264</v>
      </c>
      <c r="G150" s="0" t="n">
        <v>34.154</v>
      </c>
      <c r="H150" s="0" t="n">
        <v>39.8355</v>
      </c>
      <c r="I150" s="0" t="n">
        <v>42.3572</v>
      </c>
      <c r="J150" s="0" t="n">
        <v>64648.43</v>
      </c>
      <c r="K150" s="0" t="n">
        <v>120.86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50</v>
      </c>
      <c r="B151" s="0" t="n">
        <v>3353.1672</v>
      </c>
      <c r="C151" s="0" t="n">
        <v>34.1282</v>
      </c>
      <c r="D151" s="0" t="n">
        <v>39.6892</v>
      </c>
      <c r="E151" s="0" t="n">
        <v>42.1901</v>
      </c>
      <c r="F151" s="0" t="n">
        <v>1577.8056</v>
      </c>
      <c r="G151" s="0" t="n">
        <v>32.6064</v>
      </c>
      <c r="H151" s="0" t="n">
        <v>38.8154</v>
      </c>
      <c r="I151" s="0" t="n">
        <v>41.4579</v>
      </c>
      <c r="J151" s="0" t="n">
        <v>52445.48</v>
      </c>
      <c r="K151" s="0" t="n">
        <v>93.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51</v>
      </c>
      <c r="B152" s="0" t="n">
        <v>1258.5832</v>
      </c>
      <c r="C152" s="0" t="n">
        <v>32.5751</v>
      </c>
      <c r="D152" s="0" t="n">
        <v>38.7345</v>
      </c>
      <c r="E152" s="0" t="n">
        <v>41.3448</v>
      </c>
      <c r="F152" s="0" t="n">
        <v>722.8512</v>
      </c>
      <c r="G152" s="0" t="n">
        <v>30.7962</v>
      </c>
      <c r="H152" s="0" t="n">
        <v>38.2405</v>
      </c>
      <c r="I152" s="0" t="n">
        <v>40.9147</v>
      </c>
      <c r="J152" s="0" t="n">
        <v>47839.1</v>
      </c>
      <c r="K152" s="0" t="n">
        <v>82.37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5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5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6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6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6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6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7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7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7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7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8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8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8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8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9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9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9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9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9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300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301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30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303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304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5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6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7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9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1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11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12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13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14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5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6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7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9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2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2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22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23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4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5</v>
      </c>
      <c r="B226" s="345" t="n">
        <v>0</v>
      </c>
      <c r="C226" s="345" t="n">
        <v>0</v>
      </c>
      <c r="D226" s="345" t="n">
        <v>0</v>
      </c>
      <c r="E226" s="345" t="n">
        <v>0</v>
      </c>
      <c r="F226" s="345" t="n">
        <v>0</v>
      </c>
      <c r="G226" s="345" t="n">
        <v>0</v>
      </c>
      <c r="H226" s="345" t="n">
        <v>0</v>
      </c>
      <c r="I226" s="345" t="n">
        <v>0</v>
      </c>
      <c r="J226" s="345" t="n">
        <v>0</v>
      </c>
      <c r="K226" s="345" t="n">
        <v>0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6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7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8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9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3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3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32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33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4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5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6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7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9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4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4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42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4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4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5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6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7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8</v>
      </c>
      <c r="B249" s="0" t="n">
        <v>16883.7248</v>
      </c>
      <c r="C249" s="0" t="n">
        <v>42.7732</v>
      </c>
      <c r="D249" s="0" t="n">
        <v>42.3786</v>
      </c>
      <c r="E249" s="0" t="n">
        <v>44.9551</v>
      </c>
      <c r="F249" s="0" t="n">
        <v>6278.6128</v>
      </c>
      <c r="G249" s="0" t="n">
        <v>39.6307</v>
      </c>
      <c r="H249" s="0" t="n">
        <v>40.1449</v>
      </c>
      <c r="I249" s="0" t="n">
        <v>42.6668</v>
      </c>
      <c r="J249" s="0" t="n">
        <v>43755.92</v>
      </c>
      <c r="K249" s="0" t="n">
        <v>79.19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9</v>
      </c>
      <c r="B250" s="0" t="n">
        <v>7016.3456</v>
      </c>
      <c r="C250" s="0" t="n">
        <v>40.6404</v>
      </c>
      <c r="D250" s="0" t="n">
        <v>40.7986</v>
      </c>
      <c r="E250" s="0" t="n">
        <v>43.3447</v>
      </c>
      <c r="F250" s="0" t="n">
        <v>3430.6128</v>
      </c>
      <c r="G250" s="0" t="n">
        <v>37.6437</v>
      </c>
      <c r="H250" s="0" t="n">
        <v>39.1352</v>
      </c>
      <c r="I250" s="0" t="n">
        <v>41.5565</v>
      </c>
      <c r="J250" s="0" t="n">
        <v>32580.69</v>
      </c>
      <c r="K250" s="0" t="n">
        <v>59.14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50</v>
      </c>
      <c r="B251" s="0" t="n">
        <v>3397.7648</v>
      </c>
      <c r="C251" s="0" t="n">
        <v>38.57</v>
      </c>
      <c r="D251" s="0" t="n">
        <v>39.3932</v>
      </c>
      <c r="E251" s="0" t="n">
        <v>41.8331</v>
      </c>
      <c r="F251" s="0" t="n">
        <v>1947.096</v>
      </c>
      <c r="G251" s="0" t="n">
        <v>35.5297</v>
      </c>
      <c r="H251" s="0" t="n">
        <v>37.868</v>
      </c>
      <c r="I251" s="0" t="n">
        <v>40.193</v>
      </c>
      <c r="J251" s="0" t="n">
        <v>29658.79</v>
      </c>
      <c r="K251" s="0" t="n">
        <v>50.7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51</v>
      </c>
      <c r="B252" s="0" t="n">
        <v>1839.8832</v>
      </c>
      <c r="C252" s="0" t="n">
        <v>36.4484</v>
      </c>
      <c r="D252" s="0" t="n">
        <v>38.3148</v>
      </c>
      <c r="E252" s="0" t="n">
        <v>40.6985</v>
      </c>
      <c r="F252" s="0" t="n">
        <v>1163.728</v>
      </c>
      <c r="G252" s="0" t="n">
        <v>33.3769</v>
      </c>
      <c r="H252" s="0" t="n">
        <v>37.1663</v>
      </c>
      <c r="I252" s="0" t="n">
        <v>39.4806</v>
      </c>
      <c r="J252" s="0" t="n">
        <v>25981.57</v>
      </c>
      <c r="K252" s="0" t="n">
        <v>44.49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52</v>
      </c>
      <c r="B253" s="0" t="n">
        <v>9510.7776</v>
      </c>
      <c r="C253" s="0" t="n">
        <v>41.6985</v>
      </c>
      <c r="D253" s="0" t="n">
        <v>41.5624</v>
      </c>
      <c r="E253" s="0" t="n">
        <v>44.1029</v>
      </c>
      <c r="F253" s="0" t="n">
        <v>6278.6128</v>
      </c>
      <c r="G253" s="0" t="n">
        <v>39.6307</v>
      </c>
      <c r="H253" s="0" t="n">
        <v>40.1449</v>
      </c>
      <c r="I253" s="0" t="n">
        <v>42.6668</v>
      </c>
      <c r="J253" s="0" t="n">
        <v>40969.26</v>
      </c>
      <c r="K253" s="0" t="n">
        <v>71.83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53</v>
      </c>
      <c r="B254" s="0" t="n">
        <v>3889.8864</v>
      </c>
      <c r="C254" s="0" t="n">
        <v>39.5448</v>
      </c>
      <c r="D254" s="0" t="n">
        <v>40.0408</v>
      </c>
      <c r="E254" s="0" t="n">
        <v>42.5081</v>
      </c>
      <c r="F254" s="0" t="n">
        <v>3430.6128</v>
      </c>
      <c r="G254" s="0" t="n">
        <v>37.6437</v>
      </c>
      <c r="H254" s="0" t="n">
        <v>39.1352</v>
      </c>
      <c r="I254" s="0" t="n">
        <v>41.5565</v>
      </c>
      <c r="J254" s="0" t="n">
        <v>35965.47</v>
      </c>
      <c r="K254" s="0" t="n">
        <v>62.89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4</v>
      </c>
      <c r="B255" s="0" t="n">
        <v>2071.4928</v>
      </c>
      <c r="C255" s="0" t="n">
        <v>37.4643</v>
      </c>
      <c r="D255" s="0" t="n">
        <v>38.98</v>
      </c>
      <c r="E255" s="0" t="n">
        <v>41.3857</v>
      </c>
      <c r="F255" s="0" t="n">
        <v>1947.096</v>
      </c>
      <c r="G255" s="0" t="n">
        <v>35.5297</v>
      </c>
      <c r="H255" s="0" t="n">
        <v>37.868</v>
      </c>
      <c r="I255" s="0" t="n">
        <v>40.193</v>
      </c>
      <c r="J255" s="0" t="n">
        <v>26993.33</v>
      </c>
      <c r="K255" s="0" t="n">
        <v>46.3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5</v>
      </c>
      <c r="B256" s="0" t="n">
        <v>1100.7808</v>
      </c>
      <c r="C256" s="0" t="n">
        <v>35.2778</v>
      </c>
      <c r="D256" s="0" t="n">
        <v>37.7242</v>
      </c>
      <c r="E256" s="0" t="n">
        <v>40.0892</v>
      </c>
      <c r="F256" s="0" t="n">
        <v>1163.728</v>
      </c>
      <c r="G256" s="0" t="n">
        <v>33.3769</v>
      </c>
      <c r="H256" s="0" t="n">
        <v>37.1663</v>
      </c>
      <c r="I256" s="0" t="n">
        <v>39.4806</v>
      </c>
      <c r="J256" s="0" t="n">
        <v>26079.27</v>
      </c>
      <c r="K256" s="0" t="n">
        <v>43.66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6</v>
      </c>
      <c r="B257" s="0" t="n">
        <v>34805.864</v>
      </c>
      <c r="C257" s="0" t="n">
        <v>41.7831</v>
      </c>
      <c r="D257" s="0" t="n">
        <v>45.0157</v>
      </c>
      <c r="E257" s="0" t="n">
        <v>44.8445</v>
      </c>
      <c r="F257" s="0" t="n">
        <v>18045.816</v>
      </c>
      <c r="G257" s="0" t="n">
        <v>37.7442</v>
      </c>
      <c r="H257" s="0" t="n">
        <v>43.3009</v>
      </c>
      <c r="I257" s="0" t="n">
        <v>43.5481</v>
      </c>
      <c r="J257" s="0" t="n">
        <v>55639.72</v>
      </c>
      <c r="K257" s="0" t="n">
        <v>93.01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7</v>
      </c>
      <c r="B258" s="0" t="n">
        <v>17500.672</v>
      </c>
      <c r="C258" s="0" t="n">
        <v>39.1241</v>
      </c>
      <c r="D258" s="0" t="n">
        <v>43.4553</v>
      </c>
      <c r="E258" s="0" t="n">
        <v>43.6903</v>
      </c>
      <c r="F258" s="0" t="n">
        <v>10664.1792</v>
      </c>
      <c r="G258" s="0" t="n">
        <v>35.4</v>
      </c>
      <c r="H258" s="0" t="n">
        <v>42.1039</v>
      </c>
      <c r="I258" s="0" t="n">
        <v>42.6141</v>
      </c>
      <c r="J258" s="0" t="n">
        <v>45485.87</v>
      </c>
      <c r="K258" s="0" t="n">
        <v>81.54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8</v>
      </c>
      <c r="B259" s="0" t="n">
        <v>9801.9408</v>
      </c>
      <c r="C259" s="0" t="n">
        <v>36.6374</v>
      </c>
      <c r="D259" s="0" t="n">
        <v>41.9713</v>
      </c>
      <c r="E259" s="0" t="n">
        <v>42.5426</v>
      </c>
      <c r="F259" s="0" t="n">
        <v>6499.7472</v>
      </c>
      <c r="G259" s="0" t="n">
        <v>33.0606</v>
      </c>
      <c r="H259" s="0" t="n">
        <v>40.6801</v>
      </c>
      <c r="I259" s="0" t="n">
        <v>41.4022</v>
      </c>
      <c r="J259" s="0" t="n">
        <v>42701.07</v>
      </c>
      <c r="K259" s="0" t="n">
        <v>68.6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9</v>
      </c>
      <c r="B260" s="0" t="n">
        <v>5578.4672</v>
      </c>
      <c r="C260" s="0" t="n">
        <v>34.1307</v>
      </c>
      <c r="D260" s="0" t="n">
        <v>40.7779</v>
      </c>
      <c r="E260" s="0" t="n">
        <v>41.5373</v>
      </c>
      <c r="F260" s="0" t="n">
        <v>4123.4064</v>
      </c>
      <c r="G260" s="0" t="n">
        <v>30.8927</v>
      </c>
      <c r="H260" s="0" t="n">
        <v>39.8645</v>
      </c>
      <c r="I260" s="0" t="n">
        <v>40.7006</v>
      </c>
      <c r="J260" s="0" t="n">
        <v>45131.66</v>
      </c>
      <c r="K260" s="0" t="n">
        <v>71.93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60</v>
      </c>
      <c r="B261" s="0" t="n">
        <v>19907.6304</v>
      </c>
      <c r="C261" s="0" t="n">
        <v>40.4182</v>
      </c>
      <c r="D261" s="0" t="n">
        <v>44.2139</v>
      </c>
      <c r="E261" s="0" t="n">
        <v>44.2555</v>
      </c>
      <c r="F261" s="0" t="n">
        <v>18045.816</v>
      </c>
      <c r="G261" s="0" t="n">
        <v>37.7442</v>
      </c>
      <c r="H261" s="0" t="n">
        <v>43.3009</v>
      </c>
      <c r="I261" s="0" t="n">
        <v>43.5481</v>
      </c>
      <c r="J261" s="0" t="n">
        <v>60289.06</v>
      </c>
      <c r="K261" s="0" t="n">
        <v>96.4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61</v>
      </c>
      <c r="B262" s="0" t="n">
        <v>9870.6336</v>
      </c>
      <c r="C262" s="0" t="n">
        <v>37.8099</v>
      </c>
      <c r="D262" s="0" t="n">
        <v>42.6875</v>
      </c>
      <c r="E262" s="0" t="n">
        <v>43.1061</v>
      </c>
      <c r="F262" s="0" t="n">
        <v>10664.1792</v>
      </c>
      <c r="G262" s="0" t="n">
        <v>35.4</v>
      </c>
      <c r="H262" s="0" t="n">
        <v>42.1039</v>
      </c>
      <c r="I262" s="0" t="n">
        <v>42.6141</v>
      </c>
      <c r="J262" s="0" t="n">
        <v>42797.71</v>
      </c>
      <c r="K262" s="0" t="n">
        <v>76.6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62</v>
      </c>
      <c r="B263" s="0" t="n">
        <v>5538.4112</v>
      </c>
      <c r="C263" s="0" t="n">
        <v>35.2787</v>
      </c>
      <c r="D263" s="0" t="n">
        <v>41.3909</v>
      </c>
      <c r="E263" s="0" t="n">
        <v>42.0661</v>
      </c>
      <c r="F263" s="0" t="n">
        <v>6499.7472</v>
      </c>
      <c r="G263" s="0" t="n">
        <v>33.0606</v>
      </c>
      <c r="H263" s="0" t="n">
        <v>40.6801</v>
      </c>
      <c r="I263" s="0" t="n">
        <v>41.4022</v>
      </c>
      <c r="J263" s="0" t="n">
        <v>40622.54</v>
      </c>
      <c r="K263" s="0" t="n">
        <v>66.52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63</v>
      </c>
      <c r="B264" s="0" t="n">
        <v>3032.4528</v>
      </c>
      <c r="C264" s="0" t="n">
        <v>32.7837</v>
      </c>
      <c r="D264" s="0" t="n">
        <v>40.2581</v>
      </c>
      <c r="E264" s="0" t="n">
        <v>41.0887</v>
      </c>
      <c r="F264" s="0" t="n">
        <v>4123.4064</v>
      </c>
      <c r="G264" s="0" t="n">
        <v>30.8927</v>
      </c>
      <c r="H264" s="0" t="n">
        <v>39.8645</v>
      </c>
      <c r="I264" s="0" t="n">
        <v>40.7006</v>
      </c>
      <c r="J264" s="0" t="n">
        <v>37375.98</v>
      </c>
      <c r="K264" s="0" t="n">
        <v>62.32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64</v>
      </c>
      <c r="B265" s="0" t="n">
        <v>5383.3296</v>
      </c>
      <c r="C265" s="0" t="n">
        <v>42.2483</v>
      </c>
      <c r="D265" s="0" t="n">
        <v>43.9286</v>
      </c>
      <c r="E265" s="0" t="n">
        <v>45.8095</v>
      </c>
      <c r="F265" s="0" t="n">
        <v>2527.0664</v>
      </c>
      <c r="G265" s="0" t="n">
        <v>40.1518</v>
      </c>
      <c r="H265" s="0" t="n">
        <v>42.3587</v>
      </c>
      <c r="I265" s="0" t="n">
        <v>43.7442</v>
      </c>
      <c r="J265" s="0" t="n">
        <v>40607.77</v>
      </c>
      <c r="K265" s="0" t="n">
        <v>68.64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5</v>
      </c>
      <c r="B266" s="0" t="n">
        <v>2522.668</v>
      </c>
      <c r="C266" s="0" t="n">
        <v>40.9912</v>
      </c>
      <c r="D266" s="0" t="n">
        <v>42.7842</v>
      </c>
      <c r="E266" s="0" t="n">
        <v>44.2694</v>
      </c>
      <c r="F266" s="0" t="n">
        <v>1433.2376</v>
      </c>
      <c r="G266" s="0" t="n">
        <v>38.4129</v>
      </c>
      <c r="H266" s="0" t="n">
        <v>41.4775</v>
      </c>
      <c r="I266" s="0" t="n">
        <v>42.6988</v>
      </c>
      <c r="J266" s="0" t="n">
        <v>30618.11</v>
      </c>
      <c r="K266" s="0" t="n">
        <v>53.12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6</v>
      </c>
      <c r="B267" s="0" t="n">
        <v>1375.98</v>
      </c>
      <c r="C267" s="0" t="n">
        <v>39.3508</v>
      </c>
      <c r="D267" s="0" t="n">
        <v>41.646</v>
      </c>
      <c r="E267" s="0" t="n">
        <v>42.868</v>
      </c>
      <c r="F267" s="0" t="n">
        <v>810.908</v>
      </c>
      <c r="G267" s="0" t="n">
        <v>36.4848</v>
      </c>
      <c r="H267" s="0" t="n">
        <v>40.4456</v>
      </c>
      <c r="I267" s="0" t="n">
        <v>41.6041</v>
      </c>
      <c r="J267" s="0" t="n">
        <v>32240.72</v>
      </c>
      <c r="K267" s="0" t="n">
        <v>55.95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7</v>
      </c>
      <c r="B268" s="0" t="n">
        <v>752.3808</v>
      </c>
      <c r="C268" s="0" t="n">
        <v>37.4038</v>
      </c>
      <c r="D268" s="0" t="n">
        <v>40.685</v>
      </c>
      <c r="E268" s="0" t="n">
        <v>41.864</v>
      </c>
      <c r="F268" s="0" t="n">
        <v>473.908</v>
      </c>
      <c r="G268" s="0" t="n">
        <v>34.5786</v>
      </c>
      <c r="H268" s="0" t="n">
        <v>39.8762</v>
      </c>
      <c r="I268" s="0" t="n">
        <v>41.1035</v>
      </c>
      <c r="J268" s="0" t="n">
        <v>29707.24</v>
      </c>
      <c r="K268" s="0" t="n">
        <v>52.85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8</v>
      </c>
      <c r="B269" s="0" t="n">
        <v>2927.5648</v>
      </c>
      <c r="C269" s="0" t="n">
        <v>41.6376</v>
      </c>
      <c r="D269" s="0" t="n">
        <v>43.3216</v>
      </c>
      <c r="E269" s="0" t="n">
        <v>44.9565</v>
      </c>
      <c r="F269" s="0" t="n">
        <v>2527.0664</v>
      </c>
      <c r="G269" s="0" t="n">
        <v>40.1518</v>
      </c>
      <c r="H269" s="0" t="n">
        <v>42.3587</v>
      </c>
      <c r="I269" s="0" t="n">
        <v>43.7442</v>
      </c>
      <c r="J269" s="0" t="n">
        <v>32879.45</v>
      </c>
      <c r="K269" s="0" t="n">
        <v>56.1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9</v>
      </c>
      <c r="B270" s="0" t="n">
        <v>1414.1856</v>
      </c>
      <c r="C270" s="0" t="n">
        <v>40.1363</v>
      </c>
      <c r="D270" s="0" t="n">
        <v>42.1222</v>
      </c>
      <c r="E270" s="0" t="n">
        <v>43.444</v>
      </c>
      <c r="F270" s="0" t="n">
        <v>1433.2376</v>
      </c>
      <c r="G270" s="0" t="n">
        <v>38.4129</v>
      </c>
      <c r="H270" s="0" t="n">
        <v>41.4775</v>
      </c>
      <c r="I270" s="0" t="n">
        <v>42.6988</v>
      </c>
      <c r="J270" s="0" t="n">
        <v>33750.77</v>
      </c>
      <c r="K270" s="0" t="n">
        <v>56.8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70</v>
      </c>
      <c r="B271" s="0" t="n">
        <v>800.52</v>
      </c>
      <c r="C271" s="0" t="n">
        <v>38.3108</v>
      </c>
      <c r="D271" s="0" t="n">
        <v>41.1956</v>
      </c>
      <c r="E271" s="0" t="n">
        <v>42.4058</v>
      </c>
      <c r="F271" s="0" t="n">
        <v>810.908</v>
      </c>
      <c r="G271" s="0" t="n">
        <v>36.4848</v>
      </c>
      <c r="H271" s="0" t="n">
        <v>40.4456</v>
      </c>
      <c r="I271" s="0" t="n">
        <v>41.6041</v>
      </c>
      <c r="J271" s="0" t="n">
        <v>25079.79</v>
      </c>
      <c r="K271" s="0" t="n">
        <v>41.74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71</v>
      </c>
      <c r="B272" s="0" t="n">
        <v>422.9968</v>
      </c>
      <c r="C272" s="0" t="n">
        <v>36.2768</v>
      </c>
      <c r="D272" s="0" t="n">
        <v>40.2223</v>
      </c>
      <c r="E272" s="0" t="n">
        <v>41.4146</v>
      </c>
      <c r="F272" s="0" t="n">
        <v>473.908</v>
      </c>
      <c r="G272" s="0" t="n">
        <v>34.5786</v>
      </c>
      <c r="H272" s="0" t="n">
        <v>39.8762</v>
      </c>
      <c r="I272" s="0" t="n">
        <v>41.1035</v>
      </c>
      <c r="J272" s="0" t="n">
        <v>25234.33</v>
      </c>
      <c r="K272" s="0" t="n">
        <v>40.97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72</v>
      </c>
      <c r="B273" s="0" t="n">
        <v>8834.7544</v>
      </c>
      <c r="C273" s="0" t="n">
        <v>41.057</v>
      </c>
      <c r="D273" s="0" t="n">
        <v>43.0165</v>
      </c>
      <c r="E273" s="0" t="n">
        <v>44.6132</v>
      </c>
      <c r="F273" s="0" t="n">
        <v>3899.788</v>
      </c>
      <c r="G273" s="0" t="n">
        <v>38.0464</v>
      </c>
      <c r="H273" s="0" t="n">
        <v>40.8649</v>
      </c>
      <c r="I273" s="0" t="n">
        <v>41.9539</v>
      </c>
      <c r="J273" s="0" t="n">
        <v>30627.68</v>
      </c>
      <c r="K273" s="0" t="n">
        <v>59.44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73</v>
      </c>
      <c r="B274" s="0" t="n">
        <v>4106.6424</v>
      </c>
      <c r="C274" s="0" t="n">
        <v>39.0863</v>
      </c>
      <c r="D274" s="0" t="n">
        <v>41.5348</v>
      </c>
      <c r="E274" s="0" t="n">
        <v>42.7723</v>
      </c>
      <c r="F274" s="0" t="n">
        <v>2115.4896</v>
      </c>
      <c r="G274" s="0" t="n">
        <v>35.9975</v>
      </c>
      <c r="H274" s="0" t="n">
        <v>39.6845</v>
      </c>
      <c r="I274" s="0" t="n">
        <v>40.7163</v>
      </c>
      <c r="J274" s="0" t="n">
        <v>27779.09</v>
      </c>
      <c r="K274" s="0" t="n">
        <v>53.92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4</v>
      </c>
      <c r="B275" s="0" t="n">
        <v>2107.6272</v>
      </c>
      <c r="C275" s="0" t="n">
        <v>36.9773</v>
      </c>
      <c r="D275" s="0" t="n">
        <v>39.969</v>
      </c>
      <c r="E275" s="0" t="n">
        <v>41.0342</v>
      </c>
      <c r="F275" s="0" t="n">
        <v>1129.64</v>
      </c>
      <c r="G275" s="0" t="n">
        <v>33.9161</v>
      </c>
      <c r="H275" s="0" t="n">
        <v>38.2245</v>
      </c>
      <c r="I275" s="0" t="n">
        <v>39.4325</v>
      </c>
      <c r="J275" s="0" t="n">
        <v>29292.37</v>
      </c>
      <c r="K275" s="0" t="n">
        <v>54.71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5</v>
      </c>
      <c r="B276" s="0" t="n">
        <v>1119.6768</v>
      </c>
      <c r="C276" s="0" t="n">
        <v>34.846</v>
      </c>
      <c r="D276" s="0" t="n">
        <v>38.7138</v>
      </c>
      <c r="E276" s="0" t="n">
        <v>39.8771</v>
      </c>
      <c r="F276" s="0" t="n">
        <v>612.9936</v>
      </c>
      <c r="G276" s="0" t="n">
        <v>31.9362</v>
      </c>
      <c r="H276" s="0" t="n">
        <v>37.451</v>
      </c>
      <c r="I276" s="0" t="n">
        <v>38.9147</v>
      </c>
      <c r="J276" s="0" t="n">
        <v>22204.11</v>
      </c>
      <c r="K276" s="0" t="n">
        <v>40.67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6</v>
      </c>
      <c r="B277" s="0" t="n">
        <v>5068.0488</v>
      </c>
      <c r="C277" s="0" t="n">
        <v>40.0981</v>
      </c>
      <c r="D277" s="0" t="n">
        <v>42.2533</v>
      </c>
      <c r="E277" s="0" t="n">
        <v>43.6111</v>
      </c>
      <c r="F277" s="0" t="n">
        <v>3899.788</v>
      </c>
      <c r="G277" s="0" t="n">
        <v>38.0464</v>
      </c>
      <c r="H277" s="0" t="n">
        <v>40.8649</v>
      </c>
      <c r="I277" s="0" t="n">
        <v>41.9539</v>
      </c>
      <c r="J277" s="0" t="n">
        <v>28601.41</v>
      </c>
      <c r="K277" s="0" t="n">
        <v>56.13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7</v>
      </c>
      <c r="B278" s="0" t="n">
        <v>2328.34</v>
      </c>
      <c r="C278" s="0" t="n">
        <v>37.984</v>
      </c>
      <c r="D278" s="0" t="n">
        <v>40.6531</v>
      </c>
      <c r="E278" s="0" t="n">
        <v>41.7596</v>
      </c>
      <c r="F278" s="0" t="n">
        <v>2115.4896</v>
      </c>
      <c r="G278" s="0" t="n">
        <v>35.9975</v>
      </c>
      <c r="H278" s="0" t="n">
        <v>39.6845</v>
      </c>
      <c r="I278" s="0" t="n">
        <v>40.7163</v>
      </c>
      <c r="J278" s="0" t="n">
        <v>25210.62</v>
      </c>
      <c r="K278" s="0" t="n">
        <v>45.89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8</v>
      </c>
      <c r="B279" s="0" t="n">
        <v>1259.7592</v>
      </c>
      <c r="C279" s="0" t="n">
        <v>35.8613</v>
      </c>
      <c r="D279" s="0" t="n">
        <v>39.4532</v>
      </c>
      <c r="E279" s="0" t="n">
        <v>40.5457</v>
      </c>
      <c r="F279" s="0" t="n">
        <v>1129.64</v>
      </c>
      <c r="G279" s="0" t="n">
        <v>33.9161</v>
      </c>
      <c r="H279" s="0" t="n">
        <v>38.2245</v>
      </c>
      <c r="I279" s="0" t="n">
        <v>39.4325</v>
      </c>
      <c r="J279" s="0" t="n">
        <v>28490.09</v>
      </c>
      <c r="K279" s="0" t="n">
        <v>53.85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9</v>
      </c>
      <c r="B280" s="0" t="n">
        <v>647.3656</v>
      </c>
      <c r="C280" s="0" t="n">
        <v>33.7383</v>
      </c>
      <c r="D280" s="0" t="n">
        <v>38.0356</v>
      </c>
      <c r="E280" s="0" t="n">
        <v>39.3421</v>
      </c>
      <c r="F280" s="0" t="n">
        <v>612.9936</v>
      </c>
      <c r="G280" s="0" t="n">
        <v>31.9362</v>
      </c>
      <c r="H280" s="0" t="n">
        <v>37.451</v>
      </c>
      <c r="I280" s="0" t="n">
        <v>38.9147</v>
      </c>
      <c r="J280" s="0" t="n">
        <v>21805.95</v>
      </c>
      <c r="K280" s="0" t="n">
        <v>40.37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80</v>
      </c>
      <c r="B281" s="0" t="n">
        <v>30478.6992</v>
      </c>
      <c r="C281" s="0" t="n">
        <v>39.4321</v>
      </c>
      <c r="D281" s="0" t="n">
        <v>40.7889</v>
      </c>
      <c r="E281" s="0" t="n">
        <v>43.9286</v>
      </c>
      <c r="F281" s="0" t="n">
        <v>6904.028</v>
      </c>
      <c r="G281" s="0" t="n">
        <v>37.1901</v>
      </c>
      <c r="H281" s="0" t="n">
        <v>39.245</v>
      </c>
      <c r="I281" s="0" t="n">
        <v>42.2248</v>
      </c>
      <c r="J281" s="0" t="n">
        <v>76940.01</v>
      </c>
      <c r="K281" s="0" t="n">
        <v>0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81</v>
      </c>
      <c r="B282" s="0" t="n">
        <v>8426.5616</v>
      </c>
      <c r="C282" s="0" t="n">
        <v>37.847</v>
      </c>
      <c r="D282" s="0" t="n">
        <v>39.58</v>
      </c>
      <c r="E282" s="0" t="n">
        <v>42.7346</v>
      </c>
      <c r="F282" s="0" t="n">
        <v>3594.328</v>
      </c>
      <c r="G282" s="0" t="n">
        <v>35.762</v>
      </c>
      <c r="H282" s="0" t="n">
        <v>38.6622</v>
      </c>
      <c r="I282" s="0" t="n">
        <v>41.0866</v>
      </c>
      <c r="J282" s="0" t="n">
        <v>70498.63</v>
      </c>
      <c r="K282" s="0" t="n">
        <v>0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82</v>
      </c>
      <c r="B283" s="0" t="n">
        <v>3701.5976</v>
      </c>
      <c r="C283" s="0" t="n">
        <v>36.4677</v>
      </c>
      <c r="D283" s="0" t="n">
        <v>38.8057</v>
      </c>
      <c r="E283" s="0" t="n">
        <v>41.3583</v>
      </c>
      <c r="F283" s="0" t="n">
        <v>2034.2448</v>
      </c>
      <c r="G283" s="0" t="n">
        <v>34.0958</v>
      </c>
      <c r="H283" s="0" t="n">
        <v>37.8702</v>
      </c>
      <c r="I283" s="0" t="n">
        <v>39.7222</v>
      </c>
      <c r="J283" s="0" t="n">
        <v>54270.22</v>
      </c>
      <c r="K283" s="0" t="n">
        <v>0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83</v>
      </c>
      <c r="B284" s="0" t="n">
        <v>1982.5336</v>
      </c>
      <c r="C284" s="0" t="n">
        <v>34.8368</v>
      </c>
      <c r="D284" s="0" t="n">
        <v>38.115</v>
      </c>
      <c r="E284" s="0" t="n">
        <v>40.131</v>
      </c>
      <c r="F284" s="0" t="n">
        <v>1201.7008</v>
      </c>
      <c r="G284" s="0" t="n">
        <v>32.3022</v>
      </c>
      <c r="H284" s="0" t="n">
        <v>37.3924</v>
      </c>
      <c r="I284" s="0" t="n">
        <v>38.9047</v>
      </c>
      <c r="J284" s="0" t="n">
        <v>50522.16</v>
      </c>
      <c r="K284" s="0" t="n">
        <v>0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4</v>
      </c>
      <c r="B285" s="0" t="n">
        <v>13655.252</v>
      </c>
      <c r="C285" s="0" t="n">
        <v>38.5414</v>
      </c>
      <c r="D285" s="0" t="n">
        <v>40.0371</v>
      </c>
      <c r="E285" s="0" t="n">
        <v>43.2845</v>
      </c>
      <c r="F285" s="0" t="n">
        <v>6904.028</v>
      </c>
      <c r="G285" s="0" t="n">
        <v>37.1901</v>
      </c>
      <c r="H285" s="0" t="n">
        <v>39.245</v>
      </c>
      <c r="I285" s="0" t="n">
        <v>42.2248</v>
      </c>
      <c r="J285" s="0" t="n">
        <v>79018.86</v>
      </c>
      <c r="K285" s="0" t="n">
        <v>0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5</v>
      </c>
      <c r="B286" s="0" t="n">
        <v>4333.2904</v>
      </c>
      <c r="C286" s="0" t="n">
        <v>37.1563</v>
      </c>
      <c r="D286" s="0" t="n">
        <v>39.1631</v>
      </c>
      <c r="E286" s="0" t="n">
        <v>42</v>
      </c>
      <c r="F286" s="0" t="n">
        <v>3594.328</v>
      </c>
      <c r="G286" s="0" t="n">
        <v>35.762</v>
      </c>
      <c r="H286" s="0" t="n">
        <v>38.6622</v>
      </c>
      <c r="I286" s="0" t="n">
        <v>41.0866</v>
      </c>
      <c r="J286" s="0" t="n">
        <v>66861.35</v>
      </c>
      <c r="K286" s="0" t="n">
        <v>0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6</v>
      </c>
      <c r="B287" s="0" t="n">
        <v>2162.0632</v>
      </c>
      <c r="C287" s="0" t="n">
        <v>35.6274</v>
      </c>
      <c r="D287" s="0" t="n">
        <v>38.5243</v>
      </c>
      <c r="E287" s="0" t="n">
        <v>40.8402</v>
      </c>
      <c r="F287" s="0" t="n">
        <v>2034.2448</v>
      </c>
      <c r="G287" s="0" t="n">
        <v>34.0958</v>
      </c>
      <c r="H287" s="0" t="n">
        <v>37.8702</v>
      </c>
      <c r="I287" s="0" t="n">
        <v>39.7222</v>
      </c>
      <c r="J287" s="0" t="n">
        <v>52906.68</v>
      </c>
      <c r="K287" s="0" t="n">
        <v>0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7</v>
      </c>
      <c r="B288" s="0" t="n">
        <v>1160.1032</v>
      </c>
      <c r="C288" s="0" t="n">
        <v>33.8571</v>
      </c>
      <c r="D288" s="0" t="n">
        <v>37.7434</v>
      </c>
      <c r="E288" s="0" t="n">
        <v>39.5109</v>
      </c>
      <c r="F288" s="0" t="n">
        <v>1201.7008</v>
      </c>
      <c r="G288" s="0" t="n">
        <v>32.3022</v>
      </c>
      <c r="H288" s="0" t="n">
        <v>37.3924</v>
      </c>
      <c r="I288" s="0" t="n">
        <v>38.9047</v>
      </c>
      <c r="J288" s="0" t="n">
        <v>56939.66</v>
      </c>
      <c r="K288" s="0" t="n">
        <v>0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8</v>
      </c>
      <c r="B289" s="0" t="n">
        <v>26340.2808</v>
      </c>
      <c r="C289" s="0" t="n">
        <v>40.2238</v>
      </c>
      <c r="D289" s="0" t="n">
        <v>43.9989</v>
      </c>
      <c r="E289" s="0" t="n">
        <v>45.3788</v>
      </c>
      <c r="F289" s="0" t="n">
        <v>7158.98</v>
      </c>
      <c r="G289" s="0" t="n">
        <v>37.8048</v>
      </c>
      <c r="H289" s="0" t="n">
        <v>42.7619</v>
      </c>
      <c r="I289" s="0" t="n">
        <v>43.393</v>
      </c>
      <c r="J289" s="0" t="n">
        <v>85614.06</v>
      </c>
      <c r="K289" s="0" t="n">
        <v>0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9</v>
      </c>
      <c r="B290" s="0" t="n">
        <v>8366.5336</v>
      </c>
      <c r="C290" s="0" t="n">
        <v>38.55</v>
      </c>
      <c r="D290" s="0" t="n">
        <v>43.1166</v>
      </c>
      <c r="E290" s="0" t="n">
        <v>44.0076</v>
      </c>
      <c r="F290" s="0" t="n">
        <v>3777.664</v>
      </c>
      <c r="G290" s="0" t="n">
        <v>36.4105</v>
      </c>
      <c r="H290" s="0" t="n">
        <v>41.8723</v>
      </c>
      <c r="I290" s="0" t="n">
        <v>42.0044</v>
      </c>
      <c r="J290" s="0" t="n">
        <v>82172.76</v>
      </c>
      <c r="K290" s="0" t="n">
        <v>0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90</v>
      </c>
      <c r="B291" s="0" t="n">
        <v>3920.436</v>
      </c>
      <c r="C291" s="0" t="n">
        <v>37.1911</v>
      </c>
      <c r="D291" s="0" t="n">
        <v>42.0769</v>
      </c>
      <c r="E291" s="0" t="n">
        <v>42.4521</v>
      </c>
      <c r="F291" s="0" t="n">
        <v>2155.052</v>
      </c>
      <c r="G291" s="0" t="n">
        <v>34.8387</v>
      </c>
      <c r="H291" s="0" t="n">
        <v>40.8431</v>
      </c>
      <c r="I291" s="0" t="n">
        <v>40.6055</v>
      </c>
      <c r="J291" s="0" t="n">
        <v>63918.43</v>
      </c>
      <c r="K291" s="0" t="n">
        <v>0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91</v>
      </c>
      <c r="B292" s="0" t="n">
        <v>2036.7576</v>
      </c>
      <c r="C292" s="0" t="n">
        <v>35.6358</v>
      </c>
      <c r="D292" s="0" t="n">
        <v>41.0795</v>
      </c>
      <c r="E292" s="0" t="n">
        <v>40.9847</v>
      </c>
      <c r="F292" s="0" t="n">
        <v>1305.8424</v>
      </c>
      <c r="G292" s="0" t="n">
        <v>33.2186</v>
      </c>
      <c r="H292" s="0" t="n">
        <v>40.1827</v>
      </c>
      <c r="I292" s="0" t="n">
        <v>39.7</v>
      </c>
      <c r="J292" s="0" t="n">
        <v>58552.12</v>
      </c>
      <c r="K292" s="0" t="n">
        <v>0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92</v>
      </c>
      <c r="B293" s="0" t="n">
        <v>12423.2256</v>
      </c>
      <c r="C293" s="0" t="n">
        <v>39.2895</v>
      </c>
      <c r="D293" s="0" t="n">
        <v>43.5473</v>
      </c>
      <c r="E293" s="0" t="n">
        <v>44.6862</v>
      </c>
      <c r="F293" s="0" t="n">
        <v>7158.98</v>
      </c>
      <c r="G293" s="0" t="n">
        <v>37.8048</v>
      </c>
      <c r="H293" s="0" t="n">
        <v>42.7619</v>
      </c>
      <c r="I293" s="0" t="n">
        <v>43.393</v>
      </c>
      <c r="J293" s="0" t="n">
        <v>90817.4</v>
      </c>
      <c r="K293" s="0" t="n">
        <v>0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93</v>
      </c>
      <c r="B294" s="0" t="n">
        <v>4439.3992</v>
      </c>
      <c r="C294" s="0" t="n">
        <v>37.8522</v>
      </c>
      <c r="D294" s="0" t="n">
        <v>42.5426</v>
      </c>
      <c r="E294" s="0" t="n">
        <v>43.1389</v>
      </c>
      <c r="F294" s="0" t="n">
        <v>3777.664</v>
      </c>
      <c r="G294" s="0" t="n">
        <v>36.4105</v>
      </c>
      <c r="H294" s="0" t="n">
        <v>41.8723</v>
      </c>
      <c r="I294" s="0" t="n">
        <v>42.0044</v>
      </c>
      <c r="J294" s="0" t="n">
        <v>67927.55</v>
      </c>
      <c r="K294" s="0" t="n">
        <v>0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4</v>
      </c>
      <c r="B295" s="0" t="n">
        <v>2208.404</v>
      </c>
      <c r="C295" s="0" t="n">
        <v>36.3872</v>
      </c>
      <c r="D295" s="0" t="n">
        <v>41.6157</v>
      </c>
      <c r="E295" s="0" t="n">
        <v>41.7169</v>
      </c>
      <c r="F295" s="0" t="n">
        <v>2155.052</v>
      </c>
      <c r="G295" s="0" t="n">
        <v>34.8387</v>
      </c>
      <c r="H295" s="0" t="n">
        <v>40.8431</v>
      </c>
      <c r="I295" s="0" t="n">
        <v>40.6055</v>
      </c>
      <c r="J295" s="0" t="n">
        <v>71202.23</v>
      </c>
      <c r="K295" s="0" t="n">
        <v>0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5</v>
      </c>
      <c r="B296" s="0" t="n">
        <v>1150.4864</v>
      </c>
      <c r="C296" s="0" t="n">
        <v>34.7284</v>
      </c>
      <c r="D296" s="0" t="n">
        <v>40.6485</v>
      </c>
      <c r="E296" s="0" t="n">
        <v>40.4138</v>
      </c>
      <c r="F296" s="0" t="n">
        <v>1305.8424</v>
      </c>
      <c r="G296" s="0" t="n">
        <v>33.2186</v>
      </c>
      <c r="H296" s="0" t="n">
        <v>40.1827</v>
      </c>
      <c r="I296" s="0" t="n">
        <v>39.7</v>
      </c>
      <c r="J296" s="0" t="n">
        <v>65966.23</v>
      </c>
      <c r="K296" s="0" t="n">
        <v>0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6</v>
      </c>
      <c r="B297" s="345" t="n">
        <v>74765.812</v>
      </c>
      <c r="C297" s="345" t="n">
        <v>39.7239</v>
      </c>
      <c r="D297" s="345" t="n">
        <v>42.2386</v>
      </c>
      <c r="E297" s="345" t="n">
        <v>44.2382</v>
      </c>
      <c r="F297" s="345" t="n">
        <v>10170.4096</v>
      </c>
      <c r="G297" s="345" t="n">
        <v>35.5843</v>
      </c>
      <c r="H297" s="345" t="n">
        <v>41.0876</v>
      </c>
      <c r="I297" s="345" t="n">
        <v>43.3873</v>
      </c>
      <c r="J297" s="345" t="n">
        <v>102231.38</v>
      </c>
      <c r="K297" s="345" t="n">
        <v>0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7</v>
      </c>
      <c r="B298" s="0" t="n">
        <v>17536.4736</v>
      </c>
      <c r="C298" s="0" t="n">
        <v>36.3648</v>
      </c>
      <c r="D298" s="0" t="n">
        <v>41.2928</v>
      </c>
      <c r="E298" s="0" t="n">
        <v>43.5012</v>
      </c>
      <c r="F298" s="0" t="n">
        <v>3465.1504</v>
      </c>
      <c r="G298" s="0" t="n">
        <v>34.501</v>
      </c>
      <c r="H298" s="0" t="n">
        <v>40.2454</v>
      </c>
      <c r="I298" s="0" t="n">
        <v>42.6744</v>
      </c>
      <c r="J298" s="0" t="n">
        <v>86252.41</v>
      </c>
      <c r="K298" s="0" t="n">
        <v>0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8</v>
      </c>
      <c r="B299" s="0" t="n">
        <v>4692.0824</v>
      </c>
      <c r="C299" s="0" t="n">
        <v>35.0581</v>
      </c>
      <c r="D299" s="0" t="n">
        <v>40.3944</v>
      </c>
      <c r="E299" s="0" t="n">
        <v>42.7452</v>
      </c>
      <c r="F299" s="0" t="n">
        <v>1584.2848</v>
      </c>
      <c r="G299" s="0" t="n">
        <v>33.1502</v>
      </c>
      <c r="H299" s="0" t="n">
        <v>39.1099</v>
      </c>
      <c r="I299" s="0" t="n">
        <v>41.6495</v>
      </c>
      <c r="J299" s="0" t="n">
        <v>72393.45</v>
      </c>
      <c r="K299" s="0" t="n">
        <v>0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9</v>
      </c>
      <c r="B300" s="0" t="n">
        <v>1814.1584</v>
      </c>
      <c r="C300" s="0" t="n">
        <v>33.8286</v>
      </c>
      <c r="D300" s="0" t="n">
        <v>39.5012</v>
      </c>
      <c r="E300" s="0" t="n">
        <v>41.9969</v>
      </c>
      <c r="F300" s="0" t="n">
        <v>835.2224</v>
      </c>
      <c r="G300" s="0" t="n">
        <v>31.5558</v>
      </c>
      <c r="H300" s="0" t="n">
        <v>38.5149</v>
      </c>
      <c r="I300" s="0" t="n">
        <v>41.1123</v>
      </c>
      <c r="J300" s="0" t="n">
        <v>66710.34</v>
      </c>
      <c r="K300" s="0" t="n">
        <v>0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400</v>
      </c>
      <c r="B301" s="0" t="n">
        <v>35417.6728</v>
      </c>
      <c r="C301" s="0" t="n">
        <v>37.7063</v>
      </c>
      <c r="D301" s="0" t="n">
        <v>41.6902</v>
      </c>
      <c r="E301" s="0" t="n">
        <v>43.8163</v>
      </c>
      <c r="F301" s="0" t="n">
        <v>10170.4096</v>
      </c>
      <c r="G301" s="0" t="n">
        <v>35.5843</v>
      </c>
      <c r="H301" s="0" t="n">
        <v>41.0876</v>
      </c>
      <c r="I301" s="0" t="n">
        <v>43.3873</v>
      </c>
      <c r="J301" s="0" t="n">
        <v>89387.94</v>
      </c>
      <c r="K301" s="0" t="n">
        <v>0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401</v>
      </c>
      <c r="B302" s="0" t="n">
        <v>7589.8912</v>
      </c>
      <c r="C302" s="0" t="n">
        <v>35.6172</v>
      </c>
      <c r="D302" s="0" t="n">
        <v>40.8089</v>
      </c>
      <c r="E302" s="0" t="n">
        <v>43.1018</v>
      </c>
      <c r="F302" s="0" t="n">
        <v>3465.1504</v>
      </c>
      <c r="G302" s="0" t="n">
        <v>34.501</v>
      </c>
      <c r="H302" s="0" t="n">
        <v>40.2454</v>
      </c>
      <c r="I302" s="0" t="n">
        <v>42.6744</v>
      </c>
      <c r="J302" s="0" t="n">
        <v>67856.49</v>
      </c>
      <c r="K302" s="0" t="n">
        <v>0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402</v>
      </c>
      <c r="B303" s="0" t="n">
        <v>2446.6208</v>
      </c>
      <c r="C303" s="0" t="n">
        <v>34.4796</v>
      </c>
      <c r="D303" s="0" t="n">
        <v>40.0665</v>
      </c>
      <c r="E303" s="0" t="n">
        <v>42.4706</v>
      </c>
      <c r="F303" s="0" t="n">
        <v>1584.2848</v>
      </c>
      <c r="G303" s="0" t="n">
        <v>33.1502</v>
      </c>
      <c r="H303" s="0" t="n">
        <v>39.1099</v>
      </c>
      <c r="I303" s="0" t="n">
        <v>41.6495</v>
      </c>
      <c r="J303" s="0" t="n">
        <v>60270.43</v>
      </c>
      <c r="K303" s="0" t="n">
        <v>0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403</v>
      </c>
      <c r="B304" s="0" t="n">
        <v>1040.6032</v>
      </c>
      <c r="C304" s="0" t="n">
        <v>33.0679</v>
      </c>
      <c r="D304" s="0" t="n">
        <v>39.0081</v>
      </c>
      <c r="E304" s="0" t="n">
        <v>41.5736</v>
      </c>
      <c r="F304" s="0" t="n">
        <v>835.2224</v>
      </c>
      <c r="G304" s="0" t="n">
        <v>31.5558</v>
      </c>
      <c r="H304" s="0" t="n">
        <v>38.5149</v>
      </c>
      <c r="I304" s="0" t="n">
        <v>41.1123</v>
      </c>
      <c r="J304" s="0" t="n">
        <v>57042.02</v>
      </c>
      <c r="K304" s="0" t="n">
        <v>0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4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5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6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7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8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9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1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11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12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13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5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6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7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9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2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21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2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23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4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5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6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7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8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9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3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31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32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33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4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5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6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7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8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4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41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42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4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4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6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9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5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51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52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53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4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5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6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7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8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9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6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61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62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63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4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5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6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7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8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9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7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71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72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73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4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5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6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7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8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9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8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81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82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83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4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5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6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7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8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9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9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91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92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93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4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5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6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7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8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9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500</v>
      </c>
      <c r="B401" s="0" t="n">
        <v>20654.9728</v>
      </c>
      <c r="C401" s="0" t="n">
        <v>42.7634</v>
      </c>
      <c r="D401" s="0" t="n">
        <v>42.3413</v>
      </c>
      <c r="E401" s="0" t="n">
        <v>44.7039</v>
      </c>
      <c r="F401" s="0" t="n">
        <v>6335.024</v>
      </c>
      <c r="G401" s="0" t="n">
        <v>39.3267</v>
      </c>
      <c r="H401" s="0" t="n">
        <v>39.8929</v>
      </c>
      <c r="I401" s="0" t="n">
        <v>42.3221</v>
      </c>
      <c r="J401" s="0" t="n">
        <v>61680.86</v>
      </c>
      <c r="K401" s="0" t="n">
        <v>82.09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501</v>
      </c>
      <c r="B402" s="0" t="n">
        <v>8386.072</v>
      </c>
      <c r="C402" s="0" t="n">
        <v>40.4167</v>
      </c>
      <c r="D402" s="0" t="n">
        <v>40.5927</v>
      </c>
      <c r="E402" s="0" t="n">
        <v>42.9747</v>
      </c>
      <c r="F402" s="0" t="n">
        <v>3070.504</v>
      </c>
      <c r="G402" s="0" t="n">
        <v>37.1524</v>
      </c>
      <c r="H402" s="0" t="n">
        <v>38.7733</v>
      </c>
      <c r="I402" s="0" t="n">
        <v>41.1808</v>
      </c>
      <c r="J402" s="0" t="n">
        <v>52753.58</v>
      </c>
      <c r="K402" s="0" t="n">
        <v>66.92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502</v>
      </c>
      <c r="B403" s="0" t="n">
        <v>3719.0384</v>
      </c>
      <c r="C403" s="0" t="n">
        <v>38.1549</v>
      </c>
      <c r="D403" s="0" t="n">
        <v>39.0455</v>
      </c>
      <c r="E403" s="0" t="n">
        <v>41.3956</v>
      </c>
      <c r="F403" s="0" t="n">
        <v>1602.488</v>
      </c>
      <c r="G403" s="0" t="n">
        <v>34.9143</v>
      </c>
      <c r="H403" s="0" t="n">
        <v>37.5508</v>
      </c>
      <c r="I403" s="0" t="n">
        <v>39.891</v>
      </c>
      <c r="J403" s="0" t="n">
        <v>40947.09</v>
      </c>
      <c r="K403" s="0" t="n">
        <v>50.92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503</v>
      </c>
      <c r="B404" s="0" t="n">
        <v>1871.7488</v>
      </c>
      <c r="C404" s="0" t="n">
        <v>35.9196</v>
      </c>
      <c r="D404" s="0" t="n">
        <v>37.9125</v>
      </c>
      <c r="E404" s="0" t="n">
        <v>40.2877</v>
      </c>
      <c r="F404" s="0" t="n">
        <v>890.8496</v>
      </c>
      <c r="G404" s="0" t="n">
        <v>32.7053</v>
      </c>
      <c r="H404" s="0" t="n">
        <v>36.8262</v>
      </c>
      <c r="I404" s="0" t="n">
        <v>39.2033</v>
      </c>
      <c r="J404" s="0" t="n">
        <v>38071.76</v>
      </c>
      <c r="K404" s="0" t="n">
        <v>46.24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4</v>
      </c>
      <c r="B405" s="0" t="n">
        <v>11655.6112</v>
      </c>
      <c r="C405" s="0" t="n">
        <v>41.5569</v>
      </c>
      <c r="D405" s="0" t="n">
        <v>41.4183</v>
      </c>
      <c r="E405" s="0" t="n">
        <v>43.7549</v>
      </c>
      <c r="F405" s="0" t="n">
        <v>6335.024</v>
      </c>
      <c r="G405" s="0" t="n">
        <v>39.3267</v>
      </c>
      <c r="H405" s="0" t="n">
        <v>39.8929</v>
      </c>
      <c r="I405" s="0" t="n">
        <v>42.3221</v>
      </c>
      <c r="J405" s="0" t="n">
        <v>49634.62</v>
      </c>
      <c r="K405" s="0" t="n">
        <v>69.23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5</v>
      </c>
      <c r="B406" s="0" t="n">
        <v>4634.2784</v>
      </c>
      <c r="C406" s="0" t="n">
        <v>39.1932</v>
      </c>
      <c r="D406" s="0" t="n">
        <v>39.7401</v>
      </c>
      <c r="E406" s="0" t="n">
        <v>42.0757</v>
      </c>
      <c r="F406" s="0" t="n">
        <v>3070.504</v>
      </c>
      <c r="G406" s="0" t="n">
        <v>37.1524</v>
      </c>
      <c r="H406" s="0" t="n">
        <v>38.7733</v>
      </c>
      <c r="I406" s="0" t="n">
        <v>41.1808</v>
      </c>
      <c r="J406" s="0" t="n">
        <v>50613.4</v>
      </c>
      <c r="K406" s="0" t="n">
        <v>63.35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6</v>
      </c>
      <c r="B407" s="0" t="n">
        <v>2274.2848</v>
      </c>
      <c r="C407" s="0" t="n">
        <v>36.9682</v>
      </c>
      <c r="D407" s="0" t="n">
        <v>38.603</v>
      </c>
      <c r="E407" s="0" t="n">
        <v>40.9222</v>
      </c>
      <c r="F407" s="0" t="n">
        <v>1602.488</v>
      </c>
      <c r="G407" s="0" t="n">
        <v>34.9143</v>
      </c>
      <c r="H407" s="0" t="n">
        <v>37.5508</v>
      </c>
      <c r="I407" s="0" t="n">
        <v>39.891</v>
      </c>
      <c r="J407" s="0" t="n">
        <v>46113.05</v>
      </c>
      <c r="K407" s="0" t="n">
        <v>54.86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7</v>
      </c>
      <c r="B408" s="0" t="n">
        <v>1178.3664</v>
      </c>
      <c r="C408" s="0" t="n">
        <v>34.6873</v>
      </c>
      <c r="D408" s="0" t="n">
        <v>37.4012</v>
      </c>
      <c r="E408" s="0" t="n">
        <v>39.7565</v>
      </c>
      <c r="F408" s="0" t="n">
        <v>890.8496</v>
      </c>
      <c r="G408" s="0" t="n">
        <v>32.7053</v>
      </c>
      <c r="H408" s="0" t="n">
        <v>36.8262</v>
      </c>
      <c r="I408" s="0" t="n">
        <v>39.2033</v>
      </c>
      <c r="J408" s="0" t="n">
        <v>43407.35</v>
      </c>
      <c r="K408" s="0" t="n">
        <v>48.6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8</v>
      </c>
      <c r="B409" s="0" t="n">
        <v>38966.3472</v>
      </c>
      <c r="C409" s="0" t="n">
        <v>42.0979</v>
      </c>
      <c r="D409" s="0" t="n">
        <v>44.8367</v>
      </c>
      <c r="E409" s="0" t="n">
        <v>44.7468</v>
      </c>
      <c r="F409" s="0" t="n">
        <v>22410.8624</v>
      </c>
      <c r="G409" s="0" t="n">
        <v>38.1282</v>
      </c>
      <c r="H409" s="0" t="n">
        <v>42.9011</v>
      </c>
      <c r="I409" s="0" t="n">
        <v>43.2689</v>
      </c>
      <c r="J409" s="0" t="n">
        <v>72664.15</v>
      </c>
      <c r="K409" s="0" t="n">
        <v>99.01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9</v>
      </c>
      <c r="B410" s="0" t="n">
        <v>20571.8576</v>
      </c>
      <c r="C410" s="0" t="n">
        <v>39.3514</v>
      </c>
      <c r="D410" s="0" t="n">
        <v>43.1606</v>
      </c>
      <c r="E410" s="0" t="n">
        <v>43.4709</v>
      </c>
      <c r="F410" s="0" t="n">
        <v>13007.7248</v>
      </c>
      <c r="G410" s="0" t="n">
        <v>35.5942</v>
      </c>
      <c r="H410" s="0" t="n">
        <v>41.7103</v>
      </c>
      <c r="I410" s="0" t="n">
        <v>42.3197</v>
      </c>
      <c r="J410" s="0" t="n">
        <v>64254.31</v>
      </c>
      <c r="K410" s="0" t="n">
        <v>81.28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10</v>
      </c>
      <c r="B411" s="0" t="n">
        <v>11428.2192</v>
      </c>
      <c r="C411" s="0" t="n">
        <v>36.6759</v>
      </c>
      <c r="D411" s="0" t="n">
        <v>41.6241</v>
      </c>
      <c r="E411" s="0" t="n">
        <v>42.2536</v>
      </c>
      <c r="F411" s="0" t="n">
        <v>7966.2496</v>
      </c>
      <c r="G411" s="0" t="n">
        <v>33.1974</v>
      </c>
      <c r="H411" s="0" t="n">
        <v>40.4566</v>
      </c>
      <c r="I411" s="0" t="n">
        <v>41.2565</v>
      </c>
      <c r="J411" s="0" t="n">
        <v>69839.87</v>
      </c>
      <c r="K411" s="0" t="n">
        <v>77.18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11</v>
      </c>
      <c r="B412" s="0" t="n">
        <v>6501.8192</v>
      </c>
      <c r="C412" s="0" t="n">
        <v>34.0778</v>
      </c>
      <c r="D412" s="0" t="n">
        <v>40.4561</v>
      </c>
      <c r="E412" s="0" t="n">
        <v>41.2754</v>
      </c>
      <c r="F412" s="0" t="n">
        <v>5132.2464</v>
      </c>
      <c r="G412" s="0" t="n">
        <v>31.009</v>
      </c>
      <c r="H412" s="0" t="n">
        <v>39.7247</v>
      </c>
      <c r="I412" s="0" t="n">
        <v>40.6229</v>
      </c>
      <c r="J412" s="0" t="n">
        <v>55524.48</v>
      </c>
      <c r="K412" s="0" t="n">
        <v>63.1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12</v>
      </c>
      <c r="B413" s="0" t="n">
        <v>21499.5952</v>
      </c>
      <c r="C413" s="0" t="n">
        <v>40.6306</v>
      </c>
      <c r="D413" s="0" t="n">
        <v>43.9355</v>
      </c>
      <c r="E413" s="0" t="n">
        <v>44.0689</v>
      </c>
      <c r="F413" s="0" t="n">
        <v>22410.8624</v>
      </c>
      <c r="G413" s="0" t="n">
        <v>38.1282</v>
      </c>
      <c r="H413" s="0" t="n">
        <v>42.9011</v>
      </c>
      <c r="I413" s="0" t="n">
        <v>43.2689</v>
      </c>
      <c r="J413" s="0" t="n">
        <v>68422.25</v>
      </c>
      <c r="K413" s="0" t="n">
        <v>87.42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13</v>
      </c>
      <c r="B414" s="0" t="n">
        <v>10709.5904</v>
      </c>
      <c r="C414" s="0" t="n">
        <v>37.84</v>
      </c>
      <c r="D414" s="0" t="n">
        <v>42.3118</v>
      </c>
      <c r="E414" s="0" t="n">
        <v>42.8196</v>
      </c>
      <c r="F414" s="0" t="n">
        <v>13007.7248</v>
      </c>
      <c r="G414" s="0" t="n">
        <v>35.5942</v>
      </c>
      <c r="H414" s="0" t="n">
        <v>41.7103</v>
      </c>
      <c r="I414" s="0" t="n">
        <v>42.3197</v>
      </c>
      <c r="J414" s="0" t="n">
        <v>73281.21</v>
      </c>
      <c r="K414" s="0" t="n">
        <v>80.25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4</v>
      </c>
      <c r="B415" s="0" t="n">
        <v>6064.872</v>
      </c>
      <c r="C415" s="0" t="n">
        <v>35.2021</v>
      </c>
      <c r="D415" s="0" t="n">
        <v>41.0862</v>
      </c>
      <c r="E415" s="0" t="n">
        <v>41.8158</v>
      </c>
      <c r="F415" s="0" t="n">
        <v>7966.2496</v>
      </c>
      <c r="G415" s="0" t="n">
        <v>33.1974</v>
      </c>
      <c r="H415" s="0" t="n">
        <v>40.4566</v>
      </c>
      <c r="I415" s="0" t="n">
        <v>41.2565</v>
      </c>
      <c r="J415" s="0" t="n">
        <v>57557.09</v>
      </c>
      <c r="K415" s="0" t="n">
        <v>62.17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5</v>
      </c>
      <c r="B416" s="0" t="n">
        <v>3286.4464</v>
      </c>
      <c r="C416" s="0" t="n">
        <v>32.6211</v>
      </c>
      <c r="D416" s="0" t="n">
        <v>40.0452</v>
      </c>
      <c r="E416" s="0" t="n">
        <v>40.924</v>
      </c>
      <c r="F416" s="0" t="n">
        <v>5132.2464</v>
      </c>
      <c r="G416" s="0" t="n">
        <v>31.009</v>
      </c>
      <c r="H416" s="0" t="n">
        <v>39.7247</v>
      </c>
      <c r="I416" s="0" t="n">
        <v>40.6229</v>
      </c>
      <c r="J416" s="0" t="n">
        <v>60754.66</v>
      </c>
      <c r="K416" s="0" t="n">
        <v>63.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6</v>
      </c>
      <c r="B417" s="0" t="n">
        <v>6330.7072</v>
      </c>
      <c r="C417" s="0" t="n">
        <v>42.2547</v>
      </c>
      <c r="D417" s="0" t="n">
        <v>43.852</v>
      </c>
      <c r="E417" s="0" t="n">
        <v>45.5019</v>
      </c>
      <c r="F417" s="0" t="n">
        <v>3165.7336</v>
      </c>
      <c r="G417" s="0" t="n">
        <v>40.1337</v>
      </c>
      <c r="H417" s="0" t="n">
        <v>41.975</v>
      </c>
      <c r="I417" s="0" t="n">
        <v>43.2208</v>
      </c>
      <c r="J417" s="0" t="n">
        <v>60307.97</v>
      </c>
      <c r="K417" s="0" t="n">
        <v>71.97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7</v>
      </c>
      <c r="B418" s="0" t="n">
        <v>3144.2792</v>
      </c>
      <c r="C418" s="0" t="n">
        <v>40.8889</v>
      </c>
      <c r="D418" s="0" t="n">
        <v>42.5039</v>
      </c>
      <c r="E418" s="0" t="n">
        <v>43.8007</v>
      </c>
      <c r="F418" s="0" t="n">
        <v>1761.5704</v>
      </c>
      <c r="G418" s="0" t="n">
        <v>38.2384</v>
      </c>
      <c r="H418" s="0" t="n">
        <v>41.0125</v>
      </c>
      <c r="I418" s="0" t="n">
        <v>42.1988</v>
      </c>
      <c r="J418" s="0" t="n">
        <v>43429.77</v>
      </c>
      <c r="K418" s="0" t="n">
        <v>54.98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8</v>
      </c>
      <c r="B419" s="0" t="n">
        <v>1748.9624</v>
      </c>
      <c r="C419" s="0" t="n">
        <v>39.1383</v>
      </c>
      <c r="D419" s="0" t="n">
        <v>41.2093</v>
      </c>
      <c r="E419" s="0" t="n">
        <v>42.345</v>
      </c>
      <c r="F419" s="0" t="n">
        <v>961.6552</v>
      </c>
      <c r="G419" s="0" t="n">
        <v>36.1231</v>
      </c>
      <c r="H419" s="0" t="n">
        <v>40.0803</v>
      </c>
      <c r="I419" s="0" t="n">
        <v>41.286</v>
      </c>
      <c r="J419" s="0" t="n">
        <v>41411.21</v>
      </c>
      <c r="K419" s="0" t="n">
        <v>48.88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9</v>
      </c>
      <c r="B420" s="0" t="n">
        <v>956.0264</v>
      </c>
      <c r="C420" s="0" t="n">
        <v>37.0734</v>
      </c>
      <c r="D420" s="0" t="n">
        <v>40.2144</v>
      </c>
      <c r="E420" s="0" t="n">
        <v>41.3926</v>
      </c>
      <c r="F420" s="0" t="n">
        <v>540.1328</v>
      </c>
      <c r="G420" s="0" t="n">
        <v>34.0888</v>
      </c>
      <c r="H420" s="0" t="n">
        <v>39.5407</v>
      </c>
      <c r="I420" s="0" t="n">
        <v>40.8381</v>
      </c>
      <c r="J420" s="0" t="n">
        <v>35662.01</v>
      </c>
      <c r="K420" s="0" t="n">
        <v>41.96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20</v>
      </c>
      <c r="B421" s="0" t="n">
        <v>3385.2248</v>
      </c>
      <c r="C421" s="0" t="n">
        <v>41.5476</v>
      </c>
      <c r="D421" s="0" t="n">
        <v>43.1425</v>
      </c>
      <c r="E421" s="0" t="n">
        <v>44.5633</v>
      </c>
      <c r="F421" s="0" t="n">
        <v>3165.7336</v>
      </c>
      <c r="G421" s="0" t="n">
        <v>40.1337</v>
      </c>
      <c r="H421" s="0" t="n">
        <v>41.975</v>
      </c>
      <c r="I421" s="0" t="n">
        <v>43.2208</v>
      </c>
      <c r="J421" s="0" t="n">
        <v>56555.29</v>
      </c>
      <c r="K421" s="0" t="n">
        <v>66.28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21</v>
      </c>
      <c r="B422" s="0" t="n">
        <v>1690.66</v>
      </c>
      <c r="C422" s="0" t="n">
        <v>39.9205</v>
      </c>
      <c r="D422" s="0" t="n">
        <v>41.7486</v>
      </c>
      <c r="E422" s="0" t="n">
        <v>42.9451</v>
      </c>
      <c r="F422" s="0" t="n">
        <v>1761.5704</v>
      </c>
      <c r="G422" s="0" t="n">
        <v>38.2384</v>
      </c>
      <c r="H422" s="0" t="n">
        <v>41.0125</v>
      </c>
      <c r="I422" s="0" t="n">
        <v>42.1988</v>
      </c>
      <c r="J422" s="0" t="n">
        <v>40938.35</v>
      </c>
      <c r="K422" s="0" t="n">
        <v>51.74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22</v>
      </c>
      <c r="B423" s="0" t="n">
        <v>999.8024</v>
      </c>
      <c r="C423" s="0" t="n">
        <v>38.0014</v>
      </c>
      <c r="D423" s="0" t="n">
        <v>40.766</v>
      </c>
      <c r="E423" s="0" t="n">
        <v>41.9223</v>
      </c>
      <c r="F423" s="0" t="n">
        <v>961.6552</v>
      </c>
      <c r="G423" s="0" t="n">
        <v>36.1231</v>
      </c>
      <c r="H423" s="0" t="n">
        <v>40.0803</v>
      </c>
      <c r="I423" s="0" t="n">
        <v>41.286</v>
      </c>
      <c r="J423" s="0" t="n">
        <v>39699.5</v>
      </c>
      <c r="K423" s="0" t="n">
        <v>46.29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23</v>
      </c>
      <c r="B424" s="0" t="n">
        <v>534.5832</v>
      </c>
      <c r="C424" s="0" t="n">
        <v>35.843</v>
      </c>
      <c r="D424" s="0" t="n">
        <v>39.8899</v>
      </c>
      <c r="E424" s="0" t="n">
        <v>41.1124</v>
      </c>
      <c r="F424" s="0" t="n">
        <v>540.1328</v>
      </c>
      <c r="G424" s="0" t="n">
        <v>34.0888</v>
      </c>
      <c r="H424" s="0" t="n">
        <v>39.5407</v>
      </c>
      <c r="I424" s="0" t="n">
        <v>40.8381</v>
      </c>
      <c r="J424" s="0" t="n">
        <v>34271.93</v>
      </c>
      <c r="K424" s="0" t="n">
        <v>43.27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4</v>
      </c>
      <c r="B425" s="0" t="n">
        <v>11221.5472</v>
      </c>
      <c r="C425" s="0" t="n">
        <v>40.9945</v>
      </c>
      <c r="D425" s="0" t="n">
        <v>42.7728</v>
      </c>
      <c r="E425" s="0" t="n">
        <v>44.0738</v>
      </c>
      <c r="F425" s="0" t="n">
        <v>4133.5288</v>
      </c>
      <c r="G425" s="0" t="n">
        <v>37.5937</v>
      </c>
      <c r="H425" s="0" t="n">
        <v>40.2736</v>
      </c>
      <c r="I425" s="0" t="n">
        <v>41.2845</v>
      </c>
      <c r="J425" s="0" t="n">
        <v>56767.62</v>
      </c>
      <c r="K425" s="0" t="n">
        <v>77.52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5</v>
      </c>
      <c r="B426" s="0" t="n">
        <v>5085.5104</v>
      </c>
      <c r="C426" s="0" t="n">
        <v>38.7488</v>
      </c>
      <c r="D426" s="0" t="n">
        <v>41.062</v>
      </c>
      <c r="E426" s="0" t="n">
        <v>42.0974</v>
      </c>
      <c r="F426" s="0" t="n">
        <v>2035.1136</v>
      </c>
      <c r="G426" s="0" t="n">
        <v>35.3438</v>
      </c>
      <c r="H426" s="0" t="n">
        <v>39.0266</v>
      </c>
      <c r="I426" s="0" t="n">
        <v>40.136</v>
      </c>
      <c r="J426" s="0" t="n">
        <v>39681.33</v>
      </c>
      <c r="K426" s="0" t="n">
        <v>54.48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6</v>
      </c>
      <c r="B427" s="0" t="n">
        <v>2437.6736</v>
      </c>
      <c r="C427" s="0" t="n">
        <v>36.4374</v>
      </c>
      <c r="D427" s="0" t="n">
        <v>39.3704</v>
      </c>
      <c r="E427" s="0" t="n">
        <v>40.4194</v>
      </c>
      <c r="F427" s="0" t="n">
        <v>1012.3768</v>
      </c>
      <c r="G427" s="0" t="n">
        <v>33.1691</v>
      </c>
      <c r="H427" s="0" t="n">
        <v>37.7443</v>
      </c>
      <c r="I427" s="0" t="n">
        <v>39.134</v>
      </c>
      <c r="J427" s="0" t="n">
        <v>37161.1</v>
      </c>
      <c r="K427" s="0" t="n">
        <v>45.85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7</v>
      </c>
      <c r="B428" s="0" t="n">
        <v>1201.5232</v>
      </c>
      <c r="C428" s="0" t="n">
        <v>34.202</v>
      </c>
      <c r="D428" s="0" t="n">
        <v>38.1274</v>
      </c>
      <c r="E428" s="0" t="n">
        <v>39.3889</v>
      </c>
      <c r="F428" s="0" t="n">
        <v>516.9864</v>
      </c>
      <c r="G428" s="0" t="n">
        <v>31.1626</v>
      </c>
      <c r="H428" s="0" t="n">
        <v>37.0233</v>
      </c>
      <c r="I428" s="0" t="n">
        <v>38.6515</v>
      </c>
      <c r="J428" s="0" t="n">
        <v>39633.22</v>
      </c>
      <c r="K428" s="0" t="n">
        <v>47.88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8</v>
      </c>
      <c r="B429" s="0" t="n">
        <v>6453.1368</v>
      </c>
      <c r="C429" s="0" t="n">
        <v>39.8618</v>
      </c>
      <c r="D429" s="0" t="n">
        <v>41.8598</v>
      </c>
      <c r="E429" s="0" t="n">
        <v>42.969</v>
      </c>
      <c r="F429" s="0" t="n">
        <v>4133.5288</v>
      </c>
      <c r="G429" s="0" t="n">
        <v>37.5937</v>
      </c>
      <c r="H429" s="0" t="n">
        <v>40.2736</v>
      </c>
      <c r="I429" s="0" t="n">
        <v>41.2845</v>
      </c>
      <c r="J429" s="0" t="n">
        <v>45992.81</v>
      </c>
      <c r="K429" s="0" t="n">
        <v>61.0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9</v>
      </c>
      <c r="B430" s="0" t="n">
        <v>2894.3968</v>
      </c>
      <c r="C430" s="0" t="n">
        <v>37.5101</v>
      </c>
      <c r="D430" s="0" t="n">
        <v>40.0872</v>
      </c>
      <c r="E430" s="0" t="n">
        <v>41.0785</v>
      </c>
      <c r="F430" s="0" t="n">
        <v>2035.1136</v>
      </c>
      <c r="G430" s="0" t="n">
        <v>35.3438</v>
      </c>
      <c r="H430" s="0" t="n">
        <v>39.0266</v>
      </c>
      <c r="I430" s="0" t="n">
        <v>40.136</v>
      </c>
      <c r="J430" s="0" t="n">
        <v>37684.12</v>
      </c>
      <c r="K430" s="0" t="n">
        <v>51.57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30</v>
      </c>
      <c r="B431" s="0" t="n">
        <v>1458.4296</v>
      </c>
      <c r="C431" s="0" t="n">
        <v>35.254</v>
      </c>
      <c r="D431" s="0" t="n">
        <v>38.8617</v>
      </c>
      <c r="E431" s="0" t="n">
        <v>39.9848</v>
      </c>
      <c r="F431" s="0" t="n">
        <v>1012.3768</v>
      </c>
      <c r="G431" s="0" t="n">
        <v>33.1691</v>
      </c>
      <c r="H431" s="0" t="n">
        <v>37.7443</v>
      </c>
      <c r="I431" s="0" t="n">
        <v>39.134</v>
      </c>
      <c r="J431" s="0" t="n">
        <v>33671.63</v>
      </c>
      <c r="K431" s="0" t="n">
        <v>46.1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31</v>
      </c>
      <c r="B432" s="0" t="n">
        <v>715.6576</v>
      </c>
      <c r="C432" s="0" t="n">
        <v>33.0664</v>
      </c>
      <c r="D432" s="0" t="n">
        <v>37.6319</v>
      </c>
      <c r="E432" s="0" t="n">
        <v>39.0367</v>
      </c>
      <c r="F432" s="0" t="n">
        <v>516.9864</v>
      </c>
      <c r="G432" s="0" t="n">
        <v>31.1626</v>
      </c>
      <c r="H432" s="0" t="n">
        <v>37.0233</v>
      </c>
      <c r="I432" s="0" t="n">
        <v>38.6515</v>
      </c>
      <c r="J432" s="0" t="n">
        <v>33288.3</v>
      </c>
      <c r="K432" s="0" t="n">
        <v>40.48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32</v>
      </c>
      <c r="B433" s="0" t="n">
        <v>38778.1224</v>
      </c>
      <c r="C433" s="0" t="n">
        <v>39.7188</v>
      </c>
      <c r="D433" s="0" t="n">
        <v>40.9729</v>
      </c>
      <c r="E433" s="0" t="n">
        <v>43.7435</v>
      </c>
      <c r="F433" s="0" t="n">
        <v>7881.1936</v>
      </c>
      <c r="G433" s="0" t="n">
        <v>37.1121</v>
      </c>
      <c r="H433" s="0" t="n">
        <v>39.1223</v>
      </c>
      <c r="I433" s="0" t="n">
        <v>41.8678</v>
      </c>
      <c r="J433" s="0" t="n">
        <v>103366.2</v>
      </c>
      <c r="K433" s="0" t="n">
        <v>132.47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33</v>
      </c>
      <c r="B434" s="0" t="n">
        <v>10408.5744</v>
      </c>
      <c r="C434" s="0" t="n">
        <v>37.8773</v>
      </c>
      <c r="D434" s="0" t="n">
        <v>39.507</v>
      </c>
      <c r="E434" s="0" t="n">
        <v>42.4296</v>
      </c>
      <c r="F434" s="0" t="n">
        <v>3995.3952</v>
      </c>
      <c r="G434" s="0" t="n">
        <v>35.4859</v>
      </c>
      <c r="H434" s="0" t="n">
        <v>38.4512</v>
      </c>
      <c r="I434" s="0" t="n">
        <v>40.6738</v>
      </c>
      <c r="J434" s="0" t="n">
        <v>83970.14</v>
      </c>
      <c r="K434" s="0" t="n">
        <v>101.19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4</v>
      </c>
      <c r="B435" s="0" t="n">
        <v>4482.4528</v>
      </c>
      <c r="C435" s="0" t="n">
        <v>36.2659</v>
      </c>
      <c r="D435" s="0" t="n">
        <v>38.6153</v>
      </c>
      <c r="E435" s="0" t="n">
        <v>40.9234</v>
      </c>
      <c r="F435" s="0" t="n">
        <v>2170.8832</v>
      </c>
      <c r="G435" s="0" t="n">
        <v>33.6971</v>
      </c>
      <c r="H435" s="0" t="n">
        <v>37.6239</v>
      </c>
      <c r="I435" s="0" t="n">
        <v>39.3412</v>
      </c>
      <c r="J435" s="0" t="n">
        <v>89825.11</v>
      </c>
      <c r="K435" s="0" t="n">
        <v>97.4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5</v>
      </c>
      <c r="B436" s="0" t="n">
        <v>2339.408</v>
      </c>
      <c r="C436" s="0" t="n">
        <v>34.5047</v>
      </c>
      <c r="D436" s="0" t="n">
        <v>37.8512</v>
      </c>
      <c r="E436" s="0" t="n">
        <v>39.6288</v>
      </c>
      <c r="F436" s="0" t="n">
        <v>1240.48</v>
      </c>
      <c r="G436" s="0" t="n">
        <v>31.8417</v>
      </c>
      <c r="H436" s="0" t="n">
        <v>37.1564</v>
      </c>
      <c r="I436" s="0" t="n">
        <v>38.5047</v>
      </c>
      <c r="J436" s="0" t="n">
        <v>81872.32</v>
      </c>
      <c r="K436" s="0" t="n">
        <v>85.36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6</v>
      </c>
      <c r="B437" s="0" t="n">
        <v>16611.6984</v>
      </c>
      <c r="C437" s="0" t="n">
        <v>38.6572</v>
      </c>
      <c r="D437" s="0" t="n">
        <v>40.0818</v>
      </c>
      <c r="E437" s="0" t="n">
        <v>43.0266</v>
      </c>
      <c r="F437" s="0" t="n">
        <v>7881.1936</v>
      </c>
      <c r="G437" s="0" t="n">
        <v>37.1121</v>
      </c>
      <c r="H437" s="0" t="n">
        <v>39.1223</v>
      </c>
      <c r="I437" s="0" t="n">
        <v>41.8678</v>
      </c>
      <c r="J437" s="0" t="n">
        <v>93385.73</v>
      </c>
      <c r="K437" s="0" t="n">
        <v>107.43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7</v>
      </c>
      <c r="B438" s="0" t="n">
        <v>5241.1384</v>
      </c>
      <c r="C438" s="0" t="n">
        <v>37.046</v>
      </c>
      <c r="D438" s="0" t="n">
        <v>39.008</v>
      </c>
      <c r="E438" s="0" t="n">
        <v>41.5865</v>
      </c>
      <c r="F438" s="0" t="n">
        <v>3995.3952</v>
      </c>
      <c r="G438" s="0" t="n">
        <v>35.4859</v>
      </c>
      <c r="H438" s="0" t="n">
        <v>38.4512</v>
      </c>
      <c r="I438" s="0" t="n">
        <v>40.6738</v>
      </c>
      <c r="J438" s="0" t="n">
        <v>78916.22</v>
      </c>
      <c r="K438" s="0" t="n">
        <v>91.88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8</v>
      </c>
      <c r="B439" s="0" t="n">
        <v>2652.6248</v>
      </c>
      <c r="C439" s="0" t="n">
        <v>35.3396</v>
      </c>
      <c r="D439" s="0" t="n">
        <v>38.2907</v>
      </c>
      <c r="E439" s="0" t="n">
        <v>40.3732</v>
      </c>
      <c r="F439" s="0" t="n">
        <v>2170.8832</v>
      </c>
      <c r="G439" s="0" t="n">
        <v>33.6971</v>
      </c>
      <c r="H439" s="0" t="n">
        <v>37.6239</v>
      </c>
      <c r="I439" s="0" t="n">
        <v>39.3412</v>
      </c>
      <c r="J439" s="0" t="n">
        <v>71254.98</v>
      </c>
      <c r="K439" s="0" t="n">
        <v>81.54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9</v>
      </c>
      <c r="B440" s="0" t="n">
        <v>1402.8384</v>
      </c>
      <c r="C440" s="0" t="n">
        <v>33.4759</v>
      </c>
      <c r="D440" s="0" t="n">
        <v>37.5048</v>
      </c>
      <c r="E440" s="0" t="n">
        <v>39.0478</v>
      </c>
      <c r="F440" s="0" t="n">
        <v>1240.48</v>
      </c>
      <c r="G440" s="0" t="n">
        <v>31.8417</v>
      </c>
      <c r="H440" s="0" t="n">
        <v>37.1564</v>
      </c>
      <c r="I440" s="0" t="n">
        <v>38.5047</v>
      </c>
      <c r="J440" s="0" t="n">
        <v>79406.53</v>
      </c>
      <c r="K440" s="0" t="n">
        <v>79.32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40</v>
      </c>
      <c r="B441" s="0" t="n">
        <v>31614.76</v>
      </c>
      <c r="C441" s="0" t="n">
        <v>40.4332</v>
      </c>
      <c r="D441" s="0" t="n">
        <v>43.9574</v>
      </c>
      <c r="E441" s="0" t="n">
        <v>45.311</v>
      </c>
      <c r="F441" s="0" t="n">
        <v>9026.2096</v>
      </c>
      <c r="G441" s="0" t="n">
        <v>37.8747</v>
      </c>
      <c r="H441" s="0" t="n">
        <v>42.516</v>
      </c>
      <c r="I441" s="0" t="n">
        <v>43.1339</v>
      </c>
      <c r="J441" s="0" t="n">
        <v>140195.66</v>
      </c>
      <c r="K441" s="0" t="n">
        <v>165.8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41</v>
      </c>
      <c r="B442" s="0" t="n">
        <v>10201.7664</v>
      </c>
      <c r="C442" s="0" t="n">
        <v>38.5705</v>
      </c>
      <c r="D442" s="0" t="n">
        <v>42.9293</v>
      </c>
      <c r="E442" s="0" t="n">
        <v>43.7554</v>
      </c>
      <c r="F442" s="0" t="n">
        <v>4748.9688</v>
      </c>
      <c r="G442" s="0" t="n">
        <v>36.3675</v>
      </c>
      <c r="H442" s="0" t="n">
        <v>41.5496</v>
      </c>
      <c r="I442" s="0" t="n">
        <v>41.7096</v>
      </c>
      <c r="J442" s="0" t="n">
        <v>103708.43</v>
      </c>
      <c r="K442" s="0" t="n">
        <v>119.1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42</v>
      </c>
      <c r="B443" s="0" t="n">
        <v>4769.5904</v>
      </c>
      <c r="C443" s="0" t="n">
        <v>37.0895</v>
      </c>
      <c r="D443" s="0" t="n">
        <v>41.7436</v>
      </c>
      <c r="E443" s="0" t="n">
        <v>42.0253</v>
      </c>
      <c r="F443" s="0" t="n">
        <v>2670.4728</v>
      </c>
      <c r="G443" s="0" t="n">
        <v>34.6879</v>
      </c>
      <c r="H443" s="0" t="n">
        <v>40.5118</v>
      </c>
      <c r="I443" s="0" t="n">
        <v>40.2901</v>
      </c>
      <c r="J443" s="0" t="n">
        <v>88977.34</v>
      </c>
      <c r="K443" s="0" t="n">
        <v>105.32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43</v>
      </c>
      <c r="B444" s="0" t="n">
        <v>2467.6168</v>
      </c>
      <c r="C444" s="0" t="n">
        <v>35.4401</v>
      </c>
      <c r="D444" s="0" t="n">
        <v>40.6469</v>
      </c>
      <c r="E444" s="0" t="n">
        <v>40.4793</v>
      </c>
      <c r="F444" s="0" t="n">
        <v>1598.6392</v>
      </c>
      <c r="G444" s="0" t="n">
        <v>32.9692</v>
      </c>
      <c r="H444" s="0" t="n">
        <v>39.8785</v>
      </c>
      <c r="I444" s="0" t="n">
        <v>39.4018</v>
      </c>
      <c r="J444" s="0" t="n">
        <v>81522.66</v>
      </c>
      <c r="K444" s="0" t="n">
        <v>95.72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4</v>
      </c>
      <c r="B445" s="0" t="n">
        <v>14266.0728</v>
      </c>
      <c r="C445" s="0" t="n">
        <v>39.3635</v>
      </c>
      <c r="D445" s="0" t="n">
        <v>43.4285</v>
      </c>
      <c r="E445" s="0" t="n">
        <v>44.5216</v>
      </c>
      <c r="F445" s="0" t="n">
        <v>9026.2096</v>
      </c>
      <c r="G445" s="0" t="n">
        <v>37.8747</v>
      </c>
      <c r="H445" s="0" t="n">
        <v>42.516</v>
      </c>
      <c r="I445" s="0" t="n">
        <v>43.1339</v>
      </c>
      <c r="J445" s="0" t="n">
        <v>130406.98</v>
      </c>
      <c r="K445" s="0" t="n">
        <v>151.84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5</v>
      </c>
      <c r="B446" s="0" t="n">
        <v>5180.6336</v>
      </c>
      <c r="C446" s="0" t="n">
        <v>37.7623</v>
      </c>
      <c r="D446" s="0" t="n">
        <v>42.2408</v>
      </c>
      <c r="E446" s="0" t="n">
        <v>42.7073</v>
      </c>
      <c r="F446" s="0" t="n">
        <v>4748.9688</v>
      </c>
      <c r="G446" s="0" t="n">
        <v>36.3675</v>
      </c>
      <c r="H446" s="0" t="n">
        <v>41.5496</v>
      </c>
      <c r="I446" s="0" t="n">
        <v>41.7096</v>
      </c>
      <c r="J446" s="0" t="n">
        <v>94994.94</v>
      </c>
      <c r="K446" s="0" t="n">
        <v>107.69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6</v>
      </c>
      <c r="B447" s="0" t="n">
        <v>2608.6704</v>
      </c>
      <c r="C447" s="0" t="n">
        <v>36.2028</v>
      </c>
      <c r="D447" s="0" t="n">
        <v>41.2477</v>
      </c>
      <c r="E447" s="0" t="n">
        <v>41.275</v>
      </c>
      <c r="F447" s="0" t="n">
        <v>2670.4728</v>
      </c>
      <c r="G447" s="0" t="n">
        <v>34.6879</v>
      </c>
      <c r="H447" s="0" t="n">
        <v>40.5118</v>
      </c>
      <c r="I447" s="0" t="n">
        <v>40.2901</v>
      </c>
      <c r="J447" s="0" t="n">
        <v>84796.66</v>
      </c>
      <c r="K447" s="0" t="n">
        <v>98.39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7</v>
      </c>
      <c r="B448" s="0" t="n">
        <v>1348.8992</v>
      </c>
      <c r="C448" s="0" t="n">
        <v>34.4561</v>
      </c>
      <c r="D448" s="0" t="n">
        <v>40.2722</v>
      </c>
      <c r="E448" s="0" t="n">
        <v>39.9566</v>
      </c>
      <c r="F448" s="0" t="n">
        <v>1598.6392</v>
      </c>
      <c r="G448" s="0" t="n">
        <v>32.9692</v>
      </c>
      <c r="H448" s="0" t="n">
        <v>39.8785</v>
      </c>
      <c r="I448" s="0" t="n">
        <v>39.4018</v>
      </c>
      <c r="J448" s="0" t="n">
        <v>77208.56</v>
      </c>
      <c r="K448" s="0" t="n">
        <v>88.94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8</v>
      </c>
      <c r="B449" s="0" t="n">
        <v>88302.948</v>
      </c>
      <c r="C449" s="0" t="n">
        <v>40.4247</v>
      </c>
      <c r="D449" s="0" t="n">
        <v>42.2428</v>
      </c>
      <c r="E449" s="0" t="n">
        <v>44.1909</v>
      </c>
      <c r="F449" s="0" t="n">
        <v>11601.1272</v>
      </c>
      <c r="G449" s="0" t="n">
        <v>35.7314</v>
      </c>
      <c r="H449" s="0" t="n">
        <v>40.8695</v>
      </c>
      <c r="I449" s="0" t="n">
        <v>43.174</v>
      </c>
      <c r="J449" s="0" t="n">
        <v>130046.97</v>
      </c>
      <c r="K449" s="0" t="n">
        <v>181.9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9</v>
      </c>
      <c r="B450" s="0" t="n">
        <v>23161.036</v>
      </c>
      <c r="C450" s="0" t="n">
        <v>36.5978</v>
      </c>
      <c r="D450" s="0" t="n">
        <v>41.1399</v>
      </c>
      <c r="E450" s="0" t="n">
        <v>43.2964</v>
      </c>
      <c r="F450" s="0" t="n">
        <v>3341.1896</v>
      </c>
      <c r="G450" s="0" t="n">
        <v>34.3906</v>
      </c>
      <c r="H450" s="0" t="n">
        <v>39.8794</v>
      </c>
      <c r="I450" s="0" t="n">
        <v>42.4006</v>
      </c>
      <c r="J450" s="0" t="n">
        <v>119671.92</v>
      </c>
      <c r="K450" s="0" t="n">
        <v>161.3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50</v>
      </c>
      <c r="B451" s="0" t="n">
        <v>5227.0752</v>
      </c>
      <c r="C451" s="0" t="n">
        <v>35.0749</v>
      </c>
      <c r="D451" s="0" t="n">
        <v>40.1032</v>
      </c>
      <c r="E451" s="0" t="n">
        <v>42.5199</v>
      </c>
      <c r="F451" s="0" t="n">
        <v>1391.5544</v>
      </c>
      <c r="G451" s="0" t="n">
        <v>32.769</v>
      </c>
      <c r="H451" s="0" t="n">
        <v>38.8734</v>
      </c>
      <c r="I451" s="0" t="n">
        <v>41.5166</v>
      </c>
      <c r="J451" s="0" t="n">
        <v>83876.85</v>
      </c>
      <c r="K451" s="0" t="n">
        <v>118.8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51</v>
      </c>
      <c r="B452" s="0" t="n">
        <v>1872.128</v>
      </c>
      <c r="C452" s="0" t="n">
        <v>33.5986</v>
      </c>
      <c r="D452" s="0" t="n">
        <v>39.1382</v>
      </c>
      <c r="E452" s="0" t="n">
        <v>41.7385</v>
      </c>
      <c r="F452" s="0" t="n">
        <v>666.344</v>
      </c>
      <c r="G452" s="0" t="n">
        <v>30.9498</v>
      </c>
      <c r="H452" s="0" t="n">
        <v>38.2721</v>
      </c>
      <c r="I452" s="0" t="n">
        <v>41.0004</v>
      </c>
      <c r="J452" s="0" t="n">
        <v>78612.98</v>
      </c>
      <c r="K452" s="0" t="n">
        <v>102.84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52</v>
      </c>
      <c r="B453" s="0" t="n">
        <v>44233.628</v>
      </c>
      <c r="C453" s="0" t="n">
        <v>38.1522</v>
      </c>
      <c r="D453" s="0" t="n">
        <v>41.5872</v>
      </c>
      <c r="E453" s="0" t="n">
        <v>43.6793</v>
      </c>
      <c r="F453" s="0" t="n">
        <v>11601.1272</v>
      </c>
      <c r="G453" s="0" t="n">
        <v>35.7314</v>
      </c>
      <c r="H453" s="0" t="n">
        <v>40.8695</v>
      </c>
      <c r="I453" s="0" t="n">
        <v>43.174</v>
      </c>
      <c r="J453" s="0" t="n">
        <v>117999.15</v>
      </c>
      <c r="K453" s="0" t="n">
        <v>159.86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53</v>
      </c>
      <c r="B454" s="0" t="n">
        <v>9643.3288</v>
      </c>
      <c r="C454" s="0" t="n">
        <v>35.709</v>
      </c>
      <c r="D454" s="0" t="n">
        <v>40.5969</v>
      </c>
      <c r="E454" s="0" t="n">
        <v>42.8637</v>
      </c>
      <c r="F454" s="0" t="n">
        <v>3341.1896</v>
      </c>
      <c r="G454" s="0" t="n">
        <v>34.3906</v>
      </c>
      <c r="H454" s="0" t="n">
        <v>39.8794</v>
      </c>
      <c r="I454" s="0" t="n">
        <v>42.4006</v>
      </c>
      <c r="J454" s="0" t="n">
        <v>94306.64</v>
      </c>
      <c r="K454" s="0" t="n">
        <v>127.0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4</v>
      </c>
      <c r="B455" s="0" t="n">
        <v>2673.74</v>
      </c>
      <c r="C455" s="0" t="n">
        <v>34.3631</v>
      </c>
      <c r="D455" s="0" t="n">
        <v>39.7309</v>
      </c>
      <c r="E455" s="0" t="n">
        <v>42.2293</v>
      </c>
      <c r="F455" s="0" t="n">
        <v>1391.5544</v>
      </c>
      <c r="G455" s="0" t="n">
        <v>32.769</v>
      </c>
      <c r="H455" s="0" t="n">
        <v>38.8734</v>
      </c>
      <c r="I455" s="0" t="n">
        <v>41.5166</v>
      </c>
      <c r="J455" s="0" t="n">
        <v>95268.41</v>
      </c>
      <c r="K455" s="0" t="n">
        <v>120.57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5</v>
      </c>
      <c r="B456" s="0" t="n">
        <v>1092.4192</v>
      </c>
      <c r="C456" s="0" t="n">
        <v>32.7292</v>
      </c>
      <c r="D456" s="0" t="n">
        <v>38.7752</v>
      </c>
      <c r="E456" s="0" t="n">
        <v>41.4258</v>
      </c>
      <c r="F456" s="0" t="n">
        <v>666.344</v>
      </c>
      <c r="G456" s="0" t="n">
        <v>30.9498</v>
      </c>
      <c r="H456" s="0" t="n">
        <v>38.2721</v>
      </c>
      <c r="I456" s="0" t="n">
        <v>41.0004</v>
      </c>
      <c r="J456" s="0" t="n">
        <v>77471.33</v>
      </c>
      <c r="K456" s="0" t="n">
        <v>96.52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6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7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8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9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6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61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62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63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4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5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7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8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9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7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71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72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7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4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5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6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9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8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81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82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8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4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5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7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8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9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9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91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92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9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4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6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7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8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9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60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601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60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60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4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5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6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7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9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1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11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12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13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14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5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7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8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2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21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22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2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4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5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7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9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3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3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32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33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34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5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6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7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8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9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4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41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42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43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44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5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6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7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8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9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5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51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52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53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5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5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5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5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5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5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6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6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6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6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6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6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6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6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6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6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7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7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7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7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7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7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7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7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7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7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8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81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8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83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84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85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86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8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8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89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9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9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9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9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9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9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9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9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9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9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70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701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702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703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70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705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70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707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708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709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71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711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712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713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14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15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16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17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18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19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2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21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22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2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24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2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2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2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2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2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3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31</v>
      </c>
      <c r="B80" s="345" t="n">
        <v>0</v>
      </c>
      <c r="C80" s="345" t="n">
        <v>0</v>
      </c>
      <c r="D80" s="345" t="n">
        <v>0</v>
      </c>
      <c r="E80" s="345" t="n">
        <v>0</v>
      </c>
      <c r="F80" s="345" t="n">
        <v>0</v>
      </c>
      <c r="G80" s="345" t="n">
        <v>0</v>
      </c>
      <c r="H80" s="345" t="n">
        <v>0</v>
      </c>
      <c r="I80" s="345" t="n">
        <v>0</v>
      </c>
      <c r="J80" s="345" t="n">
        <v>0</v>
      </c>
      <c r="K80" s="345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3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3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3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35</v>
      </c>
      <c r="B84" s="345" t="n">
        <v>0</v>
      </c>
      <c r="C84" s="345" t="n">
        <v>0</v>
      </c>
      <c r="D84" s="345" t="n">
        <v>0</v>
      </c>
      <c r="E84" s="345" t="n">
        <v>0</v>
      </c>
      <c r="F84" s="345" t="n">
        <v>0</v>
      </c>
      <c r="G84" s="345" t="n">
        <v>0</v>
      </c>
      <c r="H84" s="345" t="n">
        <v>0</v>
      </c>
      <c r="I84" s="345" t="n">
        <v>0</v>
      </c>
      <c r="J84" s="345" t="n">
        <v>0</v>
      </c>
      <c r="K84" s="345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3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3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3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3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4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4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4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4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4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4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4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4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48</v>
      </c>
      <c r="B97" s="0" t="n">
        <v>22362.4448</v>
      </c>
      <c r="C97" s="0" t="n">
        <v>42.617</v>
      </c>
      <c r="D97" s="0" t="n">
        <v>42.2693</v>
      </c>
      <c r="E97" s="0" t="n">
        <v>44.6564</v>
      </c>
      <c r="F97" s="0" t="n">
        <v>6569.8912</v>
      </c>
      <c r="G97" s="0" t="n">
        <v>40.3137</v>
      </c>
      <c r="H97" s="0" t="n">
        <v>40.7887</v>
      </c>
      <c r="I97" s="0" t="n">
        <v>43.5843</v>
      </c>
      <c r="J97" s="0" t="n">
        <v>38469.69</v>
      </c>
      <c r="K97" s="0" t="n">
        <v>66.82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749</v>
      </c>
      <c r="B98" s="0" t="n">
        <v>8866.8944</v>
      </c>
      <c r="C98" s="0" t="n">
        <v>40.2717</v>
      </c>
      <c r="D98" s="0" t="n">
        <v>40.5388</v>
      </c>
      <c r="E98" s="0" t="n">
        <v>42.9493</v>
      </c>
      <c r="F98" s="0" t="n">
        <v>3120.104</v>
      </c>
      <c r="G98" s="0" t="n">
        <v>38.5047</v>
      </c>
      <c r="H98" s="0" t="n">
        <v>39.7783</v>
      </c>
      <c r="I98" s="0" t="n">
        <v>42.3119</v>
      </c>
      <c r="J98" s="0" t="n">
        <v>37809.55</v>
      </c>
      <c r="K98" s="0" t="n">
        <v>59.25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750</v>
      </c>
      <c r="B99" s="0" t="n">
        <v>3753.4128</v>
      </c>
      <c r="C99" s="0" t="n">
        <v>38.0313</v>
      </c>
      <c r="D99" s="0" t="n">
        <v>39.0138</v>
      </c>
      <c r="E99" s="0" t="n">
        <v>41.3843</v>
      </c>
      <c r="F99" s="0" t="n">
        <v>1613.4</v>
      </c>
      <c r="G99" s="0" t="n">
        <v>36.5718</v>
      </c>
      <c r="H99" s="0" t="n">
        <v>38.5361</v>
      </c>
      <c r="I99" s="0" t="n">
        <v>40.9359</v>
      </c>
      <c r="J99" s="0" t="n">
        <v>33074.11</v>
      </c>
      <c r="K99" s="0" t="n">
        <v>53.41</v>
      </c>
      <c r="L99" s="0" t="n">
        <v>1967</v>
      </c>
      <c r="M99" s="0" t="n">
        <v>0</v>
      </c>
    </row>
    <row r="100" customFormat="false" ht="15.75" hidden="false" customHeight="false" outlineLevel="0" collapsed="false">
      <c r="A100" s="0" t="s">
        <v>751</v>
      </c>
      <c r="B100" s="0" t="n">
        <v>1821.0528</v>
      </c>
      <c r="C100" s="0" t="n">
        <v>35.8395</v>
      </c>
      <c r="D100" s="0" t="n">
        <v>37.8842</v>
      </c>
      <c r="E100" s="0" t="n">
        <v>40.2482</v>
      </c>
      <c r="F100" s="0" t="n">
        <v>898.2272</v>
      </c>
      <c r="G100" s="0" t="n">
        <v>34.5503</v>
      </c>
      <c r="H100" s="0" t="n">
        <v>37.5776</v>
      </c>
      <c r="I100" s="0" t="n">
        <v>39.9458</v>
      </c>
      <c r="J100" s="0" t="n">
        <v>25385.05</v>
      </c>
      <c r="K100" s="0" t="n">
        <v>40.03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752</v>
      </c>
      <c r="B101" s="0" t="n">
        <v>12180.0432</v>
      </c>
      <c r="C101" s="0" t="n">
        <v>41.3987</v>
      </c>
      <c r="D101" s="0" t="n">
        <v>41.3533</v>
      </c>
      <c r="E101" s="0" t="n">
        <v>43.7449</v>
      </c>
      <c r="F101" s="0" t="n">
        <v>6582.4464</v>
      </c>
      <c r="G101" s="0" t="n">
        <v>40.0005</v>
      </c>
      <c r="H101" s="0" t="n">
        <v>40.5256</v>
      </c>
      <c r="I101" s="0" t="n">
        <v>43.1289</v>
      </c>
      <c r="J101" s="0" t="n">
        <v>35714.1</v>
      </c>
      <c r="K101" s="0" t="n">
        <v>58.9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753</v>
      </c>
      <c r="B102" s="0" t="n">
        <v>4620.456</v>
      </c>
      <c r="C102" s="0" t="n">
        <v>39.0453</v>
      </c>
      <c r="D102" s="0" t="n">
        <v>39.6967</v>
      </c>
      <c r="E102" s="0" t="n">
        <v>42.0591</v>
      </c>
      <c r="F102" s="0" t="n">
        <v>3119.5008</v>
      </c>
      <c r="G102" s="0" t="n">
        <v>38.0377</v>
      </c>
      <c r="H102" s="0" t="n">
        <v>39.3283</v>
      </c>
      <c r="I102" s="0" t="n">
        <v>41.7541</v>
      </c>
      <c r="J102" s="0" t="n">
        <v>29231.44</v>
      </c>
      <c r="K102" s="0" t="n">
        <v>46.76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754</v>
      </c>
      <c r="B103" s="0" t="n">
        <v>2149.5024</v>
      </c>
      <c r="C103" s="0" t="n">
        <v>36.8534</v>
      </c>
      <c r="D103" s="0" t="n">
        <v>38.5832</v>
      </c>
      <c r="E103" s="0" t="n">
        <v>40.9312</v>
      </c>
      <c r="F103" s="0" t="n">
        <v>1612.0016</v>
      </c>
      <c r="G103" s="0" t="n">
        <v>36.0036</v>
      </c>
      <c r="H103" s="0" t="n">
        <v>38.2611</v>
      </c>
      <c r="I103" s="0" t="n">
        <v>40.6286</v>
      </c>
      <c r="J103" s="0" t="n">
        <v>31430</v>
      </c>
      <c r="K103" s="0" t="n">
        <v>47.17</v>
      </c>
      <c r="L103" s="0" t="n">
        <v>1968</v>
      </c>
      <c r="M103" s="0" t="n">
        <v>0</v>
      </c>
    </row>
    <row r="104" customFormat="false" ht="15.75" hidden="false" customHeight="false" outlineLevel="0" collapsed="false">
      <c r="A104" s="0" t="s">
        <v>755</v>
      </c>
      <c r="B104" s="0" t="n">
        <v>1067.288</v>
      </c>
      <c r="C104" s="0" t="n">
        <v>34.6089</v>
      </c>
      <c r="D104" s="0" t="n">
        <v>37.3734</v>
      </c>
      <c r="E104" s="0" t="n">
        <v>39.7303</v>
      </c>
      <c r="F104" s="0" t="n">
        <v>895.9136</v>
      </c>
      <c r="G104" s="0" t="n">
        <v>33.8734</v>
      </c>
      <c r="H104" s="0" t="n">
        <v>37.2075</v>
      </c>
      <c r="I104" s="0" t="n">
        <v>39.5709</v>
      </c>
      <c r="J104" s="0" t="n">
        <v>24541.25</v>
      </c>
      <c r="K104" s="0" t="n">
        <v>38.88</v>
      </c>
      <c r="L104" s="0" t="n">
        <v>1967</v>
      </c>
      <c r="M104" s="0" t="n">
        <v>0</v>
      </c>
    </row>
    <row r="105" customFormat="false" ht="15.75" hidden="false" customHeight="false" outlineLevel="0" collapsed="false">
      <c r="A105" s="0" t="s">
        <v>756</v>
      </c>
      <c r="B105" s="0" t="n">
        <v>38813.4592</v>
      </c>
      <c r="C105" s="0" t="n">
        <v>42.0043</v>
      </c>
      <c r="D105" s="0" t="n">
        <v>44.9736</v>
      </c>
      <c r="E105" s="0" t="n">
        <v>44.8008</v>
      </c>
      <c r="F105" s="0" t="n">
        <v>22425.808</v>
      </c>
      <c r="G105" s="0" t="n">
        <v>38.4726</v>
      </c>
      <c r="H105" s="0" t="n">
        <v>43.8283</v>
      </c>
      <c r="I105" s="0" t="n">
        <v>43.9344</v>
      </c>
      <c r="J105" s="0" t="n">
        <v>71415.73</v>
      </c>
      <c r="K105" s="0" t="n">
        <v>97.11</v>
      </c>
      <c r="L105" s="0" t="n">
        <v>1969</v>
      </c>
      <c r="M105" s="0" t="n">
        <v>0</v>
      </c>
    </row>
    <row r="106" customFormat="false" ht="15.75" hidden="false" customHeight="false" outlineLevel="0" collapsed="false">
      <c r="A106" s="0" t="s">
        <v>757</v>
      </c>
      <c r="B106" s="0" t="n">
        <v>19677.3504</v>
      </c>
      <c r="C106" s="0" t="n">
        <v>39.2024</v>
      </c>
      <c r="D106" s="0" t="n">
        <v>43.3081</v>
      </c>
      <c r="E106" s="0" t="n">
        <v>43.5699</v>
      </c>
      <c r="F106" s="0" t="n">
        <v>12922.6928</v>
      </c>
      <c r="G106" s="0" t="n">
        <v>36.2057</v>
      </c>
      <c r="H106" s="0" t="n">
        <v>42.5814</v>
      </c>
      <c r="I106" s="0" t="n">
        <v>43.0157</v>
      </c>
      <c r="J106" s="0" t="n">
        <v>52334.28</v>
      </c>
      <c r="K106" s="0" t="n">
        <v>73.42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758</v>
      </c>
      <c r="B107" s="0" t="n">
        <v>10558.9744</v>
      </c>
      <c r="C107" s="0" t="n">
        <v>36.5446</v>
      </c>
      <c r="D107" s="0" t="n">
        <v>41.7074</v>
      </c>
      <c r="E107" s="0" t="n">
        <v>42.3067</v>
      </c>
      <c r="F107" s="0" t="n">
        <v>7904.8096</v>
      </c>
      <c r="G107" s="0" t="n">
        <v>33.9113</v>
      </c>
      <c r="H107" s="0" t="n">
        <v>41.2054</v>
      </c>
      <c r="I107" s="0" t="n">
        <v>41.8932</v>
      </c>
      <c r="J107" s="0" t="n">
        <v>53182.95</v>
      </c>
      <c r="K107" s="0" t="n">
        <v>72.14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759</v>
      </c>
      <c r="B108" s="0" t="n">
        <v>5787.5552</v>
      </c>
      <c r="C108" s="0" t="n">
        <v>33.9432</v>
      </c>
      <c r="D108" s="0" t="n">
        <v>40.4693</v>
      </c>
      <c r="E108" s="0" t="n">
        <v>41.2909</v>
      </c>
      <c r="F108" s="0" t="n">
        <v>5078.3168</v>
      </c>
      <c r="G108" s="0" t="n">
        <v>31.7335</v>
      </c>
      <c r="H108" s="0" t="n">
        <v>40.1801</v>
      </c>
      <c r="I108" s="0" t="n">
        <v>41.0384</v>
      </c>
      <c r="J108" s="0" t="n">
        <v>47506.16</v>
      </c>
      <c r="K108" s="0" t="n">
        <v>60.83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760</v>
      </c>
      <c r="B109" s="0" t="n">
        <v>20937.0224</v>
      </c>
      <c r="C109" s="0" t="n">
        <v>40.4999</v>
      </c>
      <c r="D109" s="0" t="n">
        <v>44.1005</v>
      </c>
      <c r="E109" s="0" t="n">
        <v>44.1705</v>
      </c>
      <c r="F109" s="0" t="n">
        <v>22449.1408</v>
      </c>
      <c r="G109" s="0" t="n">
        <v>38.3799</v>
      </c>
      <c r="H109" s="0" t="n">
        <v>43.4758</v>
      </c>
      <c r="I109" s="0" t="n">
        <v>43.7013</v>
      </c>
      <c r="J109" s="0" t="n">
        <v>57080.15</v>
      </c>
      <c r="K109" s="0" t="n">
        <v>77.86</v>
      </c>
      <c r="L109" s="0" t="n">
        <v>1969</v>
      </c>
      <c r="M109" s="0" t="n">
        <v>0</v>
      </c>
    </row>
    <row r="110" customFormat="false" ht="15.75" hidden="false" customHeight="false" outlineLevel="0" collapsed="false">
      <c r="A110" s="0" t="s">
        <v>761</v>
      </c>
      <c r="B110" s="0" t="n">
        <v>9798.9056</v>
      </c>
      <c r="C110" s="0" t="n">
        <v>37.7164</v>
      </c>
      <c r="D110" s="0" t="n">
        <v>42.4309</v>
      </c>
      <c r="E110" s="0" t="n">
        <v>42.9107</v>
      </c>
      <c r="F110" s="0" t="n">
        <v>12926.104</v>
      </c>
      <c r="G110" s="0" t="n">
        <v>36.0105</v>
      </c>
      <c r="H110" s="0" t="n">
        <v>42.1168</v>
      </c>
      <c r="I110" s="0" t="n">
        <v>42.6592</v>
      </c>
      <c r="J110" s="0" t="n">
        <v>57047.74</v>
      </c>
      <c r="K110" s="0" t="n">
        <v>73.13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762</v>
      </c>
      <c r="B111" s="0" t="n">
        <v>5286.776</v>
      </c>
      <c r="C111" s="0" t="n">
        <v>35.0953</v>
      </c>
      <c r="D111" s="0" t="n">
        <v>41.1997</v>
      </c>
      <c r="E111" s="0" t="n">
        <v>41.9087</v>
      </c>
      <c r="F111" s="0" t="n">
        <v>7902.2336</v>
      </c>
      <c r="G111" s="0" t="n">
        <v>33.6463</v>
      </c>
      <c r="H111" s="0" t="n">
        <v>40.9178</v>
      </c>
      <c r="I111" s="0" t="n">
        <v>41.6654</v>
      </c>
      <c r="J111" s="0" t="n">
        <v>50279.63</v>
      </c>
      <c r="K111" s="0" t="n">
        <v>64.81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763</v>
      </c>
      <c r="B112" s="0" t="n">
        <v>2767.7488</v>
      </c>
      <c r="C112" s="0" t="n">
        <v>32.5423</v>
      </c>
      <c r="D112" s="0" t="n">
        <v>40.046</v>
      </c>
      <c r="E112" s="0" t="n">
        <v>40.9273</v>
      </c>
      <c r="F112" s="0" t="n">
        <v>5082.48</v>
      </c>
      <c r="G112" s="0" t="n">
        <v>31.4264</v>
      </c>
      <c r="H112" s="0" t="n">
        <v>39.9101</v>
      </c>
      <c r="I112" s="0" t="n">
        <v>40.805</v>
      </c>
      <c r="J112" s="0" t="n">
        <v>45522.92</v>
      </c>
      <c r="K112" s="0" t="n">
        <v>58.84</v>
      </c>
      <c r="L112" s="0" t="n">
        <v>1967</v>
      </c>
      <c r="M112" s="0" t="n">
        <v>0</v>
      </c>
    </row>
    <row r="113" customFormat="false" ht="15.75" hidden="false" customHeight="false" outlineLevel="0" collapsed="false">
      <c r="A113" s="0" t="s">
        <v>764</v>
      </c>
      <c r="B113" s="0" t="n">
        <v>6089.9488</v>
      </c>
      <c r="C113" s="0" t="n">
        <v>42.1381</v>
      </c>
      <c r="D113" s="0" t="n">
        <v>43.817</v>
      </c>
      <c r="E113" s="0" t="n">
        <v>45.5435</v>
      </c>
      <c r="F113" s="0" t="n">
        <v>3152.1776</v>
      </c>
      <c r="G113" s="0" t="n">
        <v>40.6551</v>
      </c>
      <c r="H113" s="0" t="n">
        <v>42.689</v>
      </c>
      <c r="I113" s="0" t="n">
        <v>44.4436</v>
      </c>
      <c r="J113" s="0" t="n">
        <v>47410.75</v>
      </c>
      <c r="K113" s="0" t="n">
        <v>66.79</v>
      </c>
      <c r="L113" s="0" t="n">
        <v>1034</v>
      </c>
      <c r="M113" s="0" t="n">
        <v>0</v>
      </c>
    </row>
    <row r="114" customFormat="false" ht="15.75" hidden="false" customHeight="false" outlineLevel="0" collapsed="false">
      <c r="A114" s="0" t="s">
        <v>765</v>
      </c>
      <c r="B114" s="0" t="n">
        <v>2972.944</v>
      </c>
      <c r="C114" s="0" t="n">
        <v>40.7733</v>
      </c>
      <c r="D114" s="0" t="n">
        <v>42.5001</v>
      </c>
      <c r="E114" s="0" t="n">
        <v>43.8698</v>
      </c>
      <c r="F114" s="0" t="n">
        <v>1745.136</v>
      </c>
      <c r="G114" s="0" t="n">
        <v>39.0301</v>
      </c>
      <c r="H114" s="0" t="n">
        <v>41.7984</v>
      </c>
      <c r="I114" s="0" t="n">
        <v>43.1964</v>
      </c>
      <c r="J114" s="0" t="n">
        <v>40437.86</v>
      </c>
      <c r="K114" s="0" t="n">
        <v>54.38</v>
      </c>
      <c r="L114" s="0" t="n">
        <v>1034</v>
      </c>
      <c r="M114" s="0" t="n">
        <v>0</v>
      </c>
    </row>
    <row r="115" customFormat="false" ht="15.75" hidden="false" customHeight="false" outlineLevel="0" collapsed="false">
      <c r="A115" s="0" t="s">
        <v>766</v>
      </c>
      <c r="B115" s="0" t="n">
        <v>1661.7512</v>
      </c>
      <c r="C115" s="0" t="n">
        <v>39.0199</v>
      </c>
      <c r="D115" s="0" t="n">
        <v>41.1865</v>
      </c>
      <c r="E115" s="0" t="n">
        <v>42.3637</v>
      </c>
      <c r="F115" s="0" t="n">
        <v>954.7496</v>
      </c>
      <c r="G115" s="0" t="n">
        <v>37.1134</v>
      </c>
      <c r="H115" s="0" t="n">
        <v>40.7348</v>
      </c>
      <c r="I115" s="0" t="n">
        <v>41.9738</v>
      </c>
      <c r="J115" s="0" t="n">
        <v>35648.02</v>
      </c>
      <c r="K115" s="0" t="n">
        <v>47.92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767</v>
      </c>
      <c r="B116" s="0" t="n">
        <v>920.0264</v>
      </c>
      <c r="C116" s="0" t="n">
        <v>36.9432</v>
      </c>
      <c r="D116" s="0" t="n">
        <v>40.1502</v>
      </c>
      <c r="E116" s="0" t="n">
        <v>41.3731</v>
      </c>
      <c r="F116" s="0" t="n">
        <v>544.188</v>
      </c>
      <c r="G116" s="0" t="n">
        <v>35.1993</v>
      </c>
      <c r="H116" s="0" t="n">
        <v>39.9053</v>
      </c>
      <c r="I116" s="0" t="n">
        <v>41.1829</v>
      </c>
      <c r="J116" s="0" t="n">
        <v>31814.72</v>
      </c>
      <c r="K116" s="0" t="n">
        <v>44.03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768</v>
      </c>
      <c r="B117" s="0" t="n">
        <v>3126.236</v>
      </c>
      <c r="C117" s="0" t="n">
        <v>41.4479</v>
      </c>
      <c r="D117" s="0" t="n">
        <v>43.1591</v>
      </c>
      <c r="E117" s="0" t="n">
        <v>44.6864</v>
      </c>
      <c r="F117" s="0" t="n">
        <v>3160.3408</v>
      </c>
      <c r="G117" s="0" t="n">
        <v>40.5033</v>
      </c>
      <c r="H117" s="0" t="n">
        <v>42.4857</v>
      </c>
      <c r="I117" s="0" t="n">
        <v>44.0302</v>
      </c>
      <c r="J117" s="0" t="n">
        <v>37100.44</v>
      </c>
      <c r="K117" s="0" t="n">
        <v>49.32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769</v>
      </c>
      <c r="B118" s="0" t="n">
        <v>1551.4408</v>
      </c>
      <c r="C118" s="0" t="n">
        <v>39.8239</v>
      </c>
      <c r="D118" s="0" t="n">
        <v>41.7703</v>
      </c>
      <c r="E118" s="0" t="n">
        <v>43.0364</v>
      </c>
      <c r="F118" s="0" t="n">
        <v>1752.2592</v>
      </c>
      <c r="G118" s="0" t="n">
        <v>38.7469</v>
      </c>
      <c r="H118" s="0" t="n">
        <v>41.4254</v>
      </c>
      <c r="I118" s="0" t="n">
        <v>42.7133</v>
      </c>
      <c r="J118" s="0" t="n">
        <v>37871.95</v>
      </c>
      <c r="K118" s="0" t="n">
        <v>51.93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770</v>
      </c>
      <c r="B119" s="0" t="n">
        <v>917.3832</v>
      </c>
      <c r="C119" s="0" t="n">
        <v>37.8829</v>
      </c>
      <c r="D119" s="0" t="n">
        <v>40.767</v>
      </c>
      <c r="E119" s="0" t="n">
        <v>41.9766</v>
      </c>
      <c r="F119" s="0" t="n">
        <v>958.3688</v>
      </c>
      <c r="G119" s="0" t="n">
        <v>36.7459</v>
      </c>
      <c r="H119" s="0" t="n">
        <v>40.497</v>
      </c>
      <c r="I119" s="0" t="n">
        <v>41.7401</v>
      </c>
      <c r="J119" s="0" t="n">
        <v>28253.32</v>
      </c>
      <c r="K119" s="0" t="n">
        <v>43.42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771</v>
      </c>
      <c r="B120" s="0" t="n">
        <v>491.6792</v>
      </c>
      <c r="C120" s="0" t="n">
        <v>35.7147</v>
      </c>
      <c r="D120" s="0" t="n">
        <v>39.8189</v>
      </c>
      <c r="E120" s="0" t="n">
        <v>41.0824</v>
      </c>
      <c r="F120" s="0" t="n">
        <v>545.7592</v>
      </c>
      <c r="G120" s="0" t="n">
        <v>34.7521</v>
      </c>
      <c r="H120" s="0" t="n">
        <v>39.6948</v>
      </c>
      <c r="I120" s="0" t="n">
        <v>40.9902</v>
      </c>
      <c r="J120" s="0" t="n">
        <v>25793.59</v>
      </c>
      <c r="K120" s="0" t="n">
        <v>33.46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772</v>
      </c>
      <c r="B121" s="0" t="n">
        <v>11646.6</v>
      </c>
      <c r="C121" s="0" t="n">
        <v>40.8699</v>
      </c>
      <c r="D121" s="0" t="n">
        <v>42.7155</v>
      </c>
      <c r="E121" s="0" t="n">
        <v>44.0856</v>
      </c>
      <c r="F121" s="0" t="n">
        <v>4115.892</v>
      </c>
      <c r="G121" s="0" t="n">
        <v>38.7355</v>
      </c>
      <c r="H121" s="0" t="n">
        <v>41.6385</v>
      </c>
      <c r="I121" s="0" t="n">
        <v>43.0712</v>
      </c>
      <c r="J121" s="0" t="n">
        <v>42822.46</v>
      </c>
      <c r="K121" s="0" t="n">
        <v>67.11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773</v>
      </c>
      <c r="B122" s="0" t="n">
        <v>5129.152</v>
      </c>
      <c r="C122" s="0" t="n">
        <v>38.6647</v>
      </c>
      <c r="D122" s="0" t="n">
        <v>41.058</v>
      </c>
      <c r="E122" s="0" t="n">
        <v>42.1218</v>
      </c>
      <c r="F122" s="0" t="n">
        <v>2035.672</v>
      </c>
      <c r="G122" s="0" t="n">
        <v>36.8252</v>
      </c>
      <c r="H122" s="0" t="n">
        <v>40.3552</v>
      </c>
      <c r="I122" s="0" t="n">
        <v>41.4933</v>
      </c>
      <c r="J122" s="0" t="n">
        <v>29861.83</v>
      </c>
      <c r="K122" s="0" t="n">
        <v>48.7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774</v>
      </c>
      <c r="B123" s="0" t="n">
        <v>2420.584</v>
      </c>
      <c r="C123" s="0" t="n">
        <v>36.3838</v>
      </c>
      <c r="D123" s="0" t="n">
        <v>39.3554</v>
      </c>
      <c r="E123" s="0" t="n">
        <v>40.4143</v>
      </c>
      <c r="F123" s="0" t="n">
        <v>1018.4504</v>
      </c>
      <c r="G123" s="0" t="n">
        <v>34.8134</v>
      </c>
      <c r="H123" s="0" t="n">
        <v>38.8638</v>
      </c>
      <c r="I123" s="0" t="n">
        <v>40.0349</v>
      </c>
      <c r="J123" s="0" t="n">
        <v>30708.05</v>
      </c>
      <c r="K123" s="0" t="n">
        <v>48.43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775</v>
      </c>
      <c r="B124" s="0" t="n">
        <v>1176.1344</v>
      </c>
      <c r="C124" s="0" t="n">
        <v>34.1557</v>
      </c>
      <c r="D124" s="0" t="n">
        <v>38.1024</v>
      </c>
      <c r="E124" s="0" t="n">
        <v>39.3806</v>
      </c>
      <c r="F124" s="0" t="n">
        <v>525.2344</v>
      </c>
      <c r="G124" s="0" t="n">
        <v>32.8589</v>
      </c>
      <c r="H124" s="0" t="n">
        <v>37.7845</v>
      </c>
      <c r="I124" s="0" t="n">
        <v>39.1701</v>
      </c>
      <c r="J124" s="0" t="n">
        <v>23097.46</v>
      </c>
      <c r="K124" s="0" t="n">
        <v>36.09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776</v>
      </c>
      <c r="B125" s="0" t="n">
        <v>6423.5328</v>
      </c>
      <c r="C125" s="0" t="n">
        <v>39.7467</v>
      </c>
      <c r="D125" s="0" t="n">
        <v>41.8639</v>
      </c>
      <c r="E125" s="0" t="n">
        <v>43.0421</v>
      </c>
      <c r="F125" s="0" t="n">
        <v>4131.6928</v>
      </c>
      <c r="G125" s="0" t="n">
        <v>38.4251</v>
      </c>
      <c r="H125" s="0" t="n">
        <v>41.227</v>
      </c>
      <c r="I125" s="0" t="n">
        <v>42.4396</v>
      </c>
      <c r="J125" s="0" t="n">
        <v>33329.44</v>
      </c>
      <c r="K125" s="0" t="n">
        <v>52.66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777</v>
      </c>
      <c r="B126" s="0" t="n">
        <v>2807.1864</v>
      </c>
      <c r="C126" s="0" t="n">
        <v>37.4367</v>
      </c>
      <c r="D126" s="0" t="n">
        <v>40.1</v>
      </c>
      <c r="E126" s="0" t="n">
        <v>41.1205</v>
      </c>
      <c r="F126" s="0" t="n">
        <v>2038.2496</v>
      </c>
      <c r="G126" s="0" t="n">
        <v>36.346</v>
      </c>
      <c r="H126" s="0" t="n">
        <v>39.7471</v>
      </c>
      <c r="I126" s="0" t="n">
        <v>40.8209</v>
      </c>
      <c r="J126" s="0" t="n">
        <v>33390.2</v>
      </c>
      <c r="K126" s="0" t="n">
        <v>51.67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778</v>
      </c>
      <c r="B127" s="0" t="n">
        <v>1385.4888</v>
      </c>
      <c r="C127" s="0" t="n">
        <v>35.196</v>
      </c>
      <c r="D127" s="0" t="n">
        <v>38.8629</v>
      </c>
      <c r="E127" s="0" t="n">
        <v>39.9941</v>
      </c>
      <c r="F127" s="0" t="n">
        <v>1017.984</v>
      </c>
      <c r="G127" s="0" t="n">
        <v>34.2761</v>
      </c>
      <c r="H127" s="0" t="n">
        <v>38.5349</v>
      </c>
      <c r="I127" s="0" t="n">
        <v>39.7463</v>
      </c>
      <c r="J127" s="0" t="n">
        <v>24441.94</v>
      </c>
      <c r="K127" s="0" t="n">
        <v>37.17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779</v>
      </c>
      <c r="B128" s="0" t="n">
        <v>670.4616</v>
      </c>
      <c r="C128" s="0" t="n">
        <v>33.0177</v>
      </c>
      <c r="D128" s="0" t="n">
        <v>37.6141</v>
      </c>
      <c r="E128" s="0" t="n">
        <v>39.0231</v>
      </c>
      <c r="F128" s="0" t="n">
        <v>524.4152</v>
      </c>
      <c r="G128" s="0" t="n">
        <v>32.27</v>
      </c>
      <c r="H128" s="0" t="n">
        <v>37.4395</v>
      </c>
      <c r="I128" s="0" t="n">
        <v>38.9123</v>
      </c>
      <c r="J128" s="0" t="n">
        <v>26410.64</v>
      </c>
      <c r="K128" s="0" t="n">
        <v>37.63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780</v>
      </c>
      <c r="B129" s="0" t="n">
        <v>42162.7984</v>
      </c>
      <c r="C129" s="0" t="n">
        <v>39.6669</v>
      </c>
      <c r="D129" s="0" t="n">
        <v>40.9511</v>
      </c>
      <c r="E129" s="0" t="n">
        <v>43.7368</v>
      </c>
      <c r="F129" s="0" t="n">
        <v>8273.3224</v>
      </c>
      <c r="G129" s="0" t="n">
        <v>37.3345</v>
      </c>
      <c r="H129" s="0" t="n">
        <v>39.2867</v>
      </c>
      <c r="I129" s="0" t="n">
        <v>42.5933</v>
      </c>
      <c r="J129" s="0" t="n">
        <v>98520.11</v>
      </c>
      <c r="K129" s="0" t="n">
        <v>148.36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781</v>
      </c>
      <c r="B130" s="0" t="n">
        <v>10733.1488</v>
      </c>
      <c r="C130" s="0" t="n">
        <v>37.744</v>
      </c>
      <c r="D130" s="0" t="n">
        <v>39.4593</v>
      </c>
      <c r="E130" s="0" t="n">
        <v>42.4585</v>
      </c>
      <c r="F130" s="0" t="n">
        <v>4024.5584</v>
      </c>
      <c r="G130" s="0" t="n">
        <v>36.331</v>
      </c>
      <c r="H130" s="0" t="n">
        <v>38.9272</v>
      </c>
      <c r="I130" s="0" t="n">
        <v>41.7329</v>
      </c>
      <c r="J130" s="0" t="n">
        <v>74954.54</v>
      </c>
      <c r="K130" s="0" t="n">
        <v>101.82</v>
      </c>
      <c r="L130" s="0" t="n">
        <v>1035</v>
      </c>
      <c r="M130" s="0" t="n">
        <v>0</v>
      </c>
    </row>
    <row r="131" customFormat="false" ht="15.75" hidden="false" customHeight="false" outlineLevel="0" collapsed="false">
      <c r="A131" s="0" t="s">
        <v>782</v>
      </c>
      <c r="B131" s="0" t="n">
        <v>4317.5072</v>
      </c>
      <c r="C131" s="0" t="n">
        <v>36.1831</v>
      </c>
      <c r="D131" s="0" t="n">
        <v>38.6077</v>
      </c>
      <c r="E131" s="0" t="n">
        <v>40.9182</v>
      </c>
      <c r="F131" s="0" t="n">
        <v>2177.7544</v>
      </c>
      <c r="G131" s="0" t="n">
        <v>34.8584</v>
      </c>
      <c r="H131" s="0" t="n">
        <v>38.2569</v>
      </c>
      <c r="I131" s="0" t="n">
        <v>40.3334</v>
      </c>
      <c r="J131" s="0" t="n">
        <v>65680.37</v>
      </c>
      <c r="K131" s="0" t="n">
        <v>90.4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783</v>
      </c>
      <c r="B132" s="0" t="n">
        <v>2186.0272</v>
      </c>
      <c r="C132" s="0" t="n">
        <v>34.4119</v>
      </c>
      <c r="D132" s="0" t="n">
        <v>37.8312</v>
      </c>
      <c r="E132" s="0" t="n">
        <v>39.6019</v>
      </c>
      <c r="F132" s="0" t="n">
        <v>1256.2552</v>
      </c>
      <c r="G132" s="0" t="n">
        <v>33.1802</v>
      </c>
      <c r="H132" s="0" t="n">
        <v>37.604</v>
      </c>
      <c r="I132" s="0" t="n">
        <v>39.2193</v>
      </c>
      <c r="J132" s="0" t="n">
        <v>50006.75</v>
      </c>
      <c r="K132" s="0" t="n">
        <v>71.22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784</v>
      </c>
      <c r="B133" s="0" t="n">
        <v>17538.7616</v>
      </c>
      <c r="C133" s="0" t="n">
        <v>38.5309</v>
      </c>
      <c r="D133" s="0" t="n">
        <v>40.0436</v>
      </c>
      <c r="E133" s="0" t="n">
        <v>43.0782</v>
      </c>
      <c r="F133" s="0" t="n">
        <v>8206.52</v>
      </c>
      <c r="G133" s="0" t="n">
        <v>37.3419</v>
      </c>
      <c r="H133" s="0" t="n">
        <v>39.3064</v>
      </c>
      <c r="I133" s="0" t="n">
        <v>42.454</v>
      </c>
      <c r="J133" s="0" t="n">
        <v>85766.02</v>
      </c>
      <c r="K133" s="0" t="n">
        <v>115.94</v>
      </c>
      <c r="L133" s="0" t="n">
        <v>1035</v>
      </c>
      <c r="M133" s="0" t="n">
        <v>0</v>
      </c>
    </row>
    <row r="134" customFormat="false" ht="15.75" hidden="false" customHeight="false" outlineLevel="0" collapsed="false">
      <c r="A134" s="0" t="s">
        <v>785</v>
      </c>
      <c r="B134" s="0" t="n">
        <v>4942.9096</v>
      </c>
      <c r="C134" s="0" t="n">
        <v>36.9342</v>
      </c>
      <c r="D134" s="0" t="n">
        <v>38.9968</v>
      </c>
      <c r="E134" s="0" t="n">
        <v>41.6211</v>
      </c>
      <c r="F134" s="0" t="n">
        <v>4019.3208</v>
      </c>
      <c r="G134" s="0" t="n">
        <v>36.0948</v>
      </c>
      <c r="H134" s="0" t="n">
        <v>38.7689</v>
      </c>
      <c r="I134" s="0" t="n">
        <v>41.2598</v>
      </c>
      <c r="J134" s="0" t="n">
        <v>60091.23</v>
      </c>
      <c r="K134" s="0" t="n">
        <v>83.4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786</v>
      </c>
      <c r="B135" s="0" t="n">
        <v>2366.9816</v>
      </c>
      <c r="C135" s="0" t="n">
        <v>35.2451</v>
      </c>
      <c r="D135" s="0" t="n">
        <v>38.3007</v>
      </c>
      <c r="E135" s="0" t="n">
        <v>40.3773</v>
      </c>
      <c r="F135" s="0" t="n">
        <v>2177.8648</v>
      </c>
      <c r="G135" s="0" t="n">
        <v>34.4597</v>
      </c>
      <c r="H135" s="0" t="n">
        <v>38.0806</v>
      </c>
      <c r="I135" s="0" t="n">
        <v>40.0236</v>
      </c>
      <c r="J135" s="0" t="n">
        <v>52727.7</v>
      </c>
      <c r="K135" s="0" t="n">
        <v>76.36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787</v>
      </c>
      <c r="B136" s="0" t="n">
        <v>1211.52</v>
      </c>
      <c r="C136" s="0" t="n">
        <v>33.3742</v>
      </c>
      <c r="D136" s="0" t="n">
        <v>37.4802</v>
      </c>
      <c r="E136" s="0" t="n">
        <v>39.0112</v>
      </c>
      <c r="F136" s="0" t="n">
        <v>1255.2472</v>
      </c>
      <c r="G136" s="0" t="n">
        <v>32.6812</v>
      </c>
      <c r="H136" s="0" t="n">
        <v>37.3689</v>
      </c>
      <c r="I136" s="0" t="n">
        <v>38.836</v>
      </c>
      <c r="J136" s="0" t="n">
        <v>55806.03</v>
      </c>
      <c r="K136" s="0" t="n">
        <v>72.6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788</v>
      </c>
      <c r="B137" s="0" t="n">
        <v>33140.596</v>
      </c>
      <c r="C137" s="0" t="n">
        <v>40.3652</v>
      </c>
      <c r="D137" s="0" t="n">
        <v>43.9088</v>
      </c>
      <c r="E137" s="0" t="n">
        <v>45.2574</v>
      </c>
      <c r="F137" s="0" t="n">
        <v>9366.644</v>
      </c>
      <c r="G137" s="0" t="n">
        <v>38.0029</v>
      </c>
      <c r="H137" s="0" t="n">
        <v>42.9135</v>
      </c>
      <c r="I137" s="0" t="n">
        <v>43.6427</v>
      </c>
      <c r="J137" s="0" t="n">
        <v>114819.93</v>
      </c>
      <c r="K137" s="0" t="n">
        <v>152.29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789</v>
      </c>
      <c r="B138" s="0" t="n">
        <v>10306.5776</v>
      </c>
      <c r="C138" s="0" t="n">
        <v>38.4672</v>
      </c>
      <c r="D138" s="0" t="n">
        <v>42.9076</v>
      </c>
      <c r="E138" s="0" t="n">
        <v>43.7258</v>
      </c>
      <c r="F138" s="0" t="n">
        <v>4807.5816</v>
      </c>
      <c r="G138" s="0" t="n">
        <v>36.8467</v>
      </c>
      <c r="H138" s="0" t="n">
        <v>42.2025</v>
      </c>
      <c r="I138" s="0" t="n">
        <v>42.4881</v>
      </c>
      <c r="J138" s="0" t="n">
        <v>93530.76</v>
      </c>
      <c r="K138" s="0" t="n">
        <v>123.35</v>
      </c>
      <c r="L138" s="0" t="n">
        <v>1035</v>
      </c>
      <c r="M138" s="0" t="n">
        <v>0</v>
      </c>
    </row>
    <row r="139" customFormat="false" ht="15.75" hidden="false" customHeight="false" outlineLevel="0" collapsed="false">
      <c r="A139" s="0" t="s">
        <v>790</v>
      </c>
      <c r="B139" s="0" t="n">
        <v>4721.6088</v>
      </c>
      <c r="C139" s="0" t="n">
        <v>36.9668</v>
      </c>
      <c r="D139" s="0" t="n">
        <v>41.7005</v>
      </c>
      <c r="E139" s="0" t="n">
        <v>41.9567</v>
      </c>
      <c r="F139" s="0" t="n">
        <v>2673.9632</v>
      </c>
      <c r="G139" s="0" t="n">
        <v>35.3396</v>
      </c>
      <c r="H139" s="0" t="n">
        <v>41.1416</v>
      </c>
      <c r="I139" s="0" t="n">
        <v>41.0084</v>
      </c>
      <c r="J139" s="0" t="n">
        <v>80723.5</v>
      </c>
      <c r="K139" s="0" t="n">
        <v>107.17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791</v>
      </c>
      <c r="B140" s="0" t="n">
        <v>2388.376</v>
      </c>
      <c r="C140" s="0" t="n">
        <v>35.2879</v>
      </c>
      <c r="D140" s="0" t="n">
        <v>40.5594</v>
      </c>
      <c r="E140" s="0" t="n">
        <v>40.3654</v>
      </c>
      <c r="F140" s="0" t="n">
        <v>1602.9504</v>
      </c>
      <c r="G140" s="0" t="n">
        <v>33.7554</v>
      </c>
      <c r="H140" s="0" t="n">
        <v>40.2404</v>
      </c>
      <c r="I140" s="0" t="n">
        <v>39.8255</v>
      </c>
      <c r="J140" s="0" t="n">
        <v>71755.54</v>
      </c>
      <c r="K140" s="0" t="n">
        <v>94.04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792</v>
      </c>
      <c r="B141" s="0" t="n">
        <v>14467.7488</v>
      </c>
      <c r="C141" s="0" t="n">
        <v>39.2737</v>
      </c>
      <c r="D141" s="0" t="n">
        <v>43.4099</v>
      </c>
      <c r="E141" s="0" t="n">
        <v>44.5046</v>
      </c>
      <c r="F141" s="0" t="n">
        <v>9313.1648</v>
      </c>
      <c r="G141" s="0" t="n">
        <v>38.0254</v>
      </c>
      <c r="H141" s="0" t="n">
        <v>42.8613</v>
      </c>
      <c r="I141" s="0" t="n">
        <v>43.5784</v>
      </c>
      <c r="J141" s="0" t="n">
        <v>89638.74</v>
      </c>
      <c r="K141" s="0" t="n">
        <v>119.26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793</v>
      </c>
      <c r="B142" s="0" t="n">
        <v>5048.4168</v>
      </c>
      <c r="C142" s="0" t="n">
        <v>37.6542</v>
      </c>
      <c r="D142" s="0" t="n">
        <v>42.2253</v>
      </c>
      <c r="E142" s="0" t="n">
        <v>42.6856</v>
      </c>
      <c r="F142" s="0" t="n">
        <v>4816.7032</v>
      </c>
      <c r="G142" s="0" t="n">
        <v>36.6773</v>
      </c>
      <c r="H142" s="0" t="n">
        <v>41.8794</v>
      </c>
      <c r="I142" s="0" t="n">
        <v>42.1054</v>
      </c>
      <c r="J142" s="0" t="n">
        <v>74396.22</v>
      </c>
      <c r="K142" s="0" t="n">
        <v>102.38</v>
      </c>
      <c r="L142" s="0" t="n">
        <v>1035</v>
      </c>
      <c r="M142" s="0" t="n">
        <v>0</v>
      </c>
    </row>
    <row r="143" customFormat="false" ht="15.75" hidden="false" customHeight="false" outlineLevel="0" collapsed="false">
      <c r="A143" s="0" t="s">
        <v>794</v>
      </c>
      <c r="B143" s="0" t="n">
        <v>2488.0928</v>
      </c>
      <c r="C143" s="0" t="n">
        <v>36.0711</v>
      </c>
      <c r="D143" s="0" t="n">
        <v>41.2134</v>
      </c>
      <c r="E143" s="0" t="n">
        <v>41.2162</v>
      </c>
      <c r="F143" s="0" t="n">
        <v>2682.372</v>
      </c>
      <c r="G143" s="0" t="n">
        <v>35.0941</v>
      </c>
      <c r="H143" s="0" t="n">
        <v>40.9038</v>
      </c>
      <c r="I143" s="0" t="n">
        <v>40.7263</v>
      </c>
      <c r="J143" s="0" t="n">
        <v>76419.12</v>
      </c>
      <c r="K143" s="0" t="n">
        <v>98.8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795</v>
      </c>
      <c r="B144" s="0" t="n">
        <v>1244.5008</v>
      </c>
      <c r="C144" s="0" t="n">
        <v>34.303</v>
      </c>
      <c r="D144" s="0" t="n">
        <v>40.1808</v>
      </c>
      <c r="E144" s="0" t="n">
        <v>39.8517</v>
      </c>
      <c r="F144" s="0" t="n">
        <v>1607.7968</v>
      </c>
      <c r="G144" s="0" t="n">
        <v>33.4421</v>
      </c>
      <c r="H144" s="0" t="n">
        <v>40.0251</v>
      </c>
      <c r="I144" s="0" t="n">
        <v>39.5983</v>
      </c>
      <c r="J144" s="0" t="n">
        <v>68196.43</v>
      </c>
      <c r="K144" s="0" t="n">
        <v>86.5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796</v>
      </c>
      <c r="B145" s="345" t="n">
        <v>93701.8768</v>
      </c>
      <c r="C145" s="345" t="n">
        <v>40.4031</v>
      </c>
      <c r="D145" s="345" t="n">
        <v>42.162</v>
      </c>
      <c r="E145" s="345" t="n">
        <v>44.1494</v>
      </c>
      <c r="F145" s="345" t="n">
        <v>15133.3272</v>
      </c>
      <c r="G145" s="345" t="n">
        <v>35.5527</v>
      </c>
      <c r="H145" s="345" t="n">
        <v>41.2712</v>
      </c>
      <c r="I145" s="345" t="n">
        <v>43.5681</v>
      </c>
      <c r="J145" s="345" t="n">
        <v>108222.03</v>
      </c>
      <c r="K145" s="345" t="n">
        <v>192.51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797</v>
      </c>
      <c r="B146" s="0" t="n">
        <v>28189.716</v>
      </c>
      <c r="C146" s="0" t="n">
        <v>36.4662</v>
      </c>
      <c r="D146" s="0" t="n">
        <v>41.0645</v>
      </c>
      <c r="E146" s="0" t="n">
        <v>43.2582</v>
      </c>
      <c r="F146" s="0" t="n">
        <v>4152.136</v>
      </c>
      <c r="G146" s="0" t="n">
        <v>34.5079</v>
      </c>
      <c r="H146" s="0" t="n">
        <v>40.6005</v>
      </c>
      <c r="I146" s="0" t="n">
        <v>42.9413</v>
      </c>
      <c r="J146" s="0" t="n">
        <v>89711.73</v>
      </c>
      <c r="K146" s="0" t="n">
        <v>146.32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798</v>
      </c>
      <c r="B147" s="0" t="n">
        <v>6650.9936</v>
      </c>
      <c r="C147" s="0" t="n">
        <v>34.7925</v>
      </c>
      <c r="D147" s="0" t="n">
        <v>40.0468</v>
      </c>
      <c r="E147" s="0" t="n">
        <v>42.4733</v>
      </c>
      <c r="F147" s="0" t="n">
        <v>1556.724</v>
      </c>
      <c r="G147" s="0" t="n">
        <v>33.666</v>
      </c>
      <c r="H147" s="0" t="n">
        <v>39.7055</v>
      </c>
      <c r="I147" s="0" t="n">
        <v>42.2011</v>
      </c>
      <c r="J147" s="0" t="n">
        <v>59942.9</v>
      </c>
      <c r="K147" s="0" t="n">
        <v>101.82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799</v>
      </c>
      <c r="B148" s="0" t="n">
        <v>2163.228</v>
      </c>
      <c r="C148" s="0" t="n">
        <v>33.3985</v>
      </c>
      <c r="D148" s="0" t="n">
        <v>39.1039</v>
      </c>
      <c r="E148" s="0" t="n">
        <v>41.6936</v>
      </c>
      <c r="F148" s="0" t="n">
        <v>714.324</v>
      </c>
      <c r="G148" s="0" t="n">
        <v>32.3988</v>
      </c>
      <c r="H148" s="0" t="n">
        <v>38.876</v>
      </c>
      <c r="I148" s="0" t="n">
        <v>41.4989</v>
      </c>
      <c r="J148" s="0" t="n">
        <v>52632.06</v>
      </c>
      <c r="K148" s="0" t="n">
        <v>83.2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800</v>
      </c>
      <c r="B149" s="0" t="n">
        <v>48819.9768</v>
      </c>
      <c r="C149" s="0" t="n">
        <v>38.119</v>
      </c>
      <c r="D149" s="0" t="n">
        <v>41.5539</v>
      </c>
      <c r="E149" s="0" t="n">
        <v>43.696</v>
      </c>
      <c r="F149" s="0" t="n">
        <v>15076.9064</v>
      </c>
      <c r="G149" s="0" t="n">
        <v>35.542</v>
      </c>
      <c r="H149" s="0" t="n">
        <v>41.1295</v>
      </c>
      <c r="I149" s="0" t="n">
        <v>43.4169</v>
      </c>
      <c r="J149" s="0" t="n">
        <v>97679.6</v>
      </c>
      <c r="K149" s="0" t="n">
        <v>164.96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801</v>
      </c>
      <c r="B150" s="0" t="n">
        <v>11522.184</v>
      </c>
      <c r="C150" s="0" t="n">
        <v>35.4214</v>
      </c>
      <c r="D150" s="0" t="n">
        <v>40.5315</v>
      </c>
      <c r="E150" s="0" t="n">
        <v>42.8166</v>
      </c>
      <c r="F150" s="0" t="n">
        <v>4094.1424</v>
      </c>
      <c r="G150" s="0" t="n">
        <v>34.4771</v>
      </c>
      <c r="H150" s="0" t="n">
        <v>40.315</v>
      </c>
      <c r="I150" s="0" t="n">
        <v>42.6838</v>
      </c>
      <c r="J150" s="0" t="n">
        <v>68087.23</v>
      </c>
      <c r="K150" s="0" t="n">
        <v>111</v>
      </c>
      <c r="L150" s="0" t="n">
        <v>1034</v>
      </c>
      <c r="M150" s="0" t="n">
        <v>0</v>
      </c>
    </row>
    <row r="151" customFormat="false" ht="15.75" hidden="false" customHeight="false" outlineLevel="0" collapsed="false">
      <c r="A151" s="0" t="s">
        <v>802</v>
      </c>
      <c r="B151" s="0" t="n">
        <v>3198.8712</v>
      </c>
      <c r="C151" s="0" t="n">
        <v>34.1101</v>
      </c>
      <c r="D151" s="0" t="n">
        <v>39.6871</v>
      </c>
      <c r="E151" s="0" t="n">
        <v>42.1779</v>
      </c>
      <c r="F151" s="0" t="n">
        <v>1555.9352</v>
      </c>
      <c r="G151" s="0" t="n">
        <v>33.4326</v>
      </c>
      <c r="H151" s="0" t="n">
        <v>39.4474</v>
      </c>
      <c r="I151" s="0" t="n">
        <v>41.9886</v>
      </c>
      <c r="J151" s="0" t="n">
        <v>65904.15</v>
      </c>
      <c r="K151" s="0" t="n">
        <v>100.62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803</v>
      </c>
      <c r="B152" s="0" t="n">
        <v>1178.5056</v>
      </c>
      <c r="C152" s="0" t="n">
        <v>32.5546</v>
      </c>
      <c r="D152" s="0" t="n">
        <v>38.7326</v>
      </c>
      <c r="E152" s="0" t="n">
        <v>41.35</v>
      </c>
      <c r="F152" s="0" t="n">
        <v>716.4432</v>
      </c>
      <c r="G152" s="0" t="n">
        <v>31.9327</v>
      </c>
      <c r="H152" s="0" t="n">
        <v>38.6007</v>
      </c>
      <c r="I152" s="0" t="n">
        <v>41.2362</v>
      </c>
      <c r="J152" s="0" t="n">
        <v>60124.7</v>
      </c>
      <c r="K152" s="0" t="n">
        <v>94.3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80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805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806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807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808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809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810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811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812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813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1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15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16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17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18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19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20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21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22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23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2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25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26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27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28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29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30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31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32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33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3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35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36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37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38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39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40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41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42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43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4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45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46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47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48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49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50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51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5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5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5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5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5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5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5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5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6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6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6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6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6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6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6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6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6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6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7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7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7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7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7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7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7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77</v>
      </c>
      <c r="B226" s="345" t="n">
        <v>0</v>
      </c>
      <c r="C226" s="345" t="n">
        <v>0</v>
      </c>
      <c r="D226" s="345" t="n">
        <v>0</v>
      </c>
      <c r="E226" s="345" t="n">
        <v>0</v>
      </c>
      <c r="F226" s="345" t="n">
        <v>0</v>
      </c>
      <c r="G226" s="345" t="n">
        <v>0</v>
      </c>
      <c r="H226" s="345" t="n">
        <v>0</v>
      </c>
      <c r="I226" s="345" t="n">
        <v>0</v>
      </c>
      <c r="J226" s="345" t="n">
        <v>0</v>
      </c>
      <c r="K226" s="345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7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7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8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8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8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8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8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8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8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8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8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8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9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9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9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9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9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9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9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9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9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900</v>
      </c>
      <c r="B249" s="0" t="n">
        <v>16176.1552</v>
      </c>
      <c r="C249" s="0" t="n">
        <v>42.7591</v>
      </c>
      <c r="D249" s="0" t="n">
        <v>42.3797</v>
      </c>
      <c r="E249" s="0" t="n">
        <v>44.9934</v>
      </c>
      <c r="F249" s="0" t="n">
        <v>6237.4128</v>
      </c>
      <c r="G249" s="0" t="n">
        <v>40.992</v>
      </c>
      <c r="H249" s="0" t="n">
        <v>41.3508</v>
      </c>
      <c r="I249" s="0" t="n">
        <v>44.291</v>
      </c>
      <c r="J249" s="0" t="n">
        <v>44262.6</v>
      </c>
      <c r="K249" s="0" t="n">
        <v>76.51</v>
      </c>
      <c r="L249" s="0" t="n">
        <v>5504</v>
      </c>
      <c r="M249" s="0" t="n">
        <v>0</v>
      </c>
    </row>
    <row r="250" customFormat="false" ht="15.75" hidden="false" customHeight="false" outlineLevel="0" collapsed="false">
      <c r="A250" s="0" t="s">
        <v>901</v>
      </c>
      <c r="B250" s="0" t="n">
        <v>6724.272</v>
      </c>
      <c r="C250" s="0" t="n">
        <v>40.6198</v>
      </c>
      <c r="D250" s="0" t="n">
        <v>40.8069</v>
      </c>
      <c r="E250" s="0" t="n">
        <v>43.3724</v>
      </c>
      <c r="F250" s="0" t="n">
        <v>3429.2112</v>
      </c>
      <c r="G250" s="0" t="n">
        <v>39.3169</v>
      </c>
      <c r="H250" s="0" t="n">
        <v>40.3322</v>
      </c>
      <c r="I250" s="0" t="n">
        <v>42.9856</v>
      </c>
      <c r="J250" s="0" t="n">
        <v>38942.16</v>
      </c>
      <c r="K250" s="0" t="n">
        <v>68.21</v>
      </c>
      <c r="L250" s="0" t="n">
        <v>5497</v>
      </c>
      <c r="M250" s="0" t="n">
        <v>0</v>
      </c>
    </row>
    <row r="251" customFormat="false" ht="15.75" hidden="false" customHeight="false" outlineLevel="0" collapsed="false">
      <c r="A251" s="0" t="s">
        <v>902</v>
      </c>
      <c r="B251" s="0" t="n">
        <v>3249.7808</v>
      </c>
      <c r="C251" s="0" t="n">
        <v>38.538</v>
      </c>
      <c r="D251" s="0" t="n">
        <v>39.3985</v>
      </c>
      <c r="E251" s="0" t="n">
        <v>41.8466</v>
      </c>
      <c r="F251" s="0" t="n">
        <v>1951.3792</v>
      </c>
      <c r="G251" s="0" t="n">
        <v>37.4514</v>
      </c>
      <c r="H251" s="0" t="n">
        <v>39.1139</v>
      </c>
      <c r="I251" s="0" t="n">
        <v>41.5739</v>
      </c>
      <c r="J251" s="0" t="n">
        <v>29674.79</v>
      </c>
      <c r="K251" s="0" t="n">
        <v>53.31</v>
      </c>
      <c r="L251" s="0" t="n">
        <v>4631</v>
      </c>
      <c r="M251" s="0" t="n">
        <v>0</v>
      </c>
    </row>
    <row r="252" customFormat="false" ht="15.75" hidden="false" customHeight="false" outlineLevel="0" collapsed="false">
      <c r="A252" s="0" t="s">
        <v>903</v>
      </c>
      <c r="B252" s="0" t="n">
        <v>1755.9104</v>
      </c>
      <c r="C252" s="0" t="n">
        <v>36.4087</v>
      </c>
      <c r="D252" s="0" t="n">
        <v>38.3163</v>
      </c>
      <c r="E252" s="0" t="n">
        <v>40.6988</v>
      </c>
      <c r="F252" s="0" t="n">
        <v>1168.16</v>
      </c>
      <c r="G252" s="0" t="n">
        <v>35.4756</v>
      </c>
      <c r="H252" s="0" t="n">
        <v>38.1352</v>
      </c>
      <c r="I252" s="0" t="n">
        <v>40.5167</v>
      </c>
      <c r="J252" s="0" t="n">
        <v>28058.03</v>
      </c>
      <c r="K252" s="0" t="n">
        <v>47.61</v>
      </c>
      <c r="L252" s="0" t="n">
        <v>3745</v>
      </c>
      <c r="M252" s="0" t="n">
        <v>0</v>
      </c>
    </row>
    <row r="253" customFormat="false" ht="15.75" hidden="false" customHeight="false" outlineLevel="0" collapsed="false">
      <c r="A253" s="0" t="s">
        <v>904</v>
      </c>
      <c r="B253" s="0" t="n">
        <v>8867.232</v>
      </c>
      <c r="C253" s="0" t="n">
        <v>41.6769</v>
      </c>
      <c r="D253" s="0" t="n">
        <v>41.576</v>
      </c>
      <c r="E253" s="0" t="n">
        <v>44.1636</v>
      </c>
      <c r="F253" s="0" t="n">
        <v>6240.7248</v>
      </c>
      <c r="G253" s="0" t="n">
        <v>40.5973</v>
      </c>
      <c r="H253" s="0" t="n">
        <v>41.0014</v>
      </c>
      <c r="I253" s="0" t="n">
        <v>43.7578</v>
      </c>
      <c r="J253" s="0" t="n">
        <v>35718.41</v>
      </c>
      <c r="K253" s="0" t="n">
        <v>61.04</v>
      </c>
      <c r="L253" s="0" t="n">
        <v>8442</v>
      </c>
      <c r="M253" s="0" t="n">
        <v>0</v>
      </c>
    </row>
    <row r="254" customFormat="false" ht="15.75" hidden="false" customHeight="false" outlineLevel="0" collapsed="false">
      <c r="A254" s="0" t="s">
        <v>905</v>
      </c>
      <c r="B254" s="0" t="n">
        <v>3586.4976</v>
      </c>
      <c r="C254" s="0" t="n">
        <v>39.5146</v>
      </c>
      <c r="D254" s="0" t="n">
        <v>40.0565</v>
      </c>
      <c r="E254" s="0" t="n">
        <v>42.5444</v>
      </c>
      <c r="F254" s="0" t="n">
        <v>3425.6416</v>
      </c>
      <c r="G254" s="0" t="n">
        <v>38.7462</v>
      </c>
      <c r="H254" s="0" t="n">
        <v>39.8227</v>
      </c>
      <c r="I254" s="0" t="n">
        <v>42.3469</v>
      </c>
      <c r="J254" s="0" t="n">
        <v>37039</v>
      </c>
      <c r="K254" s="0" t="n">
        <v>62.26</v>
      </c>
      <c r="L254" s="0" t="n">
        <v>5561</v>
      </c>
      <c r="M254" s="0" t="n">
        <v>0</v>
      </c>
    </row>
    <row r="255" customFormat="false" ht="15.75" hidden="false" customHeight="false" outlineLevel="0" collapsed="false">
      <c r="A255" s="0" t="s">
        <v>906</v>
      </c>
      <c r="B255" s="0" t="n">
        <v>1892.9696</v>
      </c>
      <c r="C255" s="0" t="n">
        <v>37.4167</v>
      </c>
      <c r="D255" s="0" t="n">
        <v>38.9953</v>
      </c>
      <c r="E255" s="0" t="n">
        <v>41.4112</v>
      </c>
      <c r="F255" s="0" t="n">
        <v>1947.472</v>
      </c>
      <c r="G255" s="0" t="n">
        <v>36.7782</v>
      </c>
      <c r="H255" s="0" t="n">
        <v>38.8028</v>
      </c>
      <c r="I255" s="0" t="n">
        <v>41.223</v>
      </c>
      <c r="J255" s="0" t="n">
        <v>28861.06</v>
      </c>
      <c r="K255" s="0" t="n">
        <v>52.79</v>
      </c>
      <c r="L255" s="0" t="n">
        <v>5504</v>
      </c>
      <c r="M255" s="0" t="n">
        <v>0</v>
      </c>
    </row>
    <row r="256" customFormat="false" ht="15.75" hidden="false" customHeight="false" outlineLevel="0" collapsed="false">
      <c r="A256" s="0" t="s">
        <v>907</v>
      </c>
      <c r="B256" s="0" t="n">
        <v>995.6512</v>
      </c>
      <c r="C256" s="0" t="n">
        <v>35.2288</v>
      </c>
      <c r="D256" s="0" t="n">
        <v>37.7296</v>
      </c>
      <c r="E256" s="0" t="n">
        <v>40.0997</v>
      </c>
      <c r="F256" s="0" t="n">
        <v>1166.0064</v>
      </c>
      <c r="G256" s="0" t="n">
        <v>34.6954</v>
      </c>
      <c r="H256" s="0" t="n">
        <v>37.6403</v>
      </c>
      <c r="I256" s="0" t="n">
        <v>40.0068</v>
      </c>
      <c r="J256" s="0" t="n">
        <v>27845.84</v>
      </c>
      <c r="K256" s="0" t="n">
        <v>46.65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908</v>
      </c>
      <c r="B257" s="0" t="n">
        <v>32643.9808</v>
      </c>
      <c r="C257" s="0" t="n">
        <v>41.7545</v>
      </c>
      <c r="D257" s="0" t="n">
        <v>45.3242</v>
      </c>
      <c r="E257" s="0" t="n">
        <v>44.9875</v>
      </c>
      <c r="F257" s="0" t="n">
        <v>18001.9952</v>
      </c>
      <c r="G257" s="0" t="n">
        <v>38.2838</v>
      </c>
      <c r="H257" s="0" t="n">
        <v>44.5549</v>
      </c>
      <c r="I257" s="0" t="n">
        <v>44.4168</v>
      </c>
      <c r="J257" s="0" t="n">
        <v>55707.48</v>
      </c>
      <c r="K257" s="0" t="n">
        <v>93.59</v>
      </c>
      <c r="L257" s="0" t="n">
        <v>6500</v>
      </c>
      <c r="M257" s="0" t="n">
        <v>0</v>
      </c>
    </row>
    <row r="258" customFormat="false" ht="15.75" hidden="false" customHeight="false" outlineLevel="0" collapsed="false">
      <c r="A258" s="0" t="s">
        <v>909</v>
      </c>
      <c r="B258" s="0" t="n">
        <v>16171.7648</v>
      </c>
      <c r="C258" s="0" t="n">
        <v>39.0808</v>
      </c>
      <c r="D258" s="0" t="n">
        <v>43.7769</v>
      </c>
      <c r="E258" s="0" t="n">
        <v>43.9071</v>
      </c>
      <c r="F258" s="0" t="n">
        <v>10656.76</v>
      </c>
      <c r="G258" s="0" t="n">
        <v>36.1677</v>
      </c>
      <c r="H258" s="0" t="n">
        <v>43.284</v>
      </c>
      <c r="I258" s="0" t="n">
        <v>43.5374</v>
      </c>
      <c r="J258" s="0" t="n">
        <v>56418.09</v>
      </c>
      <c r="K258" s="0" t="n">
        <v>87.83</v>
      </c>
      <c r="L258" s="0" t="n">
        <v>7440</v>
      </c>
      <c r="M258" s="0" t="n">
        <v>0</v>
      </c>
    </row>
    <row r="259" customFormat="false" ht="15.75" hidden="false" customHeight="false" outlineLevel="0" collapsed="false">
      <c r="A259" s="0" t="s">
        <v>910</v>
      </c>
      <c r="B259" s="0" t="n">
        <v>8865.7808</v>
      </c>
      <c r="C259" s="0" t="n">
        <v>36.5743</v>
      </c>
      <c r="D259" s="0" t="n">
        <v>42.2464</v>
      </c>
      <c r="E259" s="0" t="n">
        <v>42.7527</v>
      </c>
      <c r="F259" s="0" t="n">
        <v>6501.752</v>
      </c>
      <c r="G259" s="0" t="n">
        <v>33.9524</v>
      </c>
      <c r="H259" s="0" t="n">
        <v>41.8829</v>
      </c>
      <c r="I259" s="0" t="n">
        <v>42.4523</v>
      </c>
      <c r="J259" s="0" t="n">
        <v>50833.55</v>
      </c>
      <c r="K259" s="0" t="n">
        <v>76.74</v>
      </c>
      <c r="L259" s="0" t="n">
        <v>7176</v>
      </c>
      <c r="M259" s="0" t="n">
        <v>0</v>
      </c>
    </row>
    <row r="260" customFormat="false" ht="15.75" hidden="false" customHeight="false" outlineLevel="0" collapsed="false">
      <c r="A260" s="0" t="s">
        <v>911</v>
      </c>
      <c r="B260" s="0" t="n">
        <v>4935.5456</v>
      </c>
      <c r="C260" s="0" t="n">
        <v>34.0525</v>
      </c>
      <c r="D260" s="0" t="n">
        <v>40.9974</v>
      </c>
      <c r="E260" s="0" t="n">
        <v>41.7216</v>
      </c>
      <c r="F260" s="0" t="n">
        <v>4132.9152</v>
      </c>
      <c r="G260" s="0" t="n">
        <v>31.7867</v>
      </c>
      <c r="H260" s="0" t="n">
        <v>40.7692</v>
      </c>
      <c r="I260" s="0" t="n">
        <v>41.5247</v>
      </c>
      <c r="J260" s="0" t="n">
        <v>38050.07</v>
      </c>
      <c r="K260" s="0" t="n">
        <v>64.01</v>
      </c>
      <c r="L260" s="0" t="n">
        <v>7626</v>
      </c>
      <c r="M260" s="0" t="n">
        <v>0</v>
      </c>
    </row>
    <row r="261" customFormat="false" ht="15.75" hidden="false" customHeight="false" outlineLevel="0" collapsed="false">
      <c r="A261" s="0" t="s">
        <v>912</v>
      </c>
      <c r="B261" s="0" t="n">
        <v>18402.76</v>
      </c>
      <c r="C261" s="0" t="n">
        <v>40.3919</v>
      </c>
      <c r="D261" s="0" t="n">
        <v>44.5399</v>
      </c>
      <c r="E261" s="0" t="n">
        <v>44.4576</v>
      </c>
      <c r="F261" s="0" t="n">
        <v>17993.7072</v>
      </c>
      <c r="G261" s="0" t="n">
        <v>38.1597</v>
      </c>
      <c r="H261" s="0" t="n">
        <v>44.1026</v>
      </c>
      <c r="I261" s="0" t="n">
        <v>44.1378</v>
      </c>
      <c r="J261" s="0" t="n">
        <v>52631.07</v>
      </c>
      <c r="K261" s="0" t="n">
        <v>80.86</v>
      </c>
      <c r="L261" s="0" t="n">
        <v>7628</v>
      </c>
      <c r="M261" s="0" t="n">
        <v>0</v>
      </c>
    </row>
    <row r="262" customFormat="false" ht="15.75" hidden="false" customHeight="false" outlineLevel="0" collapsed="false">
      <c r="A262" s="0" t="s">
        <v>913</v>
      </c>
      <c r="B262" s="0" t="n">
        <v>8835.1488</v>
      </c>
      <c r="C262" s="0" t="n">
        <v>37.7731</v>
      </c>
      <c r="D262" s="0" t="n">
        <v>42.9279</v>
      </c>
      <c r="E262" s="0" t="n">
        <v>43.2964</v>
      </c>
      <c r="F262" s="0" t="n">
        <v>10646.1488</v>
      </c>
      <c r="G262" s="0" t="n">
        <v>35.9368</v>
      </c>
      <c r="H262" s="0" t="n">
        <v>42.6912</v>
      </c>
      <c r="I262" s="0" t="n">
        <v>43.1091</v>
      </c>
      <c r="J262" s="0" t="n">
        <v>53687.21</v>
      </c>
      <c r="K262" s="0" t="n">
        <v>80.85</v>
      </c>
      <c r="L262" s="0" t="n">
        <v>5807</v>
      </c>
      <c r="M262" s="0" t="n">
        <v>0</v>
      </c>
    </row>
    <row r="263" customFormat="false" ht="15.75" hidden="false" customHeight="false" outlineLevel="0" collapsed="false">
      <c r="A263" s="0" t="s">
        <v>914</v>
      </c>
      <c r="B263" s="0" t="n">
        <v>4785.496</v>
      </c>
      <c r="C263" s="0" t="n">
        <v>35.2326</v>
      </c>
      <c r="D263" s="0" t="n">
        <v>41.7241</v>
      </c>
      <c r="E263" s="0" t="n">
        <v>42.3411</v>
      </c>
      <c r="F263" s="0" t="n">
        <v>6495.0992</v>
      </c>
      <c r="G263" s="0" t="n">
        <v>33.6452</v>
      </c>
      <c r="H263" s="0" t="n">
        <v>41.509</v>
      </c>
      <c r="I263" s="0" t="n">
        <v>42.1541</v>
      </c>
      <c r="J263" s="0" t="n">
        <v>39537.04</v>
      </c>
      <c r="K263" s="0" t="n">
        <v>64.23</v>
      </c>
      <c r="L263" s="0" t="n">
        <v>7879</v>
      </c>
      <c r="M263" s="0" t="n">
        <v>0</v>
      </c>
    </row>
    <row r="264" customFormat="false" ht="15.75" hidden="false" customHeight="false" outlineLevel="0" collapsed="false">
      <c r="A264" s="0" t="s">
        <v>915</v>
      </c>
      <c r="B264" s="0" t="n">
        <v>2582.616</v>
      </c>
      <c r="C264" s="0" t="n">
        <v>32.7553</v>
      </c>
      <c r="D264" s="0" t="n">
        <v>40.4479</v>
      </c>
      <c r="E264" s="0" t="n">
        <v>41.2622</v>
      </c>
      <c r="F264" s="0" t="n">
        <v>4123.8704</v>
      </c>
      <c r="G264" s="0" t="n">
        <v>31.4225</v>
      </c>
      <c r="H264" s="0" t="n">
        <v>40.3337</v>
      </c>
      <c r="I264" s="0" t="n">
        <v>41.1588</v>
      </c>
      <c r="J264" s="0" t="n">
        <v>43874.83</v>
      </c>
      <c r="K264" s="0" t="n">
        <v>61.79</v>
      </c>
      <c r="L264" s="0" t="n">
        <v>5062</v>
      </c>
      <c r="M264" s="0" t="n">
        <v>0</v>
      </c>
    </row>
    <row r="265" customFormat="false" ht="15.75" hidden="false" customHeight="false" outlineLevel="0" collapsed="false">
      <c r="A265" s="0" t="s">
        <v>916</v>
      </c>
      <c r="B265" s="0" t="n">
        <v>4945.4712</v>
      </c>
      <c r="C265" s="0" t="n">
        <v>42.221</v>
      </c>
      <c r="D265" s="0" t="n">
        <v>43.9379</v>
      </c>
      <c r="E265" s="0" t="n">
        <v>45.9097</v>
      </c>
      <c r="F265" s="0" t="n">
        <v>2504.1072</v>
      </c>
      <c r="G265" s="0" t="n">
        <v>40.8193</v>
      </c>
      <c r="H265" s="0" t="n">
        <v>43.2197</v>
      </c>
      <c r="I265" s="0" t="n">
        <v>45.2197</v>
      </c>
      <c r="J265" s="0" t="n">
        <v>41168.5</v>
      </c>
      <c r="K265" s="0" t="n">
        <v>66.51</v>
      </c>
      <c r="L265" s="0" t="n">
        <v>6406</v>
      </c>
      <c r="M265" s="0" t="n">
        <v>0</v>
      </c>
    </row>
    <row r="266" customFormat="false" ht="15.75" hidden="false" customHeight="false" outlineLevel="0" collapsed="false">
      <c r="A266" s="0" t="s">
        <v>917</v>
      </c>
      <c r="B266" s="0" t="n">
        <v>2324.3776</v>
      </c>
      <c r="C266" s="0" t="n">
        <v>40.9627</v>
      </c>
      <c r="D266" s="0" t="n">
        <v>42.8336</v>
      </c>
      <c r="E266" s="0" t="n">
        <v>44.4144</v>
      </c>
      <c r="F266" s="0" t="n">
        <v>1421.8408</v>
      </c>
      <c r="G266" s="0" t="n">
        <v>39.4064</v>
      </c>
      <c r="H266" s="0" t="n">
        <v>42.4045</v>
      </c>
      <c r="I266" s="0" t="n">
        <v>43.9946</v>
      </c>
      <c r="J266" s="0" t="n">
        <v>36620.12</v>
      </c>
      <c r="K266" s="0" t="n">
        <v>60.39</v>
      </c>
      <c r="L266" s="0" t="n">
        <v>3769</v>
      </c>
      <c r="M266" s="0" t="n">
        <v>0</v>
      </c>
    </row>
    <row r="267" customFormat="false" ht="15.75" hidden="false" customHeight="false" outlineLevel="0" collapsed="false">
      <c r="A267" s="0" t="s">
        <v>918</v>
      </c>
      <c r="B267" s="0" t="n">
        <v>1277.548</v>
      </c>
      <c r="C267" s="0" t="n">
        <v>39.3144</v>
      </c>
      <c r="D267" s="0" t="n">
        <v>41.6936</v>
      </c>
      <c r="E267" s="0" t="n">
        <v>42.9758</v>
      </c>
      <c r="F267" s="0" t="n">
        <v>806.3792</v>
      </c>
      <c r="G267" s="0" t="n">
        <v>37.7351</v>
      </c>
      <c r="H267" s="0" t="n">
        <v>41.3926</v>
      </c>
      <c r="I267" s="0" t="n">
        <v>42.7015</v>
      </c>
      <c r="J267" s="0" t="n">
        <v>28043.48</v>
      </c>
      <c r="K267" s="0" t="n">
        <v>49.9</v>
      </c>
      <c r="L267" s="0" t="n">
        <v>5603</v>
      </c>
      <c r="M267" s="0" t="n">
        <v>0</v>
      </c>
    </row>
    <row r="268" customFormat="false" ht="15.75" hidden="false" customHeight="false" outlineLevel="0" collapsed="false">
      <c r="A268" s="0" t="s">
        <v>919</v>
      </c>
      <c r="B268" s="0" t="n">
        <v>699.2056</v>
      </c>
      <c r="C268" s="0" t="n">
        <v>37.3575</v>
      </c>
      <c r="D268" s="0" t="n">
        <v>40.7211</v>
      </c>
      <c r="E268" s="0" t="n">
        <v>41.9297</v>
      </c>
      <c r="F268" s="0" t="n">
        <v>473.2984</v>
      </c>
      <c r="G268" s="0" t="n">
        <v>35.9805</v>
      </c>
      <c r="H268" s="0" t="n">
        <v>40.55</v>
      </c>
      <c r="I268" s="0" t="n">
        <v>41.7826</v>
      </c>
      <c r="J268" s="0" t="n">
        <v>31022.3</v>
      </c>
      <c r="K268" s="0" t="n">
        <v>50.11</v>
      </c>
      <c r="L268" s="0" t="n">
        <v>3414</v>
      </c>
      <c r="M268" s="0" t="n">
        <v>0</v>
      </c>
    </row>
    <row r="269" customFormat="false" ht="15.75" hidden="false" customHeight="false" outlineLevel="0" collapsed="false">
      <c r="A269" s="0" t="s">
        <v>920</v>
      </c>
      <c r="B269" s="0" t="n">
        <v>2632.2296</v>
      </c>
      <c r="C269" s="0" t="n">
        <v>41.6186</v>
      </c>
      <c r="D269" s="0" t="n">
        <v>43.3857</v>
      </c>
      <c r="E269" s="0" t="n">
        <v>45.1531</v>
      </c>
      <c r="F269" s="0" t="n">
        <v>2502.1264</v>
      </c>
      <c r="G269" s="0" t="n">
        <v>40.6505</v>
      </c>
      <c r="H269" s="0" t="n">
        <v>42.9698</v>
      </c>
      <c r="I269" s="0" t="n">
        <v>44.7449</v>
      </c>
      <c r="J269" s="0" t="n">
        <v>39387.95</v>
      </c>
      <c r="K269" s="0" t="n">
        <v>60.86</v>
      </c>
      <c r="L269" s="0" t="n">
        <v>3707</v>
      </c>
      <c r="M269" s="0" t="n">
        <v>0</v>
      </c>
    </row>
    <row r="270" customFormat="false" ht="15.75" hidden="false" customHeight="false" outlineLevel="0" collapsed="false">
      <c r="A270" s="0" t="s">
        <v>921</v>
      </c>
      <c r="B270" s="0" t="n">
        <v>1281.308</v>
      </c>
      <c r="C270" s="0" t="n">
        <v>40.1191</v>
      </c>
      <c r="D270" s="0" t="n">
        <v>42.2044</v>
      </c>
      <c r="E270" s="0" t="n">
        <v>43.6156</v>
      </c>
      <c r="F270" s="0" t="n">
        <v>1422.7496</v>
      </c>
      <c r="G270" s="0" t="n">
        <v>39.0736</v>
      </c>
      <c r="H270" s="0" t="n">
        <v>41.9822</v>
      </c>
      <c r="I270" s="0" t="n">
        <v>43.4026</v>
      </c>
      <c r="J270" s="0" t="n">
        <v>28649.25</v>
      </c>
      <c r="K270" s="0" t="n">
        <v>49.43</v>
      </c>
      <c r="L270" s="0" t="n">
        <v>2612</v>
      </c>
      <c r="M270" s="0" t="n">
        <v>0</v>
      </c>
    </row>
    <row r="271" customFormat="false" ht="15.75" hidden="false" customHeight="false" outlineLevel="0" collapsed="false">
      <c r="A271" s="0" t="s">
        <v>922</v>
      </c>
      <c r="B271" s="0" t="n">
        <v>726.3064</v>
      </c>
      <c r="C271" s="0" t="n">
        <v>38.2854</v>
      </c>
      <c r="D271" s="0" t="n">
        <v>41.2925</v>
      </c>
      <c r="E271" s="0" t="n">
        <v>42.5673</v>
      </c>
      <c r="F271" s="0" t="n">
        <v>806.184</v>
      </c>
      <c r="G271" s="0" t="n">
        <v>37.3002</v>
      </c>
      <c r="H271" s="0" t="n">
        <v>41.1116</v>
      </c>
      <c r="I271" s="0" t="n">
        <v>42.3934</v>
      </c>
      <c r="J271" s="0" t="n">
        <v>26944.09</v>
      </c>
      <c r="K271" s="0" t="n">
        <v>43.34</v>
      </c>
      <c r="L271" s="0" t="n">
        <v>5315</v>
      </c>
      <c r="M271" s="0" t="n">
        <v>0</v>
      </c>
    </row>
    <row r="272" customFormat="false" ht="15.75" hidden="false" customHeight="false" outlineLevel="0" collapsed="false">
      <c r="A272" s="0" t="s">
        <v>923</v>
      </c>
      <c r="B272" s="0" t="n">
        <v>381.2272</v>
      </c>
      <c r="C272" s="0" t="n">
        <v>36.2515</v>
      </c>
      <c r="D272" s="0" t="n">
        <v>40.2545</v>
      </c>
      <c r="E272" s="0" t="n">
        <v>41.469</v>
      </c>
      <c r="F272" s="0" t="n">
        <v>473.432</v>
      </c>
      <c r="G272" s="0" t="n">
        <v>35.4476</v>
      </c>
      <c r="H272" s="0" t="n">
        <v>40.1769</v>
      </c>
      <c r="I272" s="0" t="n">
        <v>41.4049</v>
      </c>
      <c r="J272" s="0" t="n">
        <v>30092.4</v>
      </c>
      <c r="K272" s="0" t="n">
        <v>50.64</v>
      </c>
      <c r="L272" s="0" t="n">
        <v>3998</v>
      </c>
      <c r="M272" s="0" t="n">
        <v>0</v>
      </c>
    </row>
    <row r="273" customFormat="false" ht="15.75" hidden="false" customHeight="false" outlineLevel="0" collapsed="false">
      <c r="A273" s="0" t="s">
        <v>924</v>
      </c>
      <c r="B273" s="0" t="n">
        <v>8406.4808</v>
      </c>
      <c r="C273" s="0" t="n">
        <v>41.0408</v>
      </c>
      <c r="D273" s="0" t="n">
        <v>43.0241</v>
      </c>
      <c r="E273" s="0" t="n">
        <v>44.6749</v>
      </c>
      <c r="F273" s="0" t="n">
        <v>3860.1312</v>
      </c>
      <c r="G273" s="0" t="n">
        <v>39.4067</v>
      </c>
      <c r="H273" s="0" t="n">
        <v>42.3931</v>
      </c>
      <c r="I273" s="0" t="n">
        <v>44.0774</v>
      </c>
      <c r="J273" s="0" t="n">
        <v>38225.62</v>
      </c>
      <c r="K273" s="0" t="n">
        <v>71.5</v>
      </c>
      <c r="L273" s="0" t="n">
        <v>5990</v>
      </c>
      <c r="M273" s="0" t="n">
        <v>0</v>
      </c>
    </row>
    <row r="274" customFormat="false" ht="15.75" hidden="false" customHeight="false" outlineLevel="0" collapsed="false">
      <c r="A274" s="0" t="s">
        <v>925</v>
      </c>
      <c r="B274" s="0" t="n">
        <v>3931.8712</v>
      </c>
      <c r="C274" s="0" t="n">
        <v>39.0666</v>
      </c>
      <c r="D274" s="0" t="n">
        <v>41.5591</v>
      </c>
      <c r="E274" s="0" t="n">
        <v>42.8236</v>
      </c>
      <c r="F274" s="0" t="n">
        <v>2108.6536</v>
      </c>
      <c r="G274" s="0" t="n">
        <v>37.691</v>
      </c>
      <c r="H274" s="0" t="n">
        <v>41.1662</v>
      </c>
      <c r="I274" s="0" t="n">
        <v>42.4499</v>
      </c>
      <c r="J274" s="0" t="n">
        <v>33002.24</v>
      </c>
      <c r="K274" s="0" t="n">
        <v>57.11</v>
      </c>
      <c r="L274" s="0" t="n">
        <v>4377</v>
      </c>
      <c r="M274" s="0" t="n">
        <v>0</v>
      </c>
    </row>
    <row r="275" customFormat="false" ht="15.75" hidden="false" customHeight="false" outlineLevel="0" collapsed="false">
      <c r="A275" s="0" t="s">
        <v>926</v>
      </c>
      <c r="B275" s="0" t="n">
        <v>2024.9208</v>
      </c>
      <c r="C275" s="0" t="n">
        <v>36.9471</v>
      </c>
      <c r="D275" s="0" t="n">
        <v>39.9864</v>
      </c>
      <c r="E275" s="0" t="n">
        <v>41.0616</v>
      </c>
      <c r="F275" s="0" t="n">
        <v>1132.0184</v>
      </c>
      <c r="G275" s="0" t="n">
        <v>35.7823</v>
      </c>
      <c r="H275" s="0" t="n">
        <v>39.6822</v>
      </c>
      <c r="I275" s="0" t="n">
        <v>40.8065</v>
      </c>
      <c r="J275" s="0" t="n">
        <v>25636.91</v>
      </c>
      <c r="K275" s="0" t="n">
        <v>44.48</v>
      </c>
      <c r="L275" s="0" t="n">
        <v>2964</v>
      </c>
      <c r="M275" s="0" t="n">
        <v>0</v>
      </c>
    </row>
    <row r="276" customFormat="false" ht="15.75" hidden="false" customHeight="false" outlineLevel="0" collapsed="false">
      <c r="A276" s="0" t="s">
        <v>927</v>
      </c>
      <c r="B276" s="0" t="n">
        <v>1075.5552</v>
      </c>
      <c r="C276" s="0" t="n">
        <v>34.8105</v>
      </c>
      <c r="D276" s="0" t="n">
        <v>38.7228</v>
      </c>
      <c r="E276" s="0" t="n">
        <v>39.8924</v>
      </c>
      <c r="F276" s="0" t="n">
        <v>617.416</v>
      </c>
      <c r="G276" s="0" t="n">
        <v>33.8628</v>
      </c>
      <c r="H276" s="0" t="n">
        <v>38.5194</v>
      </c>
      <c r="I276" s="0" t="n">
        <v>39.745</v>
      </c>
      <c r="J276" s="0" t="n">
        <v>23991.73</v>
      </c>
      <c r="K276" s="0" t="n">
        <v>40.78</v>
      </c>
      <c r="L276" s="0" t="n">
        <v>3706</v>
      </c>
      <c r="M276" s="0" t="n">
        <v>0</v>
      </c>
    </row>
    <row r="277" customFormat="false" ht="15.75" hidden="false" customHeight="false" outlineLevel="0" collapsed="false">
      <c r="A277" s="0" t="s">
        <v>928</v>
      </c>
      <c r="B277" s="0" t="n">
        <v>4707.0656</v>
      </c>
      <c r="C277" s="0" t="n">
        <v>40.0737</v>
      </c>
      <c r="D277" s="0" t="n">
        <v>42.294</v>
      </c>
      <c r="E277" s="0" t="n">
        <v>43.7119</v>
      </c>
      <c r="F277" s="0" t="n">
        <v>3863.8856</v>
      </c>
      <c r="G277" s="0" t="n">
        <v>39.0359</v>
      </c>
      <c r="H277" s="0" t="n">
        <v>41.93</v>
      </c>
      <c r="I277" s="0" t="n">
        <v>43.3609</v>
      </c>
      <c r="J277" s="0" t="n">
        <v>30410.3</v>
      </c>
      <c r="K277" s="0" t="n">
        <v>53.34</v>
      </c>
      <c r="L277" s="0" t="n">
        <v>4768</v>
      </c>
      <c r="M277" s="0" t="n">
        <v>0</v>
      </c>
    </row>
    <row r="278" customFormat="false" ht="15.75" hidden="false" customHeight="false" outlineLevel="0" collapsed="false">
      <c r="A278" s="0" t="s">
        <v>929</v>
      </c>
      <c r="B278" s="0" t="n">
        <v>2166.9952</v>
      </c>
      <c r="C278" s="0" t="n">
        <v>37.9549</v>
      </c>
      <c r="D278" s="0" t="n">
        <v>40.689</v>
      </c>
      <c r="E278" s="0" t="n">
        <v>41.8239</v>
      </c>
      <c r="F278" s="0" t="n">
        <v>2107.8816</v>
      </c>
      <c r="G278" s="0" t="n">
        <v>37.1225</v>
      </c>
      <c r="H278" s="0" t="n">
        <v>40.4901</v>
      </c>
      <c r="I278" s="0" t="n">
        <v>41.6365</v>
      </c>
      <c r="J278" s="0" t="n">
        <v>31941.08</v>
      </c>
      <c r="K278" s="0" t="n">
        <v>57.19</v>
      </c>
      <c r="L278" s="0" t="n">
        <v>5118</v>
      </c>
      <c r="M278" s="0" t="n">
        <v>0</v>
      </c>
    </row>
    <row r="279" customFormat="false" ht="15.75" hidden="false" customHeight="false" outlineLevel="0" collapsed="false">
      <c r="A279" s="0" t="s">
        <v>930</v>
      </c>
      <c r="B279" s="0" t="n">
        <v>1174.3808</v>
      </c>
      <c r="C279" s="0" t="n">
        <v>35.8228</v>
      </c>
      <c r="D279" s="0" t="n">
        <v>39.4862</v>
      </c>
      <c r="E279" s="0" t="n">
        <v>40.5943</v>
      </c>
      <c r="F279" s="0" t="n">
        <v>1129.8056</v>
      </c>
      <c r="G279" s="0" t="n">
        <v>35.1345</v>
      </c>
      <c r="H279" s="0" t="n">
        <v>39.2824</v>
      </c>
      <c r="I279" s="0" t="n">
        <v>40.4225</v>
      </c>
      <c r="J279" s="0" t="n">
        <v>29268.38</v>
      </c>
      <c r="K279" s="0" t="n">
        <v>51.23</v>
      </c>
      <c r="L279" s="0" t="n">
        <v>3159</v>
      </c>
      <c r="M279" s="0" t="n">
        <v>0</v>
      </c>
    </row>
    <row r="280" customFormat="false" ht="15.75" hidden="false" customHeight="false" outlineLevel="0" collapsed="false">
      <c r="A280" s="0" t="s">
        <v>931</v>
      </c>
      <c r="B280" s="0" t="n">
        <v>599.288</v>
      </c>
      <c r="C280" s="0" t="n">
        <v>33.6944</v>
      </c>
      <c r="D280" s="0" t="n">
        <v>38.0456</v>
      </c>
      <c r="E280" s="0" t="n">
        <v>39.3612</v>
      </c>
      <c r="F280" s="0" t="n">
        <v>615.5112</v>
      </c>
      <c r="G280" s="0" t="n">
        <v>33.1532</v>
      </c>
      <c r="H280" s="0" t="n">
        <v>37.9493</v>
      </c>
      <c r="I280" s="0" t="n">
        <v>39.2938</v>
      </c>
      <c r="J280" s="0" t="n">
        <v>27762.25</v>
      </c>
      <c r="K280" s="0" t="n">
        <v>46.57</v>
      </c>
      <c r="L280" s="0" t="n">
        <v>4507</v>
      </c>
      <c r="M280" s="0" t="n">
        <v>0</v>
      </c>
    </row>
    <row r="281" customFormat="false" ht="15.75" hidden="false" customHeight="false" outlineLevel="0" collapsed="false">
      <c r="A281" s="0" t="s">
        <v>932</v>
      </c>
      <c r="B281" s="0" t="n">
        <v>29472.0968</v>
      </c>
      <c r="C281" s="0" t="n">
        <v>39.4164</v>
      </c>
      <c r="D281" s="0" t="n">
        <v>40.8303</v>
      </c>
      <c r="E281" s="0" t="n">
        <v>44.0978</v>
      </c>
      <c r="F281" s="0" t="n">
        <v>6970.6696</v>
      </c>
      <c r="G281" s="0" t="n">
        <v>37.7059</v>
      </c>
      <c r="H281" s="0" t="n">
        <v>39.5936</v>
      </c>
      <c r="I281" s="0" t="n">
        <v>43.3796</v>
      </c>
      <c r="J281" s="0" t="n">
        <v>90827.64</v>
      </c>
      <c r="K281" s="0" t="n">
        <v>0</v>
      </c>
      <c r="L281" s="0" t="n">
        <v>9790</v>
      </c>
      <c r="M281" s="0" t="n">
        <v>0</v>
      </c>
    </row>
    <row r="282" customFormat="false" ht="15.75" hidden="false" customHeight="false" outlineLevel="0" collapsed="false">
      <c r="A282" s="0" t="s">
        <v>933</v>
      </c>
      <c r="B282" s="0" t="n">
        <v>7963.4464</v>
      </c>
      <c r="C282" s="0" t="n">
        <v>37.8295</v>
      </c>
      <c r="D282" s="0" t="n">
        <v>39.5746</v>
      </c>
      <c r="E282" s="0" t="n">
        <v>42.8002</v>
      </c>
      <c r="F282" s="0" t="n">
        <v>3596.3336</v>
      </c>
      <c r="G282" s="0" t="n">
        <v>36.8014</v>
      </c>
      <c r="H282" s="0" t="n">
        <v>39.2253</v>
      </c>
      <c r="I282" s="0" t="n">
        <v>42.301</v>
      </c>
      <c r="J282" s="0" t="n">
        <v>62907.24</v>
      </c>
      <c r="K282" s="0" t="n">
        <v>0</v>
      </c>
      <c r="L282" s="0" t="n">
        <v>11173</v>
      </c>
      <c r="M282" s="0" t="n">
        <v>0</v>
      </c>
    </row>
    <row r="283" customFormat="false" ht="15.75" hidden="false" customHeight="false" outlineLevel="0" collapsed="false">
      <c r="A283" s="0" t="s">
        <v>934</v>
      </c>
      <c r="B283" s="0" t="n">
        <v>3431.4056</v>
      </c>
      <c r="C283" s="0" t="n">
        <v>36.4328</v>
      </c>
      <c r="D283" s="0" t="n">
        <v>38.8153</v>
      </c>
      <c r="E283" s="0" t="n">
        <v>41.3841</v>
      </c>
      <c r="F283" s="0" t="n">
        <v>2041.2888</v>
      </c>
      <c r="G283" s="0" t="n">
        <v>35.4698</v>
      </c>
      <c r="H283" s="0" t="n">
        <v>38.5929</v>
      </c>
      <c r="I283" s="0" t="n">
        <v>40.9709</v>
      </c>
      <c r="J283" s="0" t="n">
        <v>65544.21</v>
      </c>
      <c r="K283" s="0" t="n">
        <v>0</v>
      </c>
      <c r="L283" s="0" t="n">
        <v>11945</v>
      </c>
      <c r="M283" s="0" t="n">
        <v>0</v>
      </c>
    </row>
    <row r="284" customFormat="false" ht="15.75" hidden="false" customHeight="false" outlineLevel="0" collapsed="false">
      <c r="A284" s="0" t="s">
        <v>935</v>
      </c>
      <c r="B284" s="0" t="n">
        <v>1810.9712</v>
      </c>
      <c r="C284" s="0" t="n">
        <v>34.7835</v>
      </c>
      <c r="D284" s="0" t="n">
        <v>38.1206</v>
      </c>
      <c r="E284" s="0" t="n">
        <v>40.1368</v>
      </c>
      <c r="F284" s="0" t="n">
        <v>1213.3096</v>
      </c>
      <c r="G284" s="0" t="n">
        <v>33.8884</v>
      </c>
      <c r="H284" s="0" t="n">
        <v>37.9684</v>
      </c>
      <c r="I284" s="0" t="n">
        <v>39.8513</v>
      </c>
      <c r="J284" s="0" t="n">
        <v>52453.88</v>
      </c>
      <c r="K284" s="0" t="n">
        <v>0</v>
      </c>
      <c r="L284" s="0" t="n">
        <v>12036</v>
      </c>
      <c r="M284" s="0" t="n">
        <v>0</v>
      </c>
    </row>
    <row r="285" customFormat="false" ht="15.75" hidden="false" customHeight="false" outlineLevel="0" collapsed="false">
      <c r="A285" s="0" t="s">
        <v>936</v>
      </c>
      <c r="B285" s="0" t="n">
        <v>12919.9664</v>
      </c>
      <c r="C285" s="0" t="n">
        <v>38.5252</v>
      </c>
      <c r="D285" s="0" t="n">
        <v>40.0269</v>
      </c>
      <c r="E285" s="0" t="n">
        <v>43.4374</v>
      </c>
      <c r="F285" s="0" t="n">
        <v>6928.7592</v>
      </c>
      <c r="G285" s="0" t="n">
        <v>37.6276</v>
      </c>
      <c r="H285" s="0" t="n">
        <v>39.5356</v>
      </c>
      <c r="I285" s="0" t="n">
        <v>43.0326</v>
      </c>
      <c r="J285" s="0" t="n">
        <v>67868.66</v>
      </c>
      <c r="K285" s="0" t="n">
        <v>0</v>
      </c>
      <c r="L285" s="0" t="n">
        <v>12236</v>
      </c>
      <c r="M285" s="0" t="n">
        <v>0</v>
      </c>
    </row>
    <row r="286" customFormat="false" ht="15.75" hidden="false" customHeight="false" outlineLevel="0" collapsed="false">
      <c r="A286" s="0" t="s">
        <v>937</v>
      </c>
      <c r="B286" s="0" t="n">
        <v>3900.464</v>
      </c>
      <c r="C286" s="0" t="n">
        <v>37.1326</v>
      </c>
      <c r="D286" s="0" t="n">
        <v>39.1722</v>
      </c>
      <c r="E286" s="0" t="n">
        <v>42.0543</v>
      </c>
      <c r="F286" s="0" t="n">
        <v>3587.5864</v>
      </c>
      <c r="G286" s="0" t="n">
        <v>36.4977</v>
      </c>
      <c r="H286" s="0" t="n">
        <v>39.0044</v>
      </c>
      <c r="I286" s="0" t="n">
        <v>41.7696</v>
      </c>
      <c r="J286" s="0" t="n">
        <v>57771.95</v>
      </c>
      <c r="K286" s="0" t="n">
        <v>0</v>
      </c>
      <c r="L286" s="0" t="n">
        <v>11263</v>
      </c>
      <c r="M286" s="0" t="n">
        <v>0</v>
      </c>
    </row>
    <row r="287" customFormat="false" ht="15.75" hidden="false" customHeight="false" outlineLevel="0" collapsed="false">
      <c r="A287" s="0" t="s">
        <v>938</v>
      </c>
      <c r="B287" s="0" t="n">
        <v>1889.8432</v>
      </c>
      <c r="C287" s="0" t="n">
        <v>35.5846</v>
      </c>
      <c r="D287" s="0" t="n">
        <v>38.5466</v>
      </c>
      <c r="E287" s="0" t="n">
        <v>40.8777</v>
      </c>
      <c r="F287" s="0" t="n">
        <v>2037.4072</v>
      </c>
      <c r="G287" s="0" t="n">
        <v>35.002</v>
      </c>
      <c r="H287" s="0" t="n">
        <v>38.404</v>
      </c>
      <c r="I287" s="0" t="n">
        <v>40.6194</v>
      </c>
      <c r="J287" s="0" t="n">
        <v>53706.18</v>
      </c>
      <c r="K287" s="0" t="n">
        <v>0</v>
      </c>
      <c r="L287" s="0" t="n">
        <v>10748</v>
      </c>
      <c r="M287" s="0" t="n">
        <v>0</v>
      </c>
    </row>
    <row r="288" customFormat="false" ht="15.75" hidden="false" customHeight="false" outlineLevel="0" collapsed="false">
      <c r="A288" s="0" t="s">
        <v>939</v>
      </c>
      <c r="B288" s="0" t="n">
        <v>997.2408</v>
      </c>
      <c r="C288" s="0" t="n">
        <v>33.8124</v>
      </c>
      <c r="D288" s="0" t="n">
        <v>37.7481</v>
      </c>
      <c r="E288" s="0" t="n">
        <v>39.5183</v>
      </c>
      <c r="F288" s="0" t="n">
        <v>1208.7504</v>
      </c>
      <c r="G288" s="0" t="n">
        <v>33.2976</v>
      </c>
      <c r="H288" s="0" t="n">
        <v>37.6692</v>
      </c>
      <c r="I288" s="0" t="n">
        <v>39.3665</v>
      </c>
      <c r="J288" s="0" t="n">
        <v>59272.27</v>
      </c>
      <c r="K288" s="0" t="n">
        <v>0</v>
      </c>
      <c r="L288" s="0" t="n">
        <v>13228</v>
      </c>
      <c r="M288" s="0" t="n">
        <v>0</v>
      </c>
    </row>
    <row r="289" customFormat="false" ht="15.75" hidden="false" customHeight="false" outlineLevel="0" collapsed="false">
      <c r="A289" s="0" t="s">
        <v>940</v>
      </c>
      <c r="B289" s="0" t="n">
        <v>25550.1104</v>
      </c>
      <c r="C289" s="0" t="n">
        <v>40.2136</v>
      </c>
      <c r="D289" s="0" t="n">
        <v>44.0833</v>
      </c>
      <c r="E289" s="0" t="n">
        <v>45.5177</v>
      </c>
      <c r="F289" s="0" t="n">
        <v>7221.0952</v>
      </c>
      <c r="G289" s="0" t="n">
        <v>38.1085</v>
      </c>
      <c r="H289" s="0" t="n">
        <v>43.4183</v>
      </c>
      <c r="I289" s="0" t="n">
        <v>44.2544</v>
      </c>
      <c r="J289" s="0" t="n">
        <v>100468.87</v>
      </c>
      <c r="K289" s="0" t="n">
        <v>0</v>
      </c>
      <c r="L289" s="0" t="n">
        <v>10361</v>
      </c>
      <c r="M289" s="0" t="n">
        <v>0</v>
      </c>
    </row>
    <row r="290" customFormat="false" ht="15.75" hidden="false" customHeight="false" outlineLevel="0" collapsed="false">
      <c r="A290" s="0" t="s">
        <v>941</v>
      </c>
      <c r="B290" s="0" t="n">
        <v>7991.944</v>
      </c>
      <c r="C290" s="0" t="n">
        <v>38.532</v>
      </c>
      <c r="D290" s="0" t="n">
        <v>43.1841</v>
      </c>
      <c r="E290" s="0" t="n">
        <v>44.1054</v>
      </c>
      <c r="F290" s="0" t="n">
        <v>3772.7544</v>
      </c>
      <c r="G290" s="0" t="n">
        <v>37.055</v>
      </c>
      <c r="H290" s="0" t="n">
        <v>42.6747</v>
      </c>
      <c r="I290" s="0" t="n">
        <v>43.0105</v>
      </c>
      <c r="J290" s="0" t="n">
        <v>85000.06</v>
      </c>
      <c r="K290" s="0" t="n">
        <v>0</v>
      </c>
      <c r="L290" s="0" t="n">
        <v>12779</v>
      </c>
      <c r="M290" s="0" t="n">
        <v>0</v>
      </c>
    </row>
    <row r="291" customFormat="false" ht="15.75" hidden="false" customHeight="false" outlineLevel="0" collapsed="false">
      <c r="A291" s="0" t="s">
        <v>942</v>
      </c>
      <c r="B291" s="0" t="n">
        <v>3682.54</v>
      </c>
      <c r="C291" s="0" t="n">
        <v>37.168</v>
      </c>
      <c r="D291" s="0" t="n">
        <v>42.133</v>
      </c>
      <c r="E291" s="0" t="n">
        <v>42.5198</v>
      </c>
      <c r="F291" s="0" t="n">
        <v>2147.6984</v>
      </c>
      <c r="G291" s="0" t="n">
        <v>35.7106</v>
      </c>
      <c r="H291" s="0" t="n">
        <v>41.7129</v>
      </c>
      <c r="I291" s="0" t="n">
        <v>41.6415</v>
      </c>
      <c r="J291" s="0" t="n">
        <v>65645.8</v>
      </c>
      <c r="K291" s="0" t="n">
        <v>0</v>
      </c>
      <c r="L291" s="0" t="n">
        <v>13640</v>
      </c>
      <c r="M291" s="0" t="n">
        <v>0</v>
      </c>
    </row>
    <row r="292" customFormat="false" ht="15.75" hidden="false" customHeight="false" outlineLevel="0" collapsed="false">
      <c r="A292" s="0" t="s">
        <v>943</v>
      </c>
      <c r="B292" s="0" t="n">
        <v>1888.7096</v>
      </c>
      <c r="C292" s="0" t="n">
        <v>35.6001</v>
      </c>
      <c r="D292" s="0" t="n">
        <v>41.1145</v>
      </c>
      <c r="E292" s="0" t="n">
        <v>41.011</v>
      </c>
      <c r="F292" s="0" t="n">
        <v>1305.8272</v>
      </c>
      <c r="G292" s="0" t="n">
        <v>34.2233</v>
      </c>
      <c r="H292" s="0" t="n">
        <v>40.8395</v>
      </c>
      <c r="I292" s="0" t="n">
        <v>40.4414</v>
      </c>
      <c r="J292" s="0" t="n">
        <v>70018.4</v>
      </c>
      <c r="K292" s="0" t="n">
        <v>0</v>
      </c>
      <c r="L292" s="0" t="n">
        <v>10562</v>
      </c>
      <c r="M292" s="0" t="n">
        <v>0</v>
      </c>
    </row>
    <row r="293" customFormat="false" ht="15.75" hidden="false" customHeight="false" outlineLevel="0" collapsed="false">
      <c r="A293" s="0" t="s">
        <v>944</v>
      </c>
      <c r="B293" s="0" t="n">
        <v>11911.9408</v>
      </c>
      <c r="C293" s="0" t="n">
        <v>39.2756</v>
      </c>
      <c r="D293" s="0" t="n">
        <v>43.6396</v>
      </c>
      <c r="E293" s="0" t="n">
        <v>44.8287</v>
      </c>
      <c r="F293" s="0" t="n">
        <v>7173.8688</v>
      </c>
      <c r="G293" s="0" t="n">
        <v>38.0746</v>
      </c>
      <c r="H293" s="0" t="n">
        <v>43.2437</v>
      </c>
      <c r="I293" s="0" t="n">
        <v>44.0375</v>
      </c>
      <c r="J293" s="0" t="n">
        <v>93219.6</v>
      </c>
      <c r="K293" s="0" t="n">
        <v>0</v>
      </c>
      <c r="L293" s="0" t="n">
        <v>12235</v>
      </c>
      <c r="M293" s="0" t="n">
        <v>0</v>
      </c>
    </row>
    <row r="294" customFormat="false" ht="15.75" hidden="false" customHeight="false" outlineLevel="0" collapsed="false">
      <c r="A294" s="0" t="s">
        <v>945</v>
      </c>
      <c r="B294" s="0" t="n">
        <v>4134.6824</v>
      </c>
      <c r="C294" s="0" t="n">
        <v>37.8376</v>
      </c>
      <c r="D294" s="0" t="n">
        <v>42.6101</v>
      </c>
      <c r="E294" s="0" t="n">
        <v>43.2313</v>
      </c>
      <c r="F294" s="0" t="n">
        <v>3765.3536</v>
      </c>
      <c r="G294" s="0" t="n">
        <v>36.8676</v>
      </c>
      <c r="H294" s="0" t="n">
        <v>42.3183</v>
      </c>
      <c r="I294" s="0" t="n">
        <v>42.5745</v>
      </c>
      <c r="J294" s="0" t="n">
        <v>69589.7</v>
      </c>
      <c r="K294" s="0" t="n">
        <v>0</v>
      </c>
      <c r="L294" s="0" t="n">
        <v>11847</v>
      </c>
      <c r="M294" s="0" t="n">
        <v>0</v>
      </c>
    </row>
    <row r="295" customFormat="false" ht="15.75" hidden="false" customHeight="false" outlineLevel="0" collapsed="false">
      <c r="A295" s="0" t="s">
        <v>946</v>
      </c>
      <c r="B295" s="0" t="n">
        <v>2012.7648</v>
      </c>
      <c r="C295" s="0" t="n">
        <v>36.3658</v>
      </c>
      <c r="D295" s="0" t="n">
        <v>41.6982</v>
      </c>
      <c r="E295" s="0" t="n">
        <v>41.8065</v>
      </c>
      <c r="F295" s="0" t="n">
        <v>2146.1928</v>
      </c>
      <c r="G295" s="0" t="n">
        <v>35.4246</v>
      </c>
      <c r="H295" s="0" t="n">
        <v>41.452</v>
      </c>
      <c r="I295" s="0" t="n">
        <v>41.3088</v>
      </c>
      <c r="J295" s="0" t="n">
        <v>64215.53</v>
      </c>
      <c r="K295" s="0" t="n">
        <v>0</v>
      </c>
      <c r="L295" s="0" t="n">
        <v>11292</v>
      </c>
      <c r="M295" s="0" t="n">
        <v>0</v>
      </c>
    </row>
    <row r="296" customFormat="false" ht="15.75" hidden="false" customHeight="false" outlineLevel="0" collapsed="false">
      <c r="A296" s="0" t="s">
        <v>947</v>
      </c>
      <c r="B296" s="0" t="n">
        <v>1034.6512</v>
      </c>
      <c r="C296" s="0" t="n">
        <v>34.7072</v>
      </c>
      <c r="D296" s="0" t="n">
        <v>40.6828</v>
      </c>
      <c r="E296" s="0" t="n">
        <v>40.4401</v>
      </c>
      <c r="F296" s="0" t="n">
        <v>1304.724</v>
      </c>
      <c r="G296" s="0" t="n">
        <v>33.8539</v>
      </c>
      <c r="H296" s="0" t="n">
        <v>40.528</v>
      </c>
      <c r="I296" s="0" t="n">
        <v>40.101</v>
      </c>
      <c r="J296" s="0" t="n">
        <v>58803.52</v>
      </c>
      <c r="K296" s="0" t="n">
        <v>0</v>
      </c>
      <c r="L296" s="0" t="n">
        <v>10459</v>
      </c>
      <c r="M296" s="0" t="n">
        <v>0</v>
      </c>
    </row>
    <row r="297" customFormat="false" ht="15.75" hidden="false" customHeight="false" outlineLevel="0" collapsed="false">
      <c r="A297" s="0" t="s">
        <v>948</v>
      </c>
      <c r="B297" s="345" t="n">
        <v>73303.0216</v>
      </c>
      <c r="C297" s="345" t="n">
        <v>39.6797</v>
      </c>
      <c r="D297" s="345" t="n">
        <v>42.4671</v>
      </c>
      <c r="E297" s="345" t="n">
        <v>44.5141</v>
      </c>
      <c r="F297" s="345" t="n">
        <v>10291.3592</v>
      </c>
      <c r="G297" s="345" t="n">
        <v>35.7592</v>
      </c>
      <c r="H297" s="345" t="n">
        <v>42.0138</v>
      </c>
      <c r="I297" s="345" t="n">
        <v>44.2351</v>
      </c>
      <c r="J297" s="345" t="n">
        <v>104317.78</v>
      </c>
      <c r="K297" s="345" t="n">
        <v>0</v>
      </c>
      <c r="L297" s="0" t="n">
        <v>10082</v>
      </c>
      <c r="M297" s="0" t="n">
        <v>0</v>
      </c>
    </row>
    <row r="298" customFormat="false" ht="15.75" hidden="false" customHeight="false" outlineLevel="0" collapsed="false">
      <c r="A298" s="0" t="s">
        <v>949</v>
      </c>
      <c r="B298" s="0" t="n">
        <v>17096.772</v>
      </c>
      <c r="C298" s="0" t="n">
        <v>36.3653</v>
      </c>
      <c r="D298" s="0" t="n">
        <v>41.438</v>
      </c>
      <c r="E298" s="0" t="n">
        <v>43.6413</v>
      </c>
      <c r="F298" s="0" t="n">
        <v>3493.9984</v>
      </c>
      <c r="G298" s="0" t="n">
        <v>35.0962</v>
      </c>
      <c r="H298" s="0" t="n">
        <v>41.217</v>
      </c>
      <c r="I298" s="0" t="n">
        <v>43.482</v>
      </c>
      <c r="J298" s="0" t="n">
        <v>75226.08</v>
      </c>
      <c r="K298" s="0" t="n">
        <v>0</v>
      </c>
      <c r="L298" s="0" t="n">
        <v>10622</v>
      </c>
      <c r="M298" s="0" t="n">
        <v>0</v>
      </c>
    </row>
    <row r="299" customFormat="false" ht="15.75" hidden="false" customHeight="false" outlineLevel="0" collapsed="false">
      <c r="A299" s="0" t="s">
        <v>950</v>
      </c>
      <c r="B299" s="0" t="n">
        <v>4599.4112</v>
      </c>
      <c r="C299" s="0" t="n">
        <v>35.0544</v>
      </c>
      <c r="D299" s="0" t="n">
        <v>40.4152</v>
      </c>
      <c r="E299" s="0" t="n">
        <v>42.7608</v>
      </c>
      <c r="F299" s="0" t="n">
        <v>1585.1584</v>
      </c>
      <c r="G299" s="0" t="n">
        <v>34.3535</v>
      </c>
      <c r="H299" s="0" t="n">
        <v>40.2265</v>
      </c>
      <c r="I299" s="0" t="n">
        <v>42.6047</v>
      </c>
      <c r="J299" s="0" t="n">
        <v>74465.43</v>
      </c>
      <c r="K299" s="0" t="n">
        <v>0</v>
      </c>
      <c r="L299" s="0" t="n">
        <v>9917</v>
      </c>
      <c r="M299" s="0" t="n">
        <v>0</v>
      </c>
    </row>
    <row r="300" customFormat="false" ht="15.75" hidden="false" customHeight="false" outlineLevel="0" collapsed="false">
      <c r="A300" s="0" t="s">
        <v>951</v>
      </c>
      <c r="B300" s="0" t="n">
        <v>1772.7656</v>
      </c>
      <c r="C300" s="0" t="n">
        <v>33.8191</v>
      </c>
      <c r="D300" s="0" t="n">
        <v>39.5062</v>
      </c>
      <c r="E300" s="0" t="n">
        <v>41.9998</v>
      </c>
      <c r="F300" s="0" t="n">
        <v>837.3408</v>
      </c>
      <c r="G300" s="0" t="n">
        <v>33.238</v>
      </c>
      <c r="H300" s="0" t="n">
        <v>39.3691</v>
      </c>
      <c r="I300" s="0" t="n">
        <v>41.8785</v>
      </c>
      <c r="J300" s="0" t="n">
        <v>70336.58</v>
      </c>
      <c r="K300" s="0" t="n">
        <v>0</v>
      </c>
      <c r="L300" s="0" t="n">
        <v>10757</v>
      </c>
      <c r="M300" s="0" t="n">
        <v>0</v>
      </c>
    </row>
    <row r="301" customFormat="false" ht="15.75" hidden="false" customHeight="false" outlineLevel="0" collapsed="false">
      <c r="A301" s="0" t="s">
        <v>952</v>
      </c>
      <c r="B301" s="0" t="n">
        <v>34580.2416</v>
      </c>
      <c r="C301" s="0" t="n">
        <v>37.6806</v>
      </c>
      <c r="D301" s="0" t="n">
        <v>41.9613</v>
      </c>
      <c r="E301" s="0" t="n">
        <v>44.1005</v>
      </c>
      <c r="F301" s="0" t="n">
        <v>10235.8176</v>
      </c>
      <c r="G301" s="0" t="n">
        <v>35.7455</v>
      </c>
      <c r="H301" s="0" t="n">
        <v>41.7321</v>
      </c>
      <c r="I301" s="0" t="n">
        <v>43.9512</v>
      </c>
      <c r="J301" s="0" t="n">
        <v>106554.52</v>
      </c>
      <c r="K301" s="0" t="n">
        <v>0</v>
      </c>
      <c r="L301" s="0" t="n">
        <v>12873</v>
      </c>
      <c r="M301" s="0" t="n">
        <v>0</v>
      </c>
    </row>
    <row r="302" customFormat="false" ht="15.75" hidden="false" customHeight="false" outlineLevel="0" collapsed="false">
      <c r="A302" s="0" t="s">
        <v>953</v>
      </c>
      <c r="B302" s="0" t="n">
        <v>7361.832</v>
      </c>
      <c r="C302" s="0" t="n">
        <v>35.6187</v>
      </c>
      <c r="D302" s="0" t="n">
        <v>40.8926</v>
      </c>
      <c r="E302" s="0" t="n">
        <v>43.1739</v>
      </c>
      <c r="F302" s="0" t="n">
        <v>3472.1024</v>
      </c>
      <c r="G302" s="0" t="n">
        <v>34.9775</v>
      </c>
      <c r="H302" s="0" t="n">
        <v>40.7851</v>
      </c>
      <c r="I302" s="0" t="n">
        <v>43.0972</v>
      </c>
      <c r="J302" s="0" t="n">
        <v>69818.88</v>
      </c>
      <c r="K302" s="0" t="n">
        <v>0</v>
      </c>
      <c r="L302" s="0" t="n">
        <v>10143</v>
      </c>
      <c r="M302" s="0" t="n">
        <v>0</v>
      </c>
    </row>
    <row r="303" customFormat="false" ht="15.75" hidden="false" customHeight="false" outlineLevel="0" collapsed="false">
      <c r="A303" s="0" t="s">
        <v>954</v>
      </c>
      <c r="B303" s="0" t="n">
        <v>2347.1104</v>
      </c>
      <c r="C303" s="0" t="n">
        <v>34.4672</v>
      </c>
      <c r="D303" s="0" t="n">
        <v>40.0879</v>
      </c>
      <c r="E303" s="0" t="n">
        <v>42.4865</v>
      </c>
      <c r="F303" s="0" t="n">
        <v>1583.3056</v>
      </c>
      <c r="G303" s="0" t="n">
        <v>34.0402</v>
      </c>
      <c r="H303" s="0" t="n">
        <v>39.9503</v>
      </c>
      <c r="I303" s="0" t="n">
        <v>42.3718</v>
      </c>
      <c r="J303" s="0" t="n">
        <v>72352.82</v>
      </c>
      <c r="K303" s="0" t="n">
        <v>0</v>
      </c>
      <c r="L303" s="0" t="n">
        <v>10498</v>
      </c>
      <c r="M303" s="0" t="n">
        <v>0</v>
      </c>
    </row>
    <row r="304" customFormat="false" ht="15.75" hidden="false" customHeight="false" outlineLevel="0" collapsed="false">
      <c r="A304" s="0" t="s">
        <v>955</v>
      </c>
      <c r="B304" s="0" t="n">
        <v>988.5256</v>
      </c>
      <c r="C304" s="0" t="n">
        <v>33.0517</v>
      </c>
      <c r="D304" s="0" t="n">
        <v>39.0146</v>
      </c>
      <c r="E304" s="0" t="n">
        <v>41.5823</v>
      </c>
      <c r="F304" s="0" t="n">
        <v>836.6848</v>
      </c>
      <c r="G304" s="0" t="n">
        <v>32.6952</v>
      </c>
      <c r="H304" s="0" t="n">
        <v>38.9453</v>
      </c>
      <c r="I304" s="0" t="n">
        <v>41.5171</v>
      </c>
      <c r="J304" s="0" t="n">
        <v>68481.44</v>
      </c>
      <c r="K304" s="0" t="n">
        <v>0</v>
      </c>
      <c r="L304" s="0" t="n">
        <v>11652</v>
      </c>
      <c r="M304" s="0" t="n">
        <v>0</v>
      </c>
    </row>
    <row r="305" customFormat="false" ht="15.75" hidden="false" customHeight="false" outlineLevel="0" collapsed="false">
      <c r="A305" s="0" t="s">
        <v>956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57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58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59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6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61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62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63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64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65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66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67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68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69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7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7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72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73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74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7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76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77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78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79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8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81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82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83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84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85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86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87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88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89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9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91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92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93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94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95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9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9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9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9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100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100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100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100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100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1005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1006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1007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1008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1009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101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1011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1012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1013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14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15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16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17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18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19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2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21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22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23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24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25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26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27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28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29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3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31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32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33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34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35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36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37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38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39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4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41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42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43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44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45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46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47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48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49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5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51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52</v>
      </c>
      <c r="B401" s="0" t="n">
        <v>19875.5568</v>
      </c>
      <c r="C401" s="0" t="n">
        <v>42.7501</v>
      </c>
      <c r="D401" s="0" t="n">
        <v>42.3426</v>
      </c>
      <c r="E401" s="0" t="n">
        <v>44.7308</v>
      </c>
      <c r="F401" s="0" t="n">
        <v>6234.9568</v>
      </c>
      <c r="G401" s="0" t="n">
        <v>40.5459</v>
      </c>
      <c r="H401" s="0" t="n">
        <v>40.9404</v>
      </c>
      <c r="I401" s="0" t="n">
        <v>43.7002</v>
      </c>
      <c r="J401" s="0" t="n">
        <v>52500.12</v>
      </c>
      <c r="K401" s="0" t="n">
        <v>72.71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1053</v>
      </c>
      <c r="B402" s="0" t="n">
        <v>8099.0304</v>
      </c>
      <c r="C402" s="0" t="n">
        <v>40.4018</v>
      </c>
      <c r="D402" s="0" t="n">
        <v>40.6006</v>
      </c>
      <c r="E402" s="0" t="n">
        <v>42.9862</v>
      </c>
      <c r="F402" s="0" t="n">
        <v>3038.9808</v>
      </c>
      <c r="G402" s="0" t="n">
        <v>38.6738</v>
      </c>
      <c r="H402" s="0" t="n">
        <v>39.8547</v>
      </c>
      <c r="I402" s="0" t="n">
        <v>42.3584</v>
      </c>
      <c r="J402" s="0" t="n">
        <v>53212.28</v>
      </c>
      <c r="K402" s="0" t="n">
        <v>69.73</v>
      </c>
      <c r="L402" s="0" t="n">
        <v>1968</v>
      </c>
      <c r="M402" s="0" t="n">
        <v>0</v>
      </c>
    </row>
    <row r="403" customFormat="false" ht="15.75" hidden="false" customHeight="false" outlineLevel="0" collapsed="false">
      <c r="A403" s="0" t="s">
        <v>1054</v>
      </c>
      <c r="B403" s="0" t="n">
        <v>3577.432</v>
      </c>
      <c r="C403" s="0" t="n">
        <v>38.1333</v>
      </c>
      <c r="D403" s="0" t="n">
        <v>39.0437</v>
      </c>
      <c r="E403" s="0" t="n">
        <v>41.399</v>
      </c>
      <c r="F403" s="0" t="n">
        <v>1591.8544</v>
      </c>
      <c r="G403" s="0" t="n">
        <v>36.6618</v>
      </c>
      <c r="H403" s="0" t="n">
        <v>38.5738</v>
      </c>
      <c r="I403" s="0" t="n">
        <v>40.9521</v>
      </c>
      <c r="J403" s="0" t="n">
        <v>48584.97</v>
      </c>
      <c r="K403" s="0" t="n">
        <v>58.04</v>
      </c>
      <c r="L403" s="0" t="n">
        <v>1968</v>
      </c>
      <c r="M403" s="0" t="n">
        <v>0</v>
      </c>
    </row>
    <row r="404" customFormat="false" ht="15.75" hidden="false" customHeight="false" outlineLevel="0" collapsed="false">
      <c r="A404" s="0" t="s">
        <v>1055</v>
      </c>
      <c r="B404" s="0" t="n">
        <v>1782.9376</v>
      </c>
      <c r="C404" s="0" t="n">
        <v>35.8851</v>
      </c>
      <c r="D404" s="0" t="n">
        <v>37.9143</v>
      </c>
      <c r="E404" s="0" t="n">
        <v>40.2848</v>
      </c>
      <c r="F404" s="0" t="n">
        <v>886.76</v>
      </c>
      <c r="G404" s="0" t="n">
        <v>34.5849</v>
      </c>
      <c r="H404" s="0" t="n">
        <v>37.6054</v>
      </c>
      <c r="I404" s="0" t="n">
        <v>39.9828</v>
      </c>
      <c r="J404" s="0" t="n">
        <v>38374.94</v>
      </c>
      <c r="K404" s="0" t="n">
        <v>46.91</v>
      </c>
      <c r="L404" s="0" t="n">
        <v>1968</v>
      </c>
      <c r="M404" s="0" t="n">
        <v>0</v>
      </c>
    </row>
    <row r="405" customFormat="false" ht="15.75" hidden="false" customHeight="false" outlineLevel="0" collapsed="false">
      <c r="A405" s="0" t="s">
        <v>1056</v>
      </c>
      <c r="B405" s="0" t="n">
        <v>10914.4912</v>
      </c>
      <c r="C405" s="0" t="n">
        <v>41.5355</v>
      </c>
      <c r="D405" s="0" t="n">
        <v>41.4259</v>
      </c>
      <c r="E405" s="0" t="n">
        <v>43.7956</v>
      </c>
      <c r="F405" s="0" t="n">
        <v>6230.9616</v>
      </c>
      <c r="G405" s="0" t="n">
        <v>40.1972</v>
      </c>
      <c r="H405" s="0" t="n">
        <v>40.6382</v>
      </c>
      <c r="I405" s="0" t="n">
        <v>43.2077</v>
      </c>
      <c r="J405" s="0" t="n">
        <v>48675.16</v>
      </c>
      <c r="K405" s="0" t="n">
        <v>64.29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1057</v>
      </c>
      <c r="B406" s="0" t="n">
        <v>4275.0496</v>
      </c>
      <c r="C406" s="0" t="n">
        <v>39.1585</v>
      </c>
      <c r="D406" s="0" t="n">
        <v>39.7469</v>
      </c>
      <c r="E406" s="0" t="n">
        <v>42.0885</v>
      </c>
      <c r="F406" s="0" t="n">
        <v>3039.0832</v>
      </c>
      <c r="G406" s="0" t="n">
        <v>38.1711</v>
      </c>
      <c r="H406" s="0" t="n">
        <v>39.3851</v>
      </c>
      <c r="I406" s="0" t="n">
        <v>41.7897</v>
      </c>
      <c r="J406" s="0" t="n">
        <v>43467.59</v>
      </c>
      <c r="K406" s="0" t="n">
        <v>57.15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1058</v>
      </c>
      <c r="B407" s="0" t="n">
        <v>2065.0432</v>
      </c>
      <c r="C407" s="0" t="n">
        <v>36.9212</v>
      </c>
      <c r="D407" s="0" t="n">
        <v>38.6053</v>
      </c>
      <c r="E407" s="0" t="n">
        <v>40.9332</v>
      </c>
      <c r="F407" s="0" t="n">
        <v>1590.3584</v>
      </c>
      <c r="G407" s="0" t="n">
        <v>36.0677</v>
      </c>
      <c r="H407" s="0" t="n">
        <v>38.2881</v>
      </c>
      <c r="I407" s="0" t="n">
        <v>40.6353</v>
      </c>
      <c r="J407" s="0" t="n">
        <v>46503.62</v>
      </c>
      <c r="K407" s="0" t="n">
        <v>53.94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1059</v>
      </c>
      <c r="B408" s="0" t="n">
        <v>1047.6576</v>
      </c>
      <c r="C408" s="0" t="n">
        <v>34.6371</v>
      </c>
      <c r="D408" s="0" t="n">
        <v>37.4054</v>
      </c>
      <c r="E408" s="0" t="n">
        <v>39.7643</v>
      </c>
      <c r="F408" s="0" t="n">
        <v>885.3408</v>
      </c>
      <c r="G408" s="0" t="n">
        <v>33.9021</v>
      </c>
      <c r="H408" s="0" t="n">
        <v>37.242</v>
      </c>
      <c r="I408" s="0" t="n">
        <v>39.6072</v>
      </c>
      <c r="J408" s="0" t="n">
        <v>37493.91</v>
      </c>
      <c r="K408" s="0" t="n">
        <v>41.84</v>
      </c>
      <c r="L408" s="0" t="n">
        <v>1968</v>
      </c>
      <c r="M408" s="0" t="n">
        <v>0</v>
      </c>
    </row>
    <row r="409" customFormat="false" ht="15.75" hidden="false" customHeight="false" outlineLevel="0" collapsed="false">
      <c r="A409" s="0" t="s">
        <v>1060</v>
      </c>
      <c r="B409" s="0" t="n">
        <v>36867.4576</v>
      </c>
      <c r="C409" s="0" t="n">
        <v>42.0623</v>
      </c>
      <c r="D409" s="0" t="n">
        <v>45.0459</v>
      </c>
      <c r="E409" s="0" t="n">
        <v>44.8389</v>
      </c>
      <c r="F409" s="0" t="n">
        <v>22249.4496</v>
      </c>
      <c r="G409" s="0" t="n">
        <v>38.5846</v>
      </c>
      <c r="H409" s="0" t="n">
        <v>43.9455</v>
      </c>
      <c r="I409" s="0" t="n">
        <v>44.0104</v>
      </c>
      <c r="J409" s="0" t="n">
        <v>86639.68</v>
      </c>
      <c r="K409" s="0" t="n">
        <v>102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1061</v>
      </c>
      <c r="B410" s="0" t="n">
        <v>19287.0416</v>
      </c>
      <c r="C410" s="0" t="n">
        <v>39.3049</v>
      </c>
      <c r="D410" s="0" t="n">
        <v>43.3923</v>
      </c>
      <c r="E410" s="0" t="n">
        <v>43.6283</v>
      </c>
      <c r="F410" s="0" t="n">
        <v>12900.0672</v>
      </c>
      <c r="G410" s="0" t="n">
        <v>36.2697</v>
      </c>
      <c r="H410" s="0" t="n">
        <v>42.6739</v>
      </c>
      <c r="I410" s="0" t="n">
        <v>43.0812</v>
      </c>
      <c r="J410" s="0" t="n">
        <v>77164.71</v>
      </c>
      <c r="K410" s="0" t="n">
        <v>86.29</v>
      </c>
      <c r="L410" s="0" t="n">
        <v>1968</v>
      </c>
      <c r="M410" s="0" t="n">
        <v>0</v>
      </c>
    </row>
    <row r="411" customFormat="false" ht="15.75" hidden="false" customHeight="false" outlineLevel="0" collapsed="false">
      <c r="A411" s="0" t="s">
        <v>1062</v>
      </c>
      <c r="B411" s="0" t="n">
        <v>10519.0816</v>
      </c>
      <c r="C411" s="0" t="n">
        <v>36.6173</v>
      </c>
      <c r="D411" s="0" t="n">
        <v>41.7819</v>
      </c>
      <c r="E411" s="0" t="n">
        <v>42.3702</v>
      </c>
      <c r="F411" s="0" t="n">
        <v>7896.7936</v>
      </c>
      <c r="G411" s="0" t="n">
        <v>33.9496</v>
      </c>
      <c r="H411" s="0" t="n">
        <v>41.2857</v>
      </c>
      <c r="I411" s="0" t="n">
        <v>41.9613</v>
      </c>
      <c r="J411" s="0" t="n">
        <v>59851.55</v>
      </c>
      <c r="K411" s="0" t="n">
        <v>66.2</v>
      </c>
      <c r="L411" s="0" t="n">
        <v>1967</v>
      </c>
      <c r="M411" s="0" t="n">
        <v>0</v>
      </c>
    </row>
    <row r="412" customFormat="false" ht="15.75" hidden="false" customHeight="false" outlineLevel="0" collapsed="false">
      <c r="A412" s="0" t="s">
        <v>1063</v>
      </c>
      <c r="B412" s="0" t="n">
        <v>5802.1024</v>
      </c>
      <c r="C412" s="0" t="n">
        <v>33.9972</v>
      </c>
      <c r="D412" s="0" t="n">
        <v>40.5458</v>
      </c>
      <c r="E412" s="0" t="n">
        <v>41.3426</v>
      </c>
      <c r="F412" s="0" t="n">
        <v>5086.12</v>
      </c>
      <c r="G412" s="0" t="n">
        <v>31.7686</v>
      </c>
      <c r="H412" s="0" t="n">
        <v>40.2601</v>
      </c>
      <c r="I412" s="0" t="n">
        <v>41.0966</v>
      </c>
      <c r="J412" s="0" t="n">
        <v>63759.01</v>
      </c>
      <c r="K412" s="0" t="n">
        <v>64.91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1064</v>
      </c>
      <c r="B413" s="0" t="n">
        <v>20098.9056</v>
      </c>
      <c r="C413" s="0" t="n">
        <v>40.5954</v>
      </c>
      <c r="D413" s="0" t="n">
        <v>44.1741</v>
      </c>
      <c r="E413" s="0" t="n">
        <v>44.2199</v>
      </c>
      <c r="F413" s="0" t="n">
        <v>22252.8992</v>
      </c>
      <c r="G413" s="0" t="n">
        <v>38.4829</v>
      </c>
      <c r="H413" s="0" t="n">
        <v>43.5594</v>
      </c>
      <c r="I413" s="0" t="n">
        <v>43.7608</v>
      </c>
      <c r="J413" s="0" t="n">
        <v>82746.05</v>
      </c>
      <c r="K413" s="0" t="n">
        <v>94.25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1065</v>
      </c>
      <c r="B414" s="0" t="n">
        <v>9703.7152</v>
      </c>
      <c r="C414" s="0" t="n">
        <v>37.7936</v>
      </c>
      <c r="D414" s="0" t="n">
        <v>42.4975</v>
      </c>
      <c r="E414" s="0" t="n">
        <v>42.9569</v>
      </c>
      <c r="F414" s="0" t="n">
        <v>12897.1184</v>
      </c>
      <c r="G414" s="0" t="n">
        <v>36.0652</v>
      </c>
      <c r="H414" s="0" t="n">
        <v>42.1799</v>
      </c>
      <c r="I414" s="0" t="n">
        <v>42.7042</v>
      </c>
      <c r="J414" s="0" t="n">
        <v>72592.92</v>
      </c>
      <c r="K414" s="0" t="n">
        <v>79.89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1066</v>
      </c>
      <c r="B415" s="0" t="n">
        <v>5298.4096</v>
      </c>
      <c r="C415" s="0" t="n">
        <v>35.1498</v>
      </c>
      <c r="D415" s="0" t="n">
        <v>41.2705</v>
      </c>
      <c r="E415" s="0" t="n">
        <v>41.9638</v>
      </c>
      <c r="F415" s="0" t="n">
        <v>7892.8592</v>
      </c>
      <c r="G415" s="0" t="n">
        <v>33.683</v>
      </c>
      <c r="H415" s="0" t="n">
        <v>40.9905</v>
      </c>
      <c r="I415" s="0" t="n">
        <v>41.7225</v>
      </c>
      <c r="J415" s="0" t="n">
        <v>56729.96</v>
      </c>
      <c r="K415" s="0" t="n">
        <v>60.82</v>
      </c>
      <c r="L415" s="0" t="n">
        <v>1967</v>
      </c>
      <c r="M415" s="0" t="n">
        <v>0</v>
      </c>
    </row>
    <row r="416" customFormat="false" ht="15.75" hidden="false" customHeight="false" outlineLevel="0" collapsed="false">
      <c r="A416" s="0" t="s">
        <v>1067</v>
      </c>
      <c r="B416" s="0" t="n">
        <v>2779.7152</v>
      </c>
      <c r="C416" s="0" t="n">
        <v>32.5843</v>
      </c>
      <c r="D416" s="0" t="n">
        <v>40.1292</v>
      </c>
      <c r="E416" s="0" t="n">
        <v>40.9882</v>
      </c>
      <c r="F416" s="0" t="n">
        <v>5092.0352</v>
      </c>
      <c r="G416" s="0" t="n">
        <v>31.4656</v>
      </c>
      <c r="H416" s="0" t="n">
        <v>39.991</v>
      </c>
      <c r="I416" s="0" t="n">
        <v>40.8635</v>
      </c>
      <c r="J416" s="0" t="n">
        <v>60813.98</v>
      </c>
      <c r="K416" s="0" t="n">
        <v>58.77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1068</v>
      </c>
      <c r="B417" s="0" t="n">
        <v>5827.616</v>
      </c>
      <c r="C417" s="0" t="n">
        <v>42.2233</v>
      </c>
      <c r="D417" s="0" t="n">
        <v>43.854</v>
      </c>
      <c r="E417" s="0" t="n">
        <v>45.5722</v>
      </c>
      <c r="F417" s="0" t="n">
        <v>3097.712</v>
      </c>
      <c r="G417" s="0" t="n">
        <v>40.7432</v>
      </c>
      <c r="H417" s="0" t="n">
        <v>42.75</v>
      </c>
      <c r="I417" s="0" t="n">
        <v>44.4912</v>
      </c>
      <c r="J417" s="0" t="n">
        <v>51502.38</v>
      </c>
      <c r="K417" s="0" t="n">
        <v>60.18</v>
      </c>
      <c r="L417" s="0" t="n">
        <v>1034</v>
      </c>
      <c r="M417" s="0" t="n">
        <v>0</v>
      </c>
    </row>
    <row r="418" customFormat="false" ht="15.75" hidden="false" customHeight="false" outlineLevel="0" collapsed="false">
      <c r="A418" s="0" t="s">
        <v>1069</v>
      </c>
      <c r="B418" s="0" t="n">
        <v>2925.6056</v>
      </c>
      <c r="C418" s="0" t="n">
        <v>40.8551</v>
      </c>
      <c r="D418" s="0" t="n">
        <v>42.5375</v>
      </c>
      <c r="E418" s="0" t="n">
        <v>43.8956</v>
      </c>
      <c r="F418" s="0" t="n">
        <v>1715.7592</v>
      </c>
      <c r="G418" s="0" t="n">
        <v>39.1001</v>
      </c>
      <c r="H418" s="0" t="n">
        <v>41.8393</v>
      </c>
      <c r="I418" s="0" t="n">
        <v>43.2303</v>
      </c>
      <c r="J418" s="0" t="n">
        <v>53280.84</v>
      </c>
      <c r="K418" s="0" t="n">
        <v>60.2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1070</v>
      </c>
      <c r="B419" s="0" t="n">
        <v>1653.0936</v>
      </c>
      <c r="C419" s="0" t="n">
        <v>39.1019</v>
      </c>
      <c r="D419" s="0" t="n">
        <v>41.2399</v>
      </c>
      <c r="E419" s="0" t="n">
        <v>42.4073</v>
      </c>
      <c r="F419" s="0" t="n">
        <v>938.156</v>
      </c>
      <c r="G419" s="0" t="n">
        <v>37.1741</v>
      </c>
      <c r="H419" s="0" t="n">
        <v>40.7839</v>
      </c>
      <c r="I419" s="0" t="n">
        <v>42.0127</v>
      </c>
      <c r="J419" s="0" t="n">
        <v>49053.25</v>
      </c>
      <c r="K419" s="0" t="n">
        <v>53.78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1071</v>
      </c>
      <c r="B420" s="0" t="n">
        <v>909.7904</v>
      </c>
      <c r="C420" s="0" t="n">
        <v>37.0355</v>
      </c>
      <c r="D420" s="0" t="n">
        <v>40.2268</v>
      </c>
      <c r="E420" s="0" t="n">
        <v>41.4249</v>
      </c>
      <c r="F420" s="0" t="n">
        <v>531.164</v>
      </c>
      <c r="G420" s="0" t="n">
        <v>35.277</v>
      </c>
      <c r="H420" s="0" t="n">
        <v>39.9764</v>
      </c>
      <c r="I420" s="0" t="n">
        <v>41.2308</v>
      </c>
      <c r="J420" s="0" t="n">
        <v>44615.84</v>
      </c>
      <c r="K420" s="0" t="n">
        <v>47.92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1072</v>
      </c>
      <c r="B421" s="0" t="n">
        <v>3047.2688</v>
      </c>
      <c r="C421" s="0" t="n">
        <v>41.5205</v>
      </c>
      <c r="D421" s="0" t="n">
        <v>43.1842</v>
      </c>
      <c r="E421" s="0" t="n">
        <v>44.7054</v>
      </c>
      <c r="F421" s="0" t="n">
        <v>3104.3176</v>
      </c>
      <c r="G421" s="0" t="n">
        <v>40.5765</v>
      </c>
      <c r="H421" s="0" t="n">
        <v>42.5238</v>
      </c>
      <c r="I421" s="0" t="n">
        <v>44.0585</v>
      </c>
      <c r="J421" s="0" t="n">
        <v>48379.92</v>
      </c>
      <c r="K421" s="0" t="n">
        <v>58.7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1073</v>
      </c>
      <c r="B422" s="0" t="n">
        <v>1543.96</v>
      </c>
      <c r="C422" s="0" t="n">
        <v>39.895</v>
      </c>
      <c r="D422" s="0" t="n">
        <v>41.8151</v>
      </c>
      <c r="E422" s="0" t="n">
        <v>43.0575</v>
      </c>
      <c r="F422" s="0" t="n">
        <v>1725.3384</v>
      </c>
      <c r="G422" s="0" t="n">
        <v>38.8138</v>
      </c>
      <c r="H422" s="0" t="n">
        <v>41.4677</v>
      </c>
      <c r="I422" s="0" t="n">
        <v>42.7326</v>
      </c>
      <c r="J422" s="0" t="n">
        <v>50728.81</v>
      </c>
      <c r="K422" s="0" t="n">
        <v>53.92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1074</v>
      </c>
      <c r="B423" s="0" t="n">
        <v>919.204</v>
      </c>
      <c r="C423" s="0" t="n">
        <v>37.9622</v>
      </c>
      <c r="D423" s="0" t="n">
        <v>40.8102</v>
      </c>
      <c r="E423" s="0" t="n">
        <v>42.0063</v>
      </c>
      <c r="F423" s="0" t="n">
        <v>941.0808</v>
      </c>
      <c r="G423" s="0" t="n">
        <v>36.8098</v>
      </c>
      <c r="H423" s="0" t="n">
        <v>40.5408</v>
      </c>
      <c r="I423" s="0" t="n">
        <v>41.7704</v>
      </c>
      <c r="J423" s="0" t="n">
        <v>45993.29</v>
      </c>
      <c r="K423" s="0" t="n">
        <v>49.32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1075</v>
      </c>
      <c r="B424" s="0" t="n">
        <v>488.7752</v>
      </c>
      <c r="C424" s="0" t="n">
        <v>35.8036</v>
      </c>
      <c r="D424" s="0" t="n">
        <v>39.9021</v>
      </c>
      <c r="E424" s="0" t="n">
        <v>41.1385</v>
      </c>
      <c r="F424" s="0" t="n">
        <v>532.6144</v>
      </c>
      <c r="G424" s="0" t="n">
        <v>34.8371</v>
      </c>
      <c r="H424" s="0" t="n">
        <v>39.7691</v>
      </c>
      <c r="I424" s="0" t="n">
        <v>41.0404</v>
      </c>
      <c r="J424" s="0" t="n">
        <v>43271.88</v>
      </c>
      <c r="K424" s="0" t="n">
        <v>44.12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1076</v>
      </c>
      <c r="B425" s="0" t="n">
        <v>10731.108</v>
      </c>
      <c r="C425" s="0" t="n">
        <v>40.9801</v>
      </c>
      <c r="D425" s="0" t="n">
        <v>42.7777</v>
      </c>
      <c r="E425" s="0" t="n">
        <v>44.1125</v>
      </c>
      <c r="F425" s="0" t="n">
        <v>4017.868</v>
      </c>
      <c r="G425" s="0" t="n">
        <v>38.8759</v>
      </c>
      <c r="H425" s="0" t="n">
        <v>41.7034</v>
      </c>
      <c r="I425" s="0" t="n">
        <v>43.1087</v>
      </c>
      <c r="J425" s="0" t="n">
        <v>48337.78</v>
      </c>
      <c r="K425" s="0" t="n">
        <v>65.95</v>
      </c>
      <c r="L425" s="0" t="n">
        <v>1034</v>
      </c>
      <c r="M425" s="0" t="n">
        <v>0</v>
      </c>
    </row>
    <row r="426" customFormat="false" ht="15.75" hidden="false" customHeight="false" outlineLevel="0" collapsed="false">
      <c r="A426" s="0" t="s">
        <v>1077</v>
      </c>
      <c r="B426" s="0" t="n">
        <v>4916.3008</v>
      </c>
      <c r="C426" s="0" t="n">
        <v>38.7362</v>
      </c>
      <c r="D426" s="0" t="n">
        <v>41.0779</v>
      </c>
      <c r="E426" s="0" t="n">
        <v>42.127</v>
      </c>
      <c r="F426" s="0" t="n">
        <v>2001.4792</v>
      </c>
      <c r="G426" s="0" t="n">
        <v>36.8998</v>
      </c>
      <c r="H426" s="0" t="n">
        <v>40.378</v>
      </c>
      <c r="I426" s="0" t="n">
        <v>41.5051</v>
      </c>
      <c r="J426" s="0" t="n">
        <v>48709.74</v>
      </c>
      <c r="K426" s="0" t="n">
        <v>61.22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1078</v>
      </c>
      <c r="B427" s="0" t="n">
        <v>2368.2392</v>
      </c>
      <c r="C427" s="0" t="n">
        <v>36.4225</v>
      </c>
      <c r="D427" s="0" t="n">
        <v>39.3742</v>
      </c>
      <c r="E427" s="0" t="n">
        <v>40.427</v>
      </c>
      <c r="F427" s="0" t="n">
        <v>1003.7336</v>
      </c>
      <c r="G427" s="0" t="n">
        <v>34.8485</v>
      </c>
      <c r="H427" s="0" t="n">
        <v>38.8787</v>
      </c>
      <c r="I427" s="0" t="n">
        <v>40.0513</v>
      </c>
      <c r="J427" s="0" t="n">
        <v>36902.96</v>
      </c>
      <c r="K427" s="0" t="n">
        <v>48.2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1079</v>
      </c>
      <c r="B428" s="0" t="n">
        <v>1161.3664</v>
      </c>
      <c r="C428" s="0" t="n">
        <v>34.179</v>
      </c>
      <c r="D428" s="0" t="n">
        <v>38.1323</v>
      </c>
      <c r="E428" s="0" t="n">
        <v>39.398</v>
      </c>
      <c r="F428" s="0" t="n">
        <v>516.0752</v>
      </c>
      <c r="G428" s="0" t="n">
        <v>32.8775</v>
      </c>
      <c r="H428" s="0" t="n">
        <v>37.815</v>
      </c>
      <c r="I428" s="0" t="n">
        <v>39.1894</v>
      </c>
      <c r="J428" s="0" t="n">
        <v>33843.12</v>
      </c>
      <c r="K428" s="0" t="n">
        <v>42.17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1080</v>
      </c>
      <c r="B429" s="0" t="n">
        <v>6029.9912</v>
      </c>
      <c r="C429" s="0" t="n">
        <v>39.8389</v>
      </c>
      <c r="D429" s="0" t="n">
        <v>41.888</v>
      </c>
      <c r="E429" s="0" t="n">
        <v>43.0367</v>
      </c>
      <c r="F429" s="0" t="n">
        <v>4026.8128</v>
      </c>
      <c r="G429" s="0" t="n">
        <v>38.5293</v>
      </c>
      <c r="H429" s="0" t="n">
        <v>41.2589</v>
      </c>
      <c r="I429" s="0" t="n">
        <v>42.4476</v>
      </c>
      <c r="J429" s="0" t="n">
        <v>44960.34</v>
      </c>
      <c r="K429" s="0" t="n">
        <v>58.85</v>
      </c>
      <c r="L429" s="0" t="n">
        <v>1034</v>
      </c>
      <c r="M429" s="0" t="n">
        <v>0</v>
      </c>
    </row>
    <row r="430" customFormat="false" ht="15.75" hidden="false" customHeight="false" outlineLevel="0" collapsed="false">
      <c r="A430" s="0" t="s">
        <v>1081</v>
      </c>
      <c r="B430" s="0" t="n">
        <v>2721.4336</v>
      </c>
      <c r="C430" s="0" t="n">
        <v>37.4862</v>
      </c>
      <c r="D430" s="0" t="n">
        <v>40.1141</v>
      </c>
      <c r="E430" s="0" t="n">
        <v>41.1175</v>
      </c>
      <c r="F430" s="0" t="n">
        <v>2003.1312</v>
      </c>
      <c r="G430" s="0" t="n">
        <v>36.3979</v>
      </c>
      <c r="H430" s="0" t="n">
        <v>39.7612</v>
      </c>
      <c r="I430" s="0" t="n">
        <v>40.8238</v>
      </c>
      <c r="J430" s="0" t="n">
        <v>39595.32</v>
      </c>
      <c r="K430" s="0" t="n">
        <v>49.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1082</v>
      </c>
      <c r="B431" s="0" t="n">
        <v>1369.8392</v>
      </c>
      <c r="C431" s="0" t="n">
        <v>35.2225</v>
      </c>
      <c r="D431" s="0" t="n">
        <v>38.8767</v>
      </c>
      <c r="E431" s="0" t="n">
        <v>40.003</v>
      </c>
      <c r="F431" s="0" t="n">
        <v>1002.7048</v>
      </c>
      <c r="G431" s="0" t="n">
        <v>34.2972</v>
      </c>
      <c r="H431" s="0" t="n">
        <v>38.5494</v>
      </c>
      <c r="I431" s="0" t="n">
        <v>39.7584</v>
      </c>
      <c r="J431" s="0" t="n">
        <v>35467.65</v>
      </c>
      <c r="K431" s="0" t="n">
        <v>42.5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1083</v>
      </c>
      <c r="B432" s="0" t="n">
        <v>663.3712</v>
      </c>
      <c r="C432" s="0" t="n">
        <v>33.0328</v>
      </c>
      <c r="D432" s="0" t="n">
        <v>37.6345</v>
      </c>
      <c r="E432" s="0" t="n">
        <v>39.0411</v>
      </c>
      <c r="F432" s="0" t="n">
        <v>515.808</v>
      </c>
      <c r="G432" s="0" t="n">
        <v>32.288</v>
      </c>
      <c r="H432" s="0" t="n">
        <v>37.4611</v>
      </c>
      <c r="I432" s="0" t="n">
        <v>38.9334</v>
      </c>
      <c r="J432" s="0" t="n">
        <v>39269.73</v>
      </c>
      <c r="K432" s="0" t="n">
        <v>44.73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1084</v>
      </c>
      <c r="B433" s="0" t="n">
        <v>37597.3824</v>
      </c>
      <c r="C433" s="0" t="n">
        <v>39.6992</v>
      </c>
      <c r="D433" s="0" t="n">
        <v>41.0152</v>
      </c>
      <c r="E433" s="0" t="n">
        <v>43.8568</v>
      </c>
      <c r="F433" s="0" t="n">
        <v>7884.1856</v>
      </c>
      <c r="G433" s="0" t="n">
        <v>37.5491</v>
      </c>
      <c r="H433" s="0" t="n">
        <v>39.4107</v>
      </c>
      <c r="I433" s="0" t="n">
        <v>42.8335</v>
      </c>
      <c r="J433" s="0" t="n">
        <v>124616.28</v>
      </c>
      <c r="K433" s="0" t="n">
        <v>164.38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1085</v>
      </c>
      <c r="B434" s="0" t="n">
        <v>9831.464</v>
      </c>
      <c r="C434" s="0" t="n">
        <v>37.8603</v>
      </c>
      <c r="D434" s="0" t="n">
        <v>39.5028</v>
      </c>
      <c r="E434" s="0" t="n">
        <v>42.4803</v>
      </c>
      <c r="F434" s="0" t="n">
        <v>3946.3432</v>
      </c>
      <c r="G434" s="0" t="n">
        <v>36.4559</v>
      </c>
      <c r="H434" s="0" t="n">
        <v>38.9883</v>
      </c>
      <c r="I434" s="0" t="n">
        <v>41.7592</v>
      </c>
      <c r="J434" s="0" t="n">
        <v>100243.65</v>
      </c>
      <c r="K434" s="0" t="n">
        <v>115.51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1086</v>
      </c>
      <c r="B435" s="0" t="n">
        <v>4193.7872</v>
      </c>
      <c r="C435" s="0" t="n">
        <v>36.2423</v>
      </c>
      <c r="D435" s="0" t="n">
        <v>38.6225</v>
      </c>
      <c r="E435" s="0" t="n">
        <v>40.9327</v>
      </c>
      <c r="F435" s="0" t="n">
        <v>2144.1264</v>
      </c>
      <c r="G435" s="0" t="n">
        <v>34.9199</v>
      </c>
      <c r="H435" s="0" t="n">
        <v>38.2751</v>
      </c>
      <c r="I435" s="0" t="n">
        <v>40.353</v>
      </c>
      <c r="J435" s="0" t="n">
        <v>77164.38</v>
      </c>
      <c r="K435" s="0" t="n">
        <v>81.03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1087</v>
      </c>
      <c r="B436" s="0" t="n">
        <v>2155.8984</v>
      </c>
      <c r="C436" s="0" t="n">
        <v>34.4652</v>
      </c>
      <c r="D436" s="0" t="n">
        <v>37.851</v>
      </c>
      <c r="E436" s="0" t="n">
        <v>39.6371</v>
      </c>
      <c r="F436" s="0" t="n">
        <v>1236.6128</v>
      </c>
      <c r="G436" s="0" t="n">
        <v>33.2279</v>
      </c>
      <c r="H436" s="0" t="n">
        <v>37.6242</v>
      </c>
      <c r="I436" s="0" t="n">
        <v>39.2557</v>
      </c>
      <c r="J436" s="0" t="n">
        <v>71057.04</v>
      </c>
      <c r="K436" s="0" t="n">
        <v>74.57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1088</v>
      </c>
      <c r="B437" s="0" t="n">
        <v>15689.2928</v>
      </c>
      <c r="C437" s="0" t="n">
        <v>38.6364</v>
      </c>
      <c r="D437" s="0" t="n">
        <v>40.0736</v>
      </c>
      <c r="E437" s="0" t="n">
        <v>43.1428</v>
      </c>
      <c r="F437" s="0" t="n">
        <v>7835.9912</v>
      </c>
      <c r="G437" s="0" t="n">
        <v>37.5176</v>
      </c>
      <c r="H437" s="0" t="n">
        <v>39.3825</v>
      </c>
      <c r="I437" s="0" t="n">
        <v>42.5537</v>
      </c>
      <c r="J437" s="0" t="n">
        <v>112169.73</v>
      </c>
      <c r="K437" s="0" t="n">
        <v>151.5</v>
      </c>
      <c r="L437" s="0" t="n">
        <v>1034</v>
      </c>
      <c r="M437" s="0" t="n">
        <v>0</v>
      </c>
    </row>
    <row r="438" customFormat="false" ht="15.75" hidden="false" customHeight="false" outlineLevel="0" collapsed="false">
      <c r="A438" s="0" t="s">
        <v>1089</v>
      </c>
      <c r="B438" s="0" t="n">
        <v>4689.408</v>
      </c>
      <c r="C438" s="0" t="n">
        <v>37.0222</v>
      </c>
      <c r="D438" s="0" t="n">
        <v>39.0252</v>
      </c>
      <c r="E438" s="0" t="n">
        <v>41.6384</v>
      </c>
      <c r="F438" s="0" t="n">
        <v>3939.5672</v>
      </c>
      <c r="G438" s="0" t="n">
        <v>36.1833</v>
      </c>
      <c r="H438" s="0" t="n">
        <v>38.796</v>
      </c>
      <c r="I438" s="0" t="n">
        <v>41.2769</v>
      </c>
      <c r="J438" s="0" t="n">
        <v>94242.55</v>
      </c>
      <c r="K438" s="0" t="n">
        <v>101.32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1090</v>
      </c>
      <c r="B439" s="0" t="n">
        <v>2329.984</v>
      </c>
      <c r="C439" s="0" t="n">
        <v>35.2981</v>
      </c>
      <c r="D439" s="0" t="n">
        <v>38.3142</v>
      </c>
      <c r="E439" s="0" t="n">
        <v>40.3956</v>
      </c>
      <c r="F439" s="0" t="n">
        <v>2144.2928</v>
      </c>
      <c r="G439" s="0" t="n">
        <v>34.511</v>
      </c>
      <c r="H439" s="0" t="n">
        <v>38.0942</v>
      </c>
      <c r="I439" s="0" t="n">
        <v>40.0424</v>
      </c>
      <c r="J439" s="0" t="n">
        <v>85686.95</v>
      </c>
      <c r="K439" s="0" t="n">
        <v>85.46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1091</v>
      </c>
      <c r="B440" s="0" t="n">
        <v>1198.6584</v>
      </c>
      <c r="C440" s="0" t="n">
        <v>33.4225</v>
      </c>
      <c r="D440" s="0" t="n">
        <v>37.5123</v>
      </c>
      <c r="E440" s="0" t="n">
        <v>39.0394</v>
      </c>
      <c r="F440" s="0" t="n">
        <v>1236.636</v>
      </c>
      <c r="G440" s="0" t="n">
        <v>32.7284</v>
      </c>
      <c r="H440" s="0" t="n">
        <v>37.4028</v>
      </c>
      <c r="I440" s="0" t="n">
        <v>38.8616</v>
      </c>
      <c r="J440" s="0" t="n">
        <v>79983.27</v>
      </c>
      <c r="K440" s="0" t="n">
        <v>76.81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1092</v>
      </c>
      <c r="B441" s="0" t="n">
        <v>30726.4416</v>
      </c>
      <c r="C441" s="0" t="n">
        <v>40.4203</v>
      </c>
      <c r="D441" s="0" t="n">
        <v>43.9945</v>
      </c>
      <c r="E441" s="0" t="n">
        <v>45.3793</v>
      </c>
      <c r="F441" s="0" t="n">
        <v>9042.852</v>
      </c>
      <c r="G441" s="0" t="n">
        <v>38.1627</v>
      </c>
      <c r="H441" s="0" t="n">
        <v>43.1022</v>
      </c>
      <c r="I441" s="0" t="n">
        <v>43.8972</v>
      </c>
      <c r="J441" s="0" t="n">
        <v>138603.64</v>
      </c>
      <c r="K441" s="0" t="n">
        <v>158.47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1093</v>
      </c>
      <c r="B442" s="0" t="n">
        <v>9807.096</v>
      </c>
      <c r="C442" s="0" t="n">
        <v>38.5503</v>
      </c>
      <c r="D442" s="0" t="n">
        <v>42.9736</v>
      </c>
      <c r="E442" s="0" t="n">
        <v>43.8246</v>
      </c>
      <c r="F442" s="0" t="n">
        <v>4703.0856</v>
      </c>
      <c r="G442" s="0" t="n">
        <v>36.9443</v>
      </c>
      <c r="H442" s="0" t="n">
        <v>42.2755</v>
      </c>
      <c r="I442" s="0" t="n">
        <v>42.5942</v>
      </c>
      <c r="J442" s="0" t="n">
        <v>119553.89</v>
      </c>
      <c r="K442" s="0" t="n">
        <v>138.42</v>
      </c>
      <c r="L442" s="0" t="n">
        <v>1034</v>
      </c>
      <c r="M442" s="0" t="n">
        <v>0</v>
      </c>
    </row>
    <row r="443" customFormat="false" ht="15.75" hidden="false" customHeight="false" outlineLevel="0" collapsed="false">
      <c r="A443" s="0" t="s">
        <v>1094</v>
      </c>
      <c r="B443" s="0" t="n">
        <v>4562.16</v>
      </c>
      <c r="C443" s="0" t="n">
        <v>37.0687</v>
      </c>
      <c r="D443" s="0" t="n">
        <v>41.7646</v>
      </c>
      <c r="E443" s="0" t="n">
        <v>42.0482</v>
      </c>
      <c r="F443" s="0" t="n">
        <v>2627.536</v>
      </c>
      <c r="G443" s="0" t="n">
        <v>35.438</v>
      </c>
      <c r="H443" s="0" t="n">
        <v>41.2041</v>
      </c>
      <c r="I443" s="0" t="n">
        <v>41.0845</v>
      </c>
      <c r="J443" s="0" t="n">
        <v>92714.21</v>
      </c>
      <c r="K443" s="0" t="n">
        <v>103.54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1095</v>
      </c>
      <c r="B444" s="0" t="n">
        <v>2335.8304</v>
      </c>
      <c r="C444" s="0" t="n">
        <v>35.4067</v>
      </c>
      <c r="D444" s="0" t="n">
        <v>40.668</v>
      </c>
      <c r="E444" s="0" t="n">
        <v>40.4882</v>
      </c>
      <c r="F444" s="0" t="n">
        <v>1581.792</v>
      </c>
      <c r="G444" s="0" t="n">
        <v>33.855</v>
      </c>
      <c r="H444" s="0" t="n">
        <v>40.3343</v>
      </c>
      <c r="I444" s="0" t="n">
        <v>39.9121</v>
      </c>
      <c r="J444" s="0" t="n">
        <v>84039.18</v>
      </c>
      <c r="K444" s="0" t="n">
        <v>91.14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1096</v>
      </c>
      <c r="B445" s="0" t="n">
        <v>13655.5064</v>
      </c>
      <c r="C445" s="0" t="n">
        <v>39.3473</v>
      </c>
      <c r="D445" s="0" t="n">
        <v>43.4895</v>
      </c>
      <c r="E445" s="0" t="n">
        <v>44.6124</v>
      </c>
      <c r="F445" s="0" t="n">
        <v>9015.74</v>
      </c>
      <c r="G445" s="0" t="n">
        <v>38.1315</v>
      </c>
      <c r="H445" s="0" t="n">
        <v>42.9564</v>
      </c>
      <c r="I445" s="0" t="n">
        <v>43.7041</v>
      </c>
      <c r="J445" s="0" t="n">
        <v>131138.65</v>
      </c>
      <c r="K445" s="0" t="n">
        <v>146.34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1097</v>
      </c>
      <c r="B446" s="0" t="n">
        <v>4865.0232</v>
      </c>
      <c r="C446" s="0" t="n">
        <v>37.7449</v>
      </c>
      <c r="D446" s="0" t="n">
        <v>42.2886</v>
      </c>
      <c r="E446" s="0" t="n">
        <v>42.7767</v>
      </c>
      <c r="F446" s="0" t="n">
        <v>4700.7936</v>
      </c>
      <c r="G446" s="0" t="n">
        <v>36.771</v>
      </c>
      <c r="H446" s="0" t="n">
        <v>41.942</v>
      </c>
      <c r="I446" s="0" t="n">
        <v>42.1855</v>
      </c>
      <c r="J446" s="0" t="n">
        <v>113077.75</v>
      </c>
      <c r="K446" s="0" t="n">
        <v>124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1098</v>
      </c>
      <c r="B447" s="0" t="n">
        <v>2434.4904</v>
      </c>
      <c r="C447" s="0" t="n">
        <v>36.1815</v>
      </c>
      <c r="D447" s="0" t="n">
        <v>41.2984</v>
      </c>
      <c r="E447" s="0" t="n">
        <v>41.3231</v>
      </c>
      <c r="F447" s="0" t="n">
        <v>2634.3376</v>
      </c>
      <c r="G447" s="0" t="n">
        <v>35.191</v>
      </c>
      <c r="H447" s="0" t="n">
        <v>40.9817</v>
      </c>
      <c r="I447" s="0" t="n">
        <v>40.8147</v>
      </c>
      <c r="J447" s="0" t="n">
        <v>88171.63</v>
      </c>
      <c r="K447" s="0" t="n">
        <v>95.1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1099</v>
      </c>
      <c r="B448" s="0" t="n">
        <v>1230.6472</v>
      </c>
      <c r="C448" s="0" t="n">
        <v>34.4213</v>
      </c>
      <c r="D448" s="0" t="n">
        <v>40.271</v>
      </c>
      <c r="E448" s="0" t="n">
        <v>39.9654</v>
      </c>
      <c r="F448" s="0" t="n">
        <v>1585.7728</v>
      </c>
      <c r="G448" s="0" t="n">
        <v>33.5416</v>
      </c>
      <c r="H448" s="0" t="n">
        <v>40.1038</v>
      </c>
      <c r="I448" s="0" t="n">
        <v>39.6844</v>
      </c>
      <c r="J448" s="0" t="n">
        <v>93795.46</v>
      </c>
      <c r="K448" s="0" t="n">
        <v>94.77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1100</v>
      </c>
      <c r="B449" s="0" t="n">
        <v>86713.3832</v>
      </c>
      <c r="C449" s="0" t="n">
        <v>40.3685</v>
      </c>
      <c r="D449" s="0" t="n">
        <v>42.3843</v>
      </c>
      <c r="E449" s="0" t="n">
        <v>44.3643</v>
      </c>
      <c r="F449" s="0" t="n">
        <v>11633.9296</v>
      </c>
      <c r="G449" s="0" t="n">
        <v>35.8416</v>
      </c>
      <c r="H449" s="0" t="n">
        <v>41.686</v>
      </c>
      <c r="I449" s="0" t="n">
        <v>43.9101</v>
      </c>
      <c r="J449" s="0" t="n">
        <v>134771.64</v>
      </c>
      <c r="K449" s="0" t="n">
        <v>191.06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1101</v>
      </c>
      <c r="B450" s="0" t="n">
        <v>22588.8944</v>
      </c>
      <c r="C450" s="0" t="n">
        <v>36.5988</v>
      </c>
      <c r="D450" s="0" t="n">
        <v>41.2305</v>
      </c>
      <c r="E450" s="0" t="n">
        <v>43.365</v>
      </c>
      <c r="F450" s="0" t="n">
        <v>3333.6488</v>
      </c>
      <c r="G450" s="0" t="n">
        <v>34.9262</v>
      </c>
      <c r="H450" s="0" t="n">
        <v>40.7901</v>
      </c>
      <c r="I450" s="0" t="n">
        <v>43.0612</v>
      </c>
      <c r="J450" s="0" t="n">
        <v>104419.66</v>
      </c>
      <c r="K450" s="0" t="n">
        <v>144.26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1102</v>
      </c>
      <c r="B451" s="0" t="n">
        <v>5138.0968</v>
      </c>
      <c r="C451" s="0" t="n">
        <v>35.0735</v>
      </c>
      <c r="D451" s="0" t="n">
        <v>40.1052</v>
      </c>
      <c r="E451" s="0" t="n">
        <v>42.5234</v>
      </c>
      <c r="F451" s="0" t="n">
        <v>1376.7872</v>
      </c>
      <c r="G451" s="0" t="n">
        <v>34.0021</v>
      </c>
      <c r="H451" s="0" t="n">
        <v>39.7625</v>
      </c>
      <c r="I451" s="0" t="n">
        <v>42.2542</v>
      </c>
      <c r="J451" s="0" t="n">
        <v>101486.77</v>
      </c>
      <c r="K451" s="0" t="n">
        <v>130.39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1103</v>
      </c>
      <c r="B452" s="0" t="n">
        <v>1829.5424</v>
      </c>
      <c r="C452" s="0" t="n">
        <v>33.594</v>
      </c>
      <c r="D452" s="0" t="n">
        <v>39.1353</v>
      </c>
      <c r="E452" s="0" t="n">
        <v>41.7263</v>
      </c>
      <c r="F452" s="0" t="n">
        <v>660.8544</v>
      </c>
      <c r="G452" s="0" t="n">
        <v>32.5992</v>
      </c>
      <c r="H452" s="0" t="n">
        <v>38.9081</v>
      </c>
      <c r="I452" s="0" t="n">
        <v>41.5325</v>
      </c>
      <c r="J452" s="0" t="n">
        <v>80471.35</v>
      </c>
      <c r="K452" s="0" t="n">
        <v>99.32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1104</v>
      </c>
      <c r="B453" s="0" t="n">
        <v>43509.3304</v>
      </c>
      <c r="C453" s="0" t="n">
        <v>38.1352</v>
      </c>
      <c r="D453" s="0" t="n">
        <v>41.7794</v>
      </c>
      <c r="E453" s="0" t="n">
        <v>43.866</v>
      </c>
      <c r="F453" s="0" t="n">
        <v>11632.2352</v>
      </c>
      <c r="G453" s="0" t="n">
        <v>35.82</v>
      </c>
      <c r="H453" s="0" t="n">
        <v>41.4164</v>
      </c>
      <c r="I453" s="0" t="n">
        <v>43.6255</v>
      </c>
      <c r="J453" s="0" t="n">
        <v>140918.2</v>
      </c>
      <c r="K453" s="0" t="n">
        <v>184.34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1105</v>
      </c>
      <c r="B454" s="0" t="n">
        <v>9360.3448</v>
      </c>
      <c r="C454" s="0" t="n">
        <v>35.7076</v>
      </c>
      <c r="D454" s="0" t="n">
        <v>40.641</v>
      </c>
      <c r="E454" s="0" t="n">
        <v>42.8906</v>
      </c>
      <c r="F454" s="0" t="n">
        <v>3323.0344</v>
      </c>
      <c r="G454" s="0" t="n">
        <v>34.856</v>
      </c>
      <c r="H454" s="0" t="n">
        <v>40.4144</v>
      </c>
      <c r="I454" s="0" t="n">
        <v>42.7496</v>
      </c>
      <c r="J454" s="0" t="n">
        <v>94908.03</v>
      </c>
      <c r="K454" s="0" t="n">
        <v>128.68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1106</v>
      </c>
      <c r="B455" s="0" t="n">
        <v>2557.5696</v>
      </c>
      <c r="C455" s="0" t="n">
        <v>34.3514</v>
      </c>
      <c r="D455" s="0" t="n">
        <v>39.7354</v>
      </c>
      <c r="E455" s="0" t="n">
        <v>42.2315</v>
      </c>
      <c r="F455" s="0" t="n">
        <v>1376.908</v>
      </c>
      <c r="G455" s="0" t="n">
        <v>33.6877</v>
      </c>
      <c r="H455" s="0" t="n">
        <v>39.5008</v>
      </c>
      <c r="I455" s="0" t="n">
        <v>42.0454</v>
      </c>
      <c r="J455" s="0" t="n">
        <v>97598.51</v>
      </c>
      <c r="K455" s="0" t="n">
        <v>121.7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1107</v>
      </c>
      <c r="B456" s="0" t="n">
        <v>1025.9048</v>
      </c>
      <c r="C456" s="0" t="n">
        <v>32.7131</v>
      </c>
      <c r="D456" s="0" t="n">
        <v>38.7719</v>
      </c>
      <c r="E456" s="0" t="n">
        <v>41.4194</v>
      </c>
      <c r="F456" s="0" t="n">
        <v>661.3568</v>
      </c>
      <c r="G456" s="0" t="n">
        <v>32.0935</v>
      </c>
      <c r="H456" s="0" t="n">
        <v>38.6387</v>
      </c>
      <c r="I456" s="0" t="n">
        <v>41.309</v>
      </c>
      <c r="J456" s="0" t="n">
        <v>78454.89</v>
      </c>
      <c r="K456" s="0" t="n">
        <v>100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1108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109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11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111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112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11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14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15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1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17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18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19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2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21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22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2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24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25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26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27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28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29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3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31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32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33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34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35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36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37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38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39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4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41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42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4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44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45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46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47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48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49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5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51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52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53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54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55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56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57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58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59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6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61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62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63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64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65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66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67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68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69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7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71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72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73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74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75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76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77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78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79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8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81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82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83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84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85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86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87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88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89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9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91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92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93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94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95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96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97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98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99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20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201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202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203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46" width="8.99"/>
  </cols>
  <sheetData>
    <row r="1" customFormat="false" ht="15.75" hidden="false" customHeight="false" outlineLevel="0" collapsed="false">
      <c r="A1" s="0" t="s">
        <v>1204</v>
      </c>
      <c r="B1" s="346" t="n">
        <v>22234.3064</v>
      </c>
      <c r="C1" s="346" t="n">
        <v>42.6991</v>
      </c>
      <c r="D1" s="346" t="n">
        <v>44.4229</v>
      </c>
      <c r="E1" s="346" t="n">
        <v>45.9009</v>
      </c>
    </row>
    <row r="2" customFormat="false" ht="15.75" hidden="false" customHeight="false" outlineLevel="0" collapsed="false">
      <c r="A2" s="0" t="s">
        <v>1205</v>
      </c>
      <c r="B2" s="346" t="n">
        <v>13648.2312</v>
      </c>
      <c r="C2" s="346" t="n">
        <v>41.3552</v>
      </c>
      <c r="D2" s="346" t="n">
        <v>42.9356</v>
      </c>
      <c r="E2" s="346" t="n">
        <v>44.0199</v>
      </c>
    </row>
    <row r="3" customFormat="false" ht="15.75" hidden="false" customHeight="false" outlineLevel="0" collapsed="false">
      <c r="A3" s="0" t="s">
        <v>1206</v>
      </c>
      <c r="B3" s="346" t="n">
        <v>8754.7232</v>
      </c>
      <c r="C3" s="346" t="n">
        <v>39.8462</v>
      </c>
      <c r="D3" s="346" t="n">
        <v>41.8374</v>
      </c>
      <c r="E3" s="346" t="n">
        <v>42.7695</v>
      </c>
    </row>
    <row r="4" customFormat="false" ht="15.75" hidden="false" customHeight="false" outlineLevel="0" collapsed="false">
      <c r="A4" s="0" t="s">
        <v>1207</v>
      </c>
      <c r="B4" s="346" t="n">
        <v>5369.1368</v>
      </c>
      <c r="C4" s="346" t="n">
        <v>38.0224</v>
      </c>
      <c r="D4" s="346" t="n">
        <v>40.3952</v>
      </c>
      <c r="E4" s="346" t="n">
        <v>41.4124</v>
      </c>
    </row>
    <row r="5" customFormat="false" ht="15.75" hidden="false" customHeight="false" outlineLevel="0" collapsed="false">
      <c r="A5" s="0" t="s">
        <v>1208</v>
      </c>
      <c r="B5" s="346" t="n">
        <v>17428.5552</v>
      </c>
      <c r="C5" s="346" t="n">
        <v>42.0619</v>
      </c>
      <c r="D5" s="346" t="n">
        <v>43.6781</v>
      </c>
      <c r="E5" s="346" t="n">
        <v>44.955</v>
      </c>
    </row>
    <row r="6" customFormat="false" ht="15.75" hidden="false" customHeight="false" outlineLevel="0" collapsed="false">
      <c r="A6" s="0" t="s">
        <v>1209</v>
      </c>
      <c r="B6" s="346" t="n">
        <v>10800.2264</v>
      </c>
      <c r="C6" s="346" t="n">
        <v>40.6328</v>
      </c>
      <c r="D6" s="346" t="n">
        <v>42.2036</v>
      </c>
      <c r="E6" s="346" t="n">
        <v>43.1691</v>
      </c>
    </row>
    <row r="7" customFormat="false" ht="15.75" hidden="false" customHeight="false" outlineLevel="0" collapsed="false">
      <c r="A7" s="0" t="s">
        <v>1210</v>
      </c>
      <c r="B7" s="346" t="n">
        <v>6848.5512</v>
      </c>
      <c r="C7" s="346" t="n">
        <v>38.9524</v>
      </c>
      <c r="D7" s="346" t="n">
        <v>41.1138</v>
      </c>
      <c r="E7" s="346" t="n">
        <v>42.0501</v>
      </c>
    </row>
    <row r="8" customFormat="false" ht="15.75" hidden="false" customHeight="false" outlineLevel="0" collapsed="false">
      <c r="A8" s="0" t="s">
        <v>1211</v>
      </c>
      <c r="B8" s="346" t="n">
        <v>4268.3184</v>
      </c>
      <c r="C8" s="346" t="n">
        <v>37.0396</v>
      </c>
      <c r="D8" s="346" t="n">
        <v>40.0566</v>
      </c>
      <c r="E8" s="346" t="n">
        <v>41.1395</v>
      </c>
    </row>
    <row r="9" customFormat="false" ht="15.75" hidden="false" customHeight="false" outlineLevel="0" collapsed="false">
      <c r="A9" s="0" t="s">
        <v>1212</v>
      </c>
      <c r="B9" s="346" t="n">
        <v>52736.7704</v>
      </c>
      <c r="C9" s="346" t="n">
        <v>41.6815</v>
      </c>
      <c r="D9" s="346" t="n">
        <v>43.2016</v>
      </c>
      <c r="E9" s="346" t="n">
        <v>44.0479</v>
      </c>
    </row>
    <row r="10" customFormat="false" ht="15.75" hidden="false" customHeight="false" outlineLevel="0" collapsed="false">
      <c r="A10" s="0" t="s">
        <v>1213</v>
      </c>
      <c r="B10" s="346" t="n">
        <v>32398.7488</v>
      </c>
      <c r="C10" s="346" t="n">
        <v>39.1881</v>
      </c>
      <c r="D10" s="346" t="n">
        <v>41.0628</v>
      </c>
      <c r="E10" s="346" t="n">
        <v>41.7913</v>
      </c>
    </row>
    <row r="11" customFormat="false" ht="15.75" hidden="false" customHeight="false" outlineLevel="0" collapsed="false">
      <c r="A11" s="0" t="s">
        <v>1214</v>
      </c>
      <c r="B11" s="346" t="n">
        <v>19718.7664</v>
      </c>
      <c r="C11" s="346" t="n">
        <v>36.8038</v>
      </c>
      <c r="D11" s="346" t="n">
        <v>39.5619</v>
      </c>
      <c r="E11" s="346" t="n">
        <v>40.4079</v>
      </c>
    </row>
    <row r="12" customFormat="false" ht="15.75" hidden="false" customHeight="false" outlineLevel="0" collapsed="false">
      <c r="A12" s="0" t="s">
        <v>1215</v>
      </c>
      <c r="B12" s="346" t="n">
        <v>11115.0304</v>
      </c>
      <c r="C12" s="346" t="n">
        <v>34.4531</v>
      </c>
      <c r="D12" s="346" t="n">
        <v>37.7374</v>
      </c>
      <c r="E12" s="346" t="n">
        <v>39.0559</v>
      </c>
    </row>
    <row r="13" customFormat="false" ht="15.75" hidden="false" customHeight="false" outlineLevel="0" collapsed="false">
      <c r="A13" s="0" t="s">
        <v>1216</v>
      </c>
      <c r="B13" s="346" t="n">
        <v>41705.392</v>
      </c>
      <c r="C13" s="346" t="n">
        <v>40.4679</v>
      </c>
      <c r="D13" s="346" t="n">
        <v>42.1532</v>
      </c>
      <c r="E13" s="346" t="n">
        <v>42.9108</v>
      </c>
    </row>
    <row r="14" customFormat="false" ht="15.75" hidden="false" customHeight="false" outlineLevel="0" collapsed="false">
      <c r="A14" s="0" t="s">
        <v>1217</v>
      </c>
      <c r="B14" s="346" t="n">
        <v>25118.8576</v>
      </c>
      <c r="C14" s="346" t="n">
        <v>37.999</v>
      </c>
      <c r="D14" s="346" t="n">
        <v>40.063</v>
      </c>
      <c r="E14" s="346" t="n">
        <v>40.8458</v>
      </c>
    </row>
    <row r="15" customFormat="false" ht="15.75" hidden="false" customHeight="false" outlineLevel="0" collapsed="false">
      <c r="A15" s="0" t="s">
        <v>1218</v>
      </c>
      <c r="B15" s="346" t="n">
        <v>14837.3744</v>
      </c>
      <c r="C15" s="346" t="n">
        <v>35.614</v>
      </c>
      <c r="D15" s="346" t="n">
        <v>38.6307</v>
      </c>
      <c r="E15" s="346" t="n">
        <v>39.6776</v>
      </c>
    </row>
    <row r="16" customFormat="false" ht="15.75" hidden="false" customHeight="false" outlineLevel="0" collapsed="false">
      <c r="A16" s="0" t="s">
        <v>1219</v>
      </c>
      <c r="B16" s="346" t="n">
        <v>8385.7904</v>
      </c>
      <c r="C16" s="346" t="n">
        <v>33.3415</v>
      </c>
      <c r="D16" s="346" t="n">
        <v>37.345</v>
      </c>
      <c r="E16" s="346" t="n">
        <v>38.8074</v>
      </c>
    </row>
    <row r="17" customFormat="false" ht="15.75" hidden="false" customHeight="false" outlineLevel="0" collapsed="false">
      <c r="A17" s="0" t="s">
        <v>1220</v>
      </c>
      <c r="B17" s="346" t="n">
        <v>105363.6088</v>
      </c>
      <c r="C17" s="346" t="n">
        <v>40.5685</v>
      </c>
      <c r="D17" s="346" t="n">
        <v>41.6505</v>
      </c>
      <c r="E17" s="346" t="n">
        <v>44.1283</v>
      </c>
    </row>
    <row r="18" customFormat="false" ht="15.75" hidden="false" customHeight="false" outlineLevel="0" collapsed="false">
      <c r="A18" s="0" t="s">
        <v>1221</v>
      </c>
      <c r="B18" s="346" t="n">
        <v>55523.02</v>
      </c>
      <c r="C18" s="346" t="n">
        <v>38.3574</v>
      </c>
      <c r="D18" s="346" t="n">
        <v>39.703</v>
      </c>
      <c r="E18" s="346" t="n">
        <v>42.4218</v>
      </c>
    </row>
    <row r="19" customFormat="false" ht="15.75" hidden="false" customHeight="false" outlineLevel="0" collapsed="false">
      <c r="A19" s="0" t="s">
        <v>1222</v>
      </c>
      <c r="B19" s="346" t="n">
        <v>34104.3856</v>
      </c>
      <c r="C19" s="346" t="n">
        <v>36.6182</v>
      </c>
      <c r="D19" s="346" t="n">
        <v>38.8554</v>
      </c>
      <c r="E19" s="346" t="n">
        <v>41.1394</v>
      </c>
    </row>
    <row r="20" customFormat="false" ht="15.75" hidden="false" customHeight="false" outlineLevel="0" collapsed="false">
      <c r="A20" s="0" t="s">
        <v>1223</v>
      </c>
      <c r="B20" s="346" t="n">
        <v>20405.0664</v>
      </c>
      <c r="C20" s="346" t="n">
        <v>34.7299</v>
      </c>
      <c r="D20" s="346" t="n">
        <v>37.7371</v>
      </c>
      <c r="E20" s="346" t="n">
        <v>39.3826</v>
      </c>
    </row>
    <row r="21" customFormat="false" ht="15.75" hidden="false" customHeight="false" outlineLevel="0" collapsed="false">
      <c r="A21" s="0" t="s">
        <v>1224</v>
      </c>
      <c r="B21" s="346" t="n">
        <v>74718.092</v>
      </c>
      <c r="C21" s="346" t="n">
        <v>39.3465</v>
      </c>
      <c r="D21" s="346" t="n">
        <v>40.538</v>
      </c>
      <c r="E21" s="346" t="n">
        <v>43.296</v>
      </c>
    </row>
    <row r="22" customFormat="false" ht="15.75" hidden="false" customHeight="false" outlineLevel="0" collapsed="false">
      <c r="A22" s="0" t="s">
        <v>1225</v>
      </c>
      <c r="B22" s="346" t="n">
        <v>42872.5032</v>
      </c>
      <c r="C22" s="346" t="n">
        <v>37.496</v>
      </c>
      <c r="D22" s="346" t="n">
        <v>39.1378</v>
      </c>
      <c r="E22" s="346" t="n">
        <v>41.5812</v>
      </c>
    </row>
    <row r="23" customFormat="false" ht="15.75" hidden="false" customHeight="false" outlineLevel="0" collapsed="false">
      <c r="A23" s="0" t="s">
        <v>1226</v>
      </c>
      <c r="B23" s="346" t="n">
        <v>26370.0608</v>
      </c>
      <c r="C23" s="346" t="n">
        <v>35.6887</v>
      </c>
      <c r="D23" s="346" t="n">
        <v>38.3159</v>
      </c>
      <c r="E23" s="346" t="n">
        <v>40.279</v>
      </c>
    </row>
    <row r="24" customFormat="false" ht="15.75" hidden="false" customHeight="false" outlineLevel="0" collapsed="false">
      <c r="A24" s="0" t="s">
        <v>1227</v>
      </c>
      <c r="B24" s="346" t="n">
        <v>16016.6152</v>
      </c>
      <c r="C24" s="346" t="n">
        <v>33.7566</v>
      </c>
      <c r="D24" s="346" t="n">
        <v>37.4598</v>
      </c>
      <c r="E24" s="346" t="n">
        <v>38.9436</v>
      </c>
    </row>
    <row r="25" customFormat="false" ht="15.75" hidden="false" customHeight="false" outlineLevel="0" collapsed="false">
      <c r="A25" s="0" t="s">
        <v>1228</v>
      </c>
      <c r="B25" s="346" t="n">
        <v>71114.188</v>
      </c>
      <c r="C25" s="346" t="n">
        <v>41.2517</v>
      </c>
      <c r="D25" s="346" t="n">
        <v>44.3815</v>
      </c>
      <c r="E25" s="346" t="n">
        <v>45.9576</v>
      </c>
    </row>
    <row r="26" customFormat="false" ht="15.75" hidden="false" customHeight="false" outlineLevel="0" collapsed="false">
      <c r="A26" s="0" t="s">
        <v>1229</v>
      </c>
      <c r="B26" s="346" t="n">
        <v>33988.6464</v>
      </c>
      <c r="C26" s="346" t="n">
        <v>39.0895</v>
      </c>
      <c r="D26" s="346" t="n">
        <v>43.1825</v>
      </c>
      <c r="E26" s="346" t="n">
        <v>44.2307</v>
      </c>
    </row>
    <row r="27" customFormat="false" ht="15.75" hidden="false" customHeight="false" outlineLevel="0" collapsed="false">
      <c r="A27" s="0" t="s">
        <v>1230</v>
      </c>
      <c r="B27" s="346" t="n">
        <v>19710.816</v>
      </c>
      <c r="C27" s="346" t="n">
        <v>37.6605</v>
      </c>
      <c r="D27" s="346" t="n">
        <v>42.1948</v>
      </c>
      <c r="E27" s="346" t="n">
        <v>42.8189</v>
      </c>
    </row>
    <row r="28" customFormat="false" ht="15.75" hidden="false" customHeight="false" outlineLevel="0" collapsed="false">
      <c r="A28" s="0" t="s">
        <v>1231</v>
      </c>
      <c r="B28" s="346" t="n">
        <v>11868.9832</v>
      </c>
      <c r="C28" s="346" t="n">
        <v>36.2</v>
      </c>
      <c r="D28" s="346" t="n">
        <v>40.7061</v>
      </c>
      <c r="E28" s="346" t="n">
        <v>40.8507</v>
      </c>
    </row>
    <row r="29" customFormat="false" ht="15.75" hidden="false" customHeight="false" outlineLevel="0" collapsed="false">
      <c r="A29" s="0" t="s">
        <v>1232</v>
      </c>
      <c r="B29" s="346" t="n">
        <v>47671.008</v>
      </c>
      <c r="C29" s="346" t="n">
        <v>40.0081</v>
      </c>
      <c r="D29" s="346" t="n">
        <v>43.8248</v>
      </c>
      <c r="E29" s="346" t="n">
        <v>45.161</v>
      </c>
    </row>
    <row r="30" customFormat="false" ht="15.75" hidden="false" customHeight="false" outlineLevel="0" collapsed="false">
      <c r="A30" s="0" t="s">
        <v>1233</v>
      </c>
      <c r="B30" s="346" t="n">
        <v>25173.6232</v>
      </c>
      <c r="C30" s="346" t="n">
        <v>38.3409</v>
      </c>
      <c r="D30" s="346" t="n">
        <v>42.5441</v>
      </c>
      <c r="E30" s="346" t="n">
        <v>43.3121</v>
      </c>
    </row>
    <row r="31" customFormat="false" ht="15.75" hidden="false" customHeight="false" outlineLevel="0" collapsed="false">
      <c r="A31" s="0" t="s">
        <v>1234</v>
      </c>
      <c r="B31" s="346" t="n">
        <v>15230.444</v>
      </c>
      <c r="C31" s="346" t="n">
        <v>36.9475</v>
      </c>
      <c r="D31" s="346" t="n">
        <v>41.4792</v>
      </c>
      <c r="E31" s="346" t="n">
        <v>41.8587</v>
      </c>
    </row>
    <row r="32" customFormat="false" ht="15.75" hidden="false" customHeight="false" outlineLevel="0" collapsed="false">
      <c r="A32" s="0" t="s">
        <v>1235</v>
      </c>
      <c r="B32" s="346" t="n">
        <v>9452.9144</v>
      </c>
      <c r="C32" s="346" t="n">
        <v>35.4056</v>
      </c>
      <c r="D32" s="346" t="n">
        <v>40.3422</v>
      </c>
      <c r="E32" s="346" t="n">
        <v>40.379</v>
      </c>
    </row>
    <row r="33" customFormat="false" ht="15.75" hidden="false" customHeight="false" outlineLevel="0" collapsed="false">
      <c r="A33" s="0" t="s">
        <v>1236</v>
      </c>
      <c r="B33" s="346" t="n">
        <v>180153.492</v>
      </c>
      <c r="C33" s="346" t="n">
        <v>42.3665</v>
      </c>
      <c r="D33" s="346" t="n">
        <v>42.676</v>
      </c>
      <c r="E33" s="346" t="n">
        <v>44.4268</v>
      </c>
    </row>
    <row r="34" customFormat="false" ht="15.75" hidden="false" customHeight="false" outlineLevel="0" collapsed="false">
      <c r="A34" s="0" t="s">
        <v>1237</v>
      </c>
      <c r="B34" s="346" t="n">
        <v>94436.432</v>
      </c>
      <c r="C34" s="346" t="n">
        <v>37.8377</v>
      </c>
      <c r="D34" s="346" t="n">
        <v>41.1013</v>
      </c>
      <c r="E34" s="346" t="n">
        <v>43.2278</v>
      </c>
    </row>
    <row r="35" customFormat="false" ht="15.75" hidden="false" customHeight="false" outlineLevel="0" collapsed="false">
      <c r="A35" s="0" t="s">
        <v>1238</v>
      </c>
      <c r="B35" s="346" t="n">
        <v>52228.3936</v>
      </c>
      <c r="C35" s="346" t="n">
        <v>35.4369</v>
      </c>
      <c r="D35" s="346" t="n">
        <v>39.9863</v>
      </c>
      <c r="E35" s="346" t="n">
        <v>42.3184</v>
      </c>
    </row>
    <row r="36" customFormat="false" ht="15.75" hidden="false" customHeight="false" outlineLevel="0" collapsed="false">
      <c r="A36" s="0" t="s">
        <v>1239</v>
      </c>
      <c r="B36" s="346" t="n">
        <v>31439.7304</v>
      </c>
      <c r="C36" s="346" t="n">
        <v>33.5112</v>
      </c>
      <c r="D36" s="346" t="n">
        <v>38.558</v>
      </c>
      <c r="E36" s="346" t="n">
        <v>41.0313</v>
      </c>
    </row>
    <row r="37" customFormat="false" ht="15.75" hidden="false" customHeight="false" outlineLevel="0" collapsed="false">
      <c r="A37" s="0" t="s">
        <v>1240</v>
      </c>
      <c r="B37" s="346" t="n">
        <v>137616.9632</v>
      </c>
      <c r="C37" s="346" t="n">
        <v>40.05</v>
      </c>
      <c r="D37" s="346" t="n">
        <v>41.8865</v>
      </c>
      <c r="E37" s="346" t="n">
        <v>43.8146</v>
      </c>
    </row>
    <row r="38" customFormat="false" ht="15.75" hidden="false" customHeight="false" outlineLevel="0" collapsed="false">
      <c r="A38" s="0" t="s">
        <v>1241</v>
      </c>
      <c r="B38" s="346" t="n">
        <v>67839.728</v>
      </c>
      <c r="C38" s="346" t="n">
        <v>36.4688</v>
      </c>
      <c r="D38" s="346" t="n">
        <v>40.3669</v>
      </c>
      <c r="E38" s="346" t="n">
        <v>42.629</v>
      </c>
    </row>
    <row r="39" customFormat="false" ht="15.75" hidden="false" customHeight="false" outlineLevel="0" collapsed="false">
      <c r="A39" s="0" t="s">
        <v>1242</v>
      </c>
      <c r="B39" s="346" t="n">
        <v>40350.8824</v>
      </c>
      <c r="C39" s="346" t="n">
        <v>34.4717</v>
      </c>
      <c r="D39" s="346" t="n">
        <v>39.2656</v>
      </c>
      <c r="E39" s="346" t="n">
        <v>41.6858</v>
      </c>
    </row>
    <row r="40" customFormat="false" ht="15.75" hidden="false" customHeight="false" outlineLevel="0" collapsed="false">
      <c r="A40" s="0" t="s">
        <v>1243</v>
      </c>
      <c r="B40" s="346" t="n">
        <v>24634.0688</v>
      </c>
      <c r="C40" s="346" t="n">
        <v>32.5278</v>
      </c>
      <c r="D40" s="346" t="n">
        <v>38.2379</v>
      </c>
      <c r="E40" s="346" t="n">
        <v>40.7392</v>
      </c>
    </row>
    <row r="41" customFormat="false" ht="15.75" hidden="false" customHeight="false" outlineLevel="0" collapsed="false">
      <c r="A41" s="0" t="s">
        <v>1244</v>
      </c>
      <c r="B41" s="346" t="n">
        <v>101878.9056</v>
      </c>
      <c r="C41" s="346" t="n">
        <v>43.3522</v>
      </c>
      <c r="D41" s="346" t="n">
        <v>42.891</v>
      </c>
      <c r="E41" s="346" t="n">
        <v>44.7328</v>
      </c>
    </row>
    <row r="42" customFormat="false" ht="15.75" hidden="false" customHeight="false" outlineLevel="0" collapsed="false">
      <c r="A42" s="0" t="s">
        <v>1245</v>
      </c>
      <c r="B42" s="346" t="n">
        <v>64282.4464</v>
      </c>
      <c r="C42" s="346" t="n">
        <v>40.7668</v>
      </c>
      <c r="D42" s="346" t="n">
        <v>40.7079</v>
      </c>
      <c r="E42" s="346" t="n">
        <v>42.7057</v>
      </c>
    </row>
    <row r="43" customFormat="false" ht="15.75" hidden="false" customHeight="false" outlineLevel="0" collapsed="false">
      <c r="A43" s="0" t="s">
        <v>1246</v>
      </c>
      <c r="B43" s="346" t="n">
        <v>41629.6864</v>
      </c>
      <c r="C43" s="346" t="n">
        <v>38.3467</v>
      </c>
      <c r="D43" s="346" t="n">
        <v>39.2466</v>
      </c>
      <c r="E43" s="346" t="n">
        <v>41.3143</v>
      </c>
    </row>
    <row r="44" customFormat="false" ht="15.75" hidden="false" customHeight="false" outlineLevel="0" collapsed="false">
      <c r="A44" s="0" t="s">
        <v>1247</v>
      </c>
      <c r="B44" s="346" t="n">
        <v>25766.4976</v>
      </c>
      <c r="C44" s="346" t="n">
        <v>35.9018</v>
      </c>
      <c r="D44" s="346" t="n">
        <v>37.4498</v>
      </c>
      <c r="E44" s="346" t="n">
        <v>39.6319</v>
      </c>
    </row>
    <row r="45" customFormat="false" ht="15.75" hidden="false" customHeight="false" outlineLevel="0" collapsed="false">
      <c r="A45" s="0" t="s">
        <v>1248</v>
      </c>
      <c r="B45" s="346" t="n">
        <v>81392.5152</v>
      </c>
      <c r="C45" s="346" t="n">
        <v>42.0845</v>
      </c>
      <c r="D45" s="346" t="n">
        <v>41.8083</v>
      </c>
      <c r="E45" s="346" t="n">
        <v>43.7238</v>
      </c>
    </row>
    <row r="46" customFormat="false" ht="15.75" hidden="false" customHeight="false" outlineLevel="0" collapsed="false">
      <c r="A46" s="0" t="s">
        <v>1249</v>
      </c>
      <c r="B46" s="346" t="n">
        <v>51103.2288</v>
      </c>
      <c r="C46" s="346" t="n">
        <v>39.5516</v>
      </c>
      <c r="D46" s="346" t="n">
        <v>39.7427</v>
      </c>
      <c r="E46" s="346" t="n">
        <v>41.785</v>
      </c>
    </row>
    <row r="47" customFormat="false" ht="15.75" hidden="false" customHeight="false" outlineLevel="0" collapsed="false">
      <c r="A47" s="0" t="s">
        <v>1250</v>
      </c>
      <c r="B47" s="346" t="n">
        <v>32738.6976</v>
      </c>
      <c r="C47" s="346" t="n">
        <v>37.1181</v>
      </c>
      <c r="D47" s="346" t="n">
        <v>38.3485</v>
      </c>
      <c r="E47" s="346" t="n">
        <v>40.4599</v>
      </c>
    </row>
    <row r="48" customFormat="false" ht="15.75" hidden="false" customHeight="false" outlineLevel="0" collapsed="false">
      <c r="A48" s="0" t="s">
        <v>1251</v>
      </c>
      <c r="B48" s="346" t="n">
        <v>20597.4752</v>
      </c>
      <c r="C48" s="346" t="n">
        <v>34.7098</v>
      </c>
      <c r="D48" s="346" t="n">
        <v>37.0442</v>
      </c>
      <c r="E48" s="346" t="n">
        <v>39.2634</v>
      </c>
    </row>
    <row r="49" customFormat="false" ht="15.75" hidden="false" customHeight="false" outlineLevel="0" collapsed="false">
      <c r="A49" s="0" t="s">
        <v>1252</v>
      </c>
      <c r="B49" s="346" t="n">
        <v>104706.1792</v>
      </c>
      <c r="C49" s="346" t="n">
        <v>43.2618</v>
      </c>
      <c r="D49" s="346" t="n">
        <v>45.5355</v>
      </c>
      <c r="E49" s="346" t="n">
        <v>45.2834</v>
      </c>
    </row>
    <row r="50" customFormat="false" ht="15.75" hidden="false" customHeight="false" outlineLevel="0" collapsed="false">
      <c r="A50" s="0" t="s">
        <v>1253</v>
      </c>
      <c r="B50" s="346" t="n">
        <v>67891.88</v>
      </c>
      <c r="C50" s="346" t="n">
        <v>40.4565</v>
      </c>
      <c r="D50" s="346" t="n">
        <v>43.6001</v>
      </c>
      <c r="E50" s="346" t="n">
        <v>43.8268</v>
      </c>
    </row>
    <row r="51" customFormat="false" ht="15.75" hidden="false" customHeight="false" outlineLevel="0" collapsed="false">
      <c r="A51" s="0" t="s">
        <v>1254</v>
      </c>
      <c r="B51" s="346" t="n">
        <v>43950.8064</v>
      </c>
      <c r="C51" s="346" t="n">
        <v>37.9368</v>
      </c>
      <c r="D51" s="346" t="n">
        <v>42.1099</v>
      </c>
      <c r="E51" s="346" t="n">
        <v>42.6261</v>
      </c>
    </row>
    <row r="52" customFormat="false" ht="15.75" hidden="false" customHeight="false" outlineLevel="0" collapsed="false">
      <c r="A52" s="0" t="s">
        <v>1255</v>
      </c>
      <c r="B52" s="346" t="n">
        <v>27760.288</v>
      </c>
      <c r="C52" s="346" t="n">
        <v>35.5228</v>
      </c>
      <c r="D52" s="346" t="n">
        <v>40.098</v>
      </c>
      <c r="E52" s="346" t="n">
        <v>40.882</v>
      </c>
    </row>
    <row r="53" customFormat="false" ht="15.75" hidden="false" customHeight="false" outlineLevel="0" collapsed="false">
      <c r="A53" s="0" t="s">
        <v>1256</v>
      </c>
      <c r="B53" s="346" t="n">
        <v>84945.2192</v>
      </c>
      <c r="C53" s="346" t="n">
        <v>41.8891</v>
      </c>
      <c r="D53" s="346" t="n">
        <v>44.5951</v>
      </c>
      <c r="E53" s="346" t="n">
        <v>44.5775</v>
      </c>
    </row>
    <row r="54" customFormat="false" ht="15.75" hidden="false" customHeight="false" outlineLevel="0" collapsed="false">
      <c r="A54" s="0" t="s">
        <v>1257</v>
      </c>
      <c r="B54" s="346" t="n">
        <v>54375.7216</v>
      </c>
      <c r="C54" s="346" t="n">
        <v>39.1801</v>
      </c>
      <c r="D54" s="346" t="n">
        <v>42.6207</v>
      </c>
      <c r="E54" s="346" t="n">
        <v>43.0463</v>
      </c>
    </row>
    <row r="55" customFormat="false" ht="15.75" hidden="false" customHeight="false" outlineLevel="0" collapsed="false">
      <c r="A55" s="0" t="s">
        <v>1258</v>
      </c>
      <c r="B55" s="346" t="n">
        <v>34789.4704</v>
      </c>
      <c r="C55" s="346" t="n">
        <v>36.6968</v>
      </c>
      <c r="D55" s="346" t="n">
        <v>41.1251</v>
      </c>
      <c r="E55" s="346" t="n">
        <v>41.766</v>
      </c>
    </row>
    <row r="56" customFormat="false" ht="15.75" hidden="false" customHeight="false" outlineLevel="0" collapsed="false">
      <c r="A56" s="0" t="s">
        <v>1259</v>
      </c>
      <c r="B56" s="346" t="n">
        <v>22533.8688</v>
      </c>
      <c r="C56" s="346" t="n">
        <v>34.4054</v>
      </c>
      <c r="D56" s="346" t="n">
        <v>39.6132</v>
      </c>
      <c r="E56" s="346" t="n">
        <v>40.4618</v>
      </c>
    </row>
    <row r="57" customFormat="false" ht="15.75" hidden="false" customHeight="false" outlineLevel="0" collapsed="false">
      <c r="A57" s="0" t="s">
        <v>1260</v>
      </c>
      <c r="B57" s="346" t="n">
        <v>22234.3064</v>
      </c>
      <c r="C57" s="346" t="n">
        <v>42.6991</v>
      </c>
      <c r="D57" s="346" t="n">
        <v>44.4229</v>
      </c>
      <c r="E57" s="346" t="n">
        <v>45.9009</v>
      </c>
    </row>
    <row r="58" customFormat="false" ht="15.75" hidden="false" customHeight="false" outlineLevel="0" collapsed="false">
      <c r="A58" s="0" t="s">
        <v>1261</v>
      </c>
      <c r="B58" s="346" t="n">
        <v>13648.2312</v>
      </c>
      <c r="C58" s="346" t="n">
        <v>41.3552</v>
      </c>
      <c r="D58" s="346" t="n">
        <v>42.9356</v>
      </c>
      <c r="E58" s="346" t="n">
        <v>44.0199</v>
      </c>
    </row>
    <row r="59" customFormat="false" ht="15.75" hidden="false" customHeight="false" outlineLevel="0" collapsed="false">
      <c r="A59" s="0" t="s">
        <v>1262</v>
      </c>
      <c r="B59" s="346" t="n">
        <v>8754.7232</v>
      </c>
      <c r="C59" s="346" t="n">
        <v>39.8462</v>
      </c>
      <c r="D59" s="346" t="n">
        <v>41.8374</v>
      </c>
      <c r="E59" s="346" t="n">
        <v>42.7695</v>
      </c>
    </row>
    <row r="60" customFormat="false" ht="15.75" hidden="false" customHeight="false" outlineLevel="0" collapsed="false">
      <c r="A60" s="0" t="s">
        <v>1263</v>
      </c>
      <c r="B60" s="346" t="n">
        <v>5369.1368</v>
      </c>
      <c r="C60" s="346" t="n">
        <v>38.0224</v>
      </c>
      <c r="D60" s="346" t="n">
        <v>40.3952</v>
      </c>
      <c r="E60" s="346" t="n">
        <v>41.4124</v>
      </c>
    </row>
    <row r="61" customFormat="false" ht="15.75" hidden="false" customHeight="false" outlineLevel="0" collapsed="false">
      <c r="A61" s="0" t="s">
        <v>1264</v>
      </c>
      <c r="B61" s="346" t="n">
        <v>17428.5552</v>
      </c>
      <c r="C61" s="346" t="n">
        <v>42.0619</v>
      </c>
      <c r="D61" s="346" t="n">
        <v>43.6781</v>
      </c>
      <c r="E61" s="346" t="n">
        <v>44.955</v>
      </c>
    </row>
    <row r="62" customFormat="false" ht="15.75" hidden="false" customHeight="false" outlineLevel="0" collapsed="false">
      <c r="A62" s="0" t="s">
        <v>1265</v>
      </c>
      <c r="B62" s="346" t="n">
        <v>10800.2264</v>
      </c>
      <c r="C62" s="346" t="n">
        <v>40.6328</v>
      </c>
      <c r="D62" s="346" t="n">
        <v>42.2036</v>
      </c>
      <c r="E62" s="346" t="n">
        <v>43.1691</v>
      </c>
    </row>
    <row r="63" customFormat="false" ht="15.75" hidden="false" customHeight="false" outlineLevel="0" collapsed="false">
      <c r="A63" s="0" t="s">
        <v>1266</v>
      </c>
      <c r="B63" s="346" t="n">
        <v>6848.5512</v>
      </c>
      <c r="C63" s="346" t="n">
        <v>38.9524</v>
      </c>
      <c r="D63" s="346" t="n">
        <v>41.1138</v>
      </c>
      <c r="E63" s="346" t="n">
        <v>42.0501</v>
      </c>
    </row>
    <row r="64" customFormat="false" ht="15.75" hidden="false" customHeight="false" outlineLevel="0" collapsed="false">
      <c r="A64" s="0" t="s">
        <v>1267</v>
      </c>
      <c r="B64" s="346" t="n">
        <v>4268.3184</v>
      </c>
      <c r="C64" s="346" t="n">
        <v>37.0396</v>
      </c>
      <c r="D64" s="346" t="n">
        <v>40.0566</v>
      </c>
      <c r="E64" s="346" t="n">
        <v>41.1395</v>
      </c>
    </row>
    <row r="65" customFormat="false" ht="15.75" hidden="false" customHeight="false" outlineLevel="0" collapsed="false">
      <c r="A65" s="0" t="s">
        <v>1268</v>
      </c>
      <c r="B65" s="346" t="n">
        <v>52736.7704</v>
      </c>
      <c r="C65" s="346" t="n">
        <v>41.6815</v>
      </c>
      <c r="D65" s="346" t="n">
        <v>43.2016</v>
      </c>
      <c r="E65" s="346" t="n">
        <v>44.0479</v>
      </c>
    </row>
    <row r="66" customFormat="false" ht="15.75" hidden="false" customHeight="false" outlineLevel="0" collapsed="false">
      <c r="A66" s="0" t="s">
        <v>1269</v>
      </c>
      <c r="B66" s="346" t="n">
        <v>32398.7488</v>
      </c>
      <c r="C66" s="346" t="n">
        <v>39.1881</v>
      </c>
      <c r="D66" s="346" t="n">
        <v>41.0628</v>
      </c>
      <c r="E66" s="346" t="n">
        <v>41.7913</v>
      </c>
    </row>
    <row r="67" customFormat="false" ht="15.75" hidden="false" customHeight="false" outlineLevel="0" collapsed="false">
      <c r="A67" s="0" t="s">
        <v>1270</v>
      </c>
      <c r="B67" s="346" t="n">
        <v>19718.7664</v>
      </c>
      <c r="C67" s="346" t="n">
        <v>36.8038</v>
      </c>
      <c r="D67" s="346" t="n">
        <v>39.5619</v>
      </c>
      <c r="E67" s="346" t="n">
        <v>40.4079</v>
      </c>
    </row>
    <row r="68" customFormat="false" ht="15.75" hidden="false" customHeight="false" outlineLevel="0" collapsed="false">
      <c r="A68" s="0" t="s">
        <v>1271</v>
      </c>
      <c r="B68" s="346" t="n">
        <v>11115.0304</v>
      </c>
      <c r="C68" s="346" t="n">
        <v>34.4531</v>
      </c>
      <c r="D68" s="346" t="n">
        <v>37.7374</v>
      </c>
      <c r="E68" s="346" t="n">
        <v>39.0559</v>
      </c>
    </row>
    <row r="69" customFormat="false" ht="15.75" hidden="false" customHeight="false" outlineLevel="0" collapsed="false">
      <c r="A69" s="0" t="s">
        <v>1272</v>
      </c>
      <c r="B69" s="346" t="n">
        <v>41705.392</v>
      </c>
      <c r="C69" s="346" t="n">
        <v>40.4679</v>
      </c>
      <c r="D69" s="346" t="n">
        <v>42.1532</v>
      </c>
      <c r="E69" s="346" t="n">
        <v>42.9108</v>
      </c>
    </row>
    <row r="70" customFormat="false" ht="15.75" hidden="false" customHeight="false" outlineLevel="0" collapsed="false">
      <c r="A70" s="0" t="s">
        <v>1273</v>
      </c>
      <c r="B70" s="346" t="n">
        <v>25118.8576</v>
      </c>
      <c r="C70" s="346" t="n">
        <v>37.999</v>
      </c>
      <c r="D70" s="346" t="n">
        <v>40.063</v>
      </c>
      <c r="E70" s="346" t="n">
        <v>40.8458</v>
      </c>
    </row>
    <row r="71" customFormat="false" ht="15.75" hidden="false" customHeight="false" outlineLevel="0" collapsed="false">
      <c r="A71" s="0" t="s">
        <v>1274</v>
      </c>
      <c r="B71" s="346" t="n">
        <v>14837.3744</v>
      </c>
      <c r="C71" s="346" t="n">
        <v>35.614</v>
      </c>
      <c r="D71" s="346" t="n">
        <v>38.6307</v>
      </c>
      <c r="E71" s="346" t="n">
        <v>39.6776</v>
      </c>
    </row>
    <row r="72" customFormat="false" ht="15.75" hidden="false" customHeight="false" outlineLevel="0" collapsed="false">
      <c r="A72" s="0" t="s">
        <v>1275</v>
      </c>
      <c r="B72" s="346" t="n">
        <v>8385.7904</v>
      </c>
      <c r="C72" s="346" t="n">
        <v>33.3415</v>
      </c>
      <c r="D72" s="346" t="n">
        <v>37.345</v>
      </c>
      <c r="E72" s="346" t="n">
        <v>38.8074</v>
      </c>
    </row>
    <row r="73" customFormat="false" ht="15.75" hidden="false" customHeight="false" outlineLevel="0" collapsed="false">
      <c r="A73" s="0" t="s">
        <v>1276</v>
      </c>
      <c r="B73" s="346" t="n">
        <v>105363.6088</v>
      </c>
      <c r="C73" s="346" t="n">
        <v>40.5685</v>
      </c>
      <c r="D73" s="346" t="n">
        <v>41.6505</v>
      </c>
      <c r="E73" s="346" t="n">
        <v>44.1283</v>
      </c>
    </row>
    <row r="74" customFormat="false" ht="15.75" hidden="false" customHeight="false" outlineLevel="0" collapsed="false">
      <c r="A74" s="0" t="s">
        <v>1277</v>
      </c>
      <c r="B74" s="346" t="n">
        <v>55523.02</v>
      </c>
      <c r="C74" s="346" t="n">
        <v>38.3574</v>
      </c>
      <c r="D74" s="346" t="n">
        <v>39.703</v>
      </c>
      <c r="E74" s="346" t="n">
        <v>42.4218</v>
      </c>
    </row>
    <row r="75" customFormat="false" ht="15.75" hidden="false" customHeight="false" outlineLevel="0" collapsed="false">
      <c r="A75" s="0" t="s">
        <v>1278</v>
      </c>
      <c r="B75" s="346" t="n">
        <v>34104.3856</v>
      </c>
      <c r="C75" s="346" t="n">
        <v>36.6182</v>
      </c>
      <c r="D75" s="346" t="n">
        <v>38.8554</v>
      </c>
      <c r="E75" s="346" t="n">
        <v>41.1394</v>
      </c>
    </row>
    <row r="76" customFormat="false" ht="15.75" hidden="false" customHeight="false" outlineLevel="0" collapsed="false">
      <c r="A76" s="0" t="s">
        <v>1279</v>
      </c>
      <c r="B76" s="346" t="n">
        <v>20405.0664</v>
      </c>
      <c r="C76" s="346" t="n">
        <v>34.7299</v>
      </c>
      <c r="D76" s="346" t="n">
        <v>37.7371</v>
      </c>
      <c r="E76" s="346" t="n">
        <v>39.3826</v>
      </c>
    </row>
    <row r="77" customFormat="false" ht="15.75" hidden="false" customHeight="false" outlineLevel="0" collapsed="false">
      <c r="A77" s="0" t="s">
        <v>1280</v>
      </c>
      <c r="B77" s="346" t="n">
        <v>74718.092</v>
      </c>
      <c r="C77" s="346" t="n">
        <v>39.3465</v>
      </c>
      <c r="D77" s="346" t="n">
        <v>40.538</v>
      </c>
      <c r="E77" s="346" t="n">
        <v>43.296</v>
      </c>
    </row>
    <row r="78" customFormat="false" ht="15.75" hidden="false" customHeight="false" outlineLevel="0" collapsed="false">
      <c r="A78" s="0" t="s">
        <v>1281</v>
      </c>
      <c r="B78" s="346" t="n">
        <v>42872.5032</v>
      </c>
      <c r="C78" s="346" t="n">
        <v>37.496</v>
      </c>
      <c r="D78" s="346" t="n">
        <v>39.1378</v>
      </c>
      <c r="E78" s="346" t="n">
        <v>41.5812</v>
      </c>
    </row>
    <row r="79" customFormat="false" ht="15.75" hidden="false" customHeight="false" outlineLevel="0" collapsed="false">
      <c r="A79" s="0" t="s">
        <v>1282</v>
      </c>
      <c r="B79" s="346" t="n">
        <v>26370.0608</v>
      </c>
      <c r="C79" s="346" t="n">
        <v>35.6887</v>
      </c>
      <c r="D79" s="346" t="n">
        <v>38.3159</v>
      </c>
      <c r="E79" s="346" t="n">
        <v>40.279</v>
      </c>
    </row>
    <row r="80" customFormat="false" ht="15.75" hidden="false" customHeight="false" outlineLevel="0" collapsed="false">
      <c r="A80" s="0" t="s">
        <v>1283</v>
      </c>
      <c r="B80" s="346" t="n">
        <v>16016.6152</v>
      </c>
      <c r="C80" s="346" t="n">
        <v>33.7566</v>
      </c>
      <c r="D80" s="346" t="n">
        <v>37.4598</v>
      </c>
      <c r="E80" s="346" t="n">
        <v>38.9436</v>
      </c>
    </row>
    <row r="81" customFormat="false" ht="15.75" hidden="false" customHeight="false" outlineLevel="0" collapsed="false">
      <c r="A81" s="0" t="s">
        <v>1284</v>
      </c>
      <c r="B81" s="346" t="n">
        <v>71114.188</v>
      </c>
      <c r="C81" s="346" t="n">
        <v>41.2517</v>
      </c>
      <c r="D81" s="346" t="n">
        <v>44.3815</v>
      </c>
      <c r="E81" s="346" t="n">
        <v>45.9576</v>
      </c>
    </row>
    <row r="82" customFormat="false" ht="15.75" hidden="false" customHeight="false" outlineLevel="0" collapsed="false">
      <c r="A82" s="0" t="s">
        <v>1285</v>
      </c>
      <c r="B82" s="346" t="n">
        <v>33988.6464</v>
      </c>
      <c r="C82" s="346" t="n">
        <v>39.0895</v>
      </c>
      <c r="D82" s="346" t="n">
        <v>43.1825</v>
      </c>
      <c r="E82" s="346" t="n">
        <v>44.2307</v>
      </c>
    </row>
    <row r="83" customFormat="false" ht="15.75" hidden="false" customHeight="false" outlineLevel="0" collapsed="false">
      <c r="A83" s="0" t="s">
        <v>1286</v>
      </c>
      <c r="B83" s="346" t="n">
        <v>19710.816</v>
      </c>
      <c r="C83" s="346" t="n">
        <v>37.6605</v>
      </c>
      <c r="D83" s="346" t="n">
        <v>42.1948</v>
      </c>
      <c r="E83" s="346" t="n">
        <v>42.8189</v>
      </c>
    </row>
    <row r="84" customFormat="false" ht="15.75" hidden="false" customHeight="false" outlineLevel="0" collapsed="false">
      <c r="A84" s="0" t="s">
        <v>1287</v>
      </c>
      <c r="B84" s="346" t="n">
        <v>11868.9832</v>
      </c>
      <c r="C84" s="346" t="n">
        <v>36.2</v>
      </c>
      <c r="D84" s="346" t="n">
        <v>40.7061</v>
      </c>
      <c r="E84" s="346" t="n">
        <v>40.8507</v>
      </c>
    </row>
    <row r="85" customFormat="false" ht="15.75" hidden="false" customHeight="false" outlineLevel="0" collapsed="false">
      <c r="A85" s="0" t="s">
        <v>1288</v>
      </c>
      <c r="B85" s="346" t="n">
        <v>47671.008</v>
      </c>
      <c r="C85" s="346" t="n">
        <v>40.0081</v>
      </c>
      <c r="D85" s="346" t="n">
        <v>43.8248</v>
      </c>
      <c r="E85" s="346" t="n">
        <v>45.161</v>
      </c>
    </row>
    <row r="86" customFormat="false" ht="15.75" hidden="false" customHeight="false" outlineLevel="0" collapsed="false">
      <c r="A86" s="0" t="s">
        <v>1289</v>
      </c>
      <c r="B86" s="346" t="n">
        <v>25173.6232</v>
      </c>
      <c r="C86" s="346" t="n">
        <v>38.3409</v>
      </c>
      <c r="D86" s="346" t="n">
        <v>42.5441</v>
      </c>
      <c r="E86" s="346" t="n">
        <v>43.3121</v>
      </c>
    </row>
    <row r="87" customFormat="false" ht="15.75" hidden="false" customHeight="false" outlineLevel="0" collapsed="false">
      <c r="A87" s="0" t="s">
        <v>1290</v>
      </c>
      <c r="B87" s="346" t="n">
        <v>15230.444</v>
      </c>
      <c r="C87" s="346" t="n">
        <v>36.9475</v>
      </c>
      <c r="D87" s="346" t="n">
        <v>41.4792</v>
      </c>
      <c r="E87" s="346" t="n">
        <v>41.8587</v>
      </c>
    </row>
    <row r="88" customFormat="false" ht="15.75" hidden="false" customHeight="false" outlineLevel="0" collapsed="false">
      <c r="A88" s="0" t="s">
        <v>1291</v>
      </c>
      <c r="B88" s="346" t="n">
        <v>9452.9144</v>
      </c>
      <c r="C88" s="346" t="n">
        <v>35.4056</v>
      </c>
      <c r="D88" s="346" t="n">
        <v>40.3422</v>
      </c>
      <c r="E88" s="346" t="n">
        <v>40.379</v>
      </c>
    </row>
    <row r="89" customFormat="false" ht="15.75" hidden="false" customHeight="false" outlineLevel="0" collapsed="false">
      <c r="A89" s="0" t="s">
        <v>1292</v>
      </c>
      <c r="B89" s="346" t="n">
        <v>180153.492</v>
      </c>
      <c r="C89" s="346" t="n">
        <v>42.3665</v>
      </c>
      <c r="D89" s="346" t="n">
        <v>42.676</v>
      </c>
      <c r="E89" s="346" t="n">
        <v>44.4268</v>
      </c>
    </row>
    <row r="90" customFormat="false" ht="15.75" hidden="false" customHeight="false" outlineLevel="0" collapsed="false">
      <c r="A90" s="0" t="s">
        <v>1293</v>
      </c>
      <c r="B90" s="346" t="n">
        <v>94436.432</v>
      </c>
      <c r="C90" s="346" t="n">
        <v>37.8377</v>
      </c>
      <c r="D90" s="346" t="n">
        <v>41.1013</v>
      </c>
      <c r="E90" s="346" t="n">
        <v>43.2278</v>
      </c>
    </row>
    <row r="91" customFormat="false" ht="15.75" hidden="false" customHeight="false" outlineLevel="0" collapsed="false">
      <c r="A91" s="0" t="s">
        <v>1294</v>
      </c>
      <c r="B91" s="346" t="n">
        <v>52228.3936</v>
      </c>
      <c r="C91" s="346" t="n">
        <v>35.4369</v>
      </c>
      <c r="D91" s="346" t="n">
        <v>39.9863</v>
      </c>
      <c r="E91" s="346" t="n">
        <v>42.3184</v>
      </c>
    </row>
    <row r="92" customFormat="false" ht="15.75" hidden="false" customHeight="false" outlineLevel="0" collapsed="false">
      <c r="A92" s="0" t="s">
        <v>1295</v>
      </c>
      <c r="B92" s="346" t="n">
        <v>31439.7304</v>
      </c>
      <c r="C92" s="346" t="n">
        <v>33.5112</v>
      </c>
      <c r="D92" s="346" t="n">
        <v>38.558</v>
      </c>
      <c r="E92" s="346" t="n">
        <v>41.0313</v>
      </c>
    </row>
    <row r="93" customFormat="false" ht="15.75" hidden="false" customHeight="false" outlineLevel="0" collapsed="false">
      <c r="A93" s="0" t="s">
        <v>1296</v>
      </c>
      <c r="B93" s="346" t="n">
        <v>137616.9632</v>
      </c>
      <c r="C93" s="346" t="n">
        <v>40.05</v>
      </c>
      <c r="D93" s="346" t="n">
        <v>41.8865</v>
      </c>
      <c r="E93" s="346" t="n">
        <v>43.8146</v>
      </c>
    </row>
    <row r="94" customFormat="false" ht="15.75" hidden="false" customHeight="false" outlineLevel="0" collapsed="false">
      <c r="A94" s="0" t="s">
        <v>1297</v>
      </c>
      <c r="B94" s="346" t="n">
        <v>67839.728</v>
      </c>
      <c r="C94" s="346" t="n">
        <v>36.4688</v>
      </c>
      <c r="D94" s="346" t="n">
        <v>40.3669</v>
      </c>
      <c r="E94" s="346" t="n">
        <v>42.629</v>
      </c>
    </row>
    <row r="95" customFormat="false" ht="15.75" hidden="false" customHeight="false" outlineLevel="0" collapsed="false">
      <c r="A95" s="0" t="s">
        <v>1298</v>
      </c>
      <c r="B95" s="346" t="n">
        <v>40350.8824</v>
      </c>
      <c r="C95" s="346" t="n">
        <v>34.4717</v>
      </c>
      <c r="D95" s="346" t="n">
        <v>39.2656</v>
      </c>
      <c r="E95" s="346" t="n">
        <v>41.6858</v>
      </c>
    </row>
    <row r="96" customFormat="false" ht="15.75" hidden="false" customHeight="false" outlineLevel="0" collapsed="false">
      <c r="A96" s="0" t="s">
        <v>1299</v>
      </c>
      <c r="B96" s="346" t="n">
        <v>24634.0688</v>
      </c>
      <c r="C96" s="346" t="n">
        <v>32.5278</v>
      </c>
      <c r="D96" s="346" t="n">
        <v>38.2379</v>
      </c>
      <c r="E96" s="346" t="n">
        <v>40.7392</v>
      </c>
    </row>
    <row r="97" customFormat="false" ht="15.75" hidden="false" customHeight="false" outlineLevel="0" collapsed="false">
      <c r="A97" s="0" t="s">
        <v>1300</v>
      </c>
      <c r="B97" s="346" t="n">
        <v>23962.8608</v>
      </c>
      <c r="C97" s="346" t="n">
        <v>42.6438</v>
      </c>
      <c r="D97" s="346" t="n">
        <v>42.265</v>
      </c>
      <c r="E97" s="346" t="n">
        <v>44.7088</v>
      </c>
    </row>
    <row r="98" customFormat="false" ht="15.75" hidden="false" customHeight="false" outlineLevel="0" collapsed="false">
      <c r="A98" s="0" t="s">
        <v>1301</v>
      </c>
      <c r="B98" s="346" t="n">
        <v>9618.9168</v>
      </c>
      <c r="C98" s="346" t="n">
        <v>40.3048</v>
      </c>
      <c r="D98" s="346" t="n">
        <v>40.5603</v>
      </c>
      <c r="E98" s="346" t="n">
        <v>43.009</v>
      </c>
    </row>
    <row r="99" customFormat="false" ht="15.75" hidden="false" customHeight="false" outlineLevel="0" collapsed="false">
      <c r="A99" s="0" t="s">
        <v>1302</v>
      </c>
      <c r="B99" s="346" t="n">
        <v>4226.2432</v>
      </c>
      <c r="C99" s="346" t="n">
        <v>38.0832</v>
      </c>
      <c r="D99" s="346" t="n">
        <v>39.0584</v>
      </c>
      <c r="E99" s="346" t="n">
        <v>41.4515</v>
      </c>
    </row>
    <row r="100" customFormat="false" ht="15.75" hidden="false" customHeight="false" outlineLevel="0" collapsed="false">
      <c r="A100" s="0" t="s">
        <v>1303</v>
      </c>
      <c r="B100" s="346" t="n">
        <v>2121.6544</v>
      </c>
      <c r="C100" s="346" t="n">
        <v>35.9216</v>
      </c>
      <c r="D100" s="346" t="n">
        <v>37.9553</v>
      </c>
      <c r="E100" s="346" t="n">
        <v>40.2713</v>
      </c>
    </row>
    <row r="101" customFormat="false" ht="15.75" hidden="false" customHeight="false" outlineLevel="0" collapsed="false">
      <c r="A101" s="0" t="s">
        <v>1304</v>
      </c>
      <c r="B101" s="346" t="n">
        <v>15357.7024</v>
      </c>
      <c r="C101" s="346" t="n">
        <v>41.4905</v>
      </c>
      <c r="D101" s="346" t="n">
        <v>41.4015</v>
      </c>
      <c r="E101" s="346" t="n">
        <v>43.8659</v>
      </c>
    </row>
    <row r="102" customFormat="false" ht="15.75" hidden="false" customHeight="false" outlineLevel="0" collapsed="false">
      <c r="A102" s="0" t="s">
        <v>1305</v>
      </c>
      <c r="B102" s="346" t="n">
        <v>6251.4816</v>
      </c>
      <c r="C102" s="346" t="n">
        <v>39.1652</v>
      </c>
      <c r="D102" s="346" t="n">
        <v>39.7726</v>
      </c>
      <c r="E102" s="346" t="n">
        <v>42.1751</v>
      </c>
    </row>
    <row r="103" customFormat="false" ht="15.75" hidden="false" customHeight="false" outlineLevel="0" collapsed="false">
      <c r="A103" s="0" t="s">
        <v>1306</v>
      </c>
      <c r="B103" s="346" t="n">
        <v>3001.2688</v>
      </c>
      <c r="C103" s="346" t="n">
        <v>37.0144</v>
      </c>
      <c r="D103" s="346" t="n">
        <v>38.6709</v>
      </c>
      <c r="E103" s="346" t="n">
        <v>41.0497</v>
      </c>
    </row>
    <row r="104" customFormat="false" ht="15.75" hidden="false" customHeight="false" outlineLevel="0" collapsed="false">
      <c r="A104" s="0" t="s">
        <v>1307</v>
      </c>
      <c r="B104" s="346" t="n">
        <v>1556.0064</v>
      </c>
      <c r="C104" s="346" t="n">
        <v>34.8171</v>
      </c>
      <c r="D104" s="346" t="n">
        <v>37.4649</v>
      </c>
      <c r="E104" s="346" t="n">
        <v>39.7895</v>
      </c>
    </row>
    <row r="105" customFormat="false" ht="15.75" hidden="false" customHeight="false" outlineLevel="0" collapsed="false">
      <c r="A105" s="0" t="s">
        <v>1308</v>
      </c>
      <c r="B105" s="346" t="n">
        <v>54913.1632</v>
      </c>
      <c r="C105" s="346" t="n">
        <v>42.1152</v>
      </c>
      <c r="D105" s="346" t="n">
        <v>45.2676</v>
      </c>
      <c r="E105" s="346" t="n">
        <v>44.9723</v>
      </c>
    </row>
    <row r="106" customFormat="false" ht="15.75" hidden="false" customHeight="false" outlineLevel="0" collapsed="false">
      <c r="A106" s="0" t="s">
        <v>1309</v>
      </c>
      <c r="B106" s="346" t="n">
        <v>27721.4656</v>
      </c>
      <c r="C106" s="346" t="n">
        <v>39.3133</v>
      </c>
      <c r="D106" s="346" t="n">
        <v>43.6143</v>
      </c>
      <c r="E106" s="346" t="n">
        <v>43.7909</v>
      </c>
    </row>
    <row r="107" customFormat="false" ht="15.75" hidden="false" customHeight="false" outlineLevel="0" collapsed="false">
      <c r="A107" s="0" t="s">
        <v>1310</v>
      </c>
      <c r="B107" s="346" t="n">
        <v>15098.9776</v>
      </c>
      <c r="C107" s="346" t="n">
        <v>36.7013</v>
      </c>
      <c r="D107" s="346" t="n">
        <v>42.0394</v>
      </c>
      <c r="E107" s="346" t="n">
        <v>42.5614</v>
      </c>
    </row>
    <row r="108" customFormat="false" ht="15.75" hidden="false" customHeight="false" outlineLevel="0" collapsed="false">
      <c r="A108" s="0" t="s">
        <v>1311</v>
      </c>
      <c r="B108" s="346" t="n">
        <v>8925.528</v>
      </c>
      <c r="C108" s="346" t="n">
        <v>34.2255</v>
      </c>
      <c r="D108" s="346" t="n">
        <v>40.7762</v>
      </c>
      <c r="E108" s="346" t="n">
        <v>41.5219</v>
      </c>
    </row>
    <row r="109" customFormat="false" ht="15.75" hidden="false" customHeight="false" outlineLevel="0" collapsed="false">
      <c r="A109" s="0" t="s">
        <v>1312</v>
      </c>
      <c r="B109" s="346" t="n">
        <v>39269.248</v>
      </c>
      <c r="C109" s="346" t="n">
        <v>40.7114</v>
      </c>
      <c r="D109" s="346" t="n">
        <v>44.4656</v>
      </c>
      <c r="E109" s="346" t="n">
        <v>44.4054</v>
      </c>
    </row>
    <row r="110" customFormat="false" ht="15.75" hidden="false" customHeight="false" outlineLevel="0" collapsed="false">
      <c r="A110" s="0" t="s">
        <v>1313</v>
      </c>
      <c r="B110" s="346" t="n">
        <v>20185.28</v>
      </c>
      <c r="C110" s="346" t="n">
        <v>37.9849</v>
      </c>
      <c r="D110" s="346" t="n">
        <v>42.7624</v>
      </c>
      <c r="E110" s="346" t="n">
        <v>43.1391</v>
      </c>
    </row>
    <row r="111" customFormat="false" ht="15.75" hidden="false" customHeight="false" outlineLevel="0" collapsed="false">
      <c r="A111" s="0" t="s">
        <v>1314</v>
      </c>
      <c r="B111" s="346" t="n">
        <v>11535.464</v>
      </c>
      <c r="C111" s="346" t="n">
        <v>35.4483</v>
      </c>
      <c r="D111" s="346" t="n">
        <v>41.5919</v>
      </c>
      <c r="E111" s="346" t="n">
        <v>42.2118</v>
      </c>
    </row>
    <row r="112" customFormat="false" ht="15.75" hidden="false" customHeight="false" outlineLevel="0" collapsed="false">
      <c r="A112" s="0" t="s">
        <v>1315</v>
      </c>
      <c r="B112" s="346" t="n">
        <v>7049.0672</v>
      </c>
      <c r="C112" s="346" t="n">
        <v>33.0469</v>
      </c>
      <c r="D112" s="346" t="n">
        <v>40.3249</v>
      </c>
      <c r="E112" s="346" t="n">
        <v>41.13</v>
      </c>
    </row>
    <row r="113" customFormat="false" ht="15.75" hidden="false" customHeight="false" outlineLevel="0" collapsed="false">
      <c r="A113" s="0" t="s">
        <v>1316</v>
      </c>
      <c r="B113" s="346" t="n">
        <v>7964.2976</v>
      </c>
      <c r="C113" s="346" t="n">
        <v>42.1811</v>
      </c>
      <c r="D113" s="346" t="n">
        <v>43.8603</v>
      </c>
      <c r="E113" s="346" t="n">
        <v>45.5912</v>
      </c>
    </row>
    <row r="114" customFormat="false" ht="15.75" hidden="false" customHeight="false" outlineLevel="0" collapsed="false">
      <c r="A114" s="0" t="s">
        <v>1317</v>
      </c>
      <c r="B114" s="346" t="n">
        <v>3904.404</v>
      </c>
      <c r="C114" s="346" t="n">
        <v>40.8186</v>
      </c>
      <c r="D114" s="346" t="n">
        <v>42.5481</v>
      </c>
      <c r="E114" s="346" t="n">
        <v>43.9051</v>
      </c>
    </row>
    <row r="115" customFormat="false" ht="15.75" hidden="false" customHeight="false" outlineLevel="0" collapsed="false">
      <c r="A115" s="0" t="s">
        <v>1318</v>
      </c>
      <c r="B115" s="346" t="n">
        <v>2133.5528</v>
      </c>
      <c r="C115" s="346" t="n">
        <v>39.0669</v>
      </c>
      <c r="D115" s="346" t="n">
        <v>41.2589</v>
      </c>
      <c r="E115" s="346" t="n">
        <v>42.4425</v>
      </c>
    </row>
    <row r="116" customFormat="false" ht="15.75" hidden="false" customHeight="false" outlineLevel="0" collapsed="false">
      <c r="A116" s="0" t="s">
        <v>1319</v>
      </c>
      <c r="B116" s="346" t="n">
        <v>1196.1376</v>
      </c>
      <c r="C116" s="346" t="n">
        <v>37.0049</v>
      </c>
      <c r="D116" s="346" t="n">
        <v>40.2344</v>
      </c>
      <c r="E116" s="346" t="n">
        <v>41.4542</v>
      </c>
    </row>
    <row r="117" customFormat="false" ht="15.75" hidden="false" customHeight="false" outlineLevel="0" collapsed="false">
      <c r="A117" s="0" t="s">
        <v>1320</v>
      </c>
      <c r="B117" s="346" t="n">
        <v>5482.0864</v>
      </c>
      <c r="C117" s="346" t="n">
        <v>41.5551</v>
      </c>
      <c r="D117" s="346" t="n">
        <v>43.2315</v>
      </c>
      <c r="E117" s="346" t="n">
        <v>44.7497</v>
      </c>
    </row>
    <row r="118" customFormat="false" ht="15.75" hidden="false" customHeight="false" outlineLevel="0" collapsed="false">
      <c r="A118" s="0" t="s">
        <v>1321</v>
      </c>
      <c r="B118" s="346" t="n">
        <v>2864.7672</v>
      </c>
      <c r="C118" s="346" t="n">
        <v>39.989</v>
      </c>
      <c r="D118" s="346" t="n">
        <v>41.8556</v>
      </c>
      <c r="E118" s="346" t="n">
        <v>43.1063</v>
      </c>
    </row>
    <row r="119" customFormat="false" ht="15.75" hidden="false" customHeight="false" outlineLevel="0" collapsed="false">
      <c r="A119" s="0" t="s">
        <v>1322</v>
      </c>
      <c r="B119" s="346" t="n">
        <v>1613.772</v>
      </c>
      <c r="C119" s="346" t="n">
        <v>38.0653</v>
      </c>
      <c r="D119" s="346" t="n">
        <v>40.8918</v>
      </c>
      <c r="E119" s="346" t="n">
        <v>42.0875</v>
      </c>
    </row>
    <row r="120" customFormat="false" ht="15.75" hidden="false" customHeight="false" outlineLevel="0" collapsed="false">
      <c r="A120" s="0" t="s">
        <v>1323</v>
      </c>
      <c r="B120" s="346" t="n">
        <v>898.3624</v>
      </c>
      <c r="C120" s="346" t="n">
        <v>35.9526</v>
      </c>
      <c r="D120" s="346" t="n">
        <v>39.9394</v>
      </c>
      <c r="E120" s="346" t="n">
        <v>41.1759</v>
      </c>
    </row>
    <row r="121" customFormat="false" ht="15.75" hidden="false" customHeight="false" outlineLevel="0" collapsed="false">
      <c r="A121" s="0" t="s">
        <v>1324</v>
      </c>
      <c r="B121" s="346" t="n">
        <v>12712.168</v>
      </c>
      <c r="C121" s="346" t="n">
        <v>40.8973</v>
      </c>
      <c r="D121" s="346" t="n">
        <v>42.6997</v>
      </c>
      <c r="E121" s="346" t="n">
        <v>44.0303</v>
      </c>
    </row>
    <row r="122" customFormat="false" ht="15.75" hidden="false" customHeight="false" outlineLevel="0" collapsed="false">
      <c r="A122" s="0" t="s">
        <v>1325</v>
      </c>
      <c r="B122" s="346" t="n">
        <v>5670.8296</v>
      </c>
      <c r="C122" s="346" t="n">
        <v>38.6754</v>
      </c>
      <c r="D122" s="346" t="n">
        <v>41.0254</v>
      </c>
      <c r="E122" s="346" t="n">
        <v>42.0598</v>
      </c>
    </row>
    <row r="123" customFormat="false" ht="15.75" hidden="false" customHeight="false" outlineLevel="0" collapsed="false">
      <c r="A123" s="0" t="s">
        <v>1326</v>
      </c>
      <c r="B123" s="346" t="n">
        <v>2730.876</v>
      </c>
      <c r="C123" s="346" t="n">
        <v>36.3852</v>
      </c>
      <c r="D123" s="346" t="n">
        <v>39.3493</v>
      </c>
      <c r="E123" s="346" t="n">
        <v>40.4067</v>
      </c>
    </row>
    <row r="124" customFormat="false" ht="15.75" hidden="false" customHeight="false" outlineLevel="0" collapsed="false">
      <c r="A124" s="0" t="s">
        <v>1327</v>
      </c>
      <c r="B124" s="346" t="n">
        <v>1364.3984</v>
      </c>
      <c r="C124" s="346" t="n">
        <v>34.1702</v>
      </c>
      <c r="D124" s="346" t="n">
        <v>38.1158</v>
      </c>
      <c r="E124" s="346" t="n">
        <v>39.3701</v>
      </c>
    </row>
    <row r="125" customFormat="false" ht="15.75" hidden="false" customHeight="false" outlineLevel="0" collapsed="false">
      <c r="A125" s="0" t="s">
        <v>1328</v>
      </c>
      <c r="B125" s="346" t="n">
        <v>8447.3936</v>
      </c>
      <c r="C125" s="346" t="n">
        <v>39.827</v>
      </c>
      <c r="D125" s="346" t="n">
        <v>41.8873</v>
      </c>
      <c r="E125" s="346" t="n">
        <v>43.0439</v>
      </c>
    </row>
    <row r="126" customFormat="false" ht="15.75" hidden="false" customHeight="false" outlineLevel="0" collapsed="false">
      <c r="A126" s="0" t="s">
        <v>1329</v>
      </c>
      <c r="B126" s="346" t="n">
        <v>3903.6008</v>
      </c>
      <c r="C126" s="346" t="n">
        <v>37.5128</v>
      </c>
      <c r="D126" s="346" t="n">
        <v>40.1488</v>
      </c>
      <c r="E126" s="346" t="n">
        <v>41.1542</v>
      </c>
    </row>
    <row r="127" customFormat="false" ht="15.75" hidden="false" customHeight="false" outlineLevel="0" collapsed="false">
      <c r="A127" s="0" t="s">
        <v>1330</v>
      </c>
      <c r="B127" s="346" t="n">
        <v>1941.7608</v>
      </c>
      <c r="C127" s="346" t="n">
        <v>35.2706</v>
      </c>
      <c r="D127" s="346" t="n">
        <v>38.9116</v>
      </c>
      <c r="E127" s="346" t="n">
        <v>40.0288</v>
      </c>
    </row>
    <row r="128" customFormat="false" ht="15.75" hidden="false" customHeight="false" outlineLevel="0" collapsed="false">
      <c r="A128" s="0" t="s">
        <v>1331</v>
      </c>
      <c r="B128" s="346" t="n">
        <v>976.1776</v>
      </c>
      <c r="C128" s="346" t="n">
        <v>33.1036</v>
      </c>
      <c r="D128" s="346" t="n">
        <v>37.6596</v>
      </c>
      <c r="E128" s="346" t="n">
        <v>39.0284</v>
      </c>
    </row>
    <row r="129" customFormat="false" ht="15.75" hidden="false" customHeight="false" outlineLevel="0" collapsed="false">
      <c r="A129" s="0" t="s">
        <v>1332</v>
      </c>
      <c r="B129" s="346" t="n">
        <v>47816.1032</v>
      </c>
      <c r="C129" s="346" t="n">
        <v>39.7276</v>
      </c>
      <c r="D129" s="346" t="n">
        <v>41.0115</v>
      </c>
      <c r="E129" s="346" t="n">
        <v>44.0329</v>
      </c>
    </row>
    <row r="130" customFormat="false" ht="15.75" hidden="false" customHeight="false" outlineLevel="0" collapsed="false">
      <c r="A130" s="0" t="s">
        <v>1333</v>
      </c>
      <c r="B130" s="346" t="n">
        <v>12100.9768</v>
      </c>
      <c r="C130" s="346" t="n">
        <v>37.7702</v>
      </c>
      <c r="D130" s="346" t="n">
        <v>39.4896</v>
      </c>
      <c r="E130" s="346" t="n">
        <v>42.5596</v>
      </c>
    </row>
    <row r="131" customFormat="false" ht="15.75" hidden="false" customHeight="false" outlineLevel="0" collapsed="false">
      <c r="A131" s="0" t="s">
        <v>1334</v>
      </c>
      <c r="B131" s="346" t="n">
        <v>5024.2984</v>
      </c>
      <c r="C131" s="346" t="n">
        <v>36.2186</v>
      </c>
      <c r="D131" s="346" t="n">
        <v>38.6549</v>
      </c>
      <c r="E131" s="346" t="n">
        <v>41.022</v>
      </c>
    </row>
    <row r="132" customFormat="false" ht="15.75" hidden="false" customHeight="false" outlineLevel="0" collapsed="false">
      <c r="A132" s="0" t="s">
        <v>1335</v>
      </c>
      <c r="B132" s="346" t="n">
        <v>2652.2312</v>
      </c>
      <c r="C132" s="346" t="n">
        <v>34.4928</v>
      </c>
      <c r="D132" s="346" t="n">
        <v>37.9183</v>
      </c>
      <c r="E132" s="346" t="n">
        <v>39.748</v>
      </c>
    </row>
    <row r="133" customFormat="false" ht="15.75" hidden="false" customHeight="false" outlineLevel="0" collapsed="false">
      <c r="A133" s="0" t="s">
        <v>1336</v>
      </c>
      <c r="B133" s="346" t="n">
        <v>22903.1712</v>
      </c>
      <c r="C133" s="346" t="n">
        <v>38.5834</v>
      </c>
      <c r="D133" s="346" t="n">
        <v>40.0607</v>
      </c>
      <c r="E133" s="346" t="n">
        <v>43.3328</v>
      </c>
    </row>
    <row r="134" customFormat="false" ht="15.75" hidden="false" customHeight="false" outlineLevel="0" collapsed="false">
      <c r="A134" s="0" t="s">
        <v>1337</v>
      </c>
      <c r="B134" s="346" t="n">
        <v>7364.9008</v>
      </c>
      <c r="C134" s="346" t="n">
        <v>37.0169</v>
      </c>
      <c r="D134" s="346" t="n">
        <v>39.0594</v>
      </c>
      <c r="E134" s="346" t="n">
        <v>41.7533</v>
      </c>
    </row>
    <row r="135" customFormat="false" ht="15.75" hidden="false" customHeight="false" outlineLevel="0" collapsed="false">
      <c r="A135" s="0" t="s">
        <v>1338</v>
      </c>
      <c r="B135" s="346" t="n">
        <v>3645.5368</v>
      </c>
      <c r="C135" s="346" t="n">
        <v>35.384</v>
      </c>
      <c r="D135" s="346" t="n">
        <v>38.396</v>
      </c>
      <c r="E135" s="346" t="n">
        <v>40.5567</v>
      </c>
    </row>
    <row r="136" customFormat="false" ht="15.75" hidden="false" customHeight="false" outlineLevel="0" collapsed="false">
      <c r="A136" s="0" t="s">
        <v>1339</v>
      </c>
      <c r="B136" s="346" t="n">
        <v>1987.1376</v>
      </c>
      <c r="C136" s="346" t="n">
        <v>33.5854</v>
      </c>
      <c r="D136" s="346" t="n">
        <v>37.5602</v>
      </c>
      <c r="E136" s="346" t="n">
        <v>39.2123</v>
      </c>
    </row>
    <row r="137" customFormat="false" ht="15.75" hidden="false" customHeight="false" outlineLevel="0" collapsed="false">
      <c r="A137" s="0" t="s">
        <v>1340</v>
      </c>
      <c r="B137" s="346" t="n">
        <v>39555.2736</v>
      </c>
      <c r="C137" s="346" t="n">
        <v>40.3954</v>
      </c>
      <c r="D137" s="346" t="n">
        <v>44.0495</v>
      </c>
      <c r="E137" s="346" t="n">
        <v>45.4911</v>
      </c>
    </row>
    <row r="138" customFormat="false" ht="15.75" hidden="false" customHeight="false" outlineLevel="0" collapsed="false">
      <c r="A138" s="0" t="s">
        <v>1341</v>
      </c>
      <c r="B138" s="346" t="n">
        <v>12847.0584</v>
      </c>
      <c r="C138" s="346" t="n">
        <v>38.5028</v>
      </c>
      <c r="D138" s="346" t="n">
        <v>43.0006</v>
      </c>
      <c r="E138" s="346" t="n">
        <v>43.8694</v>
      </c>
    </row>
    <row r="139" customFormat="false" ht="15.75" hidden="false" customHeight="false" outlineLevel="0" collapsed="false">
      <c r="A139" s="0" t="s">
        <v>1342</v>
      </c>
      <c r="B139" s="346" t="n">
        <v>6039.4016</v>
      </c>
      <c r="C139" s="346" t="n">
        <v>37.0173</v>
      </c>
      <c r="D139" s="346" t="n">
        <v>41.8284</v>
      </c>
      <c r="E139" s="346" t="n">
        <v>42.1467</v>
      </c>
    </row>
    <row r="140" customFormat="false" ht="15.75" hidden="false" customHeight="false" outlineLevel="0" collapsed="false">
      <c r="A140" s="0" t="s">
        <v>1343</v>
      </c>
      <c r="B140" s="346" t="n">
        <v>3271.6448</v>
      </c>
      <c r="C140" s="346" t="n">
        <v>35.3838</v>
      </c>
      <c r="D140" s="346" t="n">
        <v>40.7271</v>
      </c>
      <c r="E140" s="346" t="n">
        <v>40.6003</v>
      </c>
    </row>
    <row r="141" customFormat="false" ht="15.75" hidden="false" customHeight="false" outlineLevel="0" collapsed="false">
      <c r="A141" s="0" t="s">
        <v>1344</v>
      </c>
      <c r="B141" s="346" t="n">
        <v>21510.5448</v>
      </c>
      <c r="C141" s="346" t="n">
        <v>39.3413</v>
      </c>
      <c r="D141" s="346" t="n">
        <v>43.5696</v>
      </c>
      <c r="E141" s="346" t="n">
        <v>44.7526</v>
      </c>
    </row>
    <row r="142" customFormat="false" ht="15.75" hidden="false" customHeight="false" outlineLevel="0" collapsed="false">
      <c r="A142" s="0" t="s">
        <v>1345</v>
      </c>
      <c r="B142" s="346" t="n">
        <v>8572.2576</v>
      </c>
      <c r="C142" s="346" t="n">
        <v>37.7677</v>
      </c>
      <c r="D142" s="346" t="n">
        <v>42.3886</v>
      </c>
      <c r="E142" s="346" t="n">
        <v>42.9443</v>
      </c>
    </row>
    <row r="143" customFormat="false" ht="15.75" hidden="false" customHeight="false" outlineLevel="0" collapsed="false">
      <c r="A143" s="0" t="s">
        <v>1346</v>
      </c>
      <c r="B143" s="346" t="n">
        <v>4442.7024</v>
      </c>
      <c r="C143" s="346" t="n">
        <v>36.23</v>
      </c>
      <c r="D143" s="346" t="n">
        <v>41.433</v>
      </c>
      <c r="E143" s="346" t="n">
        <v>41.5394</v>
      </c>
    </row>
    <row r="144" customFormat="false" ht="15.75" hidden="false" customHeight="false" outlineLevel="0" collapsed="false">
      <c r="A144" s="0" t="s">
        <v>1347</v>
      </c>
      <c r="B144" s="346" t="n">
        <v>2477.0664</v>
      </c>
      <c r="C144" s="346" t="n">
        <v>34.5247</v>
      </c>
      <c r="D144" s="346" t="n">
        <v>40.3937</v>
      </c>
      <c r="E144" s="346" t="n">
        <v>40.1319</v>
      </c>
    </row>
    <row r="145" customFormat="false" ht="15.75" hidden="false" customHeight="false" outlineLevel="0" collapsed="false">
      <c r="A145" s="0" t="s">
        <v>1348</v>
      </c>
      <c r="B145" s="346" t="n">
        <v>111612.8608</v>
      </c>
      <c r="C145" s="346" t="n">
        <v>40.538</v>
      </c>
      <c r="D145" s="346" t="n">
        <v>42.3901</v>
      </c>
      <c r="E145" s="346" t="n">
        <v>44.449</v>
      </c>
    </row>
    <row r="146" customFormat="false" ht="15.75" hidden="false" customHeight="false" outlineLevel="0" collapsed="false">
      <c r="A146" s="0" t="s">
        <v>1349</v>
      </c>
      <c r="B146" s="346" t="n">
        <v>29574.8664</v>
      </c>
      <c r="C146" s="346" t="n">
        <v>36.4966</v>
      </c>
      <c r="D146" s="346" t="n">
        <v>41.2364</v>
      </c>
      <c r="E146" s="346" t="n">
        <v>43.4591</v>
      </c>
    </row>
    <row r="147" customFormat="false" ht="15.75" hidden="false" customHeight="false" outlineLevel="0" collapsed="false">
      <c r="A147" s="0" t="s">
        <v>1350</v>
      </c>
      <c r="B147" s="346" t="n">
        <v>6979.104</v>
      </c>
      <c r="C147" s="346" t="n">
        <v>34.8037</v>
      </c>
      <c r="D147" s="346" t="n">
        <v>40.0706</v>
      </c>
      <c r="E147" s="346" t="n">
        <v>42.5304</v>
      </c>
    </row>
    <row r="148" customFormat="false" ht="15.75" hidden="false" customHeight="false" outlineLevel="0" collapsed="false">
      <c r="A148" s="0" t="s">
        <v>1351</v>
      </c>
      <c r="B148" s="346" t="n">
        <v>2357.8968</v>
      </c>
      <c r="C148" s="346" t="n">
        <v>33.4059</v>
      </c>
      <c r="D148" s="346" t="n">
        <v>39.1058</v>
      </c>
      <c r="E148" s="346" t="n">
        <v>41.7076</v>
      </c>
    </row>
    <row r="149" customFormat="false" ht="15.75" hidden="false" customHeight="false" outlineLevel="0" collapsed="false">
      <c r="A149" s="0" t="s">
        <v>1352</v>
      </c>
      <c r="B149" s="346" t="n">
        <v>64559.1024</v>
      </c>
      <c r="C149" s="346" t="n">
        <v>38.2891</v>
      </c>
      <c r="D149" s="346" t="n">
        <v>41.8265</v>
      </c>
      <c r="E149" s="346" t="n">
        <v>43.9867</v>
      </c>
    </row>
    <row r="150" customFormat="false" ht="15.75" hidden="false" customHeight="false" outlineLevel="0" collapsed="false">
      <c r="A150" s="0" t="s">
        <v>1353</v>
      </c>
      <c r="B150" s="346" t="n">
        <v>13862.4848</v>
      </c>
      <c r="C150" s="346" t="n">
        <v>35.4742</v>
      </c>
      <c r="D150" s="346" t="n">
        <v>40.6464</v>
      </c>
      <c r="E150" s="346" t="n">
        <v>42.9649</v>
      </c>
    </row>
    <row r="151" customFormat="false" ht="15.75" hidden="false" customHeight="false" outlineLevel="0" collapsed="false">
      <c r="A151" s="0" t="s">
        <v>1354</v>
      </c>
      <c r="B151" s="346" t="n">
        <v>3894.0008</v>
      </c>
      <c r="C151" s="346" t="n">
        <v>34.1427</v>
      </c>
      <c r="D151" s="346" t="n">
        <v>39.7546</v>
      </c>
      <c r="E151" s="346" t="n">
        <v>42.265</v>
      </c>
    </row>
    <row r="152" customFormat="false" ht="15.75" hidden="false" customHeight="false" outlineLevel="0" collapsed="false">
      <c r="A152" s="0" t="s">
        <v>1355</v>
      </c>
      <c r="B152" s="346" t="n">
        <v>1516.5056</v>
      </c>
      <c r="C152" s="346" t="n">
        <v>32.5882</v>
      </c>
      <c r="D152" s="346" t="n">
        <v>38.7552</v>
      </c>
      <c r="E152" s="346" t="n">
        <v>41.3616</v>
      </c>
    </row>
    <row r="153" customFormat="false" ht="15.75" hidden="false" customHeight="false" outlineLevel="0" collapsed="false">
      <c r="A153" s="0" t="s">
        <v>1356</v>
      </c>
      <c r="B153" s="346" t="n">
        <v>5482.0864</v>
      </c>
      <c r="C153" s="346" t="n">
        <v>41.5551</v>
      </c>
      <c r="D153" s="346" t="n">
        <v>43.2315</v>
      </c>
      <c r="E153" s="346" t="n">
        <v>44.7497</v>
      </c>
    </row>
    <row r="154" customFormat="false" ht="15.75" hidden="false" customHeight="false" outlineLevel="0" collapsed="false">
      <c r="A154" s="0" t="s">
        <v>1357</v>
      </c>
      <c r="B154" s="346" t="n">
        <v>2864.7672</v>
      </c>
      <c r="C154" s="346" t="n">
        <v>39.989</v>
      </c>
      <c r="D154" s="346" t="n">
        <v>41.8556</v>
      </c>
      <c r="E154" s="346" t="n">
        <v>43.1063</v>
      </c>
    </row>
    <row r="155" customFormat="false" ht="15.75" hidden="false" customHeight="false" outlineLevel="0" collapsed="false">
      <c r="A155" s="0" t="s">
        <v>1358</v>
      </c>
      <c r="B155" s="346" t="n">
        <v>1613.772</v>
      </c>
      <c r="C155" s="346" t="n">
        <v>38.0653</v>
      </c>
      <c r="D155" s="346" t="n">
        <v>40.8918</v>
      </c>
      <c r="E155" s="346" t="n">
        <v>42.0875</v>
      </c>
    </row>
    <row r="156" customFormat="false" ht="15.75" hidden="false" customHeight="false" outlineLevel="0" collapsed="false">
      <c r="A156" s="0" t="s">
        <v>1359</v>
      </c>
      <c r="B156" s="346" t="n">
        <v>898.3624</v>
      </c>
      <c r="C156" s="346" t="n">
        <v>35.9526</v>
      </c>
      <c r="D156" s="346" t="n">
        <v>39.9394</v>
      </c>
      <c r="E156" s="346" t="n">
        <v>41.1759</v>
      </c>
    </row>
    <row r="157" customFormat="false" ht="15.75" hidden="false" customHeight="false" outlineLevel="0" collapsed="false">
      <c r="A157" s="0" t="s">
        <v>1360</v>
      </c>
      <c r="B157" s="346" t="n">
        <v>3904.404</v>
      </c>
      <c r="C157" s="346" t="n">
        <v>40.8186</v>
      </c>
      <c r="D157" s="346" t="n">
        <v>42.5481</v>
      </c>
      <c r="E157" s="346" t="n">
        <v>43.9051</v>
      </c>
    </row>
    <row r="158" customFormat="false" ht="15.75" hidden="false" customHeight="false" outlineLevel="0" collapsed="false">
      <c r="A158" s="0" t="s">
        <v>1361</v>
      </c>
      <c r="B158" s="346" t="n">
        <v>2133.5528</v>
      </c>
      <c r="C158" s="346" t="n">
        <v>39.0669</v>
      </c>
      <c r="D158" s="346" t="n">
        <v>41.2589</v>
      </c>
      <c r="E158" s="346" t="n">
        <v>42.4425</v>
      </c>
    </row>
    <row r="159" customFormat="false" ht="15.75" hidden="false" customHeight="false" outlineLevel="0" collapsed="false">
      <c r="A159" s="0" t="s">
        <v>1362</v>
      </c>
      <c r="B159" s="346" t="n">
        <v>1196.1376</v>
      </c>
      <c r="C159" s="346" t="n">
        <v>37.0049</v>
      </c>
      <c r="D159" s="346" t="n">
        <v>40.2344</v>
      </c>
      <c r="E159" s="346" t="n">
        <v>41.4542</v>
      </c>
    </row>
    <row r="160" customFormat="false" ht="15.75" hidden="false" customHeight="false" outlineLevel="0" collapsed="false">
      <c r="A160" s="0" t="s">
        <v>1363</v>
      </c>
      <c r="B160" s="346" t="n">
        <v>681.8544</v>
      </c>
      <c r="C160" s="346" t="n">
        <v>34.9402</v>
      </c>
      <c r="D160" s="346" t="n">
        <v>39.6593</v>
      </c>
      <c r="E160" s="346" t="n">
        <v>40.9463</v>
      </c>
    </row>
    <row r="161" customFormat="false" ht="15.75" hidden="false" customHeight="false" outlineLevel="0" collapsed="false">
      <c r="A161" s="0" t="s">
        <v>1364</v>
      </c>
      <c r="B161" s="346" t="n">
        <v>8447.3936</v>
      </c>
      <c r="C161" s="346" t="n">
        <v>39.827</v>
      </c>
      <c r="D161" s="346" t="n">
        <v>41.8873</v>
      </c>
      <c r="E161" s="346" t="n">
        <v>43.0439</v>
      </c>
    </row>
    <row r="162" customFormat="false" ht="15.75" hidden="false" customHeight="false" outlineLevel="0" collapsed="false">
      <c r="A162" s="0" t="s">
        <v>1365</v>
      </c>
      <c r="B162" s="346" t="n">
        <v>3903.6008</v>
      </c>
      <c r="C162" s="346" t="n">
        <v>37.5128</v>
      </c>
      <c r="D162" s="346" t="n">
        <v>40.1488</v>
      </c>
      <c r="E162" s="346" t="n">
        <v>41.1542</v>
      </c>
    </row>
    <row r="163" customFormat="false" ht="15.75" hidden="false" customHeight="false" outlineLevel="0" collapsed="false">
      <c r="A163" s="0" t="s">
        <v>1366</v>
      </c>
      <c r="B163" s="346" t="n">
        <v>1941.7608</v>
      </c>
      <c r="C163" s="346" t="n">
        <v>35.2706</v>
      </c>
      <c r="D163" s="346" t="n">
        <v>38.9116</v>
      </c>
      <c r="E163" s="346" t="n">
        <v>40.0288</v>
      </c>
    </row>
    <row r="164" customFormat="false" ht="15.75" hidden="false" customHeight="false" outlineLevel="0" collapsed="false">
      <c r="A164" s="0" t="s">
        <v>1367</v>
      </c>
      <c r="B164" s="346" t="n">
        <v>976.1776</v>
      </c>
      <c r="C164" s="346" t="n">
        <v>33.1036</v>
      </c>
      <c r="D164" s="346" t="n">
        <v>37.6596</v>
      </c>
      <c r="E164" s="346" t="n">
        <v>39.0284</v>
      </c>
    </row>
    <row r="165" customFormat="false" ht="15.75" hidden="false" customHeight="false" outlineLevel="0" collapsed="false">
      <c r="A165" s="0" t="s">
        <v>1368</v>
      </c>
      <c r="B165" s="346" t="n">
        <v>5670.8296</v>
      </c>
      <c r="C165" s="346" t="n">
        <v>38.6754</v>
      </c>
      <c r="D165" s="346" t="n">
        <v>41.0254</v>
      </c>
      <c r="E165" s="346" t="n">
        <v>42.0598</v>
      </c>
    </row>
    <row r="166" customFormat="false" ht="15.75" hidden="false" customHeight="false" outlineLevel="0" collapsed="false">
      <c r="A166" s="0" t="s">
        <v>1369</v>
      </c>
      <c r="B166" s="346" t="n">
        <v>2730.876</v>
      </c>
      <c r="C166" s="346" t="n">
        <v>36.3852</v>
      </c>
      <c r="D166" s="346" t="n">
        <v>39.3493</v>
      </c>
      <c r="E166" s="346" t="n">
        <v>40.4067</v>
      </c>
    </row>
    <row r="167" customFormat="false" ht="15.75" hidden="false" customHeight="false" outlineLevel="0" collapsed="false">
      <c r="A167" s="0" t="s">
        <v>1370</v>
      </c>
      <c r="B167" s="346" t="n">
        <v>1364.3984</v>
      </c>
      <c r="C167" s="346" t="n">
        <v>34.1702</v>
      </c>
      <c r="D167" s="346" t="n">
        <v>38.1158</v>
      </c>
      <c r="E167" s="346" t="n">
        <v>39.3701</v>
      </c>
    </row>
    <row r="168" customFormat="false" ht="15.75" hidden="false" customHeight="false" outlineLevel="0" collapsed="false">
      <c r="A168" s="0" t="s">
        <v>1371</v>
      </c>
      <c r="B168" s="346" t="n">
        <v>701.76</v>
      </c>
      <c r="C168" s="346" t="n">
        <v>32.0982</v>
      </c>
      <c r="D168" s="346" t="n">
        <v>37.2955</v>
      </c>
      <c r="E168" s="346" t="n">
        <v>38.7953</v>
      </c>
    </row>
    <row r="169" customFormat="false" ht="15.75" hidden="false" customHeight="false" outlineLevel="0" collapsed="false">
      <c r="A169" s="0" t="s">
        <v>1372</v>
      </c>
      <c r="B169" s="346" t="n">
        <v>22903.1712</v>
      </c>
      <c r="C169" s="346" t="n">
        <v>38.5834</v>
      </c>
      <c r="D169" s="346" t="n">
        <v>40.0607</v>
      </c>
      <c r="E169" s="346" t="n">
        <v>43.3328</v>
      </c>
    </row>
    <row r="170" customFormat="false" ht="15.75" hidden="false" customHeight="false" outlineLevel="0" collapsed="false">
      <c r="A170" s="0" t="s">
        <v>1373</v>
      </c>
      <c r="B170" s="346" t="n">
        <v>7364.9008</v>
      </c>
      <c r="C170" s="346" t="n">
        <v>37.0169</v>
      </c>
      <c r="D170" s="346" t="n">
        <v>39.0594</v>
      </c>
      <c r="E170" s="346" t="n">
        <v>41.7533</v>
      </c>
    </row>
    <row r="171" customFormat="false" ht="15.75" hidden="false" customHeight="false" outlineLevel="0" collapsed="false">
      <c r="A171" s="0" t="s">
        <v>1374</v>
      </c>
      <c r="B171" s="346" t="n">
        <v>3645.5368</v>
      </c>
      <c r="C171" s="346" t="n">
        <v>35.384</v>
      </c>
      <c r="D171" s="346" t="n">
        <v>38.396</v>
      </c>
      <c r="E171" s="346" t="n">
        <v>40.5567</v>
      </c>
    </row>
    <row r="172" customFormat="false" ht="15.75" hidden="false" customHeight="false" outlineLevel="0" collapsed="false">
      <c r="A172" s="0" t="s">
        <v>1375</v>
      </c>
      <c r="B172" s="346" t="n">
        <v>1987.1376</v>
      </c>
      <c r="C172" s="346" t="n">
        <v>33.5854</v>
      </c>
      <c r="D172" s="346" t="n">
        <v>37.5602</v>
      </c>
      <c r="E172" s="346" t="n">
        <v>39.2123</v>
      </c>
    </row>
    <row r="173" customFormat="false" ht="15.75" hidden="false" customHeight="false" outlineLevel="0" collapsed="false">
      <c r="A173" s="0" t="s">
        <v>1376</v>
      </c>
      <c r="B173" s="346" t="n">
        <v>12100.9768</v>
      </c>
      <c r="C173" s="346" t="n">
        <v>37.7702</v>
      </c>
      <c r="D173" s="346" t="n">
        <v>39.4896</v>
      </c>
      <c r="E173" s="346" t="n">
        <v>42.5596</v>
      </c>
    </row>
    <row r="174" customFormat="false" ht="15.75" hidden="false" customHeight="false" outlineLevel="0" collapsed="false">
      <c r="A174" s="0" t="s">
        <v>1377</v>
      </c>
      <c r="B174" s="346" t="n">
        <v>5024.2984</v>
      </c>
      <c r="C174" s="346" t="n">
        <v>36.2186</v>
      </c>
      <c r="D174" s="346" t="n">
        <v>38.6549</v>
      </c>
      <c r="E174" s="346" t="n">
        <v>41.022</v>
      </c>
    </row>
    <row r="175" customFormat="false" ht="15.75" hidden="false" customHeight="false" outlineLevel="0" collapsed="false">
      <c r="A175" s="0" t="s">
        <v>1378</v>
      </c>
      <c r="B175" s="346" t="n">
        <v>2652.2312</v>
      </c>
      <c r="C175" s="346" t="n">
        <v>34.4928</v>
      </c>
      <c r="D175" s="346" t="n">
        <v>37.9183</v>
      </c>
      <c r="E175" s="346" t="n">
        <v>39.748</v>
      </c>
    </row>
    <row r="176" customFormat="false" ht="15.75" hidden="false" customHeight="false" outlineLevel="0" collapsed="false">
      <c r="A176" s="0" t="s">
        <v>1379</v>
      </c>
      <c r="B176" s="346" t="n">
        <v>1512.5912</v>
      </c>
      <c r="C176" s="346" t="n">
        <v>32.6777</v>
      </c>
      <c r="D176" s="346" t="n">
        <v>37.3312</v>
      </c>
      <c r="E176" s="346" t="n">
        <v>38.7828</v>
      </c>
    </row>
    <row r="177" customFormat="false" ht="15.75" hidden="false" customHeight="false" outlineLevel="0" collapsed="false">
      <c r="A177" s="0" t="s">
        <v>1380</v>
      </c>
      <c r="B177" s="346" t="n">
        <v>21510.5448</v>
      </c>
      <c r="C177" s="346" t="n">
        <v>39.3413</v>
      </c>
      <c r="D177" s="346" t="n">
        <v>43.5696</v>
      </c>
      <c r="E177" s="346" t="n">
        <v>44.7526</v>
      </c>
    </row>
    <row r="178" customFormat="false" ht="15.75" hidden="false" customHeight="false" outlineLevel="0" collapsed="false">
      <c r="A178" s="0" t="s">
        <v>1381</v>
      </c>
      <c r="B178" s="346" t="n">
        <v>8572.2576</v>
      </c>
      <c r="C178" s="346" t="n">
        <v>37.7677</v>
      </c>
      <c r="D178" s="346" t="n">
        <v>42.3886</v>
      </c>
      <c r="E178" s="346" t="n">
        <v>42.9443</v>
      </c>
    </row>
    <row r="179" customFormat="false" ht="15.75" hidden="false" customHeight="false" outlineLevel="0" collapsed="false">
      <c r="A179" s="0" t="s">
        <v>1382</v>
      </c>
      <c r="B179" s="346" t="n">
        <v>4442.7024</v>
      </c>
      <c r="C179" s="346" t="n">
        <v>36.23</v>
      </c>
      <c r="D179" s="346" t="n">
        <v>41.433</v>
      </c>
      <c r="E179" s="346" t="n">
        <v>41.5394</v>
      </c>
    </row>
    <row r="180" customFormat="false" ht="15.75" hidden="false" customHeight="false" outlineLevel="0" collapsed="false">
      <c r="A180" s="0" t="s">
        <v>1383</v>
      </c>
      <c r="B180" s="346" t="n">
        <v>2477.0664</v>
      </c>
      <c r="C180" s="346" t="n">
        <v>34.5247</v>
      </c>
      <c r="D180" s="346" t="n">
        <v>40.3937</v>
      </c>
      <c r="E180" s="346" t="n">
        <v>40.1319</v>
      </c>
    </row>
    <row r="181" customFormat="false" ht="15.75" hidden="false" customHeight="false" outlineLevel="0" collapsed="false">
      <c r="A181" s="0" t="s">
        <v>1384</v>
      </c>
      <c r="B181" s="346" t="n">
        <v>12847.0584</v>
      </c>
      <c r="C181" s="346" t="n">
        <v>38.5028</v>
      </c>
      <c r="D181" s="346" t="n">
        <v>43.0006</v>
      </c>
      <c r="E181" s="346" t="n">
        <v>43.8694</v>
      </c>
    </row>
    <row r="182" customFormat="false" ht="15.75" hidden="false" customHeight="false" outlineLevel="0" collapsed="false">
      <c r="A182" s="0" t="s">
        <v>1385</v>
      </c>
      <c r="B182" s="346" t="n">
        <v>6039.4016</v>
      </c>
      <c r="C182" s="346" t="n">
        <v>37.0173</v>
      </c>
      <c r="D182" s="346" t="n">
        <v>41.8284</v>
      </c>
      <c r="E182" s="346" t="n">
        <v>42.1467</v>
      </c>
    </row>
    <row r="183" customFormat="false" ht="15.75" hidden="false" customHeight="false" outlineLevel="0" collapsed="false">
      <c r="A183" s="0" t="s">
        <v>1386</v>
      </c>
      <c r="B183" s="346" t="n">
        <v>3271.6448</v>
      </c>
      <c r="C183" s="346" t="n">
        <v>35.3838</v>
      </c>
      <c r="D183" s="346" t="n">
        <v>40.7271</v>
      </c>
      <c r="E183" s="346" t="n">
        <v>40.6003</v>
      </c>
    </row>
    <row r="184" customFormat="false" ht="15.75" hidden="false" customHeight="false" outlineLevel="0" collapsed="false">
      <c r="A184" s="0" t="s">
        <v>1387</v>
      </c>
      <c r="B184" s="346" t="n">
        <v>1913.4192</v>
      </c>
      <c r="C184" s="346" t="n">
        <v>33.6822</v>
      </c>
      <c r="D184" s="346" t="n">
        <v>40.0613</v>
      </c>
      <c r="E184" s="346" t="n">
        <v>39.6859</v>
      </c>
    </row>
    <row r="185" customFormat="false" ht="15.75" hidden="false" customHeight="false" outlineLevel="0" collapsed="false">
      <c r="A185" s="0" t="s">
        <v>1388</v>
      </c>
      <c r="B185" s="346" t="n">
        <v>64559.1024</v>
      </c>
      <c r="C185" s="346" t="n">
        <v>38.2891</v>
      </c>
      <c r="D185" s="346" t="n">
        <v>41.8265</v>
      </c>
      <c r="E185" s="346" t="n">
        <v>43.9867</v>
      </c>
    </row>
    <row r="186" customFormat="false" ht="15.75" hidden="false" customHeight="false" outlineLevel="0" collapsed="false">
      <c r="A186" s="0" t="s">
        <v>1389</v>
      </c>
      <c r="B186" s="346" t="n">
        <v>13862.4848</v>
      </c>
      <c r="C186" s="346" t="n">
        <v>35.4742</v>
      </c>
      <c r="D186" s="346" t="n">
        <v>40.6464</v>
      </c>
      <c r="E186" s="346" t="n">
        <v>42.9649</v>
      </c>
    </row>
    <row r="187" customFormat="false" ht="15.75" hidden="false" customHeight="false" outlineLevel="0" collapsed="false">
      <c r="A187" s="0" t="s">
        <v>1390</v>
      </c>
      <c r="B187" s="346" t="n">
        <v>3894.0008</v>
      </c>
      <c r="C187" s="346" t="n">
        <v>34.1427</v>
      </c>
      <c r="D187" s="346" t="n">
        <v>39.7546</v>
      </c>
      <c r="E187" s="346" t="n">
        <v>42.265</v>
      </c>
    </row>
    <row r="188" customFormat="false" ht="15.75" hidden="false" customHeight="false" outlineLevel="0" collapsed="false">
      <c r="A188" s="0" t="s">
        <v>1391</v>
      </c>
      <c r="B188" s="346" t="n">
        <v>1516.5056</v>
      </c>
      <c r="C188" s="346" t="n">
        <v>32.5882</v>
      </c>
      <c r="D188" s="346" t="n">
        <v>38.7552</v>
      </c>
      <c r="E188" s="346" t="n">
        <v>41.3616</v>
      </c>
    </row>
    <row r="189" customFormat="false" ht="15.75" hidden="false" customHeight="false" outlineLevel="0" collapsed="false">
      <c r="A189" s="0" t="s">
        <v>1392</v>
      </c>
      <c r="B189" s="346" t="n">
        <v>29574.8664</v>
      </c>
      <c r="C189" s="346" t="n">
        <v>36.4966</v>
      </c>
      <c r="D189" s="346" t="n">
        <v>41.2364</v>
      </c>
      <c r="E189" s="346" t="n">
        <v>43.4591</v>
      </c>
    </row>
    <row r="190" customFormat="false" ht="15.75" hidden="false" customHeight="false" outlineLevel="0" collapsed="false">
      <c r="A190" s="0" t="s">
        <v>1393</v>
      </c>
      <c r="B190" s="346" t="n">
        <v>6979.104</v>
      </c>
      <c r="C190" s="346" t="n">
        <v>34.8037</v>
      </c>
      <c r="D190" s="346" t="n">
        <v>40.0706</v>
      </c>
      <c r="E190" s="346" t="n">
        <v>42.5304</v>
      </c>
    </row>
    <row r="191" customFormat="false" ht="15.75" hidden="false" customHeight="false" outlineLevel="0" collapsed="false">
      <c r="A191" s="0" t="s">
        <v>1394</v>
      </c>
      <c r="B191" s="346" t="n">
        <v>2357.8968</v>
      </c>
      <c r="C191" s="346" t="n">
        <v>33.4059</v>
      </c>
      <c r="D191" s="346" t="n">
        <v>39.1058</v>
      </c>
      <c r="E191" s="346" t="n">
        <v>41.7076</v>
      </c>
    </row>
    <row r="192" customFormat="false" ht="15.75" hidden="false" customHeight="false" outlineLevel="0" collapsed="false">
      <c r="A192" s="0" t="s">
        <v>1395</v>
      </c>
      <c r="B192" s="346" t="n">
        <v>1024.964</v>
      </c>
      <c r="C192" s="346" t="n">
        <v>31.7269</v>
      </c>
      <c r="D192" s="346" t="n">
        <v>38.4468</v>
      </c>
      <c r="E192" s="346" t="n">
        <v>41.1501</v>
      </c>
    </row>
    <row r="193" customFormat="false" ht="15.75" hidden="false" customHeight="false" outlineLevel="0" collapsed="false">
      <c r="A193" s="0" t="s">
        <v>1396</v>
      </c>
      <c r="B193" s="346" t="n">
        <v>15357.7024</v>
      </c>
      <c r="C193" s="346" t="n">
        <v>41.4905</v>
      </c>
      <c r="D193" s="346" t="n">
        <v>41.4015</v>
      </c>
      <c r="E193" s="346" t="n">
        <v>43.8659</v>
      </c>
    </row>
    <row r="194" customFormat="false" ht="15.75" hidden="false" customHeight="false" outlineLevel="0" collapsed="false">
      <c r="A194" s="0" t="s">
        <v>1397</v>
      </c>
      <c r="B194" s="346" t="n">
        <v>6251.4816</v>
      </c>
      <c r="C194" s="346" t="n">
        <v>39.1652</v>
      </c>
      <c r="D194" s="346" t="n">
        <v>39.7726</v>
      </c>
      <c r="E194" s="346" t="n">
        <v>42.1751</v>
      </c>
    </row>
    <row r="195" customFormat="false" ht="15.75" hidden="false" customHeight="false" outlineLevel="0" collapsed="false">
      <c r="A195" s="0" t="s">
        <v>1398</v>
      </c>
      <c r="B195" s="346" t="n">
        <v>3001.2688</v>
      </c>
      <c r="C195" s="346" t="n">
        <v>37.0144</v>
      </c>
      <c r="D195" s="346" t="n">
        <v>38.6709</v>
      </c>
      <c r="E195" s="346" t="n">
        <v>41.0497</v>
      </c>
    </row>
    <row r="196" customFormat="false" ht="15.75" hidden="false" customHeight="false" outlineLevel="0" collapsed="false">
      <c r="A196" s="0" t="s">
        <v>1399</v>
      </c>
      <c r="B196" s="346" t="n">
        <v>1556.0064</v>
      </c>
      <c r="C196" s="346" t="n">
        <v>34.8171</v>
      </c>
      <c r="D196" s="346" t="n">
        <v>37.4649</v>
      </c>
      <c r="E196" s="346" t="n">
        <v>39.7895</v>
      </c>
    </row>
    <row r="197" customFormat="false" ht="15.75" hidden="false" customHeight="false" outlineLevel="0" collapsed="false">
      <c r="A197" s="0" t="s">
        <v>1400</v>
      </c>
      <c r="B197" s="346" t="n">
        <v>9618.9168</v>
      </c>
      <c r="C197" s="346" t="n">
        <v>40.3048</v>
      </c>
      <c r="D197" s="346" t="n">
        <v>40.5603</v>
      </c>
      <c r="E197" s="346" t="n">
        <v>43.009</v>
      </c>
    </row>
    <row r="198" customFormat="false" ht="15.75" hidden="false" customHeight="false" outlineLevel="0" collapsed="false">
      <c r="A198" s="0" t="s">
        <v>1401</v>
      </c>
      <c r="B198" s="346" t="n">
        <v>4226.2432</v>
      </c>
      <c r="C198" s="346" t="n">
        <v>38.0832</v>
      </c>
      <c r="D198" s="346" t="n">
        <v>39.0584</v>
      </c>
      <c r="E198" s="346" t="n">
        <v>41.4515</v>
      </c>
    </row>
    <row r="199" customFormat="false" ht="15.75" hidden="false" customHeight="false" outlineLevel="0" collapsed="false">
      <c r="A199" s="0" t="s">
        <v>1402</v>
      </c>
      <c r="B199" s="346" t="n">
        <v>2121.6544</v>
      </c>
      <c r="C199" s="346" t="n">
        <v>35.9216</v>
      </c>
      <c r="D199" s="346" t="n">
        <v>37.9553</v>
      </c>
      <c r="E199" s="346" t="n">
        <v>40.2713</v>
      </c>
    </row>
    <row r="200" customFormat="false" ht="15.75" hidden="false" customHeight="false" outlineLevel="0" collapsed="false">
      <c r="A200" s="0" t="s">
        <v>1403</v>
      </c>
      <c r="B200" s="346" t="n">
        <v>1162.8288</v>
      </c>
      <c r="C200" s="346" t="n">
        <v>33.7356</v>
      </c>
      <c r="D200" s="346" t="n">
        <v>37.1039</v>
      </c>
      <c r="E200" s="346" t="n">
        <v>39.4703</v>
      </c>
    </row>
    <row r="201" customFormat="false" ht="15.75" hidden="false" customHeight="false" outlineLevel="0" collapsed="false">
      <c r="A201" s="0" t="s">
        <v>1404</v>
      </c>
      <c r="B201" s="346" t="n">
        <v>39269.248</v>
      </c>
      <c r="C201" s="346" t="n">
        <v>40.7114</v>
      </c>
      <c r="D201" s="346" t="n">
        <v>44.4656</v>
      </c>
      <c r="E201" s="346" t="n">
        <v>44.4054</v>
      </c>
    </row>
    <row r="202" customFormat="false" ht="15.75" hidden="false" customHeight="false" outlineLevel="0" collapsed="false">
      <c r="A202" s="0" t="s">
        <v>1405</v>
      </c>
      <c r="B202" s="346" t="n">
        <v>20185.28</v>
      </c>
      <c r="C202" s="346" t="n">
        <v>37.9849</v>
      </c>
      <c r="D202" s="346" t="n">
        <v>42.7624</v>
      </c>
      <c r="E202" s="346" t="n">
        <v>43.1391</v>
      </c>
    </row>
    <row r="203" customFormat="false" ht="15.75" hidden="false" customHeight="false" outlineLevel="0" collapsed="false">
      <c r="A203" s="0" t="s">
        <v>1406</v>
      </c>
      <c r="B203" s="346" t="n">
        <v>11535.464</v>
      </c>
      <c r="C203" s="346" t="n">
        <v>35.4483</v>
      </c>
      <c r="D203" s="346" t="n">
        <v>41.5919</v>
      </c>
      <c r="E203" s="346" t="n">
        <v>42.2118</v>
      </c>
    </row>
    <row r="204" customFormat="false" ht="15.75" hidden="false" customHeight="false" outlineLevel="0" collapsed="false">
      <c r="A204" s="0" t="s">
        <v>1407</v>
      </c>
      <c r="B204" s="346" t="n">
        <v>7049.0672</v>
      </c>
      <c r="C204" s="346" t="n">
        <v>33.0469</v>
      </c>
      <c r="D204" s="346" t="n">
        <v>40.3249</v>
      </c>
      <c r="E204" s="346" t="n">
        <v>41.13</v>
      </c>
    </row>
    <row r="205" customFormat="false" ht="15.75" hidden="false" customHeight="false" outlineLevel="0" collapsed="false">
      <c r="A205" s="0" t="s">
        <v>1408</v>
      </c>
      <c r="B205" s="346" t="n">
        <v>27721.4656</v>
      </c>
      <c r="C205" s="346" t="n">
        <v>39.3133</v>
      </c>
      <c r="D205" s="346" t="n">
        <v>43.6143</v>
      </c>
      <c r="E205" s="346" t="n">
        <v>43.7909</v>
      </c>
    </row>
    <row r="206" customFormat="false" ht="15.75" hidden="false" customHeight="false" outlineLevel="0" collapsed="false">
      <c r="A206" s="0" t="s">
        <v>1409</v>
      </c>
      <c r="B206" s="346" t="n">
        <v>15098.9776</v>
      </c>
      <c r="C206" s="346" t="n">
        <v>36.7013</v>
      </c>
      <c r="D206" s="346" t="n">
        <v>42.0394</v>
      </c>
      <c r="E206" s="346" t="n">
        <v>42.5614</v>
      </c>
    </row>
    <row r="207" customFormat="false" ht="15.75" hidden="false" customHeight="false" outlineLevel="0" collapsed="false">
      <c r="A207" s="0" t="s">
        <v>1410</v>
      </c>
      <c r="B207" s="346" t="n">
        <v>8925.528</v>
      </c>
      <c r="C207" s="346" t="n">
        <v>34.2255</v>
      </c>
      <c r="D207" s="346" t="n">
        <v>40.7762</v>
      </c>
      <c r="E207" s="346" t="n">
        <v>41.5219</v>
      </c>
    </row>
    <row r="208" customFormat="false" ht="15.75" hidden="false" customHeight="false" outlineLevel="0" collapsed="false">
      <c r="A208" s="0" t="s">
        <v>1411</v>
      </c>
      <c r="B208" s="346" t="n">
        <v>5654.6832</v>
      </c>
      <c r="C208" s="346" t="n">
        <v>31.9455</v>
      </c>
      <c r="D208" s="346" t="n">
        <v>39.9369</v>
      </c>
      <c r="E208" s="346" t="n">
        <v>40.8218</v>
      </c>
    </row>
    <row r="209" customFormat="false" ht="15.75" hidden="false" customHeight="false" outlineLevel="0" collapsed="false">
      <c r="A209" s="0" t="s">
        <v>1412</v>
      </c>
      <c r="B209" s="346" t="n">
        <v>5482.0864</v>
      </c>
      <c r="C209" s="346" t="n">
        <v>41.5551</v>
      </c>
      <c r="D209" s="346" t="n">
        <v>43.2315</v>
      </c>
      <c r="E209" s="346" t="n">
        <v>44.7497</v>
      </c>
    </row>
    <row r="210" customFormat="false" ht="15.75" hidden="false" customHeight="false" outlineLevel="0" collapsed="false">
      <c r="A210" s="0" t="s">
        <v>1413</v>
      </c>
      <c r="B210" s="346" t="n">
        <v>2864.7672</v>
      </c>
      <c r="C210" s="346" t="n">
        <v>39.989</v>
      </c>
      <c r="D210" s="346" t="n">
        <v>41.8556</v>
      </c>
      <c r="E210" s="346" t="n">
        <v>43.1063</v>
      </c>
    </row>
    <row r="211" customFormat="false" ht="15.75" hidden="false" customHeight="false" outlineLevel="0" collapsed="false">
      <c r="A211" s="0" t="s">
        <v>1414</v>
      </c>
      <c r="B211" s="346" t="n">
        <v>1613.772</v>
      </c>
      <c r="C211" s="346" t="n">
        <v>38.0653</v>
      </c>
      <c r="D211" s="346" t="n">
        <v>40.8918</v>
      </c>
      <c r="E211" s="346" t="n">
        <v>42.0875</v>
      </c>
    </row>
    <row r="212" customFormat="false" ht="15.75" hidden="false" customHeight="false" outlineLevel="0" collapsed="false">
      <c r="A212" s="0" t="s">
        <v>1415</v>
      </c>
      <c r="B212" s="346" t="n">
        <v>898.3624</v>
      </c>
      <c r="C212" s="346" t="n">
        <v>35.9526</v>
      </c>
      <c r="D212" s="346" t="n">
        <v>39.9394</v>
      </c>
      <c r="E212" s="346" t="n">
        <v>41.1759</v>
      </c>
    </row>
    <row r="213" customFormat="false" ht="15.75" hidden="false" customHeight="false" outlineLevel="0" collapsed="false">
      <c r="A213" s="0" t="s">
        <v>1416</v>
      </c>
      <c r="B213" s="346" t="n">
        <v>3904.404</v>
      </c>
      <c r="C213" s="346" t="n">
        <v>40.8186</v>
      </c>
      <c r="D213" s="346" t="n">
        <v>42.5481</v>
      </c>
      <c r="E213" s="346" t="n">
        <v>43.9051</v>
      </c>
    </row>
    <row r="214" customFormat="false" ht="15.75" hidden="false" customHeight="false" outlineLevel="0" collapsed="false">
      <c r="A214" s="0" t="s">
        <v>1417</v>
      </c>
      <c r="B214" s="346" t="n">
        <v>2133.5528</v>
      </c>
      <c r="C214" s="346" t="n">
        <v>39.0669</v>
      </c>
      <c r="D214" s="346" t="n">
        <v>41.2589</v>
      </c>
      <c r="E214" s="346" t="n">
        <v>42.4425</v>
      </c>
    </row>
    <row r="215" customFormat="false" ht="15.75" hidden="false" customHeight="false" outlineLevel="0" collapsed="false">
      <c r="A215" s="0" t="s">
        <v>1418</v>
      </c>
      <c r="B215" s="346" t="n">
        <v>1196.1376</v>
      </c>
      <c r="C215" s="346" t="n">
        <v>37.0049</v>
      </c>
      <c r="D215" s="346" t="n">
        <v>40.2344</v>
      </c>
      <c r="E215" s="346" t="n">
        <v>41.4542</v>
      </c>
    </row>
    <row r="216" customFormat="false" ht="15.75" hidden="false" customHeight="false" outlineLevel="0" collapsed="false">
      <c r="A216" s="0" t="s">
        <v>1419</v>
      </c>
      <c r="B216" s="346" t="n">
        <v>681.8544</v>
      </c>
      <c r="C216" s="346" t="n">
        <v>34.9402</v>
      </c>
      <c r="D216" s="346" t="n">
        <v>39.6593</v>
      </c>
      <c r="E216" s="346" t="n">
        <v>40.9463</v>
      </c>
    </row>
    <row r="217" customFormat="false" ht="15.75" hidden="false" customHeight="false" outlineLevel="0" collapsed="false">
      <c r="A217" s="0" t="s">
        <v>1420</v>
      </c>
      <c r="B217" s="346" t="n">
        <v>8447.3936</v>
      </c>
      <c r="C217" s="346" t="n">
        <v>39.827</v>
      </c>
      <c r="D217" s="346" t="n">
        <v>41.8873</v>
      </c>
      <c r="E217" s="346" t="n">
        <v>43.0439</v>
      </c>
    </row>
    <row r="218" customFormat="false" ht="15.75" hidden="false" customHeight="false" outlineLevel="0" collapsed="false">
      <c r="A218" s="0" t="s">
        <v>1421</v>
      </c>
      <c r="B218" s="346" t="n">
        <v>3903.6008</v>
      </c>
      <c r="C218" s="346" t="n">
        <v>37.5128</v>
      </c>
      <c r="D218" s="346" t="n">
        <v>40.1488</v>
      </c>
      <c r="E218" s="346" t="n">
        <v>41.1542</v>
      </c>
    </row>
    <row r="219" customFormat="false" ht="15.75" hidden="false" customHeight="false" outlineLevel="0" collapsed="false">
      <c r="A219" s="0" t="s">
        <v>1422</v>
      </c>
      <c r="B219" s="346" t="n">
        <v>1941.7608</v>
      </c>
      <c r="C219" s="346" t="n">
        <v>35.2706</v>
      </c>
      <c r="D219" s="346" t="n">
        <v>38.9116</v>
      </c>
      <c r="E219" s="346" t="n">
        <v>40.0288</v>
      </c>
    </row>
    <row r="220" customFormat="false" ht="15.75" hidden="false" customHeight="false" outlineLevel="0" collapsed="false">
      <c r="A220" s="0" t="s">
        <v>1423</v>
      </c>
      <c r="B220" s="346" t="n">
        <v>976.1776</v>
      </c>
      <c r="C220" s="346" t="n">
        <v>33.1036</v>
      </c>
      <c r="D220" s="346" t="n">
        <v>37.6596</v>
      </c>
      <c r="E220" s="346" t="n">
        <v>39.0284</v>
      </c>
    </row>
    <row r="221" customFormat="false" ht="15.75" hidden="false" customHeight="false" outlineLevel="0" collapsed="false">
      <c r="A221" s="0" t="s">
        <v>1424</v>
      </c>
      <c r="B221" s="346" t="n">
        <v>5670.8296</v>
      </c>
      <c r="C221" s="346" t="n">
        <v>38.6754</v>
      </c>
      <c r="D221" s="346" t="n">
        <v>41.0254</v>
      </c>
      <c r="E221" s="346" t="n">
        <v>42.0598</v>
      </c>
    </row>
    <row r="222" customFormat="false" ht="15.75" hidden="false" customHeight="false" outlineLevel="0" collapsed="false">
      <c r="A222" s="0" t="s">
        <v>1425</v>
      </c>
      <c r="B222" s="346" t="n">
        <v>2730.876</v>
      </c>
      <c r="C222" s="346" t="n">
        <v>36.3852</v>
      </c>
      <c r="D222" s="346" t="n">
        <v>39.3493</v>
      </c>
      <c r="E222" s="346" t="n">
        <v>40.4067</v>
      </c>
    </row>
    <row r="223" customFormat="false" ht="15.75" hidden="false" customHeight="false" outlineLevel="0" collapsed="false">
      <c r="A223" s="0" t="s">
        <v>1426</v>
      </c>
      <c r="B223" s="346" t="n">
        <v>1364.3984</v>
      </c>
      <c r="C223" s="346" t="n">
        <v>34.1702</v>
      </c>
      <c r="D223" s="346" t="n">
        <v>38.1158</v>
      </c>
      <c r="E223" s="346" t="n">
        <v>39.3701</v>
      </c>
    </row>
    <row r="224" customFormat="false" ht="15.75" hidden="false" customHeight="false" outlineLevel="0" collapsed="false">
      <c r="A224" s="0" t="s">
        <v>1427</v>
      </c>
      <c r="B224" s="346" t="n">
        <v>701.76</v>
      </c>
      <c r="C224" s="346" t="n">
        <v>32.0982</v>
      </c>
      <c r="D224" s="346" t="n">
        <v>37.2955</v>
      </c>
      <c r="E224" s="346" t="n">
        <v>38.7953</v>
      </c>
    </row>
    <row r="225" customFormat="false" ht="15.75" hidden="false" customHeight="false" outlineLevel="0" collapsed="false">
      <c r="A225" s="0" t="s">
        <v>1428</v>
      </c>
      <c r="B225" s="346" t="n">
        <v>22903.1712</v>
      </c>
      <c r="C225" s="346" t="n">
        <v>38.5834</v>
      </c>
      <c r="D225" s="346" t="n">
        <v>40.0607</v>
      </c>
      <c r="E225" s="346" t="n">
        <v>43.3328</v>
      </c>
    </row>
    <row r="226" customFormat="false" ht="15.75" hidden="false" customHeight="false" outlineLevel="0" collapsed="false">
      <c r="A226" s="0" t="s">
        <v>1429</v>
      </c>
      <c r="B226" s="346" t="n">
        <v>7364.9008</v>
      </c>
      <c r="C226" s="346" t="n">
        <v>37.0169</v>
      </c>
      <c r="D226" s="346" t="n">
        <v>39.0594</v>
      </c>
      <c r="E226" s="346" t="n">
        <v>41.7533</v>
      </c>
    </row>
    <row r="227" customFormat="false" ht="15.75" hidden="false" customHeight="false" outlineLevel="0" collapsed="false">
      <c r="A227" s="0" t="s">
        <v>1430</v>
      </c>
      <c r="B227" s="346" t="n">
        <v>3645.5368</v>
      </c>
      <c r="C227" s="346" t="n">
        <v>35.384</v>
      </c>
      <c r="D227" s="346" t="n">
        <v>38.396</v>
      </c>
      <c r="E227" s="346" t="n">
        <v>40.5567</v>
      </c>
    </row>
    <row r="228" customFormat="false" ht="15.75" hidden="false" customHeight="false" outlineLevel="0" collapsed="false">
      <c r="A228" s="0" t="s">
        <v>1431</v>
      </c>
      <c r="B228" s="346" t="n">
        <v>1987.1376</v>
      </c>
      <c r="C228" s="346" t="n">
        <v>33.5854</v>
      </c>
      <c r="D228" s="346" t="n">
        <v>37.5602</v>
      </c>
      <c r="E228" s="346" t="n">
        <v>39.2123</v>
      </c>
    </row>
    <row r="229" customFormat="false" ht="15.75" hidden="false" customHeight="false" outlineLevel="0" collapsed="false">
      <c r="A229" s="0" t="s">
        <v>1432</v>
      </c>
      <c r="B229" s="346" t="n">
        <v>12100.9768</v>
      </c>
      <c r="C229" s="346" t="n">
        <v>37.7702</v>
      </c>
      <c r="D229" s="346" t="n">
        <v>39.4896</v>
      </c>
      <c r="E229" s="346" t="n">
        <v>42.5596</v>
      </c>
    </row>
    <row r="230" customFormat="false" ht="15.75" hidden="false" customHeight="false" outlineLevel="0" collapsed="false">
      <c r="A230" s="0" t="s">
        <v>1433</v>
      </c>
      <c r="B230" s="346" t="n">
        <v>5024.2984</v>
      </c>
      <c r="C230" s="346" t="n">
        <v>36.2186</v>
      </c>
      <c r="D230" s="346" t="n">
        <v>38.6549</v>
      </c>
      <c r="E230" s="346" t="n">
        <v>41.022</v>
      </c>
    </row>
    <row r="231" customFormat="false" ht="15.75" hidden="false" customHeight="false" outlineLevel="0" collapsed="false">
      <c r="A231" s="0" t="s">
        <v>1434</v>
      </c>
      <c r="B231" s="346" t="n">
        <v>2652.2312</v>
      </c>
      <c r="C231" s="346" t="n">
        <v>34.4928</v>
      </c>
      <c r="D231" s="346" t="n">
        <v>37.9183</v>
      </c>
      <c r="E231" s="346" t="n">
        <v>39.748</v>
      </c>
    </row>
    <row r="232" customFormat="false" ht="15.75" hidden="false" customHeight="false" outlineLevel="0" collapsed="false">
      <c r="A232" s="0" t="s">
        <v>1435</v>
      </c>
      <c r="B232" s="346" t="n">
        <v>1512.5912</v>
      </c>
      <c r="C232" s="346" t="n">
        <v>32.6777</v>
      </c>
      <c r="D232" s="346" t="n">
        <v>37.3312</v>
      </c>
      <c r="E232" s="346" t="n">
        <v>38.7828</v>
      </c>
    </row>
    <row r="233" customFormat="false" ht="15.75" hidden="false" customHeight="false" outlineLevel="0" collapsed="false">
      <c r="A233" s="0" t="s">
        <v>1436</v>
      </c>
      <c r="B233" s="346" t="n">
        <v>21510.5448</v>
      </c>
      <c r="C233" s="346" t="n">
        <v>39.3413</v>
      </c>
      <c r="D233" s="346" t="n">
        <v>43.5696</v>
      </c>
      <c r="E233" s="346" t="n">
        <v>44.7526</v>
      </c>
    </row>
    <row r="234" customFormat="false" ht="15.75" hidden="false" customHeight="false" outlineLevel="0" collapsed="false">
      <c r="A234" s="0" t="s">
        <v>1437</v>
      </c>
      <c r="B234" s="346" t="n">
        <v>8572.2576</v>
      </c>
      <c r="C234" s="346" t="n">
        <v>37.7677</v>
      </c>
      <c r="D234" s="346" t="n">
        <v>42.3886</v>
      </c>
      <c r="E234" s="346" t="n">
        <v>42.9443</v>
      </c>
    </row>
    <row r="235" customFormat="false" ht="15.75" hidden="false" customHeight="false" outlineLevel="0" collapsed="false">
      <c r="A235" s="0" t="s">
        <v>1438</v>
      </c>
      <c r="B235" s="346" t="n">
        <v>4442.7024</v>
      </c>
      <c r="C235" s="346" t="n">
        <v>36.23</v>
      </c>
      <c r="D235" s="346" t="n">
        <v>41.433</v>
      </c>
      <c r="E235" s="346" t="n">
        <v>41.5394</v>
      </c>
    </row>
    <row r="236" customFormat="false" ht="15.75" hidden="false" customHeight="false" outlineLevel="0" collapsed="false">
      <c r="A236" s="0" t="s">
        <v>1439</v>
      </c>
      <c r="B236" s="346" t="n">
        <v>2477.0664</v>
      </c>
      <c r="C236" s="346" t="n">
        <v>34.5247</v>
      </c>
      <c r="D236" s="346" t="n">
        <v>40.3937</v>
      </c>
      <c r="E236" s="346" t="n">
        <v>40.1319</v>
      </c>
    </row>
    <row r="237" customFormat="false" ht="15.75" hidden="false" customHeight="false" outlineLevel="0" collapsed="false">
      <c r="A237" s="0" t="s">
        <v>1440</v>
      </c>
      <c r="B237" s="346" t="n">
        <v>12847.0584</v>
      </c>
      <c r="C237" s="346" t="n">
        <v>38.5028</v>
      </c>
      <c r="D237" s="346" t="n">
        <v>43.0006</v>
      </c>
      <c r="E237" s="346" t="n">
        <v>43.8694</v>
      </c>
    </row>
    <row r="238" customFormat="false" ht="15.75" hidden="false" customHeight="false" outlineLevel="0" collapsed="false">
      <c r="A238" s="0" t="s">
        <v>1441</v>
      </c>
      <c r="B238" s="346" t="n">
        <v>6039.4016</v>
      </c>
      <c r="C238" s="346" t="n">
        <v>37.0173</v>
      </c>
      <c r="D238" s="346" t="n">
        <v>41.8284</v>
      </c>
      <c r="E238" s="346" t="n">
        <v>42.1467</v>
      </c>
    </row>
    <row r="239" customFormat="false" ht="15.75" hidden="false" customHeight="false" outlineLevel="0" collapsed="false">
      <c r="A239" s="0" t="s">
        <v>1442</v>
      </c>
      <c r="B239" s="346" t="n">
        <v>3271.6448</v>
      </c>
      <c r="C239" s="346" t="n">
        <v>35.3838</v>
      </c>
      <c r="D239" s="346" t="n">
        <v>40.7271</v>
      </c>
      <c r="E239" s="346" t="n">
        <v>40.6003</v>
      </c>
    </row>
    <row r="240" customFormat="false" ht="15.75" hidden="false" customHeight="false" outlineLevel="0" collapsed="false">
      <c r="A240" s="0" t="s">
        <v>1443</v>
      </c>
      <c r="B240" s="346" t="n">
        <v>1913.4192</v>
      </c>
      <c r="C240" s="346" t="n">
        <v>33.6822</v>
      </c>
      <c r="D240" s="346" t="n">
        <v>40.0613</v>
      </c>
      <c r="E240" s="346" t="n">
        <v>39.6859</v>
      </c>
    </row>
    <row r="241" customFormat="false" ht="15.75" hidden="false" customHeight="false" outlineLevel="0" collapsed="false">
      <c r="A241" s="0" t="s">
        <v>1444</v>
      </c>
      <c r="B241" s="346" t="n">
        <v>64559.1024</v>
      </c>
      <c r="C241" s="346" t="n">
        <v>38.2891</v>
      </c>
      <c r="D241" s="346" t="n">
        <v>41.8265</v>
      </c>
      <c r="E241" s="346" t="n">
        <v>43.9867</v>
      </c>
    </row>
    <row r="242" customFormat="false" ht="15.75" hidden="false" customHeight="false" outlineLevel="0" collapsed="false">
      <c r="A242" s="0" t="s">
        <v>1445</v>
      </c>
      <c r="B242" s="346" t="n">
        <v>13862.4848</v>
      </c>
      <c r="C242" s="346" t="n">
        <v>35.4742</v>
      </c>
      <c r="D242" s="346" t="n">
        <v>40.6464</v>
      </c>
      <c r="E242" s="346" t="n">
        <v>42.9649</v>
      </c>
    </row>
    <row r="243" customFormat="false" ht="15.75" hidden="false" customHeight="false" outlineLevel="0" collapsed="false">
      <c r="A243" s="0" t="s">
        <v>1446</v>
      </c>
      <c r="B243" s="346" t="n">
        <v>3894.0008</v>
      </c>
      <c r="C243" s="346" t="n">
        <v>34.1427</v>
      </c>
      <c r="D243" s="346" t="n">
        <v>39.7546</v>
      </c>
      <c r="E243" s="346" t="n">
        <v>42.265</v>
      </c>
    </row>
    <row r="244" customFormat="false" ht="15.75" hidden="false" customHeight="false" outlineLevel="0" collapsed="false">
      <c r="A244" s="0" t="s">
        <v>1447</v>
      </c>
      <c r="B244" s="346" t="n">
        <v>1516.5056</v>
      </c>
      <c r="C244" s="346" t="n">
        <v>32.5882</v>
      </c>
      <c r="D244" s="346" t="n">
        <v>38.7552</v>
      </c>
      <c r="E244" s="346" t="n">
        <v>41.3616</v>
      </c>
    </row>
    <row r="245" customFormat="false" ht="15.75" hidden="false" customHeight="false" outlineLevel="0" collapsed="false">
      <c r="A245" s="0" t="s">
        <v>1448</v>
      </c>
      <c r="B245" s="346" t="n">
        <v>29574.8664</v>
      </c>
      <c r="C245" s="346" t="n">
        <v>36.4966</v>
      </c>
      <c r="D245" s="346" t="n">
        <v>41.2364</v>
      </c>
      <c r="E245" s="346" t="n">
        <v>43.4591</v>
      </c>
    </row>
    <row r="246" customFormat="false" ht="15.75" hidden="false" customHeight="false" outlineLevel="0" collapsed="false">
      <c r="A246" s="0" t="s">
        <v>1449</v>
      </c>
      <c r="B246" s="346" t="n">
        <v>6979.104</v>
      </c>
      <c r="C246" s="346" t="n">
        <v>34.8037</v>
      </c>
      <c r="D246" s="346" t="n">
        <v>40.0706</v>
      </c>
      <c r="E246" s="346" t="n">
        <v>42.5304</v>
      </c>
    </row>
    <row r="247" customFormat="false" ht="15.75" hidden="false" customHeight="false" outlineLevel="0" collapsed="false">
      <c r="A247" s="0" t="s">
        <v>1450</v>
      </c>
      <c r="B247" s="346" t="n">
        <v>2357.8968</v>
      </c>
      <c r="C247" s="346" t="n">
        <v>33.4059</v>
      </c>
      <c r="D247" s="346" t="n">
        <v>39.1058</v>
      </c>
      <c r="E247" s="346" t="n">
        <v>41.7076</v>
      </c>
    </row>
    <row r="248" customFormat="false" ht="15.75" hidden="false" customHeight="false" outlineLevel="0" collapsed="false">
      <c r="A248" s="0" t="s">
        <v>1451</v>
      </c>
      <c r="B248" s="346" t="n">
        <v>1024.964</v>
      </c>
      <c r="C248" s="346" t="n">
        <v>31.7269</v>
      </c>
      <c r="D248" s="346" t="n">
        <v>38.4468</v>
      </c>
      <c r="E248" s="346" t="n">
        <v>41.1501</v>
      </c>
    </row>
    <row r="249" customFormat="false" ht="15.75" hidden="false" customHeight="false" outlineLevel="0" collapsed="false">
      <c r="A249" s="0" t="s">
        <v>1452</v>
      </c>
      <c r="B249" s="346" t="n">
        <v>19612.4736</v>
      </c>
      <c r="C249" s="346" t="n">
        <v>42.6686</v>
      </c>
      <c r="D249" s="346" t="n">
        <v>42.3027</v>
      </c>
      <c r="E249" s="346" t="n">
        <v>44.9878</v>
      </c>
    </row>
    <row r="250" customFormat="false" ht="15.75" hidden="false" customHeight="false" outlineLevel="0" collapsed="false">
      <c r="A250" s="0" t="s">
        <v>1453</v>
      </c>
      <c r="B250" s="346" t="n">
        <v>8933.7504</v>
      </c>
      <c r="C250" s="346" t="n">
        <v>40.6505</v>
      </c>
      <c r="D250" s="346" t="n">
        <v>40.8349</v>
      </c>
      <c r="E250" s="346" t="n">
        <v>43.442</v>
      </c>
    </row>
    <row r="251" customFormat="false" ht="15.75" hidden="false" customHeight="false" outlineLevel="0" collapsed="false">
      <c r="A251" s="0" t="s">
        <v>1454</v>
      </c>
      <c r="B251" s="346" t="n">
        <v>4540.36</v>
      </c>
      <c r="C251" s="346" t="n">
        <v>38.654</v>
      </c>
      <c r="D251" s="346" t="n">
        <v>39.4929</v>
      </c>
      <c r="E251" s="346" t="n">
        <v>41.9496</v>
      </c>
    </row>
    <row r="252" customFormat="false" ht="15.75" hidden="false" customHeight="false" outlineLevel="0" collapsed="false">
      <c r="A252" s="0" t="s">
        <v>1455</v>
      </c>
      <c r="B252" s="346" t="n">
        <v>2549.976</v>
      </c>
      <c r="C252" s="346" t="n">
        <v>36.6006</v>
      </c>
      <c r="D252" s="346" t="n">
        <v>38.4542</v>
      </c>
      <c r="E252" s="346" t="n">
        <v>40.8124</v>
      </c>
    </row>
    <row r="253" customFormat="false" ht="15.75" hidden="false" customHeight="false" outlineLevel="0" collapsed="false">
      <c r="A253" s="0" t="s">
        <v>1456</v>
      </c>
      <c r="B253" s="346" t="n">
        <v>13226.4016</v>
      </c>
      <c r="C253" s="346" t="n">
        <v>41.6661</v>
      </c>
      <c r="D253" s="346" t="n">
        <v>41.5609</v>
      </c>
      <c r="E253" s="346" t="n">
        <v>44.2281</v>
      </c>
    </row>
    <row r="254" customFormat="false" ht="15.75" hidden="false" customHeight="false" outlineLevel="0" collapsed="false">
      <c r="A254" s="0" t="s">
        <v>1457</v>
      </c>
      <c r="B254" s="346" t="n">
        <v>6256.0144</v>
      </c>
      <c r="C254" s="346" t="n">
        <v>39.6347</v>
      </c>
      <c r="D254" s="346" t="n">
        <v>40.1389</v>
      </c>
      <c r="E254" s="346" t="n">
        <v>42.6594</v>
      </c>
    </row>
    <row r="255" customFormat="false" ht="15.75" hidden="false" customHeight="false" outlineLevel="0" collapsed="false">
      <c r="A255" s="0" t="s">
        <v>1458</v>
      </c>
      <c r="B255" s="346" t="n">
        <v>3426.4384</v>
      </c>
      <c r="C255" s="346" t="n">
        <v>37.6489</v>
      </c>
      <c r="D255" s="346" t="n">
        <v>39.1317</v>
      </c>
      <c r="E255" s="346" t="n">
        <v>41.5511</v>
      </c>
    </row>
    <row r="256" customFormat="false" ht="15.75" hidden="false" customHeight="false" outlineLevel="0" collapsed="false">
      <c r="A256" s="0" t="s">
        <v>1459</v>
      </c>
      <c r="B256" s="346" t="n">
        <v>1946.1312</v>
      </c>
      <c r="C256" s="346" t="n">
        <v>35.5323</v>
      </c>
      <c r="D256" s="346" t="n">
        <v>37.8687</v>
      </c>
      <c r="E256" s="346" t="n">
        <v>40.1928</v>
      </c>
    </row>
    <row r="257" customFormat="false" ht="15.75" hidden="false" customHeight="false" outlineLevel="0" collapsed="false">
      <c r="A257" s="0" t="s">
        <v>1460</v>
      </c>
      <c r="B257" s="346" t="n">
        <v>45305.8064</v>
      </c>
      <c r="C257" s="346" t="n">
        <v>41.4842</v>
      </c>
      <c r="D257" s="346" t="n">
        <v>45.581</v>
      </c>
      <c r="E257" s="346" t="n">
        <v>45.1383</v>
      </c>
    </row>
    <row r="258" customFormat="false" ht="15.75" hidden="false" customHeight="false" outlineLevel="0" collapsed="false">
      <c r="A258" s="0" t="s">
        <v>1461</v>
      </c>
      <c r="B258" s="346" t="n">
        <v>23996.8624</v>
      </c>
      <c r="C258" s="346" t="n">
        <v>38.9411</v>
      </c>
      <c r="D258" s="346" t="n">
        <v>44.0964</v>
      </c>
      <c r="E258" s="346" t="n">
        <v>44.1233</v>
      </c>
    </row>
    <row r="259" customFormat="false" ht="15.75" hidden="false" customHeight="false" outlineLevel="0" collapsed="false">
      <c r="A259" s="0" t="s">
        <v>1462</v>
      </c>
      <c r="B259" s="346" t="n">
        <v>13751.2496</v>
      </c>
      <c r="C259" s="346" t="n">
        <v>36.5758</v>
      </c>
      <c r="D259" s="346" t="n">
        <v>42.5947</v>
      </c>
      <c r="E259" s="346" t="n">
        <v>43.0018</v>
      </c>
    </row>
    <row r="260" customFormat="false" ht="15.75" hidden="false" customHeight="false" outlineLevel="0" collapsed="false">
      <c r="A260" s="0" t="s">
        <v>1463</v>
      </c>
      <c r="B260" s="346" t="n">
        <v>8250.6064</v>
      </c>
      <c r="C260" s="346" t="n">
        <v>34.205</v>
      </c>
      <c r="D260" s="346" t="n">
        <v>41.3083</v>
      </c>
      <c r="E260" s="346" t="n">
        <v>41.937</v>
      </c>
    </row>
    <row r="261" customFormat="false" ht="15.75" hidden="false" customHeight="false" outlineLevel="0" collapsed="false">
      <c r="A261" s="0" t="s">
        <v>1464</v>
      </c>
      <c r="B261" s="346" t="n">
        <v>32819.7568</v>
      </c>
      <c r="C261" s="346" t="n">
        <v>40.1798</v>
      </c>
      <c r="D261" s="346" t="n">
        <v>44.8742</v>
      </c>
      <c r="E261" s="346" t="n">
        <v>44.6616</v>
      </c>
    </row>
    <row r="262" customFormat="false" ht="15.75" hidden="false" customHeight="false" outlineLevel="0" collapsed="false">
      <c r="A262" s="0" t="s">
        <v>1465</v>
      </c>
      <c r="B262" s="346" t="n">
        <v>18009.5264</v>
      </c>
      <c r="C262" s="346" t="n">
        <v>37.7449</v>
      </c>
      <c r="D262" s="346" t="n">
        <v>43.3021</v>
      </c>
      <c r="E262" s="346" t="n">
        <v>43.5517</v>
      </c>
    </row>
    <row r="263" customFormat="false" ht="15.75" hidden="false" customHeight="false" outlineLevel="0" collapsed="false">
      <c r="A263" s="0" t="s">
        <v>1466</v>
      </c>
      <c r="B263" s="346" t="n">
        <v>10647.3824</v>
      </c>
      <c r="C263" s="346" t="n">
        <v>35.4006</v>
      </c>
      <c r="D263" s="346" t="n">
        <v>42.1103</v>
      </c>
      <c r="E263" s="346" t="n">
        <v>42.6207</v>
      </c>
    </row>
    <row r="264" customFormat="false" ht="15.75" hidden="false" customHeight="false" outlineLevel="0" collapsed="false">
      <c r="A264" s="0" t="s">
        <v>1467</v>
      </c>
      <c r="B264" s="346" t="n">
        <v>6496.84</v>
      </c>
      <c r="C264" s="346" t="n">
        <v>33.0637</v>
      </c>
      <c r="D264" s="346" t="n">
        <v>40.6969</v>
      </c>
      <c r="E264" s="346" t="n">
        <v>41.4162</v>
      </c>
    </row>
    <row r="265" customFormat="false" ht="15.75" hidden="false" customHeight="false" outlineLevel="0" collapsed="false">
      <c r="A265" s="0" t="s">
        <v>1468</v>
      </c>
      <c r="B265" s="346" t="n">
        <v>6979.4728</v>
      </c>
      <c r="C265" s="346" t="n">
        <v>42.1917</v>
      </c>
      <c r="D265" s="346" t="n">
        <v>43.9675</v>
      </c>
      <c r="E265" s="346" t="n">
        <v>45.9797</v>
      </c>
    </row>
    <row r="266" customFormat="false" ht="15.75" hidden="false" customHeight="false" outlineLevel="0" collapsed="false">
      <c r="A266" s="0" t="s">
        <v>1469</v>
      </c>
      <c r="B266" s="346" t="n">
        <v>3432.2992</v>
      </c>
      <c r="C266" s="346" t="n">
        <v>40.9268</v>
      </c>
      <c r="D266" s="346" t="n">
        <v>42.9248</v>
      </c>
      <c r="E266" s="346" t="n">
        <v>44.5007</v>
      </c>
    </row>
    <row r="267" customFormat="false" ht="15.75" hidden="false" customHeight="false" outlineLevel="0" collapsed="false">
      <c r="A267" s="0" t="s">
        <v>1470</v>
      </c>
      <c r="B267" s="346" t="n">
        <v>1893.2616</v>
      </c>
      <c r="C267" s="346" t="n">
        <v>39.3192</v>
      </c>
      <c r="D267" s="346" t="n">
        <v>41.8426</v>
      </c>
      <c r="E267" s="346" t="n">
        <v>43.087</v>
      </c>
    </row>
    <row r="268" customFormat="false" ht="15.75" hidden="false" customHeight="false" outlineLevel="0" collapsed="false">
      <c r="A268" s="0" t="s">
        <v>1471</v>
      </c>
      <c r="B268" s="346" t="n">
        <v>1070.3144</v>
      </c>
      <c r="C268" s="346" t="n">
        <v>37.4516</v>
      </c>
      <c r="D268" s="346" t="n">
        <v>40.9047</v>
      </c>
      <c r="E268" s="346" t="n">
        <v>42.0691</v>
      </c>
    </row>
    <row r="269" customFormat="false" ht="15.75" hidden="false" customHeight="false" outlineLevel="0" collapsed="false">
      <c r="A269" s="0" t="s">
        <v>1472</v>
      </c>
      <c r="B269" s="346" t="n">
        <v>4786.8256</v>
      </c>
      <c r="C269" s="346" t="n">
        <v>41.6049</v>
      </c>
      <c r="D269" s="346" t="n">
        <v>43.4586</v>
      </c>
      <c r="E269" s="346" t="n">
        <v>45.2558</v>
      </c>
    </row>
    <row r="270" customFormat="false" ht="15.75" hidden="false" customHeight="false" outlineLevel="0" collapsed="false">
      <c r="A270" s="0" t="s">
        <v>1473</v>
      </c>
      <c r="B270" s="346" t="n">
        <v>2527.3184</v>
      </c>
      <c r="C270" s="346" t="n">
        <v>40.1519</v>
      </c>
      <c r="D270" s="346" t="n">
        <v>42.3621</v>
      </c>
      <c r="E270" s="346" t="n">
        <v>43.7415</v>
      </c>
    </row>
    <row r="271" customFormat="false" ht="15.75" hidden="false" customHeight="false" outlineLevel="0" collapsed="false">
      <c r="A271" s="0" t="s">
        <v>1474</v>
      </c>
      <c r="B271" s="346" t="n">
        <v>1434.728</v>
      </c>
      <c r="C271" s="346" t="n">
        <v>38.416</v>
      </c>
      <c r="D271" s="346" t="n">
        <v>41.4799</v>
      </c>
      <c r="E271" s="346" t="n">
        <v>42.6987</v>
      </c>
    </row>
    <row r="272" customFormat="false" ht="15.75" hidden="false" customHeight="false" outlineLevel="0" collapsed="false">
      <c r="A272" s="0" t="s">
        <v>1475</v>
      </c>
      <c r="B272" s="346" t="n">
        <v>811.384</v>
      </c>
      <c r="C272" s="346" t="n">
        <v>36.4866</v>
      </c>
      <c r="D272" s="346" t="n">
        <v>40.4497</v>
      </c>
      <c r="E272" s="346" t="n">
        <v>41.6052</v>
      </c>
    </row>
    <row r="273" customFormat="false" ht="15.75" hidden="false" customHeight="false" outlineLevel="0" collapsed="false">
      <c r="A273" s="0" t="s">
        <v>1476</v>
      </c>
      <c r="B273" s="346" t="n">
        <v>11038.9568</v>
      </c>
      <c r="C273" s="346" t="n">
        <v>40.989</v>
      </c>
      <c r="D273" s="346" t="n">
        <v>43.0519</v>
      </c>
      <c r="E273" s="346" t="n">
        <v>44.6812</v>
      </c>
    </row>
    <row r="274" customFormat="false" ht="15.75" hidden="false" customHeight="false" outlineLevel="0" collapsed="false">
      <c r="A274" s="0" t="s">
        <v>1477</v>
      </c>
      <c r="B274" s="346" t="n">
        <v>5417.2008</v>
      </c>
      <c r="C274" s="346" t="n">
        <v>39.0784</v>
      </c>
      <c r="D274" s="346" t="n">
        <v>41.6542</v>
      </c>
      <c r="E274" s="346" t="n">
        <v>42.875</v>
      </c>
    </row>
    <row r="275" customFormat="false" ht="15.75" hidden="false" customHeight="false" outlineLevel="0" collapsed="false">
      <c r="A275" s="0" t="s">
        <v>1478</v>
      </c>
      <c r="B275" s="346" t="n">
        <v>2848.3536</v>
      </c>
      <c r="C275" s="346" t="n">
        <v>37.0348</v>
      </c>
      <c r="D275" s="346" t="n">
        <v>40.1241</v>
      </c>
      <c r="E275" s="346" t="n">
        <v>41.1421</v>
      </c>
    </row>
    <row r="276" customFormat="false" ht="15.75" hidden="false" customHeight="false" outlineLevel="0" collapsed="false">
      <c r="A276" s="0" t="s">
        <v>1479</v>
      </c>
      <c r="B276" s="346" t="n">
        <v>1537.1856</v>
      </c>
      <c r="C276" s="346" t="n">
        <v>34.9459</v>
      </c>
      <c r="D276" s="346" t="n">
        <v>38.8966</v>
      </c>
      <c r="E276" s="346" t="n">
        <v>39.9985</v>
      </c>
    </row>
    <row r="277" customFormat="false" ht="15.75" hidden="false" customHeight="false" outlineLevel="0" collapsed="false">
      <c r="A277" s="0" t="s">
        <v>1480</v>
      </c>
      <c r="B277" s="346" t="n">
        <v>7678.6304</v>
      </c>
      <c r="C277" s="346" t="n">
        <v>40.0683</v>
      </c>
      <c r="D277" s="346" t="n">
        <v>42.3825</v>
      </c>
      <c r="E277" s="346" t="n">
        <v>43.7881</v>
      </c>
    </row>
    <row r="278" customFormat="false" ht="15.75" hidden="false" customHeight="false" outlineLevel="0" collapsed="false">
      <c r="A278" s="0" t="s">
        <v>1481</v>
      </c>
      <c r="B278" s="346" t="n">
        <v>3898.0544</v>
      </c>
      <c r="C278" s="346" t="n">
        <v>38.0472</v>
      </c>
      <c r="D278" s="346" t="n">
        <v>40.8611</v>
      </c>
      <c r="E278" s="346" t="n">
        <v>41.9468</v>
      </c>
    </row>
    <row r="279" customFormat="false" ht="15.75" hidden="false" customHeight="false" outlineLevel="0" collapsed="false">
      <c r="A279" s="0" t="s">
        <v>1482</v>
      </c>
      <c r="B279" s="346" t="n">
        <v>2115.3912</v>
      </c>
      <c r="C279" s="346" t="n">
        <v>35.9965</v>
      </c>
      <c r="D279" s="346" t="n">
        <v>39.6845</v>
      </c>
      <c r="E279" s="346" t="n">
        <v>40.7129</v>
      </c>
    </row>
    <row r="280" customFormat="false" ht="15.75" hidden="false" customHeight="false" outlineLevel="0" collapsed="false">
      <c r="A280" s="0" t="s">
        <v>1483</v>
      </c>
      <c r="B280" s="346" t="n">
        <v>1130.136</v>
      </c>
      <c r="C280" s="346" t="n">
        <v>33.9161</v>
      </c>
      <c r="D280" s="346" t="n">
        <v>38.2258</v>
      </c>
      <c r="E280" s="346" t="n">
        <v>39.4364</v>
      </c>
    </row>
    <row r="281" customFormat="false" ht="15.75" hidden="false" customHeight="false" outlineLevel="0" collapsed="false">
      <c r="A281" s="0" t="s">
        <v>1484</v>
      </c>
      <c r="B281" s="346" t="n">
        <v>33751.844</v>
      </c>
      <c r="C281" s="346" t="n">
        <v>39.288</v>
      </c>
      <c r="D281" s="346" t="n">
        <v>40.6599</v>
      </c>
      <c r="E281" s="346" t="n">
        <v>44.2343</v>
      </c>
    </row>
    <row r="282" customFormat="false" ht="15.75" hidden="false" customHeight="false" outlineLevel="0" collapsed="false">
      <c r="A282" s="0" t="s">
        <v>1485</v>
      </c>
      <c r="B282" s="346" t="n">
        <v>10500.6656</v>
      </c>
      <c r="C282" s="346" t="n">
        <v>37.8236</v>
      </c>
      <c r="D282" s="346" t="n">
        <v>39.6154</v>
      </c>
      <c r="E282" s="346" t="n">
        <v>42.9168</v>
      </c>
    </row>
    <row r="283" customFormat="false" ht="15.75" hidden="false" customHeight="false" outlineLevel="0" collapsed="false">
      <c r="A283" s="0" t="s">
        <v>1486</v>
      </c>
      <c r="B283" s="346" t="n">
        <v>4835.2888</v>
      </c>
      <c r="C283" s="346" t="n">
        <v>36.4999</v>
      </c>
      <c r="D283" s="346" t="n">
        <v>38.8951</v>
      </c>
      <c r="E283" s="346" t="n">
        <v>41.538</v>
      </c>
    </row>
    <row r="284" customFormat="false" ht="15.75" hidden="false" customHeight="false" outlineLevel="0" collapsed="false">
      <c r="A284" s="0" t="s">
        <v>1487</v>
      </c>
      <c r="B284" s="346" t="n">
        <v>2673.2632</v>
      </c>
      <c r="C284" s="346" t="n">
        <v>34.9501</v>
      </c>
      <c r="D284" s="346" t="n">
        <v>38.2372</v>
      </c>
      <c r="E284" s="346" t="n">
        <v>40.3339</v>
      </c>
    </row>
    <row r="285" customFormat="false" ht="15.75" hidden="false" customHeight="false" outlineLevel="0" collapsed="false">
      <c r="A285" s="0" t="s">
        <v>1488</v>
      </c>
      <c r="B285" s="346" t="n">
        <v>18418.7312</v>
      </c>
      <c r="C285" s="346" t="n">
        <v>38.4821</v>
      </c>
      <c r="D285" s="346" t="n">
        <v>40.0374</v>
      </c>
      <c r="E285" s="346" t="n">
        <v>43.6029</v>
      </c>
    </row>
    <row r="286" customFormat="false" ht="15.75" hidden="false" customHeight="false" outlineLevel="0" collapsed="false">
      <c r="A286" s="0" t="s">
        <v>1489</v>
      </c>
      <c r="B286" s="346" t="n">
        <v>6867.8888</v>
      </c>
      <c r="C286" s="346" t="n">
        <v>37.1877</v>
      </c>
      <c r="D286" s="346" t="n">
        <v>39.2417</v>
      </c>
      <c r="E286" s="346" t="n">
        <v>42.2177</v>
      </c>
    </row>
    <row r="287" customFormat="false" ht="15.75" hidden="false" customHeight="false" outlineLevel="0" collapsed="false">
      <c r="A287" s="0" t="s">
        <v>1490</v>
      </c>
      <c r="B287" s="346" t="n">
        <v>3591.1088</v>
      </c>
      <c r="C287" s="346" t="n">
        <v>35.7622</v>
      </c>
      <c r="D287" s="346" t="n">
        <v>38.6622</v>
      </c>
      <c r="E287" s="346" t="n">
        <v>41.0844</v>
      </c>
    </row>
    <row r="288" customFormat="false" ht="15.75" hidden="false" customHeight="false" outlineLevel="0" collapsed="false">
      <c r="A288" s="0" t="s">
        <v>1491</v>
      </c>
      <c r="B288" s="346" t="n">
        <v>2035.8952</v>
      </c>
      <c r="C288" s="346" t="n">
        <v>34.0968</v>
      </c>
      <c r="D288" s="346" t="n">
        <v>37.871</v>
      </c>
      <c r="E288" s="346" t="n">
        <v>39.7226</v>
      </c>
    </row>
    <row r="289" customFormat="false" ht="15.75" hidden="false" customHeight="false" outlineLevel="0" collapsed="false">
      <c r="A289" s="0" t="s">
        <v>1492</v>
      </c>
      <c r="B289" s="346" t="n">
        <v>30288.8608</v>
      </c>
      <c r="C289" s="346" t="n">
        <v>40.0217</v>
      </c>
      <c r="D289" s="346" t="n">
        <v>44.1756</v>
      </c>
      <c r="E289" s="346" t="n">
        <v>45.6302</v>
      </c>
    </row>
    <row r="290" customFormat="false" ht="15.75" hidden="false" customHeight="false" outlineLevel="0" collapsed="false">
      <c r="A290" s="0" t="s">
        <v>1493</v>
      </c>
      <c r="B290" s="346" t="n">
        <v>10528.644</v>
      </c>
      <c r="C290" s="346" t="n">
        <v>38.4577</v>
      </c>
      <c r="D290" s="346" t="n">
        <v>43.2742</v>
      </c>
      <c r="E290" s="346" t="n">
        <v>44.179</v>
      </c>
    </row>
    <row r="291" customFormat="false" ht="15.75" hidden="false" customHeight="false" outlineLevel="0" collapsed="false">
      <c r="A291" s="0" t="s">
        <v>1494</v>
      </c>
      <c r="B291" s="346" t="n">
        <v>5102.448</v>
      </c>
      <c r="C291" s="346" t="n">
        <v>37.132</v>
      </c>
      <c r="D291" s="346" t="n">
        <v>42.2549</v>
      </c>
      <c r="E291" s="346" t="n">
        <v>42.6241</v>
      </c>
    </row>
    <row r="292" customFormat="false" ht="15.75" hidden="false" customHeight="false" outlineLevel="0" collapsed="false">
      <c r="A292" s="0" t="s">
        <v>1495</v>
      </c>
      <c r="B292" s="346" t="n">
        <v>2811.2232</v>
      </c>
      <c r="C292" s="346" t="n">
        <v>35.6305</v>
      </c>
      <c r="D292" s="346" t="n">
        <v>41.2785</v>
      </c>
      <c r="E292" s="346" t="n">
        <v>41.1833</v>
      </c>
    </row>
    <row r="293" customFormat="false" ht="15.75" hidden="false" customHeight="false" outlineLevel="0" collapsed="false">
      <c r="A293" s="0" t="s">
        <v>1496</v>
      </c>
      <c r="B293" s="346" t="n">
        <v>17370.828</v>
      </c>
      <c r="C293" s="346" t="n">
        <v>39.159</v>
      </c>
      <c r="D293" s="346" t="n">
        <v>43.7671</v>
      </c>
      <c r="E293" s="346" t="n">
        <v>44.9731</v>
      </c>
    </row>
    <row r="294" customFormat="false" ht="15.75" hidden="false" customHeight="false" outlineLevel="0" collapsed="false">
      <c r="A294" s="0" t="s">
        <v>1497</v>
      </c>
      <c r="B294" s="346" t="n">
        <v>7142.4232</v>
      </c>
      <c r="C294" s="346" t="n">
        <v>37.8061</v>
      </c>
      <c r="D294" s="346" t="n">
        <v>42.7537</v>
      </c>
      <c r="E294" s="346" t="n">
        <v>43.3809</v>
      </c>
    </row>
    <row r="295" customFormat="false" ht="15.75" hidden="false" customHeight="false" outlineLevel="0" collapsed="false">
      <c r="A295" s="0" t="s">
        <v>1498</v>
      </c>
      <c r="B295" s="346" t="n">
        <v>3773.66</v>
      </c>
      <c r="C295" s="346" t="n">
        <v>36.412</v>
      </c>
      <c r="D295" s="346" t="n">
        <v>41.8674</v>
      </c>
      <c r="E295" s="346" t="n">
        <v>41.9967</v>
      </c>
    </row>
    <row r="296" customFormat="false" ht="15.75" hidden="false" customHeight="false" outlineLevel="0" collapsed="false">
      <c r="A296" s="0" t="s">
        <v>1499</v>
      </c>
      <c r="B296" s="346" t="n">
        <v>2152.7744</v>
      </c>
      <c r="C296" s="346" t="n">
        <v>34.8398</v>
      </c>
      <c r="D296" s="346" t="n">
        <v>40.8462</v>
      </c>
      <c r="E296" s="346" t="n">
        <v>40.6036</v>
      </c>
    </row>
    <row r="297" customFormat="false" ht="15.75" hidden="false" customHeight="false" outlineLevel="0" collapsed="false">
      <c r="A297" s="0" t="s">
        <v>1500</v>
      </c>
      <c r="B297" s="346" t="n">
        <v>71078.96</v>
      </c>
      <c r="C297" s="346" t="n">
        <v>39.0138</v>
      </c>
      <c r="D297" s="346" t="n">
        <v>42.589</v>
      </c>
      <c r="E297" s="346" t="n">
        <v>44.6911</v>
      </c>
    </row>
    <row r="298" customFormat="false" ht="15.75" hidden="false" customHeight="false" outlineLevel="0" collapsed="false">
      <c r="A298" s="0" t="s">
        <v>1501</v>
      </c>
      <c r="B298" s="346" t="n">
        <v>19372.2592</v>
      </c>
      <c r="C298" s="346" t="n">
        <v>36.3195</v>
      </c>
      <c r="D298" s="346" t="n">
        <v>41.5625</v>
      </c>
      <c r="E298" s="346" t="n">
        <v>43.8101</v>
      </c>
    </row>
    <row r="299" customFormat="false" ht="15.75" hidden="false" customHeight="false" outlineLevel="0" collapsed="false">
      <c r="A299" s="0" t="s">
        <v>1502</v>
      </c>
      <c r="B299" s="346" t="n">
        <v>5554.7144</v>
      </c>
      <c r="C299" s="346" t="n">
        <v>35.0441</v>
      </c>
      <c r="D299" s="346" t="n">
        <v>40.5356</v>
      </c>
      <c r="E299" s="346" t="n">
        <v>42.9075</v>
      </c>
    </row>
    <row r="300" customFormat="false" ht="15.75" hidden="false" customHeight="false" outlineLevel="0" collapsed="false">
      <c r="A300" s="0" t="s">
        <v>1503</v>
      </c>
      <c r="B300" s="346" t="n">
        <v>2264.256</v>
      </c>
      <c r="C300" s="346" t="n">
        <v>33.8561</v>
      </c>
      <c r="D300" s="346" t="n">
        <v>39.6119</v>
      </c>
      <c r="E300" s="346" t="n">
        <v>42.1197</v>
      </c>
    </row>
    <row r="301" customFormat="false" ht="15.75" hidden="false" customHeight="false" outlineLevel="0" collapsed="false">
      <c r="A301" s="0" t="s">
        <v>1504</v>
      </c>
      <c r="B301" s="346" t="n">
        <v>39614.7368</v>
      </c>
      <c r="C301" s="346" t="n">
        <v>37.4403</v>
      </c>
      <c r="D301" s="346" t="n">
        <v>42.1126</v>
      </c>
      <c r="E301" s="346" t="n">
        <v>44.2904</v>
      </c>
    </row>
    <row r="302" customFormat="false" ht="15.75" hidden="false" customHeight="false" outlineLevel="0" collapsed="false">
      <c r="A302" s="0" t="s">
        <v>1505</v>
      </c>
      <c r="B302" s="346" t="n">
        <v>9929.552</v>
      </c>
      <c r="C302" s="346" t="n">
        <v>35.5851</v>
      </c>
      <c r="D302" s="346" t="n">
        <v>41.0507</v>
      </c>
      <c r="E302" s="346" t="n">
        <v>43.3628</v>
      </c>
    </row>
    <row r="303" customFormat="false" ht="15.75" hidden="false" customHeight="false" outlineLevel="0" collapsed="false">
      <c r="A303" s="0" t="s">
        <v>1506</v>
      </c>
      <c r="B303" s="346" t="n">
        <v>3439.144</v>
      </c>
      <c r="C303" s="346" t="n">
        <v>34.4956</v>
      </c>
      <c r="D303" s="346" t="n">
        <v>40.2336</v>
      </c>
      <c r="E303" s="346" t="n">
        <v>42.6657</v>
      </c>
    </row>
    <row r="304" customFormat="false" ht="15.75" hidden="false" customHeight="false" outlineLevel="0" collapsed="false">
      <c r="A304" s="0" t="s">
        <v>1507</v>
      </c>
      <c r="B304" s="346" t="n">
        <v>1579.3856</v>
      </c>
      <c r="C304" s="346" t="n">
        <v>33.1492</v>
      </c>
      <c r="D304" s="346" t="n">
        <v>39.1129</v>
      </c>
      <c r="E304" s="346" t="n">
        <v>41.6485</v>
      </c>
    </row>
    <row r="305" customFormat="false" ht="15.75" hidden="false" customHeight="false" outlineLevel="0" collapsed="false">
      <c r="A305" s="0" t="s">
        <v>1508</v>
      </c>
      <c r="B305" s="346" t="n">
        <v>4786.8256</v>
      </c>
      <c r="C305" s="346" t="n">
        <v>41.6049</v>
      </c>
      <c r="D305" s="346" t="n">
        <v>43.4586</v>
      </c>
      <c r="E305" s="346" t="n">
        <v>45.2558</v>
      </c>
    </row>
    <row r="306" customFormat="false" ht="15.75" hidden="false" customHeight="false" outlineLevel="0" collapsed="false">
      <c r="A306" s="0" t="s">
        <v>1509</v>
      </c>
      <c r="B306" s="346" t="n">
        <v>2527.3184</v>
      </c>
      <c r="C306" s="346" t="n">
        <v>40.1519</v>
      </c>
      <c r="D306" s="346" t="n">
        <v>42.3621</v>
      </c>
      <c r="E306" s="346" t="n">
        <v>43.7415</v>
      </c>
    </row>
    <row r="307" customFormat="false" ht="15.75" hidden="false" customHeight="false" outlineLevel="0" collapsed="false">
      <c r="A307" s="0" t="s">
        <v>1510</v>
      </c>
      <c r="B307" s="346" t="n">
        <v>1434.728</v>
      </c>
      <c r="C307" s="346" t="n">
        <v>38.416</v>
      </c>
      <c r="D307" s="346" t="n">
        <v>41.4799</v>
      </c>
      <c r="E307" s="346" t="n">
        <v>42.6987</v>
      </c>
    </row>
    <row r="308" customFormat="false" ht="15.75" hidden="false" customHeight="false" outlineLevel="0" collapsed="false">
      <c r="A308" s="0" t="s">
        <v>1511</v>
      </c>
      <c r="B308" s="346" t="n">
        <v>811.384</v>
      </c>
      <c r="C308" s="346" t="n">
        <v>36.4866</v>
      </c>
      <c r="D308" s="346" t="n">
        <v>40.4497</v>
      </c>
      <c r="E308" s="346" t="n">
        <v>41.6052</v>
      </c>
    </row>
    <row r="309" customFormat="false" ht="15.75" hidden="false" customHeight="false" outlineLevel="0" collapsed="false">
      <c r="A309" s="0" t="s">
        <v>1512</v>
      </c>
      <c r="B309" s="346" t="n">
        <v>3432.2992</v>
      </c>
      <c r="C309" s="346" t="n">
        <v>40.9268</v>
      </c>
      <c r="D309" s="346" t="n">
        <v>42.9248</v>
      </c>
      <c r="E309" s="346" t="n">
        <v>44.5007</v>
      </c>
    </row>
    <row r="310" customFormat="false" ht="15.75" hidden="false" customHeight="false" outlineLevel="0" collapsed="false">
      <c r="A310" s="0" t="s">
        <v>1513</v>
      </c>
      <c r="B310" s="346" t="n">
        <v>1893.2616</v>
      </c>
      <c r="C310" s="346" t="n">
        <v>39.3192</v>
      </c>
      <c r="D310" s="346" t="n">
        <v>41.8426</v>
      </c>
      <c r="E310" s="346" t="n">
        <v>43.087</v>
      </c>
    </row>
    <row r="311" customFormat="false" ht="15.75" hidden="false" customHeight="false" outlineLevel="0" collapsed="false">
      <c r="A311" s="0" t="s">
        <v>1514</v>
      </c>
      <c r="B311" s="346" t="n">
        <v>1070.3144</v>
      </c>
      <c r="C311" s="346" t="n">
        <v>37.4516</v>
      </c>
      <c r="D311" s="346" t="n">
        <v>40.9047</v>
      </c>
      <c r="E311" s="346" t="n">
        <v>42.0691</v>
      </c>
    </row>
    <row r="312" customFormat="false" ht="15.75" hidden="false" customHeight="false" outlineLevel="0" collapsed="false">
      <c r="A312" s="0" t="s">
        <v>1515</v>
      </c>
      <c r="B312" s="346" t="n">
        <v>623.9184</v>
      </c>
      <c r="C312" s="346" t="n">
        <v>35.5529</v>
      </c>
      <c r="D312" s="346" t="n">
        <v>40.1628</v>
      </c>
      <c r="E312" s="346" t="n">
        <v>41.3505</v>
      </c>
    </row>
    <row r="313" customFormat="false" ht="15.75" hidden="false" customHeight="false" outlineLevel="0" collapsed="false">
      <c r="A313" s="0" t="s">
        <v>1516</v>
      </c>
      <c r="B313" s="346" t="n">
        <v>7678.6304</v>
      </c>
      <c r="C313" s="346" t="n">
        <v>40.0683</v>
      </c>
      <c r="D313" s="346" t="n">
        <v>42.3825</v>
      </c>
      <c r="E313" s="346" t="n">
        <v>43.7881</v>
      </c>
    </row>
    <row r="314" customFormat="false" ht="15.75" hidden="false" customHeight="false" outlineLevel="0" collapsed="false">
      <c r="A314" s="0" t="s">
        <v>1517</v>
      </c>
      <c r="B314" s="346" t="n">
        <v>3898.0544</v>
      </c>
      <c r="C314" s="346" t="n">
        <v>38.0472</v>
      </c>
      <c r="D314" s="346" t="n">
        <v>40.8611</v>
      </c>
      <c r="E314" s="346" t="n">
        <v>41.9468</v>
      </c>
    </row>
    <row r="315" customFormat="false" ht="15.75" hidden="false" customHeight="false" outlineLevel="0" collapsed="false">
      <c r="A315" s="0" t="s">
        <v>1518</v>
      </c>
      <c r="B315" s="346" t="n">
        <v>2115.3912</v>
      </c>
      <c r="C315" s="346" t="n">
        <v>35.9965</v>
      </c>
      <c r="D315" s="346" t="n">
        <v>39.6845</v>
      </c>
      <c r="E315" s="346" t="n">
        <v>40.7129</v>
      </c>
    </row>
    <row r="316" customFormat="false" ht="15.75" hidden="false" customHeight="false" outlineLevel="0" collapsed="false">
      <c r="A316" s="0" t="s">
        <v>1519</v>
      </c>
      <c r="B316" s="346" t="n">
        <v>1130.136</v>
      </c>
      <c r="C316" s="346" t="n">
        <v>33.9161</v>
      </c>
      <c r="D316" s="346" t="n">
        <v>38.2258</v>
      </c>
      <c r="E316" s="346" t="n">
        <v>39.4364</v>
      </c>
    </row>
    <row r="317" customFormat="false" ht="15.75" hidden="false" customHeight="false" outlineLevel="0" collapsed="false">
      <c r="A317" s="0" t="s">
        <v>1520</v>
      </c>
      <c r="B317" s="346" t="n">
        <v>5417.2008</v>
      </c>
      <c r="C317" s="346" t="n">
        <v>39.0784</v>
      </c>
      <c r="D317" s="346" t="n">
        <v>41.6542</v>
      </c>
      <c r="E317" s="346" t="n">
        <v>42.875</v>
      </c>
    </row>
    <row r="318" customFormat="false" ht="15.75" hidden="false" customHeight="false" outlineLevel="0" collapsed="false">
      <c r="A318" s="0" t="s">
        <v>1521</v>
      </c>
      <c r="B318" s="346" t="n">
        <v>2848.3536</v>
      </c>
      <c r="C318" s="346" t="n">
        <v>37.0348</v>
      </c>
      <c r="D318" s="346" t="n">
        <v>40.1241</v>
      </c>
      <c r="E318" s="346" t="n">
        <v>41.1421</v>
      </c>
    </row>
    <row r="319" customFormat="false" ht="15.75" hidden="false" customHeight="false" outlineLevel="0" collapsed="false">
      <c r="A319" s="0" t="s">
        <v>1522</v>
      </c>
      <c r="B319" s="346" t="n">
        <v>1537.1856</v>
      </c>
      <c r="C319" s="346" t="n">
        <v>34.9459</v>
      </c>
      <c r="D319" s="346" t="n">
        <v>38.8966</v>
      </c>
      <c r="E319" s="346" t="n">
        <v>39.9985</v>
      </c>
    </row>
    <row r="320" customFormat="false" ht="15.75" hidden="false" customHeight="false" outlineLevel="0" collapsed="false">
      <c r="A320" s="0" t="s">
        <v>1523</v>
      </c>
      <c r="B320" s="346" t="n">
        <v>838.92</v>
      </c>
      <c r="C320" s="346" t="n">
        <v>32.9358</v>
      </c>
      <c r="D320" s="346" t="n">
        <v>37.8364</v>
      </c>
      <c r="E320" s="346" t="n">
        <v>39.1732</v>
      </c>
    </row>
    <row r="321" customFormat="false" ht="15.75" hidden="false" customHeight="false" outlineLevel="0" collapsed="false">
      <c r="A321" s="0" t="s">
        <v>1524</v>
      </c>
      <c r="B321" s="346" t="n">
        <v>18418.7312</v>
      </c>
      <c r="C321" s="346" t="n">
        <v>38.4821</v>
      </c>
      <c r="D321" s="346" t="n">
        <v>40.0374</v>
      </c>
      <c r="E321" s="346" t="n">
        <v>43.6029</v>
      </c>
    </row>
    <row r="322" customFormat="false" ht="15.75" hidden="false" customHeight="false" outlineLevel="0" collapsed="false">
      <c r="A322" s="0" t="s">
        <v>1525</v>
      </c>
      <c r="B322" s="346" t="n">
        <v>6867.8888</v>
      </c>
      <c r="C322" s="346" t="n">
        <v>37.1877</v>
      </c>
      <c r="D322" s="346" t="n">
        <v>39.2417</v>
      </c>
      <c r="E322" s="346" t="n">
        <v>42.2177</v>
      </c>
    </row>
    <row r="323" customFormat="false" ht="15.75" hidden="false" customHeight="false" outlineLevel="0" collapsed="false">
      <c r="A323" s="0" t="s">
        <v>1526</v>
      </c>
      <c r="B323" s="346" t="n">
        <v>3591.1088</v>
      </c>
      <c r="C323" s="346" t="n">
        <v>35.7622</v>
      </c>
      <c r="D323" s="346" t="n">
        <v>38.6622</v>
      </c>
      <c r="E323" s="346" t="n">
        <v>41.0844</v>
      </c>
    </row>
    <row r="324" customFormat="false" ht="15.75" hidden="false" customHeight="false" outlineLevel="0" collapsed="false">
      <c r="A324" s="0" t="s">
        <v>1527</v>
      </c>
      <c r="B324" s="346" t="n">
        <v>2035.8952</v>
      </c>
      <c r="C324" s="346" t="n">
        <v>34.0968</v>
      </c>
      <c r="D324" s="346" t="n">
        <v>37.871</v>
      </c>
      <c r="E324" s="346" t="n">
        <v>39.7226</v>
      </c>
    </row>
    <row r="325" customFormat="false" ht="15.75" hidden="false" customHeight="false" outlineLevel="0" collapsed="false">
      <c r="A325" s="0" t="s">
        <v>1528</v>
      </c>
      <c r="B325" s="346" t="n">
        <v>10500.6656</v>
      </c>
      <c r="C325" s="346" t="n">
        <v>37.8236</v>
      </c>
      <c r="D325" s="346" t="n">
        <v>39.6154</v>
      </c>
      <c r="E325" s="346" t="n">
        <v>42.9168</v>
      </c>
    </row>
    <row r="326" customFormat="false" ht="15.75" hidden="false" customHeight="false" outlineLevel="0" collapsed="false">
      <c r="A326" s="0" t="s">
        <v>1529</v>
      </c>
      <c r="B326" s="346" t="n">
        <v>4835.2888</v>
      </c>
      <c r="C326" s="346" t="n">
        <v>36.4999</v>
      </c>
      <c r="D326" s="346" t="n">
        <v>38.8951</v>
      </c>
      <c r="E326" s="346" t="n">
        <v>41.538</v>
      </c>
    </row>
    <row r="327" customFormat="false" ht="15.75" hidden="false" customHeight="false" outlineLevel="0" collapsed="false">
      <c r="A327" s="0" t="s">
        <v>1530</v>
      </c>
      <c r="B327" s="346" t="n">
        <v>2673.2632</v>
      </c>
      <c r="C327" s="346" t="n">
        <v>34.9501</v>
      </c>
      <c r="D327" s="346" t="n">
        <v>38.2372</v>
      </c>
      <c r="E327" s="346" t="n">
        <v>40.3339</v>
      </c>
    </row>
    <row r="328" customFormat="false" ht="15.75" hidden="false" customHeight="false" outlineLevel="0" collapsed="false">
      <c r="A328" s="0" t="s">
        <v>1531</v>
      </c>
      <c r="B328" s="346" t="n">
        <v>1570.2384</v>
      </c>
      <c r="C328" s="346" t="n">
        <v>33.2285</v>
      </c>
      <c r="D328" s="346" t="n">
        <v>37.6419</v>
      </c>
      <c r="E328" s="346" t="n">
        <v>39.3242</v>
      </c>
    </row>
    <row r="329" customFormat="false" ht="15.75" hidden="false" customHeight="false" outlineLevel="0" collapsed="false">
      <c r="A329" s="0" t="s">
        <v>1532</v>
      </c>
      <c r="B329" s="346" t="n">
        <v>17370.828</v>
      </c>
      <c r="C329" s="346" t="n">
        <v>39.159</v>
      </c>
      <c r="D329" s="346" t="n">
        <v>43.7671</v>
      </c>
      <c r="E329" s="346" t="n">
        <v>44.9731</v>
      </c>
    </row>
    <row r="330" customFormat="false" ht="15.75" hidden="false" customHeight="false" outlineLevel="0" collapsed="false">
      <c r="A330" s="0" t="s">
        <v>1533</v>
      </c>
      <c r="B330" s="346" t="n">
        <v>7142.4232</v>
      </c>
      <c r="C330" s="346" t="n">
        <v>37.8061</v>
      </c>
      <c r="D330" s="346" t="n">
        <v>42.7537</v>
      </c>
      <c r="E330" s="346" t="n">
        <v>43.3809</v>
      </c>
    </row>
    <row r="331" customFormat="false" ht="15.75" hidden="false" customHeight="false" outlineLevel="0" collapsed="false">
      <c r="A331" s="0" t="s">
        <v>1534</v>
      </c>
      <c r="B331" s="346" t="n">
        <v>3773.66</v>
      </c>
      <c r="C331" s="346" t="n">
        <v>36.412</v>
      </c>
      <c r="D331" s="346" t="n">
        <v>41.8674</v>
      </c>
      <c r="E331" s="346" t="n">
        <v>41.9967</v>
      </c>
    </row>
    <row r="332" customFormat="false" ht="15.75" hidden="false" customHeight="false" outlineLevel="0" collapsed="false">
      <c r="A332" s="0" t="s">
        <v>1535</v>
      </c>
      <c r="B332" s="346" t="n">
        <v>2152.7744</v>
      </c>
      <c r="C332" s="346" t="n">
        <v>34.8398</v>
      </c>
      <c r="D332" s="346" t="n">
        <v>40.8462</v>
      </c>
      <c r="E332" s="346" t="n">
        <v>40.6036</v>
      </c>
    </row>
    <row r="333" customFormat="false" ht="15.75" hidden="false" customHeight="false" outlineLevel="0" collapsed="false">
      <c r="A333" s="0" t="s">
        <v>1536</v>
      </c>
      <c r="B333" s="346" t="n">
        <v>10528.644</v>
      </c>
      <c r="C333" s="346" t="n">
        <v>38.4577</v>
      </c>
      <c r="D333" s="346" t="n">
        <v>43.2742</v>
      </c>
      <c r="E333" s="346" t="n">
        <v>44.179</v>
      </c>
    </row>
    <row r="334" customFormat="false" ht="15.75" hidden="false" customHeight="false" outlineLevel="0" collapsed="false">
      <c r="A334" s="0" t="s">
        <v>1537</v>
      </c>
      <c r="B334" s="346" t="n">
        <v>5102.448</v>
      </c>
      <c r="C334" s="346" t="n">
        <v>37.132</v>
      </c>
      <c r="D334" s="346" t="n">
        <v>42.2549</v>
      </c>
      <c r="E334" s="346" t="n">
        <v>42.6241</v>
      </c>
    </row>
    <row r="335" customFormat="false" ht="15.75" hidden="false" customHeight="false" outlineLevel="0" collapsed="false">
      <c r="A335" s="0" t="s">
        <v>1538</v>
      </c>
      <c r="B335" s="346" t="n">
        <v>2811.2232</v>
      </c>
      <c r="C335" s="346" t="n">
        <v>35.6305</v>
      </c>
      <c r="D335" s="346" t="n">
        <v>41.2785</v>
      </c>
      <c r="E335" s="346" t="n">
        <v>41.1833</v>
      </c>
    </row>
    <row r="336" customFormat="false" ht="15.75" hidden="false" customHeight="false" outlineLevel="0" collapsed="false">
      <c r="A336" s="0" t="s">
        <v>1539</v>
      </c>
      <c r="B336" s="346" t="n">
        <v>1680.2928</v>
      </c>
      <c r="C336" s="346" t="n">
        <v>34.0603</v>
      </c>
      <c r="D336" s="346" t="n">
        <v>40.5297</v>
      </c>
      <c r="E336" s="346" t="n">
        <v>40.1682</v>
      </c>
    </row>
    <row r="337" customFormat="false" ht="15.75" hidden="false" customHeight="false" outlineLevel="0" collapsed="false">
      <c r="A337" s="0" t="s">
        <v>1540</v>
      </c>
      <c r="B337" s="346" t="n">
        <v>39614.7368</v>
      </c>
      <c r="C337" s="346" t="n">
        <v>37.4403</v>
      </c>
      <c r="D337" s="346" t="n">
        <v>42.1126</v>
      </c>
      <c r="E337" s="346" t="n">
        <v>44.2904</v>
      </c>
    </row>
    <row r="338" customFormat="false" ht="15.75" hidden="false" customHeight="false" outlineLevel="0" collapsed="false">
      <c r="A338" s="0" t="s">
        <v>1541</v>
      </c>
      <c r="B338" s="346" t="n">
        <v>9929.552</v>
      </c>
      <c r="C338" s="346" t="n">
        <v>35.5851</v>
      </c>
      <c r="D338" s="346" t="n">
        <v>41.0507</v>
      </c>
      <c r="E338" s="346" t="n">
        <v>43.3628</v>
      </c>
    </row>
    <row r="339" customFormat="false" ht="15.75" hidden="false" customHeight="false" outlineLevel="0" collapsed="false">
      <c r="A339" s="0" t="s">
        <v>1542</v>
      </c>
      <c r="B339" s="346" t="n">
        <v>3439.144</v>
      </c>
      <c r="C339" s="346" t="n">
        <v>34.4956</v>
      </c>
      <c r="D339" s="346" t="n">
        <v>40.2336</v>
      </c>
      <c r="E339" s="346" t="n">
        <v>42.6657</v>
      </c>
    </row>
    <row r="340" customFormat="false" ht="15.75" hidden="false" customHeight="false" outlineLevel="0" collapsed="false">
      <c r="A340" s="0" t="s">
        <v>1543</v>
      </c>
      <c r="B340" s="346" t="n">
        <v>1579.3856</v>
      </c>
      <c r="C340" s="346" t="n">
        <v>33.1492</v>
      </c>
      <c r="D340" s="346" t="n">
        <v>39.1129</v>
      </c>
      <c r="E340" s="346" t="n">
        <v>41.6485</v>
      </c>
    </row>
    <row r="341" customFormat="false" ht="15.75" hidden="false" customHeight="false" outlineLevel="0" collapsed="false">
      <c r="A341" s="0" t="s">
        <v>1544</v>
      </c>
      <c r="B341" s="346" t="n">
        <v>19372.2592</v>
      </c>
      <c r="C341" s="346" t="n">
        <v>36.3195</v>
      </c>
      <c r="D341" s="346" t="n">
        <v>41.5625</v>
      </c>
      <c r="E341" s="346" t="n">
        <v>43.8101</v>
      </c>
    </row>
    <row r="342" customFormat="false" ht="15.75" hidden="false" customHeight="false" outlineLevel="0" collapsed="false">
      <c r="A342" s="0" t="s">
        <v>1545</v>
      </c>
      <c r="B342" s="346" t="n">
        <v>5554.7144</v>
      </c>
      <c r="C342" s="346" t="n">
        <v>35.0441</v>
      </c>
      <c r="D342" s="346" t="n">
        <v>40.5356</v>
      </c>
      <c r="E342" s="346" t="n">
        <v>42.9075</v>
      </c>
    </row>
    <row r="343" customFormat="false" ht="15.75" hidden="false" customHeight="false" outlineLevel="0" collapsed="false">
      <c r="A343" s="0" t="s">
        <v>1546</v>
      </c>
      <c r="B343" s="346" t="n">
        <v>2264.256</v>
      </c>
      <c r="C343" s="346" t="n">
        <v>33.8561</v>
      </c>
      <c r="D343" s="346" t="n">
        <v>39.6119</v>
      </c>
      <c r="E343" s="346" t="n">
        <v>42.1197</v>
      </c>
    </row>
    <row r="344" customFormat="false" ht="15.75" hidden="false" customHeight="false" outlineLevel="0" collapsed="false">
      <c r="A344" s="0" t="s">
        <v>1547</v>
      </c>
      <c r="B344" s="346" t="n">
        <v>1136.9528</v>
      </c>
      <c r="C344" s="346" t="n">
        <v>32.388</v>
      </c>
      <c r="D344" s="346" t="n">
        <v>38.808</v>
      </c>
      <c r="E344" s="346" t="n">
        <v>41.3952</v>
      </c>
    </row>
    <row r="345" customFormat="false" ht="15.75" hidden="false" customHeight="false" outlineLevel="0" collapsed="false">
      <c r="A345" s="0" t="s">
        <v>1548</v>
      </c>
      <c r="B345" s="346" t="n">
        <v>13226.4016</v>
      </c>
      <c r="C345" s="346" t="n">
        <v>41.6661</v>
      </c>
      <c r="D345" s="346" t="n">
        <v>41.5609</v>
      </c>
      <c r="E345" s="346" t="n">
        <v>44.2281</v>
      </c>
    </row>
    <row r="346" customFormat="false" ht="15.75" hidden="false" customHeight="false" outlineLevel="0" collapsed="false">
      <c r="A346" s="0" t="s">
        <v>1549</v>
      </c>
      <c r="B346" s="346" t="n">
        <v>6256.0144</v>
      </c>
      <c r="C346" s="346" t="n">
        <v>39.6347</v>
      </c>
      <c r="D346" s="346" t="n">
        <v>40.1389</v>
      </c>
      <c r="E346" s="346" t="n">
        <v>42.6594</v>
      </c>
    </row>
    <row r="347" customFormat="false" ht="15.75" hidden="false" customHeight="false" outlineLevel="0" collapsed="false">
      <c r="A347" s="0" t="s">
        <v>1550</v>
      </c>
      <c r="B347" s="346" t="n">
        <v>3426.4384</v>
      </c>
      <c r="C347" s="346" t="n">
        <v>37.6489</v>
      </c>
      <c r="D347" s="346" t="n">
        <v>39.1317</v>
      </c>
      <c r="E347" s="346" t="n">
        <v>41.5511</v>
      </c>
    </row>
    <row r="348" customFormat="false" ht="15.75" hidden="false" customHeight="false" outlineLevel="0" collapsed="false">
      <c r="A348" s="0" t="s">
        <v>1551</v>
      </c>
      <c r="B348" s="346" t="n">
        <v>1946.1312</v>
      </c>
      <c r="C348" s="346" t="n">
        <v>35.5323</v>
      </c>
      <c r="D348" s="346" t="n">
        <v>37.8687</v>
      </c>
      <c r="E348" s="346" t="n">
        <v>40.1928</v>
      </c>
    </row>
    <row r="349" customFormat="false" ht="15.75" hidden="false" customHeight="false" outlineLevel="0" collapsed="false">
      <c r="A349" s="0" t="s">
        <v>1552</v>
      </c>
      <c r="B349" s="346" t="n">
        <v>8933.7504</v>
      </c>
      <c r="C349" s="346" t="n">
        <v>40.6505</v>
      </c>
      <c r="D349" s="346" t="n">
        <v>40.8349</v>
      </c>
      <c r="E349" s="346" t="n">
        <v>43.442</v>
      </c>
    </row>
    <row r="350" customFormat="false" ht="15.75" hidden="false" customHeight="false" outlineLevel="0" collapsed="false">
      <c r="A350" s="0" t="s">
        <v>1553</v>
      </c>
      <c r="B350" s="346" t="n">
        <v>4540.36</v>
      </c>
      <c r="C350" s="346" t="n">
        <v>38.654</v>
      </c>
      <c r="D350" s="346" t="n">
        <v>39.4929</v>
      </c>
      <c r="E350" s="346" t="n">
        <v>41.9496</v>
      </c>
    </row>
    <row r="351" customFormat="false" ht="15.75" hidden="false" customHeight="false" outlineLevel="0" collapsed="false">
      <c r="A351" s="0" t="s">
        <v>1554</v>
      </c>
      <c r="B351" s="346" t="n">
        <v>2549.976</v>
      </c>
      <c r="C351" s="346" t="n">
        <v>36.6006</v>
      </c>
      <c r="D351" s="346" t="n">
        <v>38.4542</v>
      </c>
      <c r="E351" s="346" t="n">
        <v>40.8124</v>
      </c>
    </row>
    <row r="352" customFormat="false" ht="15.75" hidden="false" customHeight="false" outlineLevel="0" collapsed="false">
      <c r="A352" s="0" t="s">
        <v>1555</v>
      </c>
      <c r="B352" s="346" t="n">
        <v>1508.952</v>
      </c>
      <c r="C352" s="346" t="n">
        <v>34.4751</v>
      </c>
      <c r="D352" s="346" t="n">
        <v>37.5153</v>
      </c>
      <c r="E352" s="346" t="n">
        <v>39.8415</v>
      </c>
    </row>
    <row r="353" customFormat="false" ht="15.75" hidden="false" customHeight="false" outlineLevel="0" collapsed="false">
      <c r="A353" s="0" t="s">
        <v>1556</v>
      </c>
      <c r="B353" s="346" t="n">
        <v>32819.7568</v>
      </c>
      <c r="C353" s="346" t="n">
        <v>40.1798</v>
      </c>
      <c r="D353" s="346" t="n">
        <v>44.8742</v>
      </c>
      <c r="E353" s="346" t="n">
        <v>44.6616</v>
      </c>
    </row>
    <row r="354" customFormat="false" ht="15.75" hidden="false" customHeight="false" outlineLevel="0" collapsed="false">
      <c r="A354" s="0" t="s">
        <v>1557</v>
      </c>
      <c r="B354" s="346" t="n">
        <v>18009.5264</v>
      </c>
      <c r="C354" s="346" t="n">
        <v>37.7449</v>
      </c>
      <c r="D354" s="346" t="n">
        <v>43.3021</v>
      </c>
      <c r="E354" s="346" t="n">
        <v>43.5517</v>
      </c>
    </row>
    <row r="355" customFormat="false" ht="15.75" hidden="false" customHeight="false" outlineLevel="0" collapsed="false">
      <c r="A355" s="0" t="s">
        <v>1558</v>
      </c>
      <c r="B355" s="346" t="n">
        <v>10647.3824</v>
      </c>
      <c r="C355" s="346" t="n">
        <v>35.4006</v>
      </c>
      <c r="D355" s="346" t="n">
        <v>42.1103</v>
      </c>
      <c r="E355" s="346" t="n">
        <v>42.6207</v>
      </c>
    </row>
    <row r="356" customFormat="false" ht="15.75" hidden="false" customHeight="false" outlineLevel="0" collapsed="false">
      <c r="A356" s="0" t="s">
        <v>1559</v>
      </c>
      <c r="B356" s="346" t="n">
        <v>6496.84</v>
      </c>
      <c r="C356" s="346" t="n">
        <v>33.0637</v>
      </c>
      <c r="D356" s="346" t="n">
        <v>40.6969</v>
      </c>
      <c r="E356" s="346" t="n">
        <v>41.4162</v>
      </c>
    </row>
    <row r="357" customFormat="false" ht="15.75" hidden="false" customHeight="false" outlineLevel="0" collapsed="false">
      <c r="A357" s="0" t="s">
        <v>1560</v>
      </c>
      <c r="B357" s="346" t="n">
        <v>23996.8624</v>
      </c>
      <c r="C357" s="346" t="n">
        <v>38.9411</v>
      </c>
      <c r="D357" s="346" t="n">
        <v>44.0964</v>
      </c>
      <c r="E357" s="346" t="n">
        <v>44.1233</v>
      </c>
    </row>
    <row r="358" customFormat="false" ht="15.75" hidden="false" customHeight="false" outlineLevel="0" collapsed="false">
      <c r="A358" s="0" t="s">
        <v>1561</v>
      </c>
      <c r="B358" s="346" t="n">
        <v>13751.2496</v>
      </c>
      <c r="C358" s="346" t="n">
        <v>36.5758</v>
      </c>
      <c r="D358" s="346" t="n">
        <v>42.5947</v>
      </c>
      <c r="E358" s="346" t="n">
        <v>43.0018</v>
      </c>
    </row>
    <row r="359" customFormat="false" ht="15.75" hidden="false" customHeight="false" outlineLevel="0" collapsed="false">
      <c r="A359" s="0" t="s">
        <v>1562</v>
      </c>
      <c r="B359" s="346" t="n">
        <v>8250.6064</v>
      </c>
      <c r="C359" s="346" t="n">
        <v>34.205</v>
      </c>
      <c r="D359" s="346" t="n">
        <v>41.3083</v>
      </c>
      <c r="E359" s="346" t="n">
        <v>41.937</v>
      </c>
    </row>
    <row r="360" customFormat="false" ht="15.75" hidden="false" customHeight="false" outlineLevel="0" collapsed="false">
      <c r="A360" s="0" t="s">
        <v>1563</v>
      </c>
      <c r="B360" s="346" t="n">
        <v>5187.7456</v>
      </c>
      <c r="C360" s="346" t="n">
        <v>31.9904</v>
      </c>
      <c r="D360" s="346" t="n">
        <v>40.2885</v>
      </c>
      <c r="E360" s="346" t="n">
        <v>41.0689</v>
      </c>
    </row>
    <row r="361" customFormat="false" ht="15.75" hidden="false" customHeight="false" outlineLevel="0" collapsed="false">
      <c r="A361" s="0" t="s">
        <v>1564</v>
      </c>
      <c r="B361" s="346" t="n">
        <v>4786.8256</v>
      </c>
      <c r="C361" s="346" t="n">
        <v>41.6049</v>
      </c>
      <c r="D361" s="346" t="n">
        <v>43.4586</v>
      </c>
      <c r="E361" s="346" t="n">
        <v>45.2558</v>
      </c>
    </row>
    <row r="362" customFormat="false" ht="15.75" hidden="false" customHeight="false" outlineLevel="0" collapsed="false">
      <c r="A362" s="0" t="s">
        <v>1565</v>
      </c>
      <c r="B362" s="346" t="n">
        <v>2527.3184</v>
      </c>
      <c r="C362" s="346" t="n">
        <v>40.1519</v>
      </c>
      <c r="D362" s="346" t="n">
        <v>42.3621</v>
      </c>
      <c r="E362" s="346" t="n">
        <v>43.7415</v>
      </c>
    </row>
    <row r="363" customFormat="false" ht="15.75" hidden="false" customHeight="false" outlineLevel="0" collapsed="false">
      <c r="A363" s="0" t="s">
        <v>1566</v>
      </c>
      <c r="B363" s="346" t="n">
        <v>1434.728</v>
      </c>
      <c r="C363" s="346" t="n">
        <v>38.416</v>
      </c>
      <c r="D363" s="346" t="n">
        <v>41.4799</v>
      </c>
      <c r="E363" s="346" t="n">
        <v>42.6987</v>
      </c>
    </row>
    <row r="364" customFormat="false" ht="15.75" hidden="false" customHeight="false" outlineLevel="0" collapsed="false">
      <c r="A364" s="0" t="s">
        <v>1567</v>
      </c>
      <c r="B364" s="346" t="n">
        <v>811.384</v>
      </c>
      <c r="C364" s="346" t="n">
        <v>36.4866</v>
      </c>
      <c r="D364" s="346" t="n">
        <v>40.4497</v>
      </c>
      <c r="E364" s="346" t="n">
        <v>41.6052</v>
      </c>
    </row>
    <row r="365" customFormat="false" ht="15.75" hidden="false" customHeight="false" outlineLevel="0" collapsed="false">
      <c r="A365" s="0" t="s">
        <v>1568</v>
      </c>
      <c r="B365" s="346" t="n">
        <v>3432.2992</v>
      </c>
      <c r="C365" s="346" t="n">
        <v>40.9268</v>
      </c>
      <c r="D365" s="346" t="n">
        <v>42.9248</v>
      </c>
      <c r="E365" s="346" t="n">
        <v>44.5007</v>
      </c>
    </row>
    <row r="366" customFormat="false" ht="15.75" hidden="false" customHeight="false" outlineLevel="0" collapsed="false">
      <c r="A366" s="0" t="s">
        <v>1569</v>
      </c>
      <c r="B366" s="346" t="n">
        <v>1893.2616</v>
      </c>
      <c r="C366" s="346" t="n">
        <v>39.3192</v>
      </c>
      <c r="D366" s="346" t="n">
        <v>41.8426</v>
      </c>
      <c r="E366" s="346" t="n">
        <v>43.087</v>
      </c>
    </row>
    <row r="367" customFormat="false" ht="15.75" hidden="false" customHeight="false" outlineLevel="0" collapsed="false">
      <c r="A367" s="0" t="s">
        <v>1570</v>
      </c>
      <c r="B367" s="346" t="n">
        <v>1070.3144</v>
      </c>
      <c r="C367" s="346" t="n">
        <v>37.4516</v>
      </c>
      <c r="D367" s="346" t="n">
        <v>40.9047</v>
      </c>
      <c r="E367" s="346" t="n">
        <v>42.0691</v>
      </c>
    </row>
    <row r="368" customFormat="false" ht="15.75" hidden="false" customHeight="false" outlineLevel="0" collapsed="false">
      <c r="A368" s="0" t="s">
        <v>1571</v>
      </c>
      <c r="B368" s="346" t="n">
        <v>623.9184</v>
      </c>
      <c r="C368" s="346" t="n">
        <v>35.5529</v>
      </c>
      <c r="D368" s="346" t="n">
        <v>40.1628</v>
      </c>
      <c r="E368" s="346" t="n">
        <v>41.3505</v>
      </c>
    </row>
    <row r="369" customFormat="false" ht="15.75" hidden="false" customHeight="false" outlineLevel="0" collapsed="false">
      <c r="A369" s="0" t="s">
        <v>1572</v>
      </c>
      <c r="B369" s="346" t="n">
        <v>7678.6304</v>
      </c>
      <c r="C369" s="346" t="n">
        <v>40.0683</v>
      </c>
      <c r="D369" s="346" t="n">
        <v>42.3825</v>
      </c>
      <c r="E369" s="346" t="n">
        <v>43.7881</v>
      </c>
    </row>
    <row r="370" customFormat="false" ht="15.75" hidden="false" customHeight="false" outlineLevel="0" collapsed="false">
      <c r="A370" s="0" t="s">
        <v>1573</v>
      </c>
      <c r="B370" s="346" t="n">
        <v>3898.0544</v>
      </c>
      <c r="C370" s="346" t="n">
        <v>38.0472</v>
      </c>
      <c r="D370" s="346" t="n">
        <v>40.8611</v>
      </c>
      <c r="E370" s="346" t="n">
        <v>41.9468</v>
      </c>
    </row>
    <row r="371" customFormat="false" ht="15.75" hidden="false" customHeight="false" outlineLevel="0" collapsed="false">
      <c r="A371" s="0" t="s">
        <v>1574</v>
      </c>
      <c r="B371" s="346" t="n">
        <v>2115.3912</v>
      </c>
      <c r="C371" s="346" t="n">
        <v>35.9965</v>
      </c>
      <c r="D371" s="346" t="n">
        <v>39.6845</v>
      </c>
      <c r="E371" s="346" t="n">
        <v>40.7129</v>
      </c>
    </row>
    <row r="372" customFormat="false" ht="15.75" hidden="false" customHeight="false" outlineLevel="0" collapsed="false">
      <c r="A372" s="0" t="s">
        <v>1575</v>
      </c>
      <c r="B372" s="346" t="n">
        <v>1130.136</v>
      </c>
      <c r="C372" s="346" t="n">
        <v>33.9161</v>
      </c>
      <c r="D372" s="346" t="n">
        <v>38.2258</v>
      </c>
      <c r="E372" s="346" t="n">
        <v>39.4364</v>
      </c>
    </row>
    <row r="373" customFormat="false" ht="15.75" hidden="false" customHeight="false" outlineLevel="0" collapsed="false">
      <c r="A373" s="0" t="s">
        <v>1576</v>
      </c>
      <c r="B373" s="346" t="n">
        <v>5417.2008</v>
      </c>
      <c r="C373" s="346" t="n">
        <v>39.0784</v>
      </c>
      <c r="D373" s="346" t="n">
        <v>41.6542</v>
      </c>
      <c r="E373" s="346" t="n">
        <v>42.875</v>
      </c>
    </row>
    <row r="374" customFormat="false" ht="15.75" hidden="false" customHeight="false" outlineLevel="0" collapsed="false">
      <c r="A374" s="0" t="s">
        <v>1577</v>
      </c>
      <c r="B374" s="346" t="n">
        <v>2848.3536</v>
      </c>
      <c r="C374" s="346" t="n">
        <v>37.0348</v>
      </c>
      <c r="D374" s="346" t="n">
        <v>40.1241</v>
      </c>
      <c r="E374" s="346" t="n">
        <v>41.1421</v>
      </c>
    </row>
    <row r="375" customFormat="false" ht="15.75" hidden="false" customHeight="false" outlineLevel="0" collapsed="false">
      <c r="A375" s="0" t="s">
        <v>1578</v>
      </c>
      <c r="B375" s="346" t="n">
        <v>1537.1856</v>
      </c>
      <c r="C375" s="346" t="n">
        <v>34.9459</v>
      </c>
      <c r="D375" s="346" t="n">
        <v>38.8966</v>
      </c>
      <c r="E375" s="346" t="n">
        <v>39.9985</v>
      </c>
    </row>
    <row r="376" customFormat="false" ht="15.75" hidden="false" customHeight="false" outlineLevel="0" collapsed="false">
      <c r="A376" s="0" t="s">
        <v>1579</v>
      </c>
      <c r="B376" s="346" t="n">
        <v>838.92</v>
      </c>
      <c r="C376" s="346" t="n">
        <v>32.9358</v>
      </c>
      <c r="D376" s="346" t="n">
        <v>37.8364</v>
      </c>
      <c r="E376" s="346" t="n">
        <v>39.1732</v>
      </c>
    </row>
    <row r="377" customFormat="false" ht="15.75" hidden="false" customHeight="false" outlineLevel="0" collapsed="false">
      <c r="A377" s="0" t="s">
        <v>1580</v>
      </c>
      <c r="B377" s="346" t="n">
        <v>18418.7312</v>
      </c>
      <c r="C377" s="346" t="n">
        <v>38.4821</v>
      </c>
      <c r="D377" s="346" t="n">
        <v>40.0374</v>
      </c>
      <c r="E377" s="346" t="n">
        <v>43.6029</v>
      </c>
    </row>
    <row r="378" customFormat="false" ht="15.75" hidden="false" customHeight="false" outlineLevel="0" collapsed="false">
      <c r="A378" s="0" t="s">
        <v>1581</v>
      </c>
      <c r="B378" s="346" t="n">
        <v>6867.8888</v>
      </c>
      <c r="C378" s="346" t="n">
        <v>37.1877</v>
      </c>
      <c r="D378" s="346" t="n">
        <v>39.2417</v>
      </c>
      <c r="E378" s="346" t="n">
        <v>42.2177</v>
      </c>
    </row>
    <row r="379" customFormat="false" ht="15.75" hidden="false" customHeight="false" outlineLevel="0" collapsed="false">
      <c r="A379" s="0" t="s">
        <v>1582</v>
      </c>
      <c r="B379" s="346" t="n">
        <v>3591.1088</v>
      </c>
      <c r="C379" s="346" t="n">
        <v>35.7622</v>
      </c>
      <c r="D379" s="346" t="n">
        <v>38.6622</v>
      </c>
      <c r="E379" s="346" t="n">
        <v>41.0844</v>
      </c>
    </row>
    <row r="380" customFormat="false" ht="15.75" hidden="false" customHeight="false" outlineLevel="0" collapsed="false">
      <c r="A380" s="0" t="s">
        <v>1583</v>
      </c>
      <c r="B380" s="346" t="n">
        <v>2035.8952</v>
      </c>
      <c r="C380" s="346" t="n">
        <v>34.0968</v>
      </c>
      <c r="D380" s="346" t="n">
        <v>37.871</v>
      </c>
      <c r="E380" s="346" t="n">
        <v>39.7226</v>
      </c>
    </row>
    <row r="381" customFormat="false" ht="15.75" hidden="false" customHeight="false" outlineLevel="0" collapsed="false">
      <c r="A381" s="0" t="s">
        <v>1584</v>
      </c>
      <c r="B381" s="346" t="n">
        <v>10500.6656</v>
      </c>
      <c r="C381" s="346" t="n">
        <v>37.8236</v>
      </c>
      <c r="D381" s="346" t="n">
        <v>39.6154</v>
      </c>
      <c r="E381" s="346" t="n">
        <v>42.9168</v>
      </c>
    </row>
    <row r="382" customFormat="false" ht="15.75" hidden="false" customHeight="false" outlineLevel="0" collapsed="false">
      <c r="A382" s="0" t="s">
        <v>1585</v>
      </c>
      <c r="B382" s="346" t="n">
        <v>4835.2888</v>
      </c>
      <c r="C382" s="346" t="n">
        <v>36.4999</v>
      </c>
      <c r="D382" s="346" t="n">
        <v>38.8951</v>
      </c>
      <c r="E382" s="346" t="n">
        <v>41.538</v>
      </c>
    </row>
    <row r="383" customFormat="false" ht="15.75" hidden="false" customHeight="false" outlineLevel="0" collapsed="false">
      <c r="A383" s="0" t="s">
        <v>1586</v>
      </c>
      <c r="B383" s="346" t="n">
        <v>2673.2632</v>
      </c>
      <c r="C383" s="346" t="n">
        <v>34.9501</v>
      </c>
      <c r="D383" s="346" t="n">
        <v>38.2372</v>
      </c>
      <c r="E383" s="346" t="n">
        <v>40.3339</v>
      </c>
    </row>
    <row r="384" customFormat="false" ht="15.75" hidden="false" customHeight="false" outlineLevel="0" collapsed="false">
      <c r="A384" s="0" t="s">
        <v>1587</v>
      </c>
      <c r="B384" s="346" t="n">
        <v>1570.2384</v>
      </c>
      <c r="C384" s="346" t="n">
        <v>33.2285</v>
      </c>
      <c r="D384" s="346" t="n">
        <v>37.6419</v>
      </c>
      <c r="E384" s="346" t="n">
        <v>39.3242</v>
      </c>
    </row>
    <row r="385" customFormat="false" ht="15.75" hidden="false" customHeight="false" outlineLevel="0" collapsed="false">
      <c r="A385" s="0" t="s">
        <v>1588</v>
      </c>
      <c r="B385" s="346" t="n">
        <v>17370.828</v>
      </c>
      <c r="C385" s="346" t="n">
        <v>39.159</v>
      </c>
      <c r="D385" s="346" t="n">
        <v>43.7671</v>
      </c>
      <c r="E385" s="346" t="n">
        <v>44.9731</v>
      </c>
    </row>
    <row r="386" customFormat="false" ht="15.75" hidden="false" customHeight="false" outlineLevel="0" collapsed="false">
      <c r="A386" s="0" t="s">
        <v>1589</v>
      </c>
      <c r="B386" s="346" t="n">
        <v>7142.4232</v>
      </c>
      <c r="C386" s="346" t="n">
        <v>37.8061</v>
      </c>
      <c r="D386" s="346" t="n">
        <v>42.7537</v>
      </c>
      <c r="E386" s="346" t="n">
        <v>43.3809</v>
      </c>
    </row>
    <row r="387" customFormat="false" ht="15.75" hidden="false" customHeight="false" outlineLevel="0" collapsed="false">
      <c r="A387" s="0" t="s">
        <v>1590</v>
      </c>
      <c r="B387" s="346" t="n">
        <v>3773.66</v>
      </c>
      <c r="C387" s="346" t="n">
        <v>36.412</v>
      </c>
      <c r="D387" s="346" t="n">
        <v>41.8674</v>
      </c>
      <c r="E387" s="346" t="n">
        <v>41.9967</v>
      </c>
    </row>
    <row r="388" customFormat="false" ht="15.75" hidden="false" customHeight="false" outlineLevel="0" collapsed="false">
      <c r="A388" s="0" t="s">
        <v>1591</v>
      </c>
      <c r="B388" s="346" t="n">
        <v>2152.7744</v>
      </c>
      <c r="C388" s="346" t="n">
        <v>34.8398</v>
      </c>
      <c r="D388" s="346" t="n">
        <v>40.8462</v>
      </c>
      <c r="E388" s="346" t="n">
        <v>40.6036</v>
      </c>
    </row>
    <row r="389" customFormat="false" ht="15.75" hidden="false" customHeight="false" outlineLevel="0" collapsed="false">
      <c r="A389" s="0" t="s">
        <v>1592</v>
      </c>
      <c r="B389" s="346" t="n">
        <v>10528.644</v>
      </c>
      <c r="C389" s="346" t="n">
        <v>38.4577</v>
      </c>
      <c r="D389" s="346" t="n">
        <v>43.2742</v>
      </c>
      <c r="E389" s="346" t="n">
        <v>44.179</v>
      </c>
    </row>
    <row r="390" customFormat="false" ht="15.75" hidden="false" customHeight="false" outlineLevel="0" collapsed="false">
      <c r="A390" s="0" t="s">
        <v>1593</v>
      </c>
      <c r="B390" s="346" t="n">
        <v>5102.448</v>
      </c>
      <c r="C390" s="346" t="n">
        <v>37.132</v>
      </c>
      <c r="D390" s="346" t="n">
        <v>42.2549</v>
      </c>
      <c r="E390" s="346" t="n">
        <v>42.6241</v>
      </c>
    </row>
    <row r="391" customFormat="false" ht="15.75" hidden="false" customHeight="false" outlineLevel="0" collapsed="false">
      <c r="A391" s="0" t="s">
        <v>1594</v>
      </c>
      <c r="B391" s="346" t="n">
        <v>2811.2232</v>
      </c>
      <c r="C391" s="346" t="n">
        <v>35.6305</v>
      </c>
      <c r="D391" s="346" t="n">
        <v>41.2785</v>
      </c>
      <c r="E391" s="346" t="n">
        <v>41.1833</v>
      </c>
    </row>
    <row r="392" customFormat="false" ht="15.75" hidden="false" customHeight="false" outlineLevel="0" collapsed="false">
      <c r="A392" s="0" t="s">
        <v>1595</v>
      </c>
      <c r="B392" s="346" t="n">
        <v>1680.2928</v>
      </c>
      <c r="C392" s="346" t="n">
        <v>34.0603</v>
      </c>
      <c r="D392" s="346" t="n">
        <v>40.5297</v>
      </c>
      <c r="E392" s="346" t="n">
        <v>40.1682</v>
      </c>
    </row>
    <row r="393" customFormat="false" ht="15.75" hidden="false" customHeight="false" outlineLevel="0" collapsed="false">
      <c r="A393" s="0" t="s">
        <v>1596</v>
      </c>
      <c r="B393" s="346" t="n">
        <v>39614.7368</v>
      </c>
      <c r="C393" s="346" t="n">
        <v>37.4403</v>
      </c>
      <c r="D393" s="346" t="n">
        <v>42.1126</v>
      </c>
      <c r="E393" s="346" t="n">
        <v>44.2904</v>
      </c>
    </row>
    <row r="394" customFormat="false" ht="15.75" hidden="false" customHeight="false" outlineLevel="0" collapsed="false">
      <c r="A394" s="0" t="s">
        <v>1597</v>
      </c>
      <c r="B394" s="346" t="n">
        <v>9929.552</v>
      </c>
      <c r="C394" s="346" t="n">
        <v>35.5851</v>
      </c>
      <c r="D394" s="346" t="n">
        <v>41.0507</v>
      </c>
      <c r="E394" s="346" t="n">
        <v>43.3628</v>
      </c>
    </row>
    <row r="395" customFormat="false" ht="15.75" hidden="false" customHeight="false" outlineLevel="0" collapsed="false">
      <c r="A395" s="0" t="s">
        <v>1598</v>
      </c>
      <c r="B395" s="346" t="n">
        <v>3439.144</v>
      </c>
      <c r="C395" s="346" t="n">
        <v>34.4956</v>
      </c>
      <c r="D395" s="346" t="n">
        <v>40.2336</v>
      </c>
      <c r="E395" s="346" t="n">
        <v>42.6657</v>
      </c>
    </row>
    <row r="396" customFormat="false" ht="15.75" hidden="false" customHeight="false" outlineLevel="0" collapsed="false">
      <c r="A396" s="0" t="s">
        <v>1599</v>
      </c>
      <c r="B396" s="346" t="n">
        <v>1579.3856</v>
      </c>
      <c r="C396" s="346" t="n">
        <v>33.1492</v>
      </c>
      <c r="D396" s="346" t="n">
        <v>39.1129</v>
      </c>
      <c r="E396" s="346" t="n">
        <v>41.6485</v>
      </c>
    </row>
    <row r="397" customFormat="false" ht="15.75" hidden="false" customHeight="false" outlineLevel="0" collapsed="false">
      <c r="A397" s="0" t="s">
        <v>1600</v>
      </c>
      <c r="B397" s="346" t="n">
        <v>19372.2592</v>
      </c>
      <c r="C397" s="346" t="n">
        <v>36.3195</v>
      </c>
      <c r="D397" s="346" t="n">
        <v>41.5625</v>
      </c>
      <c r="E397" s="346" t="n">
        <v>43.8101</v>
      </c>
    </row>
    <row r="398" customFormat="false" ht="15.75" hidden="false" customHeight="false" outlineLevel="0" collapsed="false">
      <c r="A398" s="0" t="s">
        <v>1601</v>
      </c>
      <c r="B398" s="346" t="n">
        <v>5554.7144</v>
      </c>
      <c r="C398" s="346" t="n">
        <v>35.0441</v>
      </c>
      <c r="D398" s="346" t="n">
        <v>40.5356</v>
      </c>
      <c r="E398" s="346" t="n">
        <v>42.9075</v>
      </c>
    </row>
    <row r="399" customFormat="false" ht="15.75" hidden="false" customHeight="false" outlineLevel="0" collapsed="false">
      <c r="A399" s="0" t="s">
        <v>1602</v>
      </c>
      <c r="B399" s="346" t="n">
        <v>2264.256</v>
      </c>
      <c r="C399" s="346" t="n">
        <v>33.8561</v>
      </c>
      <c r="D399" s="346" t="n">
        <v>39.6119</v>
      </c>
      <c r="E399" s="346" t="n">
        <v>42.1197</v>
      </c>
    </row>
    <row r="400" customFormat="false" ht="15.75" hidden="false" customHeight="false" outlineLevel="0" collapsed="false">
      <c r="A400" s="0" t="s">
        <v>1603</v>
      </c>
      <c r="B400" s="346" t="n">
        <v>1136.9528</v>
      </c>
      <c r="C400" s="346" t="n">
        <v>32.388</v>
      </c>
      <c r="D400" s="346" t="n">
        <v>38.808</v>
      </c>
      <c r="E400" s="346" t="n">
        <v>41.3952</v>
      </c>
    </row>
    <row r="401" customFormat="false" ht="15.75" hidden="false" customHeight="false" outlineLevel="0" collapsed="false">
      <c r="A401" s="0" t="s">
        <v>1604</v>
      </c>
      <c r="B401" s="346" t="n">
        <v>21290.4976</v>
      </c>
      <c r="C401" s="346" t="n">
        <v>42.7813</v>
      </c>
      <c r="D401" s="346" t="n">
        <v>42.3526</v>
      </c>
      <c r="E401" s="346" t="n">
        <v>44.7979</v>
      </c>
    </row>
    <row r="402" customFormat="false" ht="15.75" hidden="false" customHeight="false" outlineLevel="0" collapsed="false">
      <c r="A402" s="0" t="s">
        <v>1605</v>
      </c>
      <c r="B402" s="346" t="n">
        <v>8814.1424</v>
      </c>
      <c r="C402" s="346" t="n">
        <v>40.4406</v>
      </c>
      <c r="D402" s="346" t="n">
        <v>40.6236</v>
      </c>
      <c r="E402" s="346" t="n">
        <v>43.06</v>
      </c>
    </row>
    <row r="403" customFormat="false" ht="15.75" hidden="false" customHeight="false" outlineLevel="0" collapsed="false">
      <c r="A403" s="0" t="s">
        <v>1606</v>
      </c>
      <c r="B403" s="346" t="n">
        <v>4011.704</v>
      </c>
      <c r="C403" s="346" t="n">
        <v>38.1865</v>
      </c>
      <c r="D403" s="346" t="n">
        <v>39.0962</v>
      </c>
      <c r="E403" s="346" t="n">
        <v>41.4876</v>
      </c>
    </row>
    <row r="404" customFormat="false" ht="15.75" hidden="false" customHeight="false" outlineLevel="0" collapsed="false">
      <c r="A404" s="0" t="s">
        <v>1607</v>
      </c>
      <c r="B404" s="346" t="n">
        <v>2062.5984</v>
      </c>
      <c r="C404" s="346" t="n">
        <v>35.9695</v>
      </c>
      <c r="D404" s="346" t="n">
        <v>37.9919</v>
      </c>
      <c r="E404" s="346" t="n">
        <v>40.3072</v>
      </c>
    </row>
    <row r="405" customFormat="false" ht="15.75" hidden="false" customHeight="false" outlineLevel="0" collapsed="false">
      <c r="A405" s="0" t="s">
        <v>1608</v>
      </c>
      <c r="B405" s="346" t="n">
        <v>13812.656</v>
      </c>
      <c r="C405" s="346" t="n">
        <v>41.6259</v>
      </c>
      <c r="D405" s="346" t="n">
        <v>41.4759</v>
      </c>
      <c r="E405" s="346" t="n">
        <v>43.931</v>
      </c>
    </row>
    <row r="406" customFormat="false" ht="15.75" hidden="false" customHeight="false" outlineLevel="0" collapsed="false">
      <c r="A406" s="0" t="s">
        <v>1609</v>
      </c>
      <c r="B406" s="346" t="n">
        <v>5836.7136</v>
      </c>
      <c r="C406" s="346" t="n">
        <v>39.2849</v>
      </c>
      <c r="D406" s="346" t="n">
        <v>39.825</v>
      </c>
      <c r="E406" s="346" t="n">
        <v>42.2246</v>
      </c>
    </row>
    <row r="407" customFormat="false" ht="15.75" hidden="false" customHeight="false" outlineLevel="0" collapsed="false">
      <c r="A407" s="0" t="s">
        <v>1610</v>
      </c>
      <c r="B407" s="346" t="n">
        <v>2882.1568</v>
      </c>
      <c r="C407" s="346" t="n">
        <v>37.089</v>
      </c>
      <c r="D407" s="346" t="n">
        <v>38.7134</v>
      </c>
      <c r="E407" s="346" t="n">
        <v>41.0845</v>
      </c>
    </row>
    <row r="408" customFormat="false" ht="15.75" hidden="false" customHeight="false" outlineLevel="0" collapsed="false">
      <c r="A408" s="0" t="s">
        <v>1611</v>
      </c>
      <c r="B408" s="346" t="n">
        <v>1527.512</v>
      </c>
      <c r="C408" s="346" t="n">
        <v>34.8326</v>
      </c>
      <c r="D408" s="346" t="n">
        <v>37.4968</v>
      </c>
      <c r="E408" s="346" t="n">
        <v>39.8254</v>
      </c>
    </row>
    <row r="409" customFormat="false" ht="15.75" hidden="false" customHeight="false" outlineLevel="0" collapsed="false">
      <c r="A409" s="0" t="s">
        <v>1612</v>
      </c>
      <c r="B409" s="346" t="n">
        <v>51799.3504</v>
      </c>
      <c r="C409" s="346" t="n">
        <v>42.2061</v>
      </c>
      <c r="D409" s="346" t="n">
        <v>45.3087</v>
      </c>
      <c r="E409" s="346" t="n">
        <v>44.9992</v>
      </c>
    </row>
    <row r="410" customFormat="false" ht="15.75" hidden="false" customHeight="false" outlineLevel="0" collapsed="false">
      <c r="A410" s="0" t="s">
        <v>1613</v>
      </c>
      <c r="B410" s="346" t="n">
        <v>26891.3584</v>
      </c>
      <c r="C410" s="346" t="n">
        <v>39.4622</v>
      </c>
      <c r="D410" s="346" t="n">
        <v>43.6678</v>
      </c>
      <c r="E410" s="346" t="n">
        <v>43.8337</v>
      </c>
    </row>
    <row r="411" customFormat="false" ht="15.75" hidden="false" customHeight="false" outlineLevel="0" collapsed="false">
      <c r="A411" s="0" t="s">
        <v>1614</v>
      </c>
      <c r="B411" s="346" t="n">
        <v>14892.9568</v>
      </c>
      <c r="C411" s="346" t="n">
        <v>36.817</v>
      </c>
      <c r="D411" s="346" t="n">
        <v>42.1127</v>
      </c>
      <c r="E411" s="346" t="n">
        <v>42.6168</v>
      </c>
    </row>
    <row r="412" customFormat="false" ht="15.75" hidden="false" customHeight="false" outlineLevel="0" collapsed="false">
      <c r="A412" s="0" t="s">
        <v>1615</v>
      </c>
      <c r="B412" s="346" t="n">
        <v>8853.2016</v>
      </c>
      <c r="C412" s="346" t="n">
        <v>34.3092</v>
      </c>
      <c r="D412" s="346" t="n">
        <v>40.8929</v>
      </c>
      <c r="E412" s="346" t="n">
        <v>41.6016</v>
      </c>
    </row>
    <row r="413" customFormat="false" ht="15.75" hidden="false" customHeight="false" outlineLevel="0" collapsed="false">
      <c r="A413" s="0" t="s">
        <v>1616</v>
      </c>
      <c r="B413" s="346" t="n">
        <v>37548.1104</v>
      </c>
      <c r="C413" s="346" t="n">
        <v>40.8525</v>
      </c>
      <c r="D413" s="346" t="n">
        <v>44.5166</v>
      </c>
      <c r="E413" s="346" t="n">
        <v>44.4415</v>
      </c>
    </row>
    <row r="414" customFormat="false" ht="15.75" hidden="false" customHeight="false" outlineLevel="0" collapsed="false">
      <c r="A414" s="0" t="s">
        <v>1617</v>
      </c>
      <c r="B414" s="346" t="n">
        <v>19780.9136</v>
      </c>
      <c r="C414" s="346" t="n">
        <v>38.1146</v>
      </c>
      <c r="D414" s="346" t="n">
        <v>42.8303</v>
      </c>
      <c r="E414" s="346" t="n">
        <v>43.1871</v>
      </c>
    </row>
    <row r="415" customFormat="false" ht="15.75" hidden="false" customHeight="false" outlineLevel="0" collapsed="false">
      <c r="A415" s="0" t="s">
        <v>1618</v>
      </c>
      <c r="B415" s="346" t="n">
        <v>11422.392</v>
      </c>
      <c r="C415" s="346" t="n">
        <v>35.5477</v>
      </c>
      <c r="D415" s="346" t="n">
        <v>41.6583</v>
      </c>
      <c r="E415" s="346" t="n">
        <v>42.2584</v>
      </c>
    </row>
    <row r="416" customFormat="false" ht="15.75" hidden="false" customHeight="false" outlineLevel="0" collapsed="false">
      <c r="A416" s="0" t="s">
        <v>1619</v>
      </c>
      <c r="B416" s="346" t="n">
        <v>6997.384</v>
      </c>
      <c r="C416" s="346" t="n">
        <v>33.1232</v>
      </c>
      <c r="D416" s="346" t="n">
        <v>40.4344</v>
      </c>
      <c r="E416" s="346" t="n">
        <v>41.227</v>
      </c>
    </row>
    <row r="417" customFormat="false" ht="15.75" hidden="false" customHeight="false" outlineLevel="0" collapsed="false">
      <c r="A417" s="0" t="s">
        <v>1620</v>
      </c>
      <c r="B417" s="346" t="n">
        <v>7401.604</v>
      </c>
      <c r="C417" s="346" t="n">
        <v>42.3079</v>
      </c>
      <c r="D417" s="346" t="n">
        <v>43.8888</v>
      </c>
      <c r="E417" s="346" t="n">
        <v>45.5957</v>
      </c>
    </row>
    <row r="418" customFormat="false" ht="15.75" hidden="false" customHeight="false" outlineLevel="0" collapsed="false">
      <c r="A418" s="0" t="s">
        <v>1621</v>
      </c>
      <c r="B418" s="346" t="n">
        <v>3762.8016</v>
      </c>
      <c r="C418" s="346" t="n">
        <v>40.943</v>
      </c>
      <c r="D418" s="346" t="n">
        <v>42.5846</v>
      </c>
      <c r="E418" s="346" t="n">
        <v>43.9165</v>
      </c>
    </row>
    <row r="419" customFormat="false" ht="15.75" hidden="false" customHeight="false" outlineLevel="0" collapsed="false">
      <c r="A419" s="0" t="s">
        <v>1622</v>
      </c>
      <c r="B419" s="346" t="n">
        <v>2072.1944</v>
      </c>
      <c r="C419" s="346" t="n">
        <v>39.1905</v>
      </c>
      <c r="D419" s="346" t="n">
        <v>41.3088</v>
      </c>
      <c r="E419" s="346" t="n">
        <v>42.4638</v>
      </c>
    </row>
    <row r="420" customFormat="false" ht="15.75" hidden="false" customHeight="false" outlineLevel="0" collapsed="false">
      <c r="A420" s="0" t="s">
        <v>1623</v>
      </c>
      <c r="B420" s="346" t="n">
        <v>1150.9296</v>
      </c>
      <c r="C420" s="346" t="n">
        <v>37.1302</v>
      </c>
      <c r="D420" s="346" t="n">
        <v>40.2981</v>
      </c>
      <c r="E420" s="346" t="n">
        <v>41.4868</v>
      </c>
    </row>
    <row r="421" customFormat="false" ht="15.75" hidden="false" customHeight="false" outlineLevel="0" collapsed="false">
      <c r="A421" s="0" t="s">
        <v>1624</v>
      </c>
      <c r="B421" s="346" t="n">
        <v>5201.5984</v>
      </c>
      <c r="C421" s="346" t="n">
        <v>41.6824</v>
      </c>
      <c r="D421" s="346" t="n">
        <v>43.2518</v>
      </c>
      <c r="E421" s="346" t="n">
        <v>44.7546</v>
      </c>
    </row>
    <row r="422" customFormat="false" ht="15.75" hidden="false" customHeight="false" outlineLevel="0" collapsed="false">
      <c r="A422" s="0" t="s">
        <v>1625</v>
      </c>
      <c r="B422" s="346" t="n">
        <v>2776.8136</v>
      </c>
      <c r="C422" s="346" t="n">
        <v>40.1064</v>
      </c>
      <c r="D422" s="346" t="n">
        <v>41.9093</v>
      </c>
      <c r="E422" s="346" t="n">
        <v>43.1304</v>
      </c>
    </row>
    <row r="423" customFormat="false" ht="15.75" hidden="false" customHeight="false" outlineLevel="0" collapsed="false">
      <c r="A423" s="0" t="s">
        <v>1626</v>
      </c>
      <c r="B423" s="346" t="n">
        <v>1560.7352</v>
      </c>
      <c r="C423" s="346" t="n">
        <v>38.198</v>
      </c>
      <c r="D423" s="346" t="n">
        <v>40.9327</v>
      </c>
      <c r="E423" s="346" t="n">
        <v>42.1008</v>
      </c>
    </row>
    <row r="424" customFormat="false" ht="15.75" hidden="false" customHeight="false" outlineLevel="0" collapsed="false">
      <c r="A424" s="0" t="s">
        <v>1627</v>
      </c>
      <c r="B424" s="346" t="n">
        <v>862.5184</v>
      </c>
      <c r="C424" s="346" t="n">
        <v>36.065</v>
      </c>
      <c r="D424" s="346" t="n">
        <v>39.9998</v>
      </c>
      <c r="E424" s="346" t="n">
        <v>41.1993</v>
      </c>
    </row>
    <row r="425" customFormat="false" ht="15.75" hidden="false" customHeight="false" outlineLevel="0" collapsed="false">
      <c r="A425" s="0" t="s">
        <v>1628</v>
      </c>
      <c r="B425" s="346" t="n">
        <v>11718.1056</v>
      </c>
      <c r="C425" s="346" t="n">
        <v>41.0038</v>
      </c>
      <c r="D425" s="346" t="n">
        <v>42.769</v>
      </c>
      <c r="E425" s="346" t="n">
        <v>44.0823</v>
      </c>
    </row>
    <row r="426" customFormat="false" ht="15.75" hidden="false" customHeight="false" outlineLevel="0" collapsed="false">
      <c r="A426" s="0" t="s">
        <v>1629</v>
      </c>
      <c r="B426" s="346" t="n">
        <v>5429.5272</v>
      </c>
      <c r="C426" s="346" t="n">
        <v>38.7434</v>
      </c>
      <c r="D426" s="346" t="n">
        <v>41.0556</v>
      </c>
      <c r="E426" s="346" t="n">
        <v>42.0934</v>
      </c>
    </row>
    <row r="427" customFormat="false" ht="15.75" hidden="false" customHeight="false" outlineLevel="0" collapsed="false">
      <c r="A427" s="0" t="s">
        <v>1630</v>
      </c>
      <c r="B427" s="346" t="n">
        <v>2652.4056</v>
      </c>
      <c r="C427" s="346" t="n">
        <v>36.4233</v>
      </c>
      <c r="D427" s="346" t="n">
        <v>39.3735</v>
      </c>
      <c r="E427" s="346" t="n">
        <v>40.42</v>
      </c>
    </row>
    <row r="428" customFormat="false" ht="15.75" hidden="false" customHeight="false" outlineLevel="0" collapsed="false">
      <c r="A428" s="0" t="s">
        <v>1631</v>
      </c>
      <c r="B428" s="346" t="n">
        <v>1333.4776</v>
      </c>
      <c r="C428" s="346" t="n">
        <v>34.1846</v>
      </c>
      <c r="D428" s="346" t="n">
        <v>38.1337</v>
      </c>
      <c r="E428" s="346" t="n">
        <v>39.3838</v>
      </c>
    </row>
    <row r="429" customFormat="false" ht="15.75" hidden="false" customHeight="false" outlineLevel="0" collapsed="false">
      <c r="A429" s="0" t="s">
        <v>1632</v>
      </c>
      <c r="B429" s="346" t="n">
        <v>7960.72</v>
      </c>
      <c r="C429" s="346" t="n">
        <v>39.9098</v>
      </c>
      <c r="D429" s="346" t="n">
        <v>41.9303</v>
      </c>
      <c r="E429" s="346" t="n">
        <v>43.0718</v>
      </c>
    </row>
    <row r="430" customFormat="false" ht="15.75" hidden="false" customHeight="false" outlineLevel="0" collapsed="false">
      <c r="A430" s="0" t="s">
        <v>1633</v>
      </c>
      <c r="B430" s="346" t="n">
        <v>3772.968</v>
      </c>
      <c r="C430" s="346" t="n">
        <v>37.5618</v>
      </c>
      <c r="D430" s="346" t="n">
        <v>40.1697</v>
      </c>
      <c r="E430" s="346" t="n">
        <v>41.1732</v>
      </c>
    </row>
    <row r="431" customFormat="false" ht="15.75" hidden="false" customHeight="false" outlineLevel="0" collapsed="false">
      <c r="A431" s="0" t="s">
        <v>1634</v>
      </c>
      <c r="B431" s="346" t="n">
        <v>1896.4376</v>
      </c>
      <c r="C431" s="346" t="n">
        <v>35.2941</v>
      </c>
      <c r="D431" s="346" t="n">
        <v>38.9277</v>
      </c>
      <c r="E431" s="346" t="n">
        <v>40.0426</v>
      </c>
    </row>
    <row r="432" customFormat="false" ht="15.75" hidden="false" customHeight="false" outlineLevel="0" collapsed="false">
      <c r="A432" s="0" t="s">
        <v>1635</v>
      </c>
      <c r="B432" s="346" t="n">
        <v>954.4648</v>
      </c>
      <c r="C432" s="346" t="n">
        <v>33.1012</v>
      </c>
      <c r="D432" s="346" t="n">
        <v>37.6836</v>
      </c>
      <c r="E432" s="346" t="n">
        <v>39.0597</v>
      </c>
    </row>
    <row r="433" customFormat="false" ht="15.75" hidden="false" customHeight="false" outlineLevel="0" collapsed="false">
      <c r="A433" s="0" t="s">
        <v>1636</v>
      </c>
      <c r="B433" s="346" t="n">
        <v>41208.8816</v>
      </c>
      <c r="C433" s="346" t="n">
        <v>39.711</v>
      </c>
      <c r="D433" s="346" t="n">
        <v>41.0457</v>
      </c>
      <c r="E433" s="346" t="n">
        <v>44.0958</v>
      </c>
    </row>
    <row r="434" customFormat="false" ht="15.75" hidden="false" customHeight="false" outlineLevel="0" collapsed="false">
      <c r="A434" s="0" t="s">
        <v>1637</v>
      </c>
      <c r="B434" s="346" t="n">
        <v>10950.2712</v>
      </c>
      <c r="C434" s="346" t="n">
        <v>37.8908</v>
      </c>
      <c r="D434" s="346" t="n">
        <v>39.5228</v>
      </c>
      <c r="E434" s="346" t="n">
        <v>42.5633</v>
      </c>
    </row>
    <row r="435" customFormat="false" ht="15.75" hidden="false" customHeight="false" outlineLevel="0" collapsed="false">
      <c r="A435" s="0" t="s">
        <v>1638</v>
      </c>
      <c r="B435" s="346" t="n">
        <v>4814.6352</v>
      </c>
      <c r="C435" s="346" t="n">
        <v>36.2882</v>
      </c>
      <c r="D435" s="346" t="n">
        <v>38.6645</v>
      </c>
      <c r="E435" s="346" t="n">
        <v>41.0362</v>
      </c>
    </row>
    <row r="436" customFormat="false" ht="15.75" hidden="false" customHeight="false" outlineLevel="0" collapsed="false">
      <c r="A436" s="0" t="s">
        <v>1639</v>
      </c>
      <c r="B436" s="346" t="n">
        <v>2571.364</v>
      </c>
      <c r="C436" s="346" t="n">
        <v>34.5627</v>
      </c>
      <c r="D436" s="346" t="n">
        <v>37.9406</v>
      </c>
      <c r="E436" s="346" t="n">
        <v>39.7729</v>
      </c>
    </row>
    <row r="437" customFormat="false" ht="15.75" hidden="false" customHeight="false" outlineLevel="0" collapsed="false">
      <c r="A437" s="0" t="s">
        <v>1640</v>
      </c>
      <c r="B437" s="346" t="n">
        <v>20028.1032</v>
      </c>
      <c r="C437" s="346" t="n">
        <v>38.6889</v>
      </c>
      <c r="D437" s="346" t="n">
        <v>40.0968</v>
      </c>
      <c r="E437" s="346" t="n">
        <v>43.3622</v>
      </c>
    </row>
    <row r="438" customFormat="false" ht="15.75" hidden="false" customHeight="false" outlineLevel="0" collapsed="false">
      <c r="A438" s="0" t="s">
        <v>1641</v>
      </c>
      <c r="B438" s="346" t="n">
        <v>6897.8488</v>
      </c>
      <c r="C438" s="346" t="n">
        <v>37.1056</v>
      </c>
      <c r="D438" s="346" t="n">
        <v>39.0804</v>
      </c>
      <c r="E438" s="346" t="n">
        <v>41.7593</v>
      </c>
    </row>
    <row r="439" customFormat="false" ht="15.75" hidden="false" customHeight="false" outlineLevel="0" collapsed="false">
      <c r="A439" s="0" t="s">
        <v>1642</v>
      </c>
      <c r="B439" s="346" t="n">
        <v>3522.0592</v>
      </c>
      <c r="C439" s="346" t="n">
        <v>35.4542</v>
      </c>
      <c r="D439" s="346" t="n">
        <v>38.4112</v>
      </c>
      <c r="E439" s="346" t="n">
        <v>40.5722</v>
      </c>
    </row>
    <row r="440" customFormat="false" ht="15.75" hidden="false" customHeight="false" outlineLevel="0" collapsed="false">
      <c r="A440" s="0" t="s">
        <v>1643</v>
      </c>
      <c r="B440" s="346" t="n">
        <v>1930.3456</v>
      </c>
      <c r="C440" s="346" t="n">
        <v>33.6452</v>
      </c>
      <c r="D440" s="346" t="n">
        <v>37.5831</v>
      </c>
      <c r="E440" s="346" t="n">
        <v>39.2453</v>
      </c>
    </row>
    <row r="441" customFormat="false" ht="15.75" hidden="false" customHeight="false" outlineLevel="0" collapsed="false">
      <c r="A441" s="0" t="s">
        <v>1644</v>
      </c>
      <c r="B441" s="346" t="n">
        <v>35883.5664</v>
      </c>
      <c r="C441" s="346" t="n">
        <v>40.437</v>
      </c>
      <c r="D441" s="346" t="n">
        <v>44.1052</v>
      </c>
      <c r="E441" s="346" t="n">
        <v>45.5576</v>
      </c>
    </row>
    <row r="442" customFormat="false" ht="15.75" hidden="false" customHeight="false" outlineLevel="0" collapsed="false">
      <c r="A442" s="0" t="s">
        <v>1645</v>
      </c>
      <c r="B442" s="346" t="n">
        <v>11981.724</v>
      </c>
      <c r="C442" s="346" t="n">
        <v>38.5894</v>
      </c>
      <c r="D442" s="346" t="n">
        <v>43.0584</v>
      </c>
      <c r="E442" s="346" t="n">
        <v>43.9472</v>
      </c>
    </row>
    <row r="443" customFormat="false" ht="15.75" hidden="false" customHeight="false" outlineLevel="0" collapsed="false">
      <c r="A443" s="0" t="s">
        <v>1646</v>
      </c>
      <c r="B443" s="346" t="n">
        <v>5709.288</v>
      </c>
      <c r="C443" s="346" t="n">
        <v>37.1236</v>
      </c>
      <c r="D443" s="346" t="n">
        <v>41.9048</v>
      </c>
      <c r="E443" s="346" t="n">
        <v>42.2461</v>
      </c>
    </row>
    <row r="444" customFormat="false" ht="15.75" hidden="false" customHeight="false" outlineLevel="0" collapsed="false">
      <c r="A444" s="0" t="s">
        <v>1647</v>
      </c>
      <c r="B444" s="346" t="n">
        <v>3111.432</v>
      </c>
      <c r="C444" s="346" t="n">
        <v>35.5144</v>
      </c>
      <c r="D444" s="346" t="n">
        <v>40.8246</v>
      </c>
      <c r="E444" s="346" t="n">
        <v>40.7224</v>
      </c>
    </row>
    <row r="445" customFormat="false" ht="15.75" hidden="false" customHeight="false" outlineLevel="0" collapsed="false">
      <c r="A445" s="0" t="s">
        <v>1648</v>
      </c>
      <c r="B445" s="346" t="n">
        <v>19835.9632</v>
      </c>
      <c r="C445" s="346" t="n">
        <v>39.4167</v>
      </c>
      <c r="D445" s="346" t="n">
        <v>43.6267</v>
      </c>
      <c r="E445" s="346" t="n">
        <v>44.8295</v>
      </c>
    </row>
    <row r="446" customFormat="false" ht="15.75" hidden="false" customHeight="false" outlineLevel="0" collapsed="false">
      <c r="A446" s="0" t="s">
        <v>1649</v>
      </c>
      <c r="B446" s="346" t="n">
        <v>8057.6152</v>
      </c>
      <c r="C446" s="346" t="n">
        <v>37.8642</v>
      </c>
      <c r="D446" s="346" t="n">
        <v>42.4558</v>
      </c>
      <c r="E446" s="346" t="n">
        <v>43.0313</v>
      </c>
    </row>
    <row r="447" customFormat="false" ht="15.75" hidden="false" customHeight="false" outlineLevel="0" collapsed="false">
      <c r="A447" s="0" t="s">
        <v>1650</v>
      </c>
      <c r="B447" s="346" t="n">
        <v>4221.6032</v>
      </c>
      <c r="C447" s="346" t="n">
        <v>36.3475</v>
      </c>
      <c r="D447" s="346" t="n">
        <v>41.5063</v>
      </c>
      <c r="E447" s="346" t="n">
        <v>41.6333</v>
      </c>
    </row>
    <row r="448" customFormat="false" ht="15.75" hidden="false" customHeight="false" outlineLevel="0" collapsed="false">
      <c r="A448" s="0" t="s">
        <v>1651</v>
      </c>
      <c r="B448" s="346" t="n">
        <v>2363.484</v>
      </c>
      <c r="C448" s="346" t="n">
        <v>34.6625</v>
      </c>
      <c r="D448" s="346" t="n">
        <v>40.4909</v>
      </c>
      <c r="E448" s="346" t="n">
        <v>40.222</v>
      </c>
    </row>
    <row r="449" customFormat="false" ht="15.75" hidden="false" customHeight="false" outlineLevel="0" collapsed="false">
      <c r="A449" s="0" t="s">
        <v>1652</v>
      </c>
      <c r="B449" s="346" t="n">
        <v>97516.6256</v>
      </c>
      <c r="C449" s="346" t="n">
        <v>40.4407</v>
      </c>
      <c r="D449" s="346" t="n">
        <v>42.5308</v>
      </c>
      <c r="E449" s="346" t="n">
        <v>44.5739</v>
      </c>
    </row>
    <row r="450" customFormat="false" ht="15.75" hidden="false" customHeight="false" outlineLevel="0" collapsed="false">
      <c r="A450" s="0" t="s">
        <v>1653</v>
      </c>
      <c r="B450" s="346" t="n">
        <v>23282.5904</v>
      </c>
      <c r="C450" s="346" t="n">
        <v>36.6116</v>
      </c>
      <c r="D450" s="346" t="n">
        <v>41.3379</v>
      </c>
      <c r="E450" s="346" t="n">
        <v>43.5277</v>
      </c>
    </row>
    <row r="451" customFormat="false" ht="15.75" hidden="false" customHeight="false" outlineLevel="0" collapsed="false">
      <c r="A451" s="0" t="s">
        <v>1654</v>
      </c>
      <c r="B451" s="346" t="n">
        <v>5416.5528</v>
      </c>
      <c r="C451" s="346" t="n">
        <v>35.0752</v>
      </c>
      <c r="D451" s="346" t="n">
        <v>40.1108</v>
      </c>
      <c r="E451" s="346" t="n">
        <v>42.5631</v>
      </c>
    </row>
    <row r="452" customFormat="false" ht="15.75" hidden="false" customHeight="false" outlineLevel="0" collapsed="false">
      <c r="A452" s="0" t="s">
        <v>1655</v>
      </c>
      <c r="B452" s="346" t="n">
        <v>1989.848</v>
      </c>
      <c r="C452" s="346" t="n">
        <v>33.5815</v>
      </c>
      <c r="D452" s="346" t="n">
        <v>39.1499</v>
      </c>
      <c r="E452" s="346" t="n">
        <v>41.7342</v>
      </c>
    </row>
    <row r="453" customFormat="false" ht="15.75" hidden="false" customHeight="false" outlineLevel="0" collapsed="false">
      <c r="A453" s="0" t="s">
        <v>1656</v>
      </c>
      <c r="B453" s="346" t="n">
        <v>52793.4296</v>
      </c>
      <c r="C453" s="346" t="n">
        <v>38.2418</v>
      </c>
      <c r="D453" s="346" t="n">
        <v>41.9537</v>
      </c>
      <c r="E453" s="346" t="n">
        <v>44.0926</v>
      </c>
    </row>
    <row r="454" customFormat="false" ht="15.75" hidden="false" customHeight="false" outlineLevel="0" collapsed="false">
      <c r="A454" s="0" t="s">
        <v>1657</v>
      </c>
      <c r="B454" s="346" t="n">
        <v>10842.6744</v>
      </c>
      <c r="C454" s="346" t="n">
        <v>35.7346</v>
      </c>
      <c r="D454" s="346" t="n">
        <v>40.7305</v>
      </c>
      <c r="E454" s="346" t="n">
        <v>43.0251</v>
      </c>
    </row>
    <row r="455" customFormat="false" ht="15.75" hidden="false" customHeight="false" outlineLevel="0" collapsed="false">
      <c r="A455" s="0" t="s">
        <v>1658</v>
      </c>
      <c r="B455" s="346" t="n">
        <v>3147.7432</v>
      </c>
      <c r="C455" s="346" t="n">
        <v>34.3704</v>
      </c>
      <c r="D455" s="346" t="n">
        <v>39.7787</v>
      </c>
      <c r="E455" s="346" t="n">
        <v>42.3053</v>
      </c>
    </row>
    <row r="456" customFormat="false" ht="15.75" hidden="false" customHeight="false" outlineLevel="0" collapsed="false">
      <c r="A456" s="0" t="s">
        <v>1659</v>
      </c>
      <c r="B456" s="346" t="n">
        <v>1324.356</v>
      </c>
      <c r="C456" s="346" t="n">
        <v>32.7314</v>
      </c>
      <c r="D456" s="346" t="n">
        <v>38.7784</v>
      </c>
      <c r="E456" s="346" t="n">
        <v>41.4308</v>
      </c>
    </row>
    <row r="457" customFormat="false" ht="15.75" hidden="false" customHeight="false" outlineLevel="0" collapsed="false">
      <c r="A457" s="0" t="s">
        <v>1660</v>
      </c>
      <c r="B457" s="346" t="n">
        <v>5201.5984</v>
      </c>
      <c r="C457" s="346" t="n">
        <v>41.6824</v>
      </c>
      <c r="D457" s="346" t="n">
        <v>43.2518</v>
      </c>
      <c r="E457" s="346" t="n">
        <v>44.7546</v>
      </c>
    </row>
    <row r="458" customFormat="false" ht="15.75" hidden="false" customHeight="false" outlineLevel="0" collapsed="false">
      <c r="A458" s="0" t="s">
        <v>1661</v>
      </c>
      <c r="B458" s="346" t="n">
        <v>2776.8136</v>
      </c>
      <c r="C458" s="346" t="n">
        <v>40.1064</v>
      </c>
      <c r="D458" s="346" t="n">
        <v>41.9093</v>
      </c>
      <c r="E458" s="346" t="n">
        <v>43.1304</v>
      </c>
    </row>
    <row r="459" customFormat="false" ht="15.75" hidden="false" customHeight="false" outlineLevel="0" collapsed="false">
      <c r="A459" s="0" t="s">
        <v>1662</v>
      </c>
      <c r="B459" s="346" t="n">
        <v>1560.7352</v>
      </c>
      <c r="C459" s="346" t="n">
        <v>38.198</v>
      </c>
      <c r="D459" s="346" t="n">
        <v>40.9327</v>
      </c>
      <c r="E459" s="346" t="n">
        <v>42.1008</v>
      </c>
    </row>
    <row r="460" customFormat="false" ht="15.75" hidden="false" customHeight="false" outlineLevel="0" collapsed="false">
      <c r="A460" s="0" t="s">
        <v>1663</v>
      </c>
      <c r="B460" s="346" t="n">
        <v>862.5184</v>
      </c>
      <c r="C460" s="346" t="n">
        <v>36.065</v>
      </c>
      <c r="D460" s="346" t="n">
        <v>39.9998</v>
      </c>
      <c r="E460" s="346" t="n">
        <v>41.1993</v>
      </c>
    </row>
    <row r="461" customFormat="false" ht="15.75" hidden="false" customHeight="false" outlineLevel="0" collapsed="false">
      <c r="A461" s="0" t="s">
        <v>1664</v>
      </c>
      <c r="B461" s="346" t="n">
        <v>3762.8016</v>
      </c>
      <c r="C461" s="346" t="n">
        <v>40.943</v>
      </c>
      <c r="D461" s="346" t="n">
        <v>42.5846</v>
      </c>
      <c r="E461" s="346" t="n">
        <v>43.9165</v>
      </c>
    </row>
    <row r="462" customFormat="false" ht="15.75" hidden="false" customHeight="false" outlineLevel="0" collapsed="false">
      <c r="A462" s="0" t="s">
        <v>1665</v>
      </c>
      <c r="B462" s="346" t="n">
        <v>2072.1944</v>
      </c>
      <c r="C462" s="346" t="n">
        <v>39.1905</v>
      </c>
      <c r="D462" s="346" t="n">
        <v>41.3088</v>
      </c>
      <c r="E462" s="346" t="n">
        <v>42.4638</v>
      </c>
    </row>
    <row r="463" customFormat="false" ht="15.75" hidden="false" customHeight="false" outlineLevel="0" collapsed="false">
      <c r="A463" s="0" t="s">
        <v>1666</v>
      </c>
      <c r="B463" s="346" t="n">
        <v>1150.9296</v>
      </c>
      <c r="C463" s="346" t="n">
        <v>37.1302</v>
      </c>
      <c r="D463" s="346" t="n">
        <v>40.2981</v>
      </c>
      <c r="E463" s="346" t="n">
        <v>41.4868</v>
      </c>
    </row>
    <row r="464" customFormat="false" ht="15.75" hidden="false" customHeight="false" outlineLevel="0" collapsed="false">
      <c r="A464" s="0" t="s">
        <v>1667</v>
      </c>
      <c r="B464" s="346" t="n">
        <v>654.668</v>
      </c>
      <c r="C464" s="346" t="n">
        <v>35.0594</v>
      </c>
      <c r="D464" s="346" t="n">
        <v>39.7257</v>
      </c>
      <c r="E464" s="346" t="n">
        <v>40.9887</v>
      </c>
    </row>
    <row r="465" customFormat="false" ht="15.75" hidden="false" customHeight="false" outlineLevel="0" collapsed="false">
      <c r="A465" s="0" t="s">
        <v>1668</v>
      </c>
      <c r="B465" s="346" t="n">
        <v>7960.72</v>
      </c>
      <c r="C465" s="346" t="n">
        <v>39.9098</v>
      </c>
      <c r="D465" s="346" t="n">
        <v>41.9303</v>
      </c>
      <c r="E465" s="346" t="n">
        <v>43.0718</v>
      </c>
    </row>
    <row r="466" customFormat="false" ht="15.75" hidden="false" customHeight="false" outlineLevel="0" collapsed="false">
      <c r="A466" s="0" t="s">
        <v>1669</v>
      </c>
      <c r="B466" s="346" t="n">
        <v>3772.968</v>
      </c>
      <c r="C466" s="346" t="n">
        <v>37.5618</v>
      </c>
      <c r="D466" s="346" t="n">
        <v>40.1697</v>
      </c>
      <c r="E466" s="346" t="n">
        <v>41.1732</v>
      </c>
    </row>
    <row r="467" customFormat="false" ht="15.75" hidden="false" customHeight="false" outlineLevel="0" collapsed="false">
      <c r="A467" s="0" t="s">
        <v>1670</v>
      </c>
      <c r="B467" s="346" t="n">
        <v>1896.4376</v>
      </c>
      <c r="C467" s="346" t="n">
        <v>35.2941</v>
      </c>
      <c r="D467" s="346" t="n">
        <v>38.9277</v>
      </c>
      <c r="E467" s="346" t="n">
        <v>40.0426</v>
      </c>
    </row>
    <row r="468" customFormat="false" ht="15.75" hidden="false" customHeight="false" outlineLevel="0" collapsed="false">
      <c r="A468" s="0" t="s">
        <v>1671</v>
      </c>
      <c r="B468" s="346" t="n">
        <v>954.4648</v>
      </c>
      <c r="C468" s="346" t="n">
        <v>33.1012</v>
      </c>
      <c r="D468" s="346" t="n">
        <v>37.6836</v>
      </c>
      <c r="E468" s="346" t="n">
        <v>39.0597</v>
      </c>
    </row>
    <row r="469" customFormat="false" ht="15.75" hidden="false" customHeight="false" outlineLevel="0" collapsed="false">
      <c r="A469" s="0" t="s">
        <v>1672</v>
      </c>
      <c r="B469" s="346" t="n">
        <v>5429.5272</v>
      </c>
      <c r="C469" s="346" t="n">
        <v>38.7434</v>
      </c>
      <c r="D469" s="346" t="n">
        <v>41.0556</v>
      </c>
      <c r="E469" s="346" t="n">
        <v>42.0934</v>
      </c>
    </row>
    <row r="470" customFormat="false" ht="15.75" hidden="false" customHeight="false" outlineLevel="0" collapsed="false">
      <c r="A470" s="0" t="s">
        <v>1673</v>
      </c>
      <c r="B470" s="346" t="n">
        <v>2652.4056</v>
      </c>
      <c r="C470" s="346" t="n">
        <v>36.4233</v>
      </c>
      <c r="D470" s="346" t="n">
        <v>39.3735</v>
      </c>
      <c r="E470" s="346" t="n">
        <v>40.42</v>
      </c>
    </row>
    <row r="471" customFormat="false" ht="15.75" hidden="false" customHeight="false" outlineLevel="0" collapsed="false">
      <c r="A471" s="0" t="s">
        <v>1674</v>
      </c>
      <c r="B471" s="346" t="n">
        <v>1333.4776</v>
      </c>
      <c r="C471" s="346" t="n">
        <v>34.1846</v>
      </c>
      <c r="D471" s="346" t="n">
        <v>38.1337</v>
      </c>
      <c r="E471" s="346" t="n">
        <v>39.3838</v>
      </c>
    </row>
    <row r="472" customFormat="false" ht="15.75" hidden="false" customHeight="false" outlineLevel="0" collapsed="false">
      <c r="A472" s="0" t="s">
        <v>1675</v>
      </c>
      <c r="B472" s="346" t="n">
        <v>686.4816</v>
      </c>
      <c r="C472" s="346" t="n">
        <v>32.097</v>
      </c>
      <c r="D472" s="346" t="n">
        <v>37.324</v>
      </c>
      <c r="E472" s="346" t="n">
        <v>38.8161</v>
      </c>
    </row>
    <row r="473" customFormat="false" ht="15.75" hidden="false" customHeight="false" outlineLevel="0" collapsed="false">
      <c r="A473" s="0" t="s">
        <v>1676</v>
      </c>
      <c r="B473" s="346" t="n">
        <v>20028.1032</v>
      </c>
      <c r="C473" s="346" t="n">
        <v>38.6889</v>
      </c>
      <c r="D473" s="346" t="n">
        <v>40.0968</v>
      </c>
      <c r="E473" s="346" t="n">
        <v>43.3622</v>
      </c>
    </row>
    <row r="474" customFormat="false" ht="15.75" hidden="false" customHeight="false" outlineLevel="0" collapsed="false">
      <c r="A474" s="0" t="s">
        <v>1677</v>
      </c>
      <c r="B474" s="346" t="n">
        <v>6897.8488</v>
      </c>
      <c r="C474" s="346" t="n">
        <v>37.1056</v>
      </c>
      <c r="D474" s="346" t="n">
        <v>39.0804</v>
      </c>
      <c r="E474" s="346" t="n">
        <v>41.7593</v>
      </c>
    </row>
    <row r="475" customFormat="false" ht="15.75" hidden="false" customHeight="false" outlineLevel="0" collapsed="false">
      <c r="A475" s="0" t="s">
        <v>1678</v>
      </c>
      <c r="B475" s="346" t="n">
        <v>3522.0592</v>
      </c>
      <c r="C475" s="346" t="n">
        <v>35.4542</v>
      </c>
      <c r="D475" s="346" t="n">
        <v>38.4112</v>
      </c>
      <c r="E475" s="346" t="n">
        <v>40.5722</v>
      </c>
    </row>
    <row r="476" customFormat="false" ht="15.75" hidden="false" customHeight="false" outlineLevel="0" collapsed="false">
      <c r="A476" s="0" t="s">
        <v>1679</v>
      </c>
      <c r="B476" s="346" t="n">
        <v>1930.3456</v>
      </c>
      <c r="C476" s="346" t="n">
        <v>33.6452</v>
      </c>
      <c r="D476" s="346" t="n">
        <v>37.5831</v>
      </c>
      <c r="E476" s="346" t="n">
        <v>39.2453</v>
      </c>
    </row>
    <row r="477" customFormat="false" ht="15.75" hidden="false" customHeight="false" outlineLevel="0" collapsed="false">
      <c r="A477" s="0" t="s">
        <v>1680</v>
      </c>
      <c r="B477" s="346" t="n">
        <v>10950.2712</v>
      </c>
      <c r="C477" s="346" t="n">
        <v>37.8908</v>
      </c>
      <c r="D477" s="346" t="n">
        <v>39.5228</v>
      </c>
      <c r="E477" s="346" t="n">
        <v>42.5633</v>
      </c>
    </row>
    <row r="478" customFormat="false" ht="15.75" hidden="false" customHeight="false" outlineLevel="0" collapsed="false">
      <c r="A478" s="0" t="s">
        <v>1681</v>
      </c>
      <c r="B478" s="346" t="n">
        <v>4814.6352</v>
      </c>
      <c r="C478" s="346" t="n">
        <v>36.2882</v>
      </c>
      <c r="D478" s="346" t="n">
        <v>38.6645</v>
      </c>
      <c r="E478" s="346" t="n">
        <v>41.0362</v>
      </c>
    </row>
    <row r="479" customFormat="false" ht="15.75" hidden="false" customHeight="false" outlineLevel="0" collapsed="false">
      <c r="A479" s="0" t="s">
        <v>1682</v>
      </c>
      <c r="B479" s="346" t="n">
        <v>2571.364</v>
      </c>
      <c r="C479" s="346" t="n">
        <v>34.5627</v>
      </c>
      <c r="D479" s="346" t="n">
        <v>37.9406</v>
      </c>
      <c r="E479" s="346" t="n">
        <v>39.7729</v>
      </c>
    </row>
    <row r="480" customFormat="false" ht="15.75" hidden="false" customHeight="false" outlineLevel="0" collapsed="false">
      <c r="A480" s="0" t="s">
        <v>1683</v>
      </c>
      <c r="B480" s="346" t="n">
        <v>1469.8576</v>
      </c>
      <c r="C480" s="346" t="n">
        <v>32.7301</v>
      </c>
      <c r="D480" s="346" t="n">
        <v>37.3568</v>
      </c>
      <c r="E480" s="346" t="n">
        <v>38.8176</v>
      </c>
    </row>
    <row r="481" customFormat="false" ht="15.75" hidden="false" customHeight="false" outlineLevel="0" collapsed="false">
      <c r="A481" s="0" t="s">
        <v>1684</v>
      </c>
      <c r="B481" s="346" t="n">
        <v>19835.9632</v>
      </c>
      <c r="C481" s="346" t="n">
        <v>39.4167</v>
      </c>
      <c r="D481" s="346" t="n">
        <v>43.6267</v>
      </c>
      <c r="E481" s="346" t="n">
        <v>44.8295</v>
      </c>
    </row>
    <row r="482" customFormat="false" ht="15.75" hidden="false" customHeight="false" outlineLevel="0" collapsed="false">
      <c r="A482" s="0" t="s">
        <v>1685</v>
      </c>
      <c r="B482" s="346" t="n">
        <v>8057.6152</v>
      </c>
      <c r="C482" s="346" t="n">
        <v>37.8642</v>
      </c>
      <c r="D482" s="346" t="n">
        <v>42.4558</v>
      </c>
      <c r="E482" s="346" t="n">
        <v>43.0313</v>
      </c>
    </row>
    <row r="483" customFormat="false" ht="15.75" hidden="false" customHeight="false" outlineLevel="0" collapsed="false">
      <c r="A483" s="0" t="s">
        <v>1686</v>
      </c>
      <c r="B483" s="346" t="n">
        <v>4221.6032</v>
      </c>
      <c r="C483" s="346" t="n">
        <v>36.3475</v>
      </c>
      <c r="D483" s="346" t="n">
        <v>41.5063</v>
      </c>
      <c r="E483" s="346" t="n">
        <v>41.6333</v>
      </c>
    </row>
    <row r="484" customFormat="false" ht="15.75" hidden="false" customHeight="false" outlineLevel="0" collapsed="false">
      <c r="A484" s="0" t="s">
        <v>1687</v>
      </c>
      <c r="B484" s="346" t="n">
        <v>2363.484</v>
      </c>
      <c r="C484" s="346" t="n">
        <v>34.6625</v>
      </c>
      <c r="D484" s="346" t="n">
        <v>40.4909</v>
      </c>
      <c r="E484" s="346" t="n">
        <v>40.222</v>
      </c>
    </row>
    <row r="485" customFormat="false" ht="15.75" hidden="false" customHeight="false" outlineLevel="0" collapsed="false">
      <c r="A485" s="0" t="s">
        <v>1688</v>
      </c>
      <c r="B485" s="346" t="n">
        <v>11981.724</v>
      </c>
      <c r="C485" s="346" t="n">
        <v>38.5894</v>
      </c>
      <c r="D485" s="346" t="n">
        <v>43.0584</v>
      </c>
      <c r="E485" s="346" t="n">
        <v>43.9472</v>
      </c>
    </row>
    <row r="486" customFormat="false" ht="15.75" hidden="false" customHeight="false" outlineLevel="0" collapsed="false">
      <c r="A486" s="0" t="s">
        <v>1689</v>
      </c>
      <c r="B486" s="346" t="n">
        <v>5709.288</v>
      </c>
      <c r="C486" s="346" t="n">
        <v>37.1236</v>
      </c>
      <c r="D486" s="346" t="n">
        <v>41.9048</v>
      </c>
      <c r="E486" s="346" t="n">
        <v>42.2461</v>
      </c>
    </row>
    <row r="487" customFormat="false" ht="15.75" hidden="false" customHeight="false" outlineLevel="0" collapsed="false">
      <c r="A487" s="0" t="s">
        <v>1690</v>
      </c>
      <c r="B487" s="346" t="n">
        <v>3111.432</v>
      </c>
      <c r="C487" s="346" t="n">
        <v>35.5144</v>
      </c>
      <c r="D487" s="346" t="n">
        <v>40.8246</v>
      </c>
      <c r="E487" s="346" t="n">
        <v>40.7224</v>
      </c>
    </row>
    <row r="488" customFormat="false" ht="15.75" hidden="false" customHeight="false" outlineLevel="0" collapsed="false">
      <c r="A488" s="0" t="s">
        <v>1691</v>
      </c>
      <c r="B488" s="346" t="n">
        <v>1824.2552</v>
      </c>
      <c r="C488" s="346" t="n">
        <v>33.8274</v>
      </c>
      <c r="D488" s="346" t="n">
        <v>40.1758</v>
      </c>
      <c r="E488" s="346" t="n">
        <v>39.7931</v>
      </c>
    </row>
    <row r="489" customFormat="false" ht="15.75" hidden="false" customHeight="false" outlineLevel="0" collapsed="false">
      <c r="A489" s="0" t="s">
        <v>1692</v>
      </c>
      <c r="B489" s="346" t="n">
        <v>52793.4296</v>
      </c>
      <c r="C489" s="346" t="n">
        <v>38.2418</v>
      </c>
      <c r="D489" s="346" t="n">
        <v>41.9537</v>
      </c>
      <c r="E489" s="346" t="n">
        <v>44.0926</v>
      </c>
    </row>
    <row r="490" customFormat="false" ht="15.75" hidden="false" customHeight="false" outlineLevel="0" collapsed="false">
      <c r="A490" s="0" t="s">
        <v>1693</v>
      </c>
      <c r="B490" s="346" t="n">
        <v>10842.6744</v>
      </c>
      <c r="C490" s="346" t="n">
        <v>35.7346</v>
      </c>
      <c r="D490" s="346" t="n">
        <v>40.7305</v>
      </c>
      <c r="E490" s="346" t="n">
        <v>43.0251</v>
      </c>
    </row>
    <row r="491" customFormat="false" ht="15.75" hidden="false" customHeight="false" outlineLevel="0" collapsed="false">
      <c r="A491" s="0" t="s">
        <v>1694</v>
      </c>
      <c r="B491" s="346" t="n">
        <v>3147.7432</v>
      </c>
      <c r="C491" s="346" t="n">
        <v>34.3704</v>
      </c>
      <c r="D491" s="346" t="n">
        <v>39.7787</v>
      </c>
      <c r="E491" s="346" t="n">
        <v>42.3053</v>
      </c>
    </row>
    <row r="492" customFormat="false" ht="15.75" hidden="false" customHeight="false" outlineLevel="0" collapsed="false">
      <c r="A492" s="0" t="s">
        <v>1695</v>
      </c>
      <c r="B492" s="346" t="n">
        <v>1324.356</v>
      </c>
      <c r="C492" s="346" t="n">
        <v>32.7314</v>
      </c>
      <c r="D492" s="346" t="n">
        <v>38.7784</v>
      </c>
      <c r="E492" s="346" t="n">
        <v>41.4308</v>
      </c>
    </row>
    <row r="493" customFormat="false" ht="15.75" hidden="false" customHeight="false" outlineLevel="0" collapsed="false">
      <c r="A493" s="0" t="s">
        <v>1696</v>
      </c>
      <c r="B493" s="346" t="n">
        <v>23282.5904</v>
      </c>
      <c r="C493" s="346" t="n">
        <v>36.6116</v>
      </c>
      <c r="D493" s="346" t="n">
        <v>41.3379</v>
      </c>
      <c r="E493" s="346" t="n">
        <v>43.5277</v>
      </c>
    </row>
    <row r="494" customFormat="false" ht="15.75" hidden="false" customHeight="false" outlineLevel="0" collapsed="false">
      <c r="A494" s="0" t="s">
        <v>1697</v>
      </c>
      <c r="B494" s="346" t="n">
        <v>5416.5528</v>
      </c>
      <c r="C494" s="346" t="n">
        <v>35.0752</v>
      </c>
      <c r="D494" s="346" t="n">
        <v>40.1108</v>
      </c>
      <c r="E494" s="346" t="n">
        <v>42.5631</v>
      </c>
    </row>
    <row r="495" customFormat="false" ht="15.75" hidden="false" customHeight="false" outlineLevel="0" collapsed="false">
      <c r="A495" s="0" t="s">
        <v>1698</v>
      </c>
      <c r="B495" s="346" t="n">
        <v>1989.848</v>
      </c>
      <c r="C495" s="346" t="n">
        <v>33.5815</v>
      </c>
      <c r="D495" s="346" t="n">
        <v>39.1499</v>
      </c>
      <c r="E495" s="346" t="n">
        <v>41.7342</v>
      </c>
    </row>
    <row r="496" customFormat="false" ht="15.75" hidden="false" customHeight="false" outlineLevel="0" collapsed="false">
      <c r="A496" s="0" t="s">
        <v>1699</v>
      </c>
      <c r="B496" s="346" t="n">
        <v>915.2792</v>
      </c>
      <c r="C496" s="346" t="n">
        <v>31.8481</v>
      </c>
      <c r="D496" s="346" t="n">
        <v>38.494</v>
      </c>
      <c r="E496" s="346" t="n">
        <v>41.1615</v>
      </c>
    </row>
    <row r="497" customFormat="false" ht="15.75" hidden="false" customHeight="false" outlineLevel="0" collapsed="false">
      <c r="A497" s="0" t="s">
        <v>1700</v>
      </c>
      <c r="B497" s="346" t="n">
        <v>13812.656</v>
      </c>
      <c r="C497" s="346" t="n">
        <v>41.6259</v>
      </c>
      <c r="D497" s="346" t="n">
        <v>41.4759</v>
      </c>
      <c r="E497" s="346" t="n">
        <v>43.931</v>
      </c>
    </row>
    <row r="498" customFormat="false" ht="15.75" hidden="false" customHeight="false" outlineLevel="0" collapsed="false">
      <c r="A498" s="0" t="s">
        <v>1701</v>
      </c>
      <c r="B498" s="346" t="n">
        <v>5836.7136</v>
      </c>
      <c r="C498" s="346" t="n">
        <v>39.2849</v>
      </c>
      <c r="D498" s="346" t="n">
        <v>39.825</v>
      </c>
      <c r="E498" s="346" t="n">
        <v>42.2246</v>
      </c>
    </row>
    <row r="499" customFormat="false" ht="15.75" hidden="false" customHeight="false" outlineLevel="0" collapsed="false">
      <c r="A499" s="0" t="s">
        <v>1702</v>
      </c>
      <c r="B499" s="346" t="n">
        <v>2882.1568</v>
      </c>
      <c r="C499" s="346" t="n">
        <v>37.089</v>
      </c>
      <c r="D499" s="346" t="n">
        <v>38.7134</v>
      </c>
      <c r="E499" s="346" t="n">
        <v>41.0845</v>
      </c>
    </row>
    <row r="500" customFormat="false" ht="15.75" hidden="false" customHeight="false" outlineLevel="0" collapsed="false">
      <c r="A500" s="0" t="s">
        <v>1703</v>
      </c>
      <c r="B500" s="346" t="n">
        <v>1527.512</v>
      </c>
      <c r="C500" s="346" t="n">
        <v>34.8326</v>
      </c>
      <c r="D500" s="346" t="n">
        <v>37.4968</v>
      </c>
      <c r="E500" s="346" t="n">
        <v>39.8254</v>
      </c>
    </row>
    <row r="501" customFormat="false" ht="15.75" hidden="false" customHeight="false" outlineLevel="0" collapsed="false">
      <c r="A501" s="0" t="s">
        <v>1704</v>
      </c>
      <c r="B501" s="346" t="n">
        <v>8814.1424</v>
      </c>
      <c r="C501" s="346" t="n">
        <v>40.4406</v>
      </c>
      <c r="D501" s="346" t="n">
        <v>40.6236</v>
      </c>
      <c r="E501" s="346" t="n">
        <v>43.06</v>
      </c>
    </row>
    <row r="502" customFormat="false" ht="15.75" hidden="false" customHeight="false" outlineLevel="0" collapsed="false">
      <c r="A502" s="0" t="s">
        <v>1705</v>
      </c>
      <c r="B502" s="346" t="n">
        <v>4011.704</v>
      </c>
      <c r="C502" s="346" t="n">
        <v>38.1865</v>
      </c>
      <c r="D502" s="346" t="n">
        <v>39.0962</v>
      </c>
      <c r="E502" s="346" t="n">
        <v>41.4876</v>
      </c>
    </row>
    <row r="503" customFormat="false" ht="15.75" hidden="false" customHeight="false" outlineLevel="0" collapsed="false">
      <c r="A503" s="0" t="s">
        <v>1706</v>
      </c>
      <c r="B503" s="346" t="n">
        <v>2062.5984</v>
      </c>
      <c r="C503" s="346" t="n">
        <v>35.9695</v>
      </c>
      <c r="D503" s="346" t="n">
        <v>37.9919</v>
      </c>
      <c r="E503" s="346" t="n">
        <v>40.3072</v>
      </c>
    </row>
    <row r="504" customFormat="false" ht="15.75" hidden="false" customHeight="false" outlineLevel="0" collapsed="false">
      <c r="A504" s="0" t="s">
        <v>1707</v>
      </c>
      <c r="B504" s="346" t="n">
        <v>1144.4096</v>
      </c>
      <c r="C504" s="346" t="n">
        <v>33.7407</v>
      </c>
      <c r="D504" s="346" t="n">
        <v>37.1444</v>
      </c>
      <c r="E504" s="346" t="n">
        <v>39.4819</v>
      </c>
    </row>
    <row r="505" customFormat="false" ht="15.75" hidden="false" customHeight="false" outlineLevel="0" collapsed="false">
      <c r="A505" s="0" t="s">
        <v>1708</v>
      </c>
      <c r="B505" s="346" t="n">
        <v>37548.1104</v>
      </c>
      <c r="C505" s="346" t="n">
        <v>40.8525</v>
      </c>
      <c r="D505" s="346" t="n">
        <v>44.5166</v>
      </c>
      <c r="E505" s="346" t="n">
        <v>44.4415</v>
      </c>
    </row>
    <row r="506" customFormat="false" ht="15.75" hidden="false" customHeight="false" outlineLevel="0" collapsed="false">
      <c r="A506" s="0" t="s">
        <v>1709</v>
      </c>
      <c r="B506" s="346" t="n">
        <v>19780.9136</v>
      </c>
      <c r="C506" s="346" t="n">
        <v>38.1146</v>
      </c>
      <c r="D506" s="346" t="n">
        <v>42.8303</v>
      </c>
      <c r="E506" s="346" t="n">
        <v>43.1871</v>
      </c>
    </row>
    <row r="507" customFormat="false" ht="15.75" hidden="false" customHeight="false" outlineLevel="0" collapsed="false">
      <c r="A507" s="0" t="s">
        <v>1710</v>
      </c>
      <c r="B507" s="346" t="n">
        <v>11422.392</v>
      </c>
      <c r="C507" s="346" t="n">
        <v>35.5477</v>
      </c>
      <c r="D507" s="346" t="n">
        <v>41.6583</v>
      </c>
      <c r="E507" s="346" t="n">
        <v>42.2584</v>
      </c>
    </row>
    <row r="508" customFormat="false" ht="15.75" hidden="false" customHeight="false" outlineLevel="0" collapsed="false">
      <c r="A508" s="0" t="s">
        <v>1711</v>
      </c>
      <c r="B508" s="346" t="n">
        <v>6997.384</v>
      </c>
      <c r="C508" s="346" t="n">
        <v>33.1232</v>
      </c>
      <c r="D508" s="346" t="n">
        <v>40.4344</v>
      </c>
      <c r="E508" s="346" t="n">
        <v>41.227</v>
      </c>
    </row>
    <row r="509" customFormat="false" ht="15.75" hidden="false" customHeight="false" outlineLevel="0" collapsed="false">
      <c r="A509" s="0" t="s">
        <v>1712</v>
      </c>
      <c r="B509" s="346" t="n">
        <v>26891.3584</v>
      </c>
      <c r="C509" s="346" t="n">
        <v>39.4622</v>
      </c>
      <c r="D509" s="346" t="n">
        <v>43.6678</v>
      </c>
      <c r="E509" s="346" t="n">
        <v>43.8337</v>
      </c>
    </row>
    <row r="510" customFormat="false" ht="15.75" hidden="false" customHeight="false" outlineLevel="0" collapsed="false">
      <c r="A510" s="0" t="s">
        <v>1713</v>
      </c>
      <c r="B510" s="346" t="n">
        <v>14892.9568</v>
      </c>
      <c r="C510" s="346" t="n">
        <v>36.817</v>
      </c>
      <c r="D510" s="346" t="n">
        <v>42.1127</v>
      </c>
      <c r="E510" s="346" t="n">
        <v>42.6168</v>
      </c>
    </row>
    <row r="511" customFormat="false" ht="15.75" hidden="false" customHeight="false" outlineLevel="0" collapsed="false">
      <c r="A511" s="0" t="s">
        <v>1714</v>
      </c>
      <c r="B511" s="346" t="n">
        <v>8853.2016</v>
      </c>
      <c r="C511" s="346" t="n">
        <v>34.3092</v>
      </c>
      <c r="D511" s="346" t="n">
        <v>40.8929</v>
      </c>
      <c r="E511" s="346" t="n">
        <v>41.6016</v>
      </c>
    </row>
    <row r="512" customFormat="false" ht="15.75" hidden="false" customHeight="false" outlineLevel="0" collapsed="false">
      <c r="A512" s="0" t="s">
        <v>1715</v>
      </c>
      <c r="B512" s="346" t="n">
        <v>5607.2336</v>
      </c>
      <c r="C512" s="346" t="n">
        <v>32.0255</v>
      </c>
      <c r="D512" s="346" t="n">
        <v>40.0737</v>
      </c>
      <c r="E512" s="346" t="n">
        <v>40.9322</v>
      </c>
    </row>
    <row r="513" customFormat="false" ht="15.75" hidden="false" customHeight="false" outlineLevel="0" collapsed="false">
      <c r="A513" s="0" t="s">
        <v>1716</v>
      </c>
      <c r="B513" s="346" t="n">
        <v>5201.5984</v>
      </c>
      <c r="C513" s="346" t="n">
        <v>41.6824</v>
      </c>
      <c r="D513" s="346" t="n">
        <v>43.2518</v>
      </c>
      <c r="E513" s="346" t="n">
        <v>44.7546</v>
      </c>
    </row>
    <row r="514" customFormat="false" ht="15.75" hidden="false" customHeight="false" outlineLevel="0" collapsed="false">
      <c r="A514" s="0" t="s">
        <v>1717</v>
      </c>
      <c r="B514" s="346" t="n">
        <v>2776.8136</v>
      </c>
      <c r="C514" s="346" t="n">
        <v>40.1064</v>
      </c>
      <c r="D514" s="346" t="n">
        <v>41.9093</v>
      </c>
      <c r="E514" s="346" t="n">
        <v>43.1304</v>
      </c>
    </row>
    <row r="515" customFormat="false" ht="15.75" hidden="false" customHeight="false" outlineLevel="0" collapsed="false">
      <c r="A515" s="0" t="s">
        <v>1718</v>
      </c>
      <c r="B515" s="346" t="n">
        <v>1560.7352</v>
      </c>
      <c r="C515" s="346" t="n">
        <v>38.198</v>
      </c>
      <c r="D515" s="346" t="n">
        <v>40.9327</v>
      </c>
      <c r="E515" s="346" t="n">
        <v>42.1008</v>
      </c>
    </row>
    <row r="516" customFormat="false" ht="15.75" hidden="false" customHeight="false" outlineLevel="0" collapsed="false">
      <c r="A516" s="0" t="s">
        <v>1719</v>
      </c>
      <c r="B516" s="346" t="n">
        <v>862.5184</v>
      </c>
      <c r="C516" s="346" t="n">
        <v>36.065</v>
      </c>
      <c r="D516" s="346" t="n">
        <v>39.9998</v>
      </c>
      <c r="E516" s="346" t="n">
        <v>41.1993</v>
      </c>
    </row>
    <row r="517" customFormat="false" ht="15.75" hidden="false" customHeight="false" outlineLevel="0" collapsed="false">
      <c r="A517" s="0" t="s">
        <v>1720</v>
      </c>
      <c r="B517" s="346" t="n">
        <v>3762.8016</v>
      </c>
      <c r="C517" s="346" t="n">
        <v>40.943</v>
      </c>
      <c r="D517" s="346" t="n">
        <v>42.5846</v>
      </c>
      <c r="E517" s="346" t="n">
        <v>43.9165</v>
      </c>
    </row>
    <row r="518" customFormat="false" ht="15.75" hidden="false" customHeight="false" outlineLevel="0" collapsed="false">
      <c r="A518" s="0" t="s">
        <v>1721</v>
      </c>
      <c r="B518" s="346" t="n">
        <v>2072.1944</v>
      </c>
      <c r="C518" s="346" t="n">
        <v>39.1905</v>
      </c>
      <c r="D518" s="346" t="n">
        <v>41.3088</v>
      </c>
      <c r="E518" s="346" t="n">
        <v>42.4638</v>
      </c>
    </row>
    <row r="519" customFormat="false" ht="15.75" hidden="false" customHeight="false" outlineLevel="0" collapsed="false">
      <c r="A519" s="0" t="s">
        <v>1722</v>
      </c>
      <c r="B519" s="346" t="n">
        <v>1150.9296</v>
      </c>
      <c r="C519" s="346" t="n">
        <v>37.1302</v>
      </c>
      <c r="D519" s="346" t="n">
        <v>40.2981</v>
      </c>
      <c r="E519" s="346" t="n">
        <v>41.4868</v>
      </c>
    </row>
    <row r="520" customFormat="false" ht="15.75" hidden="false" customHeight="false" outlineLevel="0" collapsed="false">
      <c r="A520" s="0" t="s">
        <v>1723</v>
      </c>
      <c r="B520" s="346" t="n">
        <v>654.668</v>
      </c>
      <c r="C520" s="346" t="n">
        <v>35.0594</v>
      </c>
      <c r="D520" s="346" t="n">
        <v>39.7257</v>
      </c>
      <c r="E520" s="346" t="n">
        <v>40.9887</v>
      </c>
    </row>
    <row r="521" customFormat="false" ht="15.75" hidden="false" customHeight="false" outlineLevel="0" collapsed="false">
      <c r="A521" s="0" t="s">
        <v>1724</v>
      </c>
      <c r="B521" s="346" t="n">
        <v>7960.72</v>
      </c>
      <c r="C521" s="346" t="n">
        <v>39.9098</v>
      </c>
      <c r="D521" s="346" t="n">
        <v>41.9303</v>
      </c>
      <c r="E521" s="346" t="n">
        <v>43.0718</v>
      </c>
    </row>
    <row r="522" customFormat="false" ht="15.75" hidden="false" customHeight="false" outlineLevel="0" collapsed="false">
      <c r="A522" s="0" t="s">
        <v>1725</v>
      </c>
      <c r="B522" s="346" t="n">
        <v>3772.968</v>
      </c>
      <c r="C522" s="346" t="n">
        <v>37.5618</v>
      </c>
      <c r="D522" s="346" t="n">
        <v>40.1697</v>
      </c>
      <c r="E522" s="346" t="n">
        <v>41.1732</v>
      </c>
    </row>
    <row r="523" customFormat="false" ht="15.75" hidden="false" customHeight="false" outlineLevel="0" collapsed="false">
      <c r="A523" s="0" t="s">
        <v>1726</v>
      </c>
      <c r="B523" s="346" t="n">
        <v>1896.4376</v>
      </c>
      <c r="C523" s="346" t="n">
        <v>35.2941</v>
      </c>
      <c r="D523" s="346" t="n">
        <v>38.9277</v>
      </c>
      <c r="E523" s="346" t="n">
        <v>40.0426</v>
      </c>
    </row>
    <row r="524" customFormat="false" ht="15.75" hidden="false" customHeight="false" outlineLevel="0" collapsed="false">
      <c r="A524" s="0" t="s">
        <v>1727</v>
      </c>
      <c r="B524" s="346" t="n">
        <v>954.4648</v>
      </c>
      <c r="C524" s="346" t="n">
        <v>33.1012</v>
      </c>
      <c r="D524" s="346" t="n">
        <v>37.6836</v>
      </c>
      <c r="E524" s="346" t="n">
        <v>39.0597</v>
      </c>
    </row>
    <row r="525" customFormat="false" ht="15.75" hidden="false" customHeight="false" outlineLevel="0" collapsed="false">
      <c r="A525" s="0" t="s">
        <v>1728</v>
      </c>
      <c r="B525" s="346" t="n">
        <v>5429.5272</v>
      </c>
      <c r="C525" s="346" t="n">
        <v>38.7434</v>
      </c>
      <c r="D525" s="346" t="n">
        <v>41.0556</v>
      </c>
      <c r="E525" s="346" t="n">
        <v>42.0934</v>
      </c>
    </row>
    <row r="526" customFormat="false" ht="15.75" hidden="false" customHeight="false" outlineLevel="0" collapsed="false">
      <c r="A526" s="0" t="s">
        <v>1729</v>
      </c>
      <c r="B526" s="346" t="n">
        <v>2652.4056</v>
      </c>
      <c r="C526" s="346" t="n">
        <v>36.4233</v>
      </c>
      <c r="D526" s="346" t="n">
        <v>39.3735</v>
      </c>
      <c r="E526" s="346" t="n">
        <v>40.42</v>
      </c>
    </row>
    <row r="527" customFormat="false" ht="15.75" hidden="false" customHeight="false" outlineLevel="0" collapsed="false">
      <c r="A527" s="0" t="s">
        <v>1730</v>
      </c>
      <c r="B527" s="346" t="n">
        <v>1333.4776</v>
      </c>
      <c r="C527" s="346" t="n">
        <v>34.1846</v>
      </c>
      <c r="D527" s="346" t="n">
        <v>38.1337</v>
      </c>
      <c r="E527" s="346" t="n">
        <v>39.3838</v>
      </c>
    </row>
    <row r="528" customFormat="false" ht="15.75" hidden="false" customHeight="false" outlineLevel="0" collapsed="false">
      <c r="A528" s="0" t="s">
        <v>1731</v>
      </c>
      <c r="B528" s="346" t="n">
        <v>686.4816</v>
      </c>
      <c r="C528" s="346" t="n">
        <v>32.097</v>
      </c>
      <c r="D528" s="346" t="n">
        <v>37.324</v>
      </c>
      <c r="E528" s="346" t="n">
        <v>38.8161</v>
      </c>
    </row>
    <row r="529" customFormat="false" ht="15.75" hidden="false" customHeight="false" outlineLevel="0" collapsed="false">
      <c r="A529" s="0" t="s">
        <v>1732</v>
      </c>
      <c r="B529" s="346" t="n">
        <v>20028.1032</v>
      </c>
      <c r="C529" s="346" t="n">
        <v>38.6889</v>
      </c>
      <c r="D529" s="346" t="n">
        <v>40.0968</v>
      </c>
      <c r="E529" s="346" t="n">
        <v>43.3622</v>
      </c>
    </row>
    <row r="530" customFormat="false" ht="15.75" hidden="false" customHeight="false" outlineLevel="0" collapsed="false">
      <c r="A530" s="0" t="s">
        <v>1733</v>
      </c>
      <c r="B530" s="346" t="n">
        <v>6897.8488</v>
      </c>
      <c r="C530" s="346" t="n">
        <v>37.1056</v>
      </c>
      <c r="D530" s="346" t="n">
        <v>39.0804</v>
      </c>
      <c r="E530" s="346" t="n">
        <v>41.7593</v>
      </c>
    </row>
    <row r="531" customFormat="false" ht="15.75" hidden="false" customHeight="false" outlineLevel="0" collapsed="false">
      <c r="A531" s="0" t="s">
        <v>1734</v>
      </c>
      <c r="B531" s="346" t="n">
        <v>3522.0592</v>
      </c>
      <c r="C531" s="346" t="n">
        <v>35.4542</v>
      </c>
      <c r="D531" s="346" t="n">
        <v>38.4112</v>
      </c>
      <c r="E531" s="346" t="n">
        <v>40.5722</v>
      </c>
    </row>
    <row r="532" customFormat="false" ht="15.75" hidden="false" customHeight="false" outlineLevel="0" collapsed="false">
      <c r="A532" s="0" t="s">
        <v>1735</v>
      </c>
      <c r="B532" s="346" t="n">
        <v>1930.3456</v>
      </c>
      <c r="C532" s="346" t="n">
        <v>33.6452</v>
      </c>
      <c r="D532" s="346" t="n">
        <v>37.5831</v>
      </c>
      <c r="E532" s="346" t="n">
        <v>39.2453</v>
      </c>
    </row>
    <row r="533" customFormat="false" ht="15.75" hidden="false" customHeight="false" outlineLevel="0" collapsed="false">
      <c r="A533" s="0" t="s">
        <v>1736</v>
      </c>
      <c r="B533" s="346" t="n">
        <v>10950.2712</v>
      </c>
      <c r="C533" s="346" t="n">
        <v>37.8908</v>
      </c>
      <c r="D533" s="346" t="n">
        <v>39.5228</v>
      </c>
      <c r="E533" s="346" t="n">
        <v>42.5633</v>
      </c>
    </row>
    <row r="534" customFormat="false" ht="15.75" hidden="false" customHeight="false" outlineLevel="0" collapsed="false">
      <c r="A534" s="0" t="s">
        <v>1737</v>
      </c>
      <c r="B534" s="346" t="n">
        <v>4814.6352</v>
      </c>
      <c r="C534" s="346" t="n">
        <v>36.2882</v>
      </c>
      <c r="D534" s="346" t="n">
        <v>38.6645</v>
      </c>
      <c r="E534" s="346" t="n">
        <v>41.0362</v>
      </c>
    </row>
    <row r="535" customFormat="false" ht="15.75" hidden="false" customHeight="false" outlineLevel="0" collapsed="false">
      <c r="A535" s="0" t="s">
        <v>1738</v>
      </c>
      <c r="B535" s="346" t="n">
        <v>2571.364</v>
      </c>
      <c r="C535" s="346" t="n">
        <v>34.5627</v>
      </c>
      <c r="D535" s="346" t="n">
        <v>37.9406</v>
      </c>
      <c r="E535" s="346" t="n">
        <v>39.7729</v>
      </c>
    </row>
    <row r="536" customFormat="false" ht="15.75" hidden="false" customHeight="false" outlineLevel="0" collapsed="false">
      <c r="A536" s="0" t="s">
        <v>1739</v>
      </c>
      <c r="B536" s="346" t="n">
        <v>1469.8576</v>
      </c>
      <c r="C536" s="346" t="n">
        <v>32.7301</v>
      </c>
      <c r="D536" s="346" t="n">
        <v>37.3568</v>
      </c>
      <c r="E536" s="346" t="n">
        <v>38.8176</v>
      </c>
    </row>
    <row r="537" customFormat="false" ht="15.75" hidden="false" customHeight="false" outlineLevel="0" collapsed="false">
      <c r="A537" s="0" t="s">
        <v>1740</v>
      </c>
      <c r="B537" s="346" t="n">
        <v>19835.9632</v>
      </c>
      <c r="C537" s="346" t="n">
        <v>39.4167</v>
      </c>
      <c r="D537" s="346" t="n">
        <v>43.6267</v>
      </c>
      <c r="E537" s="346" t="n">
        <v>44.8295</v>
      </c>
    </row>
    <row r="538" customFormat="false" ht="15.75" hidden="false" customHeight="false" outlineLevel="0" collapsed="false">
      <c r="A538" s="0" t="s">
        <v>1741</v>
      </c>
      <c r="B538" s="346" t="n">
        <v>8057.6152</v>
      </c>
      <c r="C538" s="346" t="n">
        <v>37.8642</v>
      </c>
      <c r="D538" s="346" t="n">
        <v>42.4558</v>
      </c>
      <c r="E538" s="346" t="n">
        <v>43.0313</v>
      </c>
    </row>
    <row r="539" customFormat="false" ht="15.75" hidden="false" customHeight="false" outlineLevel="0" collapsed="false">
      <c r="A539" s="0" t="s">
        <v>1742</v>
      </c>
      <c r="B539" s="346" t="n">
        <v>4221.6032</v>
      </c>
      <c r="C539" s="346" t="n">
        <v>36.3475</v>
      </c>
      <c r="D539" s="346" t="n">
        <v>41.5063</v>
      </c>
      <c r="E539" s="346" t="n">
        <v>41.6333</v>
      </c>
    </row>
    <row r="540" customFormat="false" ht="15.75" hidden="false" customHeight="false" outlineLevel="0" collapsed="false">
      <c r="A540" s="0" t="s">
        <v>1743</v>
      </c>
      <c r="B540" s="346" t="n">
        <v>2363.484</v>
      </c>
      <c r="C540" s="346" t="n">
        <v>34.6625</v>
      </c>
      <c r="D540" s="346" t="n">
        <v>40.4909</v>
      </c>
      <c r="E540" s="346" t="n">
        <v>40.222</v>
      </c>
    </row>
    <row r="541" customFormat="false" ht="15.75" hidden="false" customHeight="false" outlineLevel="0" collapsed="false">
      <c r="A541" s="0" t="s">
        <v>1744</v>
      </c>
      <c r="B541" s="346" t="n">
        <v>11981.724</v>
      </c>
      <c r="C541" s="346" t="n">
        <v>38.5894</v>
      </c>
      <c r="D541" s="346" t="n">
        <v>43.0584</v>
      </c>
      <c r="E541" s="346" t="n">
        <v>43.9472</v>
      </c>
    </row>
    <row r="542" customFormat="false" ht="15.75" hidden="false" customHeight="false" outlineLevel="0" collapsed="false">
      <c r="A542" s="0" t="s">
        <v>1745</v>
      </c>
      <c r="B542" s="346" t="n">
        <v>5709.288</v>
      </c>
      <c r="C542" s="346" t="n">
        <v>37.1236</v>
      </c>
      <c r="D542" s="346" t="n">
        <v>41.9048</v>
      </c>
      <c r="E542" s="346" t="n">
        <v>42.2461</v>
      </c>
    </row>
    <row r="543" customFormat="false" ht="15.75" hidden="false" customHeight="false" outlineLevel="0" collapsed="false">
      <c r="A543" s="0" t="s">
        <v>1746</v>
      </c>
      <c r="B543" s="346" t="n">
        <v>3111.432</v>
      </c>
      <c r="C543" s="346" t="n">
        <v>35.5144</v>
      </c>
      <c r="D543" s="346" t="n">
        <v>40.8246</v>
      </c>
      <c r="E543" s="346" t="n">
        <v>40.7224</v>
      </c>
    </row>
    <row r="544" customFormat="false" ht="15.75" hidden="false" customHeight="false" outlineLevel="0" collapsed="false">
      <c r="A544" s="0" t="s">
        <v>1747</v>
      </c>
      <c r="B544" s="346" t="n">
        <v>1824.2552</v>
      </c>
      <c r="C544" s="346" t="n">
        <v>33.8274</v>
      </c>
      <c r="D544" s="346" t="n">
        <v>40.1758</v>
      </c>
      <c r="E544" s="346" t="n">
        <v>39.7931</v>
      </c>
    </row>
    <row r="545" customFormat="false" ht="15.75" hidden="false" customHeight="false" outlineLevel="0" collapsed="false">
      <c r="A545" s="0" t="s">
        <v>1748</v>
      </c>
      <c r="B545" s="346" t="n">
        <v>52793.4296</v>
      </c>
      <c r="C545" s="346" t="n">
        <v>38.2418</v>
      </c>
      <c r="D545" s="346" t="n">
        <v>41.9537</v>
      </c>
      <c r="E545" s="346" t="n">
        <v>44.0926</v>
      </c>
    </row>
    <row r="546" customFormat="false" ht="15.75" hidden="false" customHeight="false" outlineLevel="0" collapsed="false">
      <c r="A546" s="0" t="s">
        <v>1749</v>
      </c>
      <c r="B546" s="346" t="n">
        <v>10842.6744</v>
      </c>
      <c r="C546" s="346" t="n">
        <v>35.7346</v>
      </c>
      <c r="D546" s="346" t="n">
        <v>40.7305</v>
      </c>
      <c r="E546" s="346" t="n">
        <v>43.0251</v>
      </c>
    </row>
    <row r="547" customFormat="false" ht="15.75" hidden="false" customHeight="false" outlineLevel="0" collapsed="false">
      <c r="A547" s="0" t="s">
        <v>1750</v>
      </c>
      <c r="B547" s="346" t="n">
        <v>3147.7432</v>
      </c>
      <c r="C547" s="346" t="n">
        <v>34.3704</v>
      </c>
      <c r="D547" s="346" t="n">
        <v>39.7787</v>
      </c>
      <c r="E547" s="346" t="n">
        <v>42.3053</v>
      </c>
    </row>
    <row r="548" customFormat="false" ht="15.75" hidden="false" customHeight="false" outlineLevel="0" collapsed="false">
      <c r="A548" s="0" t="s">
        <v>1751</v>
      </c>
      <c r="B548" s="346" t="n">
        <v>1324.356</v>
      </c>
      <c r="C548" s="346" t="n">
        <v>32.7314</v>
      </c>
      <c r="D548" s="346" t="n">
        <v>38.7784</v>
      </c>
      <c r="E548" s="346" t="n">
        <v>41.4308</v>
      </c>
    </row>
    <row r="549" customFormat="false" ht="15.75" hidden="false" customHeight="false" outlineLevel="0" collapsed="false">
      <c r="A549" s="0" t="s">
        <v>1752</v>
      </c>
      <c r="B549" s="346" t="n">
        <v>23282.5904</v>
      </c>
      <c r="C549" s="346" t="n">
        <v>36.6116</v>
      </c>
      <c r="D549" s="346" t="n">
        <v>41.3379</v>
      </c>
      <c r="E549" s="346" t="n">
        <v>43.5277</v>
      </c>
    </row>
    <row r="550" customFormat="false" ht="15.75" hidden="false" customHeight="false" outlineLevel="0" collapsed="false">
      <c r="A550" s="0" t="s">
        <v>1753</v>
      </c>
      <c r="B550" s="346" t="n">
        <v>5416.5528</v>
      </c>
      <c r="C550" s="346" t="n">
        <v>35.0752</v>
      </c>
      <c r="D550" s="346" t="n">
        <v>40.1108</v>
      </c>
      <c r="E550" s="346" t="n">
        <v>42.5631</v>
      </c>
    </row>
    <row r="551" customFormat="false" ht="15.75" hidden="false" customHeight="false" outlineLevel="0" collapsed="false">
      <c r="A551" s="0" t="s">
        <v>1754</v>
      </c>
      <c r="B551" s="346" t="n">
        <v>1989.848</v>
      </c>
      <c r="C551" s="346" t="n">
        <v>33.5815</v>
      </c>
      <c r="D551" s="346" t="n">
        <v>39.1499</v>
      </c>
      <c r="E551" s="346" t="n">
        <v>41.7342</v>
      </c>
    </row>
    <row r="552" customFormat="false" ht="15.75" hidden="false" customHeight="false" outlineLevel="0" collapsed="false">
      <c r="A552" s="0" t="s">
        <v>1755</v>
      </c>
      <c r="B552" s="346" t="n">
        <v>915.2792</v>
      </c>
      <c r="C552" s="346" t="n">
        <v>31.8481</v>
      </c>
      <c r="D552" s="346" t="n">
        <v>38.494</v>
      </c>
      <c r="E552" s="346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7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71" t="s">
        <v>24</v>
      </c>
      <c r="B2" s="71" t="s">
        <v>41</v>
      </c>
      <c r="C2" s="71" t="s">
        <v>42</v>
      </c>
      <c r="AA2" s="0"/>
      <c r="AC2" s="0" t="n">
        <v>36</v>
      </c>
      <c r="AD2" s="72" t="s">
        <v>43</v>
      </c>
      <c r="AE2" s="72" t="s">
        <v>44</v>
      </c>
      <c r="AF2" s="72" t="s">
        <v>45</v>
      </c>
      <c r="AG2" s="72" t="s">
        <v>46</v>
      </c>
      <c r="AH2" s="72" t="n">
        <v>46</v>
      </c>
      <c r="AI2" s="72" t="s">
        <v>43</v>
      </c>
      <c r="AJ2" s="72" t="s">
        <v>44</v>
      </c>
      <c r="AK2" s="72" t="s">
        <v>45</v>
      </c>
      <c r="AL2" s="72" t="s">
        <v>46</v>
      </c>
      <c r="AM2" s="0" t="n">
        <v>48</v>
      </c>
      <c r="AN2" s="72" t="s">
        <v>43</v>
      </c>
      <c r="AO2" s="72" t="s">
        <v>44</v>
      </c>
      <c r="AP2" s="72" t="s">
        <v>45</v>
      </c>
      <c r="AQ2" s="72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32</v>
      </c>
      <c r="AD3" s="73" t="e">
        <f aca="true">INDIRECT("'"&amp;$A$2&amp;"'!"&amp;ADDRESS($AC3,$AC$2))</f>
        <v>#REF!</v>
      </c>
      <c r="AE3" s="74" t="e">
        <f aca="true">INDIRECT("'"&amp;$A$2&amp;"'!"&amp;ADDRESS($AC3,6))</f>
        <v>#REF!</v>
      </c>
      <c r="AF3" s="74" t="e">
        <f aca="true">INDIRECT("'"&amp;$A$2&amp;"'!"&amp;ADDRESS($AC3,7))</f>
        <v>#REF!</v>
      </c>
      <c r="AG3" s="74" t="e">
        <f aca="true">INDIRECT("'"&amp;$A$2&amp;"'!"&amp;ADDRESS($AC3,8))</f>
        <v>#REF!</v>
      </c>
      <c r="AH3" s="72"/>
      <c r="AI3" s="73" t="e">
        <f aca="true">INDIRECT("'"&amp;$A$2&amp;"'!"&amp;ADDRESS($AC3,$AH$2))</f>
        <v>#REF!</v>
      </c>
      <c r="AJ3" s="74" t="e">
        <f aca="true">INDIRECT("'"&amp;$A$2&amp;"'!"&amp;ADDRESS($AC3,11))</f>
        <v>#REF!</v>
      </c>
      <c r="AK3" s="74" t="e">
        <f aca="true">INDIRECT("'"&amp;$A$2&amp;"'!"&amp;ADDRESS($AC3,12))</f>
        <v>#REF!</v>
      </c>
      <c r="AL3" s="74" t="e">
        <f aca="true">INDIRECT("'"&amp;$A$2&amp;"'!"&amp;ADDRESS($AC3,13))</f>
        <v>#REF!</v>
      </c>
      <c r="AN3" s="73" t="e">
        <f aca="true">INDIRECT("'"&amp;$A$2&amp;"'!"&amp;ADDRESS($AC3,$AM$2))</f>
        <v>#REF!</v>
      </c>
      <c r="AO3" s="74" t="e">
        <f aca="true">INDIRECT("'"&amp;$A$2&amp;"'!"&amp;ADDRESS($AC3,$AM$2+1))</f>
        <v>#REF!</v>
      </c>
      <c r="AP3" s="74" t="e">
        <f aca="true">INDIRECT("'"&amp;$A$2&amp;"'!"&amp;ADDRESS($AC3,$AM$2+2))</f>
        <v>#REF!</v>
      </c>
      <c r="AQ3" s="7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33</v>
      </c>
      <c r="AD4" s="73" t="e">
        <f aca="true">INDIRECT("'"&amp;$A$2&amp;"'!"&amp;ADDRESS($AC4,$AC$2))</f>
        <v>#REF!</v>
      </c>
      <c r="AE4" s="74" t="e">
        <f aca="true">INDIRECT("'"&amp;$A$2&amp;"'!"&amp;ADDRESS($AC4,6))</f>
        <v>#REF!</v>
      </c>
      <c r="AF4" s="74" t="e">
        <f aca="true">INDIRECT("'"&amp;$A$2&amp;"'!"&amp;ADDRESS($AC4,7))</f>
        <v>#REF!</v>
      </c>
      <c r="AG4" s="74" t="e">
        <f aca="true">INDIRECT("'"&amp;$A$2&amp;"'!"&amp;ADDRESS($AC4,8))</f>
        <v>#REF!</v>
      </c>
      <c r="AH4" s="72"/>
      <c r="AI4" s="73" t="e">
        <f aca="true">INDIRECT("'"&amp;$A$2&amp;"'!"&amp;ADDRESS($AC4,$AH$2))</f>
        <v>#REF!</v>
      </c>
      <c r="AJ4" s="74" t="e">
        <f aca="true">INDIRECT("'"&amp;$A$2&amp;"'!"&amp;ADDRESS($AC4,11))</f>
        <v>#REF!</v>
      </c>
      <c r="AK4" s="74" t="e">
        <f aca="true">INDIRECT("'"&amp;$A$2&amp;"'!"&amp;ADDRESS($AC4,12))</f>
        <v>#REF!</v>
      </c>
      <c r="AL4" s="74" t="e">
        <f aca="true">INDIRECT("'"&amp;$A$2&amp;"'!"&amp;ADDRESS($AC4,13))</f>
        <v>#REF!</v>
      </c>
      <c r="AN4" s="73" t="e">
        <f aca="true">INDIRECT("'"&amp;$A$2&amp;"'!"&amp;ADDRESS($AC4,$AM$2))</f>
        <v>#REF!</v>
      </c>
      <c r="AO4" s="74" t="e">
        <f aca="true">INDIRECT("'"&amp;$A$2&amp;"'!"&amp;ADDRESS($AC4,$AM$2+1))</f>
        <v>#REF!</v>
      </c>
      <c r="AP4" s="74" t="e">
        <f aca="true">INDIRECT("'"&amp;$A$2&amp;"'!"&amp;ADDRESS($AC4,$AM$2+2))</f>
        <v>#REF!</v>
      </c>
      <c r="AQ4" s="7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9</v>
      </c>
      <c r="AB5" s="0" t="n">
        <f aca="false">AB4+4</f>
        <v>12</v>
      </c>
      <c r="AC5" s="0" t="n">
        <f aca="false">AC4+1</f>
        <v>34</v>
      </c>
      <c r="AD5" s="73" t="e">
        <f aca="true">INDIRECT("'"&amp;$A$2&amp;"'!"&amp;ADDRESS($AC5,$AC$2))</f>
        <v>#REF!</v>
      </c>
      <c r="AE5" s="74" t="e">
        <f aca="true">INDIRECT("'"&amp;$A$2&amp;"'!"&amp;ADDRESS($AC5,6))</f>
        <v>#REF!</v>
      </c>
      <c r="AF5" s="74" t="e">
        <f aca="true">INDIRECT("'"&amp;$A$2&amp;"'!"&amp;ADDRESS($AC5,7))</f>
        <v>#REF!</v>
      </c>
      <c r="AG5" s="74" t="e">
        <f aca="true">INDIRECT("'"&amp;$A$2&amp;"'!"&amp;ADDRESS($AC5,8))</f>
        <v>#REF!</v>
      </c>
      <c r="AH5" s="72"/>
      <c r="AI5" s="73" t="e">
        <f aca="true">INDIRECT("'"&amp;$A$2&amp;"'!"&amp;ADDRESS($AC5,$AH$2))</f>
        <v>#REF!</v>
      </c>
      <c r="AJ5" s="74" t="e">
        <f aca="true">INDIRECT("'"&amp;$A$2&amp;"'!"&amp;ADDRESS($AC5,11))</f>
        <v>#REF!</v>
      </c>
      <c r="AK5" s="74" t="e">
        <f aca="true">INDIRECT("'"&amp;$A$2&amp;"'!"&amp;ADDRESS($AC5,12))</f>
        <v>#REF!</v>
      </c>
      <c r="AL5" s="74" t="e">
        <f aca="true">INDIRECT("'"&amp;$A$2&amp;"'!"&amp;ADDRESS($AC5,13))</f>
        <v>#REF!</v>
      </c>
      <c r="AN5" s="73" t="e">
        <f aca="true">INDIRECT("'"&amp;$A$2&amp;"'!"&amp;ADDRESS($AC5,$AM$2))</f>
        <v>#REF!</v>
      </c>
      <c r="AO5" s="74" t="e">
        <f aca="true">INDIRECT("'"&amp;$A$2&amp;"'!"&amp;ADDRESS($AC5,$AM$2+1))</f>
        <v>#REF!</v>
      </c>
      <c r="AP5" s="74" t="e">
        <f aca="true">INDIRECT("'"&amp;$A$2&amp;"'!"&amp;ADDRESS($AC5,$AM$2+2))</f>
        <v>#REF!</v>
      </c>
      <c r="AQ5" s="7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50</v>
      </c>
      <c r="AB6" s="0" t="n">
        <f aca="false">AB5+4</f>
        <v>16</v>
      </c>
      <c r="AC6" s="0" t="n">
        <f aca="false">AC5+1</f>
        <v>35</v>
      </c>
      <c r="AD6" s="73" t="e">
        <f aca="true">INDIRECT("'"&amp;$A$2&amp;"'!"&amp;ADDRESS($AC6,$AC$2))</f>
        <v>#REF!</v>
      </c>
      <c r="AE6" s="74" t="e">
        <f aca="true">INDIRECT("'"&amp;$A$2&amp;"'!"&amp;ADDRESS($AC6,6))</f>
        <v>#REF!</v>
      </c>
      <c r="AF6" s="74" t="e">
        <f aca="true">INDIRECT("'"&amp;$A$2&amp;"'!"&amp;ADDRESS($AC6,7))</f>
        <v>#REF!</v>
      </c>
      <c r="AG6" s="74" t="e">
        <f aca="true">INDIRECT("'"&amp;$A$2&amp;"'!"&amp;ADDRESS($AC6,8))</f>
        <v>#REF!</v>
      </c>
      <c r="AH6" s="72"/>
      <c r="AI6" s="73" t="e">
        <f aca="true">INDIRECT("'"&amp;$A$2&amp;"'!"&amp;ADDRESS($AC6,$AH$2))</f>
        <v>#REF!</v>
      </c>
      <c r="AJ6" s="74" t="e">
        <f aca="true">INDIRECT("'"&amp;$A$2&amp;"'!"&amp;ADDRESS($AC6,11))</f>
        <v>#REF!</v>
      </c>
      <c r="AK6" s="74" t="e">
        <f aca="true">INDIRECT("'"&amp;$A$2&amp;"'!"&amp;ADDRESS($AC6,12))</f>
        <v>#REF!</v>
      </c>
      <c r="AL6" s="74" t="e">
        <f aca="true">INDIRECT("'"&amp;$A$2&amp;"'!"&amp;ADDRESS($AC6,13))</f>
        <v>#REF!</v>
      </c>
      <c r="AN6" s="73" t="e">
        <f aca="true">INDIRECT("'"&amp;$A$2&amp;"'!"&amp;ADDRESS($AC6,$AM$2))</f>
        <v>#REF!</v>
      </c>
      <c r="AO6" s="74" t="e">
        <f aca="true">INDIRECT("'"&amp;$A$2&amp;"'!"&amp;ADDRESS($AC6,$AM$2+1))</f>
        <v>#REF!</v>
      </c>
      <c r="AP6" s="74" t="e">
        <f aca="true">INDIRECT("'"&amp;$A$2&amp;"'!"&amp;ADDRESS($AC6,$AM$2+2))</f>
        <v>#REF!</v>
      </c>
      <c r="AQ6" s="7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3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ParkScene BaseQP2     Coding Conditions: RA HEVC SNR</v>
      </c>
    </row>
    <row r="9" customFormat="false" ht="15.75" hidden="false" customHeight="false" outlineLevel="0" collapsed="false">
      <c r="Z9" s="0" t="s">
        <v>34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5</v>
      </c>
      <c r="AA10" s="0" t="s">
        <v>41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54</v>
      </c>
      <c r="AB11" s="0" t="n">
        <f aca="false">AB10+4</f>
        <v>36</v>
      </c>
      <c r="AC11" s="72"/>
      <c r="AD11" s="72" t="s">
        <v>55</v>
      </c>
      <c r="AE11" s="72" t="s">
        <v>56</v>
      </c>
      <c r="AF11" s="72" t="s">
        <v>57</v>
      </c>
      <c r="AG11" s="72" t="s">
        <v>58</v>
      </c>
      <c r="AI11" s="75" t="s">
        <v>59</v>
      </c>
      <c r="AJ11" s="75"/>
      <c r="AK11" s="75"/>
      <c r="AL11" s="75"/>
      <c r="AN11" s="75" t="s">
        <v>60</v>
      </c>
      <c r="AO11" s="75"/>
      <c r="AP11" s="75"/>
      <c r="AQ11" s="75"/>
    </row>
    <row r="12" customFormat="false" ht="15.75" hidden="false" customHeight="false" outlineLevel="0" collapsed="false">
      <c r="Z12" s="0" t="s">
        <v>29</v>
      </c>
      <c r="AA12" s="0" t="s">
        <v>61</v>
      </c>
      <c r="AB12" s="0" t="n">
        <f aca="false">AB11+4</f>
        <v>40</v>
      </c>
      <c r="AD12" s="73" t="e">
        <f aca="false">MAX(AD3:AD6,AI3:AI6,AN3:AN6,AI13:AI16,AN13:AN16)</f>
        <v>#REF!</v>
      </c>
      <c r="AE12" s="73" t="e">
        <f aca="false">MAX(AE3:AE6,AJ3:AJ6,AO3:AO6,AJ13:AJ16,AO13:AO16)</f>
        <v>#REF!</v>
      </c>
      <c r="AF12" s="73" t="e">
        <f aca="false">MAX(AF3:AF6,AK3:AK6,AP3:AP6,AK13:AK16,AP13:AP16)</f>
        <v>#REF!</v>
      </c>
      <c r="AG12" s="73" t="e">
        <f aca="false">MAX(AG3:AG6,AL3:AL6,AQ3:AQ6,AL13:AL16,AQ13:AQ16)</f>
        <v>#REF!</v>
      </c>
      <c r="AI12" s="72" t="s">
        <v>43</v>
      </c>
      <c r="AJ12" s="72" t="s">
        <v>44</v>
      </c>
      <c r="AK12" s="72" t="s">
        <v>45</v>
      </c>
      <c r="AL12" s="72" t="s">
        <v>46</v>
      </c>
      <c r="AN12" s="72" t="s">
        <v>43</v>
      </c>
      <c r="AO12" s="72" t="s">
        <v>44</v>
      </c>
      <c r="AP12" s="72" t="s">
        <v>45</v>
      </c>
      <c r="AQ12" s="72" t="s">
        <v>46</v>
      </c>
    </row>
    <row r="13" customFormat="false" ht="15.75" hidden="false" customHeight="false" outlineLevel="0" collapsed="false">
      <c r="Z13" s="0" t="s">
        <v>30</v>
      </c>
      <c r="AA13" s="0" t="s">
        <v>62</v>
      </c>
      <c r="AB13" s="0" t="n">
        <f aca="false">AB12+4</f>
        <v>44</v>
      </c>
      <c r="AD13" s="73" t="e">
        <f aca="false">MIN(AD3:AD6,AI3:AI6,AN3:AN6,AI13:AI16,AN13:AN16)</f>
        <v>#REF!</v>
      </c>
      <c r="AE13" s="73" t="e">
        <f aca="false">MIN(AE3:AE6,AJ3:AJ6,AO3:AO6,AJ13:AJ16,AI18)</f>
        <v>#REF!</v>
      </c>
      <c r="AF13" s="73" t="e">
        <f aca="false">MIN(AF3:AF6,AK3:AK6,AP3:AP6,AK13:AK16,AP13:AP16)</f>
        <v>#REF!</v>
      </c>
      <c r="AG13" s="73" t="e">
        <f aca="false">MIN(AG3:AG6,AL3:AL6,AQ3:AQ6,AL13:AL16,AQ13:AQ16)</f>
        <v>#REF!</v>
      </c>
      <c r="AI13" s="0" t="e">
        <f aca="true">INDIRECT("'"&amp;$A$2&amp;"'!"&amp;ADDRESS($AC3,38))</f>
        <v>#REF!</v>
      </c>
      <c r="AJ13" s="0" t="e">
        <f aca="true">INDIRECT("'"&amp;$A$2&amp;"'!"&amp;ADDRESS($AC3,39))</f>
        <v>#REF!</v>
      </c>
      <c r="AK13" s="0" t="e">
        <f aca="true">INDIRECT("'"&amp;$A$2&amp;"'!"&amp;ADDRESS($AC3,40))</f>
        <v>#REF!</v>
      </c>
      <c r="AL13" s="0" t="e">
        <f aca="true">INDIRECT("'"&amp;$A$2&amp;"'!"&amp;ADDRESS($AC3,41))</f>
        <v>#REF!</v>
      </c>
      <c r="AN13" s="0" t="e">
        <f aca="true">INDIRECT("'"&amp;$A$2&amp;"'!"&amp;ADDRESS($AC3,28))</f>
        <v>#REF!</v>
      </c>
      <c r="AO13" s="0" t="e">
        <f aca="true">INDIRECT("'"&amp;$A$2&amp;"'!"&amp;ADDRESS($AC3,29))</f>
        <v>#REF!</v>
      </c>
      <c r="AP13" s="0" t="e">
        <f aca="true">INDIRECT("'"&amp;$A$2&amp;"'!"&amp;ADDRESS($AC3,30))</f>
        <v>#REF!</v>
      </c>
      <c r="AQ13" s="0" t="e">
        <f aca="true">INDIRECT("'"&amp;$A$2&amp;"'!"&amp;ADDRESS($AC3,31)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73"/>
      <c r="AE14" s="73"/>
      <c r="AF14" s="73"/>
      <c r="AG14" s="73"/>
      <c r="AI14" s="0" t="e">
        <f aca="true">INDIRECT("'"&amp;$A$2&amp;"'!"&amp;ADDRESS($AC4,38))</f>
        <v>#REF!</v>
      </c>
      <c r="AJ14" s="0" t="e">
        <f aca="true">INDIRECT("'"&amp;$A$2&amp;"'!"&amp;ADDRESS($AC4,39))</f>
        <v>#REF!</v>
      </c>
      <c r="AK14" s="0" t="e">
        <f aca="true">INDIRECT("'"&amp;$A$2&amp;"'!"&amp;ADDRESS($AC4,40))</f>
        <v>#REF!</v>
      </c>
      <c r="AL14" s="0" t="e">
        <f aca="true">INDIRECT("'"&amp;$A$2&amp;"'!"&amp;ADDRESS($AC4,41))</f>
        <v>#REF!</v>
      </c>
      <c r="AN14" s="0" t="e">
        <f aca="true">INDIRECT("'"&amp;$A$2&amp;"'!"&amp;ADDRESS($AC4,28))</f>
        <v>#REF!</v>
      </c>
      <c r="AO14" s="0" t="e">
        <f aca="true">INDIRECT("'"&amp;$A$2&amp;"'!"&amp;ADDRESS($AC4,29))</f>
        <v>#REF!</v>
      </c>
      <c r="AP14" s="0" t="e">
        <f aca="true">INDIRECT("'"&amp;$A$2&amp;"'!"&amp;ADDRESS($AC4,30))</f>
        <v>#REF!</v>
      </c>
      <c r="AQ14" s="0" t="e">
        <f aca="true">INDIRECT("'"&amp;$A$2&amp;"'!"&amp;ADDRESS($AC4,31))</f>
        <v>#REF!</v>
      </c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76" t="e">
        <f aca="false">POWER(10,CEILING(LOG(AD12+1),1))</f>
        <v>#REF!</v>
      </c>
      <c r="AE15" s="73" t="e">
        <f aca="false">CEILING(AE12+0.25,0.5)</f>
        <v>#REF!</v>
      </c>
      <c r="AF15" s="73" t="e">
        <f aca="false">CEILING(AF12+0.25,0.5)</f>
        <v>#REF!</v>
      </c>
      <c r="AG15" s="73" t="e">
        <f aca="false">CEILING(AG12+0.25,0.5)</f>
        <v>#REF!</v>
      </c>
      <c r="AI15" s="0" t="e">
        <f aca="true">INDIRECT("'"&amp;$A$2&amp;"'!"&amp;ADDRESS($AC5,38))</f>
        <v>#REF!</v>
      </c>
      <c r="AJ15" s="0" t="e">
        <f aca="true">INDIRECT("'"&amp;$A$2&amp;"'!"&amp;ADDRESS($AC5,39))</f>
        <v>#REF!</v>
      </c>
      <c r="AK15" s="0" t="e">
        <f aca="true">INDIRECT("'"&amp;$A$2&amp;"'!"&amp;ADDRESS($AC5,40))</f>
        <v>#REF!</v>
      </c>
      <c r="AL15" s="0" t="e">
        <f aca="true">INDIRECT("'"&amp;$A$2&amp;"'!"&amp;ADDRESS($AC5,41))</f>
        <v>#REF!</v>
      </c>
      <c r="AN15" s="0" t="e">
        <f aca="true">INDIRECT("'"&amp;$A$2&amp;"'!"&amp;ADDRESS($AC5,28))</f>
        <v>#REF!</v>
      </c>
      <c r="AO15" s="0" t="e">
        <f aca="true">INDIRECT("'"&amp;$A$2&amp;"'!"&amp;ADDRESS($AC5,29))</f>
        <v>#REF!</v>
      </c>
      <c r="AP15" s="0" t="e">
        <f aca="true">INDIRECT("'"&amp;$A$2&amp;"'!"&amp;ADDRESS($AC5,30))</f>
        <v>#REF!</v>
      </c>
      <c r="AQ15" s="0" t="e">
        <f aca="true">INDIRECT("'"&amp;$A$2&amp;"'!"&amp;ADDRESS($AC5,31)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73" t="e">
        <f aca="false">POWER(10,FLOOR(LOG(AD13+10),1))</f>
        <v>#REF!</v>
      </c>
      <c r="AE16" s="73" t="e">
        <f aca="false">FLOOR(AE13-0.25,0.5)</f>
        <v>#REF!</v>
      </c>
      <c r="AF16" s="73" t="e">
        <f aca="false">FLOOR(AF13-0.25,0.5)</f>
        <v>#REF!</v>
      </c>
      <c r="AG16" s="73" t="e">
        <f aca="false">FLOOR(AG13-0.25,0.5)</f>
        <v>#REF!</v>
      </c>
      <c r="AI16" s="0" t="e">
        <f aca="true">INDIRECT("'"&amp;$A$2&amp;"'!"&amp;ADDRESS($AC6,38))</f>
        <v>#REF!</v>
      </c>
      <c r="AJ16" s="0" t="e">
        <f aca="true">INDIRECT("'"&amp;$A$2&amp;"'!"&amp;ADDRESS($AC6,39))</f>
        <v>#REF!</v>
      </c>
      <c r="AK16" s="0" t="e">
        <f aca="true">INDIRECT("'"&amp;$A$2&amp;"'!"&amp;ADDRESS($AC6,40))</f>
        <v>#REF!</v>
      </c>
      <c r="AL16" s="0" t="e">
        <f aca="true">INDIRECT("'"&amp;$A$2&amp;"'!"&amp;ADDRESS($AC6,41))</f>
        <v>#REF!</v>
      </c>
      <c r="AN16" s="0" t="e">
        <f aca="true">INDIRECT("'"&amp;$A$2&amp;"'!"&amp;ADDRESS($AC6,28))</f>
        <v>#REF!</v>
      </c>
      <c r="AO16" s="0" t="e">
        <f aca="true">INDIRECT("'"&amp;$A$2&amp;"'!"&amp;ADDRESS($AC6,29))</f>
        <v>#REF!</v>
      </c>
      <c r="AP16" s="0" t="e">
        <f aca="true">INDIRECT("'"&amp;$A$2&amp;"'!"&amp;ADDRESS($AC6,30))</f>
        <v>#REF!</v>
      </c>
      <c r="AQ16" s="0" t="e">
        <f aca="true">INDIRECT("'"&amp;$A$2&amp;"'!"&amp;ADDRESS($AC6,31))</f>
        <v>#REF!</v>
      </c>
    </row>
    <row r="17" customFormat="false" ht="15.75" hidden="false" customHeight="false" outlineLevel="0" collapsed="false">
      <c r="AA17" s="77"/>
    </row>
    <row r="18" customFormat="false" ht="15.75" hidden="false" customHeight="false" outlineLevel="0" collapsed="false">
      <c r="AA18" s="77"/>
    </row>
    <row r="19" customFormat="false" ht="15.75" hidden="false" customHeight="false" outlineLevel="0" collapsed="false">
      <c r="AA19" s="77"/>
    </row>
    <row r="20" customFormat="false" ht="15.75" hidden="false" customHeight="false" outlineLevel="0" collapsed="false">
      <c r="AA20" s="77"/>
    </row>
    <row r="21" customFormat="false" ht="15.75" hidden="false" customHeight="false" outlineLevel="0" collapsed="false">
      <c r="AA21" s="77"/>
    </row>
    <row r="22" customFormat="false" ht="15.75" hidden="false" customHeight="false" outlineLevel="0" collapsed="false">
      <c r="AA22" s="77"/>
    </row>
    <row r="23" customFormat="false" ht="15.75" hidden="false" customHeight="false" outlineLevel="0" collapsed="false">
      <c r="AA23" s="77"/>
    </row>
    <row r="24" customFormat="false" ht="15.75" hidden="false" customHeight="false" outlineLevel="0" collapsed="false">
      <c r="AA24" s="77"/>
    </row>
    <row r="25" customFormat="false" ht="15.75" hidden="false" customHeight="false" outlineLevel="0" collapsed="false">
      <c r="AA25" s="77"/>
    </row>
    <row r="26" customFormat="false" ht="15.75" hidden="false" customHeight="false" outlineLevel="0" collapsed="false">
      <c r="AA26" s="77"/>
    </row>
    <row r="27" customFormat="false" ht="15.75" hidden="false" customHeight="false" outlineLevel="0" collapsed="false">
      <c r="AA27" s="77"/>
    </row>
    <row r="28" customFormat="false" ht="15.75" hidden="false" customHeight="false" outlineLevel="0" collapsed="false">
      <c r="AA28" s="77"/>
    </row>
    <row r="29" customFormat="false" ht="15.75" hidden="false" customHeight="false" outlineLevel="0" collapsed="false">
      <c r="AA29" s="77"/>
    </row>
    <row r="30" customFormat="false" ht="15.75" hidden="false" customHeight="false" outlineLevel="0" collapsed="false">
      <c r="AA30" s="77"/>
    </row>
    <row r="31" customFormat="false" ht="15.75" hidden="false" customHeight="false" outlineLevel="0" collapsed="false">
      <c r="AA31" s="77"/>
    </row>
    <row r="32" customFormat="false" ht="15.75" hidden="false" customHeight="false" outlineLevel="0" collapsed="false">
      <c r="AA32" s="77"/>
    </row>
    <row r="33" customFormat="false" ht="15.75" hidden="false" customHeight="false" outlineLevel="0" collapsed="false">
      <c r="AA33" s="77"/>
    </row>
    <row r="34" customFormat="false" ht="15.75" hidden="false" customHeight="false" outlineLevel="0" collapsed="false">
      <c r="AA34" s="77"/>
    </row>
    <row r="35" customFormat="false" ht="15.75" hidden="false" customHeight="false" outlineLevel="0" collapsed="false">
      <c r="AA35" s="77"/>
    </row>
    <row r="36" customFormat="false" ht="15.75" hidden="false" customHeight="false" outlineLevel="0" collapsed="false">
      <c r="AA36" s="77"/>
    </row>
    <row r="37" customFormat="false" ht="15.75" hidden="false" customHeight="false" outlineLevel="0" collapsed="false">
      <c r="AA37" s="77"/>
    </row>
    <row r="38" customFormat="false" ht="15.75" hidden="false" customHeight="false" outlineLevel="0" collapsed="false">
      <c r="AA38" s="77"/>
    </row>
    <row r="39" customFormat="false" ht="15.75" hidden="false" customHeight="false" outlineLevel="0" collapsed="false">
      <c r="AA39" s="77"/>
    </row>
    <row r="40" customFormat="false" ht="15.75" hidden="false" customHeight="false" outlineLevel="0" collapsed="false">
      <c r="AA40" s="77"/>
    </row>
    <row r="41" customFormat="false" ht="15.75" hidden="false" customHeight="false" outlineLevel="0" collapsed="false">
      <c r="AA41" s="77"/>
    </row>
    <row r="42" customFormat="false" ht="15.75" hidden="false" customHeight="false" outlineLevel="0" collapsed="false">
      <c r="AA42" s="77"/>
    </row>
    <row r="43" customFormat="false" ht="15.75" hidden="false" customHeight="false" outlineLevel="0" collapsed="false">
      <c r="AA43" s="77"/>
    </row>
    <row r="44" customFormat="false" ht="15.75" hidden="false" customHeight="false" outlineLevel="0" collapsed="false">
      <c r="AA44" s="77"/>
    </row>
    <row r="45" customFormat="false" ht="15.75" hidden="false" customHeight="false" outlineLevel="0" collapsed="false">
      <c r="AA45" s="77"/>
    </row>
    <row r="46" customFormat="false" ht="15.75" hidden="false" customHeight="false" outlineLevel="0" collapsed="false">
      <c r="AA46" s="77"/>
    </row>
    <row r="47" customFormat="false" ht="15.75" hidden="false" customHeight="false" outlineLevel="0" collapsed="false">
      <c r="AA47" s="77"/>
    </row>
    <row r="48" customFormat="false" ht="15.75" hidden="false" customHeight="false" outlineLevel="0" collapsed="false">
      <c r="AA48" s="77"/>
    </row>
    <row r="49" customFormat="false" ht="15.75" hidden="false" customHeight="false" outlineLevel="0" collapsed="false">
      <c r="AA49" s="77"/>
    </row>
    <row r="50" customFormat="false" ht="15.75" hidden="false" customHeight="false" outlineLevel="0" collapsed="false">
      <c r="AA50" s="77"/>
    </row>
    <row r="51" customFormat="false" ht="15.75" hidden="false" customHeight="false" outlineLevel="0" collapsed="false">
      <c r="AA51" s="77"/>
    </row>
    <row r="52" customFormat="false" ht="15.75" hidden="false" customHeight="false" outlineLevel="0" collapsed="false">
      <c r="AA52" s="77"/>
    </row>
    <row r="53" customFormat="false" ht="15.75" hidden="false" customHeight="false" outlineLevel="0" collapsed="false">
      <c r="AA53" s="77"/>
    </row>
    <row r="54" customFormat="false" ht="15.75" hidden="false" customHeight="false" outlineLevel="0" collapsed="false">
      <c r="AA54" s="77"/>
    </row>
    <row r="55" customFormat="false" ht="15.75" hidden="false" customHeight="false" outlineLevel="0" collapsed="false">
      <c r="AA55" s="77"/>
    </row>
    <row r="56" customFormat="false" ht="15.75" hidden="false" customHeight="false" outlineLevel="0" collapsed="false">
      <c r="AA56" s="77"/>
    </row>
    <row r="57" customFormat="false" ht="15.75" hidden="false" customHeight="false" outlineLevel="0" collapsed="false">
      <c r="AA57" s="77"/>
    </row>
    <row r="58" customFormat="false" ht="15.75" hidden="false" customHeight="false" outlineLevel="0" collapsed="false">
      <c r="AA58" s="77"/>
    </row>
    <row r="59" customFormat="false" ht="15.75" hidden="false" customHeight="false" outlineLevel="0" collapsed="false">
      <c r="AA59" s="77"/>
    </row>
    <row r="60" customFormat="false" ht="15.75" hidden="false" customHeight="false" outlineLevel="0" collapsed="false">
      <c r="AA60" s="77"/>
    </row>
    <row r="61" customFormat="false" ht="15.75" hidden="false" customHeight="false" outlineLevel="0" collapsed="false">
      <c r="AA61" s="77"/>
    </row>
    <row r="62" customFormat="false" ht="15.75" hidden="false" customHeight="false" outlineLevel="0" collapsed="false">
      <c r="AA62" s="77"/>
    </row>
    <row r="63" customFormat="false" ht="15.75" hidden="false" customHeight="false" outlineLevel="0" collapsed="false">
      <c r="AA63" s="77"/>
    </row>
    <row r="64" customFormat="false" ht="15.75" hidden="false" customHeight="false" outlineLevel="0" collapsed="false">
      <c r="AA64" s="77"/>
    </row>
    <row r="65" customFormat="false" ht="15.75" hidden="false" customHeight="false" outlineLevel="0" collapsed="false">
      <c r="AA65" s="77"/>
    </row>
    <row r="66" customFormat="false" ht="15.75" hidden="false" customHeight="false" outlineLevel="0" collapsed="false">
      <c r="AA66" s="77"/>
    </row>
    <row r="67" customFormat="false" ht="15.75" hidden="false" customHeight="false" outlineLevel="0" collapsed="false">
      <c r="AA67" s="77"/>
    </row>
    <row r="68" customFormat="false" ht="15.75" hidden="false" customHeight="false" outlineLevel="0" collapsed="false">
      <c r="AA68" s="77"/>
    </row>
    <row r="69" customFormat="false" ht="15.75" hidden="false" customHeight="false" outlineLevel="0" collapsed="false">
      <c r="AA69" s="77"/>
    </row>
    <row r="70" customFormat="false" ht="15.75" hidden="false" customHeight="false" outlineLevel="0" collapsed="false">
      <c r="AA70" s="77"/>
    </row>
    <row r="71" customFormat="false" ht="15.75" hidden="false" customHeight="false" outlineLevel="0" collapsed="false">
      <c r="AA71" s="77"/>
    </row>
    <row r="72" customFormat="false" ht="15.75" hidden="false" customHeight="false" outlineLevel="0" collapsed="false">
      <c r="AA72" s="77"/>
    </row>
    <row r="73" customFormat="false" ht="15.75" hidden="false" customHeight="false" outlineLevel="0" collapsed="false">
      <c r="AA73" s="77"/>
    </row>
    <row r="74" customFormat="false" ht="15.75" hidden="false" customHeight="false" outlineLevel="0" collapsed="false">
      <c r="AA74" s="77"/>
    </row>
    <row r="75" customFormat="false" ht="15.75" hidden="false" customHeight="false" outlineLevel="0" collapsed="false">
      <c r="AA75" s="77"/>
    </row>
    <row r="76" customFormat="false" ht="15.75" hidden="false" customHeight="false" outlineLevel="0" collapsed="false">
      <c r="AA76" s="77"/>
    </row>
    <row r="77" customFormat="false" ht="15.75" hidden="false" customHeight="false" outlineLevel="0" collapsed="false">
      <c r="AA77" s="77"/>
    </row>
    <row r="78" customFormat="false" ht="15.75" hidden="false" customHeight="false" outlineLevel="0" collapsed="false">
      <c r="AA78" s="77"/>
    </row>
    <row r="79" customFormat="false" ht="15.75" hidden="false" customHeight="false" outlineLevel="0" collapsed="false">
      <c r="AA79" s="77"/>
    </row>
    <row r="80" customFormat="false" ht="15.75" hidden="false" customHeight="false" outlineLevel="0" collapsed="false">
      <c r="AA80" s="77"/>
    </row>
    <row r="81" customFormat="false" ht="15.75" hidden="false" customHeight="false" outlineLevel="0" collapsed="false">
      <c r="AA81" s="77"/>
    </row>
    <row r="82" customFormat="false" ht="15.75" hidden="false" customHeight="false" outlineLevel="0" collapsed="false">
      <c r="AA82" s="77"/>
    </row>
    <row r="83" customFormat="false" ht="15.75" hidden="false" customHeight="false" outlineLevel="0" collapsed="false">
      <c r="AA83" s="77"/>
    </row>
    <row r="84" customFormat="false" ht="15.75" hidden="false" customHeight="false" outlineLevel="0" collapsed="false">
      <c r="AA84" s="77"/>
    </row>
    <row r="85" customFormat="false" ht="15.75" hidden="false" customHeight="false" outlineLevel="0" collapsed="false">
      <c r="AA85" s="77"/>
    </row>
    <row r="86" customFormat="false" ht="15.75" hidden="false" customHeight="false" outlineLevel="0" collapsed="false">
      <c r="AA86" s="77"/>
    </row>
  </sheetData>
  <mergeCells count="2">
    <mergeCell ref="AI11:AL11"/>
    <mergeCell ref="AN11:AQ11"/>
  </mergeCells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1" activeCellId="0" sqref="O1:Q2"/>
    </sheetView>
  </sheetViews>
  <sheetFormatPr defaultColWidth="10.87109375" defaultRowHeight="12" zeroHeight="false" outlineLevelRow="0" outlineLevelCol="0"/>
  <cols>
    <col collapsed="false" customWidth="true" hidden="false" outlineLevel="0" max="1" min="1" style="78" width="8.37"/>
    <col collapsed="false" customWidth="true" hidden="false" outlineLevel="0" max="2" min="2" style="78" width="11.99"/>
    <col collapsed="false" customWidth="true" hidden="false" outlineLevel="0" max="4" min="3" style="78" width="7.87"/>
    <col collapsed="false" customWidth="true" hidden="false" outlineLevel="0" max="5" min="5" style="78" width="9.87"/>
    <col collapsed="false" customWidth="true" hidden="false" outlineLevel="0" max="8" min="6" style="78" width="6.87"/>
    <col collapsed="false" customWidth="true" hidden="false" outlineLevel="0" max="9" min="9" style="78" width="2.87"/>
    <col collapsed="false" customWidth="true" hidden="false" outlineLevel="0" max="10" min="10" style="78" width="9.87"/>
    <col collapsed="false" customWidth="true" hidden="false" outlineLevel="0" max="13" min="11" style="78" width="6.87"/>
    <col collapsed="false" customWidth="true" hidden="false" outlineLevel="0" max="14" min="14" style="78" width="2.87"/>
    <col collapsed="false" customWidth="true" hidden="false" outlineLevel="0" max="26" min="15" style="78" width="8.87"/>
    <col collapsed="false" customWidth="true" hidden="false" outlineLevel="0" max="27" min="27" style="78" width="2.87"/>
    <col collapsed="false" customWidth="true" hidden="false" outlineLevel="0" max="28" min="28" style="78" width="9.87"/>
    <col collapsed="false" customWidth="true" hidden="false" outlineLevel="0" max="31" min="29" style="78" width="6.87"/>
    <col collapsed="false" customWidth="true" hidden="false" outlineLevel="0" max="32" min="32" style="78" width="10.61"/>
    <col collapsed="false" customWidth="true" hidden="false" outlineLevel="0" max="34" min="33" style="78" width="6.87"/>
    <col collapsed="false" customWidth="true" hidden="false" outlineLevel="0" max="35" min="35" style="79" width="6.87"/>
    <col collapsed="false" customWidth="true" hidden="false" outlineLevel="0" max="36" min="36" style="78" width="16.61"/>
    <col collapsed="false" customWidth="true" hidden="false" outlineLevel="0" max="37" min="37" style="78" width="2.87"/>
    <col collapsed="false" customWidth="true" hidden="false" outlineLevel="0" max="38" min="38" style="78" width="9.87"/>
    <col collapsed="false" customWidth="true" hidden="false" outlineLevel="0" max="41" min="39" style="78" width="6.87"/>
    <col collapsed="false" customWidth="true" hidden="false" outlineLevel="0" max="42" min="42" style="78" width="10.61"/>
    <col collapsed="false" customWidth="true" hidden="false" outlineLevel="0" max="44" min="43" style="78" width="6.87"/>
    <col collapsed="false" customWidth="true" hidden="false" outlineLevel="0" max="45" min="45" style="79" width="6.87"/>
    <col collapsed="false" customWidth="true" hidden="false" outlineLevel="0" max="46" min="46" style="78" width="16.49"/>
    <col collapsed="false" customWidth="true" hidden="false" outlineLevel="0" max="47" min="47" style="78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78" width="2.87"/>
    <col collapsed="false" customWidth="true" hidden="false" outlineLevel="0" max="53" min="53" style="80" width="7.49"/>
    <col collapsed="false" customWidth="true" hidden="false" outlineLevel="0" max="54" min="54" style="78" width="6.87"/>
    <col collapsed="false" customWidth="true" hidden="false" outlineLevel="0" max="55" min="55" style="78" width="7.75"/>
    <col collapsed="false" customWidth="true" hidden="false" outlineLevel="0" max="56" min="56" style="78" width="1.87"/>
    <col collapsed="false" customWidth="false" hidden="false" outlineLevel="0" max="57" min="57" style="81" width="10.87"/>
    <col collapsed="false" customWidth="true" hidden="false" outlineLevel="0" max="59" min="58" style="78" width="1.99"/>
    <col collapsed="false" customWidth="true" hidden="false" outlineLevel="0" max="60" min="60" style="78" width="2.87"/>
    <col collapsed="false" customWidth="true" hidden="false" outlineLevel="0" max="62" min="61" style="78" width="2.11"/>
    <col collapsed="false" customWidth="false" hidden="false" outlineLevel="0" max="257" min="63" style="78" width="10.87"/>
  </cols>
  <sheetData>
    <row r="1" customFormat="false" ht="13.5" hidden="false" customHeight="true" outlineLevel="0" collapsed="false">
      <c r="B1" s="82"/>
      <c r="C1" s="83"/>
      <c r="D1" s="83"/>
      <c r="E1" s="84" t="str">
        <f aca="false">CONCATENATE(Summary!$M3,Summary!$N3)</f>
        <v>Reference:SHM-3.0.1</v>
      </c>
      <c r="F1" s="84"/>
      <c r="G1" s="84"/>
      <c r="H1" s="84"/>
      <c r="J1" s="84" t="str">
        <f aca="false">CONCATENATE(Summary!$M5,Summary!$N5)</f>
        <v>Tested:Key Picture prediction</v>
      </c>
      <c r="K1" s="84"/>
      <c r="L1" s="84"/>
      <c r="M1" s="84"/>
      <c r="O1" s="85" t="s">
        <v>66</v>
      </c>
      <c r="P1" s="85"/>
      <c r="Q1" s="85"/>
      <c r="R1" s="85" t="s">
        <v>67</v>
      </c>
      <c r="S1" s="85"/>
      <c r="T1" s="85"/>
      <c r="U1" s="85" t="s">
        <v>68</v>
      </c>
      <c r="V1" s="85"/>
      <c r="W1" s="85"/>
      <c r="X1" s="85" t="s">
        <v>69</v>
      </c>
      <c r="Y1" s="85"/>
      <c r="Z1" s="85"/>
      <c r="AB1" s="84" t="str">
        <f aca="false">CONCATENATE(Summary!$M3,Summary!$N3)</f>
        <v>Reference:SHM-3.0.1</v>
      </c>
      <c r="AC1" s="84"/>
      <c r="AD1" s="84"/>
      <c r="AE1" s="84"/>
      <c r="AF1" s="84"/>
      <c r="AG1" s="84"/>
      <c r="AH1" s="84"/>
      <c r="AI1" s="84"/>
      <c r="AJ1" s="84"/>
      <c r="AL1" s="84" t="str">
        <f aca="false">CONCATENATE(Summary!$M5,Summary!$N5)</f>
        <v>Tested:Key Picture prediction</v>
      </c>
      <c r="AM1" s="84"/>
      <c r="AN1" s="84"/>
      <c r="AO1" s="84"/>
      <c r="AP1" s="84"/>
      <c r="AQ1" s="84"/>
      <c r="AR1" s="84"/>
      <c r="AS1" s="84"/>
      <c r="AT1" s="84"/>
      <c r="AV1" s="86" t="str">
        <f aca="false">CONCATENATE(Summary!$M4,Summary!$N4)</f>
        <v>Single-layer reference:HM-11.0</v>
      </c>
      <c r="AW1" s="86"/>
      <c r="AX1" s="86"/>
      <c r="AY1" s="86"/>
      <c r="BA1" s="87"/>
    </row>
    <row r="2" customFormat="false" ht="16.5" hidden="false" customHeight="true" outlineLevel="0" collapsed="false">
      <c r="B2" s="88"/>
      <c r="C2" s="87"/>
      <c r="D2" s="87"/>
      <c r="E2" s="89" t="s">
        <v>70</v>
      </c>
      <c r="F2" s="89"/>
      <c r="G2" s="89"/>
      <c r="H2" s="89"/>
      <c r="I2" s="81"/>
      <c r="J2" s="89" t="s">
        <v>70</v>
      </c>
      <c r="K2" s="89"/>
      <c r="L2" s="89"/>
      <c r="M2" s="89"/>
      <c r="N2" s="8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1"/>
      <c r="AB2" s="84" t="s">
        <v>27</v>
      </c>
      <c r="AC2" s="84"/>
      <c r="AD2" s="84"/>
      <c r="AE2" s="84"/>
      <c r="AF2" s="90" t="s">
        <v>71</v>
      </c>
      <c r="AG2" s="90"/>
      <c r="AH2" s="90"/>
      <c r="AI2" s="90"/>
      <c r="AJ2" s="91" t="s">
        <v>72</v>
      </c>
      <c r="AK2" s="81"/>
      <c r="AL2" s="84" t="s">
        <v>27</v>
      </c>
      <c r="AM2" s="84"/>
      <c r="AN2" s="84"/>
      <c r="AO2" s="84"/>
      <c r="AP2" s="92" t="s">
        <v>73</v>
      </c>
      <c r="AQ2" s="92"/>
      <c r="AR2" s="92"/>
      <c r="AS2" s="92"/>
      <c r="AT2" s="91" t="s">
        <v>72</v>
      </c>
      <c r="AU2" s="81"/>
      <c r="AV2" s="93" t="s">
        <v>40</v>
      </c>
      <c r="AW2" s="93"/>
      <c r="AX2" s="93"/>
      <c r="AY2" s="93"/>
      <c r="AZ2" s="81"/>
      <c r="BA2" s="91" t="s">
        <v>74</v>
      </c>
      <c r="BB2" s="91"/>
      <c r="BC2" s="91" t="s">
        <v>75</v>
      </c>
      <c r="BD2" s="81"/>
      <c r="BE2" s="94" t="s">
        <v>76</v>
      </c>
      <c r="BH2" s="81"/>
    </row>
    <row r="3" customFormat="false" ht="12.75" hidden="false" customHeight="false" outlineLevel="0" collapsed="false">
      <c r="A3" s="95"/>
      <c r="B3" s="95"/>
      <c r="C3" s="96" t="s">
        <v>77</v>
      </c>
      <c r="D3" s="97" t="s">
        <v>78</v>
      </c>
      <c r="E3" s="98" t="s">
        <v>43</v>
      </c>
      <c r="F3" s="99" t="s">
        <v>44</v>
      </c>
      <c r="G3" s="99" t="s">
        <v>45</v>
      </c>
      <c r="H3" s="100" t="s">
        <v>46</v>
      </c>
      <c r="I3" s="101"/>
      <c r="J3" s="102" t="s">
        <v>79</v>
      </c>
      <c r="K3" s="99" t="s">
        <v>44</v>
      </c>
      <c r="L3" s="99" t="s">
        <v>45</v>
      </c>
      <c r="M3" s="100" t="s">
        <v>46</v>
      </c>
      <c r="N3" s="101"/>
      <c r="O3" s="98" t="s">
        <v>2</v>
      </c>
      <c r="P3" s="99" t="s">
        <v>3</v>
      </c>
      <c r="Q3" s="100" t="s">
        <v>4</v>
      </c>
      <c r="R3" s="102" t="s">
        <v>2</v>
      </c>
      <c r="S3" s="103" t="s">
        <v>3</v>
      </c>
      <c r="T3" s="104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101"/>
      <c r="AB3" s="102" t="s">
        <v>43</v>
      </c>
      <c r="AC3" s="103" t="s">
        <v>44</v>
      </c>
      <c r="AD3" s="103" t="s">
        <v>45</v>
      </c>
      <c r="AE3" s="104" t="s">
        <v>46</v>
      </c>
      <c r="AF3" s="103" t="s">
        <v>80</v>
      </c>
      <c r="AG3" s="103" t="s">
        <v>81</v>
      </c>
      <c r="AH3" s="103" t="s">
        <v>82</v>
      </c>
      <c r="AI3" s="104" t="s">
        <v>83</v>
      </c>
      <c r="AJ3" s="105" t="s">
        <v>55</v>
      </c>
      <c r="AK3" s="101"/>
      <c r="AL3" s="98" t="s">
        <v>43</v>
      </c>
      <c r="AM3" s="99" t="s">
        <v>44</v>
      </c>
      <c r="AN3" s="99" t="s">
        <v>45</v>
      </c>
      <c r="AO3" s="100" t="s">
        <v>46</v>
      </c>
      <c r="AP3" s="99" t="s">
        <v>80</v>
      </c>
      <c r="AQ3" s="99" t="s">
        <v>81</v>
      </c>
      <c r="AR3" s="99" t="s">
        <v>82</v>
      </c>
      <c r="AS3" s="100" t="s">
        <v>83</v>
      </c>
      <c r="AT3" s="105" t="s">
        <v>55</v>
      </c>
      <c r="AU3" s="101"/>
      <c r="AV3" s="102" t="s">
        <v>43</v>
      </c>
      <c r="AW3" s="103" t="s">
        <v>44</v>
      </c>
      <c r="AX3" s="103" t="s">
        <v>45</v>
      </c>
      <c r="AY3" s="104" t="s">
        <v>46</v>
      </c>
      <c r="AZ3" s="101"/>
      <c r="BA3" s="98" t="s">
        <v>84</v>
      </c>
      <c r="BB3" s="100" t="s">
        <v>85</v>
      </c>
      <c r="BC3" s="106" t="s">
        <v>84</v>
      </c>
      <c r="BE3" s="107"/>
      <c r="BH3" s="101"/>
    </row>
    <row r="4" customFormat="false" ht="12" hidden="false" customHeight="false" outlineLevel="0" collapsed="false">
      <c r="A4" s="108" t="s">
        <v>7</v>
      </c>
      <c r="B4" s="109" t="s">
        <v>86</v>
      </c>
      <c r="C4" s="110" t="n">
        <v>22</v>
      </c>
      <c r="D4" s="109" t="n">
        <f aca="false">C4</f>
        <v>22</v>
      </c>
      <c r="E4" s="111" t="n">
        <f aca="false">Anchor!B41</f>
        <v>0</v>
      </c>
      <c r="F4" s="112" t="n">
        <f aca="false">Anchor!C41</f>
        <v>0</v>
      </c>
      <c r="G4" s="112" t="n">
        <f aca="false">Anchor!D41</f>
        <v>0</v>
      </c>
      <c r="H4" s="113" t="n">
        <f aca="false">Anchor!E41</f>
        <v>0</v>
      </c>
      <c r="I4" s="114"/>
      <c r="J4" s="111" t="n">
        <f aca="false">Test!B41</f>
        <v>0</v>
      </c>
      <c r="K4" s="112" t="n">
        <f aca="false">Test!C41</f>
        <v>0</v>
      </c>
      <c r="L4" s="112" t="n">
        <f aca="false">Test!D41</f>
        <v>0</v>
      </c>
      <c r="M4" s="113" t="n">
        <f aca="false">Test!E41</f>
        <v>0</v>
      </c>
      <c r="N4" s="115"/>
      <c r="O4" s="116" t="e">
        <f aca="false">bdrate($AJ4:$AJ7,F4:F7,$AT4:$AT7,K4:K7)</f>
        <v>#VALUE!</v>
      </c>
      <c r="P4" s="117" t="e">
        <f aca="false">bdrate($AJ4:$AJ7,G4:G7,$AT4:$AT7,L4:L7)</f>
        <v>#VALUE!</v>
      </c>
      <c r="Q4" s="117" t="e">
        <f aca="false">bdrate($AJ4:$AJ7,H4:H7,$AT4:$AT7,M4:M7)</f>
        <v>#VALUE!</v>
      </c>
      <c r="R4" s="116" t="e">
        <f aca="false">bdrate($AV4:$AV7,AW4:AW7,$AT4:$AT7,K4:K7)</f>
        <v>#VALUE!</v>
      </c>
      <c r="S4" s="117" t="e">
        <f aca="false">bdrate($AV4:$AV7,AX4:AX7,$AT4:$AT7,L4:L7)</f>
        <v>#VALUE!</v>
      </c>
      <c r="T4" s="118" t="e">
        <f aca="false">bdrate($AV4:$AV7,AY4:AY7,$AT4:$AT7,M4:M7)</f>
        <v>#VALUE!</v>
      </c>
      <c r="U4" s="116" t="e">
        <f aca="false">bdrate($E4:$E7,F4:F7,$J4:$J7,K4:K7)</f>
        <v>#VALUE!</v>
      </c>
      <c r="V4" s="117" t="e">
        <f aca="false">bdrate($E4:$E7,G4:G7,$J4:$J7,L4:L7)</f>
        <v>#VALUE!</v>
      </c>
      <c r="W4" s="118" t="e">
        <f aca="false">bdrate($E4:$E7,H4:H7,$J4:$J7,M4:M7)</f>
        <v>#VALUE!</v>
      </c>
      <c r="X4" s="116" t="e">
        <f aca="false">bdrate($AV4:$AV7,AW4:AW7,$AJ4:$AJ7,F4:F7)</f>
        <v>#VALUE!</v>
      </c>
      <c r="Y4" s="117" t="e">
        <f aca="false">bdrate($AV4:$AV7,AX4:AX7,$AJ4:$AJ7,G4:G7)</f>
        <v>#VALUE!</v>
      </c>
      <c r="Z4" s="118" t="e">
        <f aca="false">bdrate($AV4:$AV7,AY4:AY7,$AJ4:$AJ7,H4:H7)</f>
        <v>#VALUE!</v>
      </c>
      <c r="AA4" s="115"/>
      <c r="AB4" s="111" t="n">
        <f aca="false">Anchor!F41</f>
        <v>0</v>
      </c>
      <c r="AC4" s="112" t="n">
        <f aca="false">Anchor!G41</f>
        <v>0</v>
      </c>
      <c r="AD4" s="112" t="n">
        <f aca="false">Anchor!H41</f>
        <v>0</v>
      </c>
      <c r="AE4" s="112" t="n">
        <f aca="false">Anchor!I41</f>
        <v>0</v>
      </c>
      <c r="AF4" s="111" t="n">
        <f aca="false">Anchor!J41</f>
        <v>0</v>
      </c>
      <c r="AG4" s="112" t="n">
        <f aca="false">Anchor!K41</f>
        <v>0</v>
      </c>
      <c r="AH4" s="112" t="n">
        <f aca="false">Anchor!L41</f>
        <v>567</v>
      </c>
      <c r="AI4" s="119" t="n">
        <f aca="false">AF4/3600</f>
        <v>0</v>
      </c>
      <c r="AJ4" s="120" t="n">
        <f aca="false">E4+AB4</f>
        <v>0</v>
      </c>
      <c r="AK4" s="115"/>
      <c r="AL4" s="111" t="n">
        <f aca="false">Test!F41</f>
        <v>0</v>
      </c>
      <c r="AM4" s="112" t="n">
        <f aca="false">Test!G41</f>
        <v>0</v>
      </c>
      <c r="AN4" s="112" t="n">
        <f aca="false">Test!H41</f>
        <v>0</v>
      </c>
      <c r="AO4" s="112" t="n">
        <f aca="false">Test!I41</f>
        <v>0</v>
      </c>
      <c r="AP4" s="111" t="n">
        <f aca="false">Test!J41</f>
        <v>0</v>
      </c>
      <c r="AQ4" s="112" t="n">
        <f aca="false">Test!K41</f>
        <v>0</v>
      </c>
      <c r="AR4" s="112" t="n">
        <f aca="false">Test!L41</f>
        <v>0</v>
      </c>
      <c r="AS4" s="119" t="n">
        <f aca="false">AP4/3600</f>
        <v>0</v>
      </c>
      <c r="AT4" s="120" t="n">
        <f aca="false">J4+AL4</f>
        <v>0</v>
      </c>
      <c r="AU4" s="115"/>
      <c r="AV4" s="111" t="n">
        <f aca="false">'Single Layer High Quality'!B41</f>
        <v>101878.9056</v>
      </c>
      <c r="AW4" s="112" t="n">
        <f aca="false">'Single Layer High Quality'!C41</f>
        <v>43.3522</v>
      </c>
      <c r="AX4" s="112" t="n">
        <f aca="false">'Single Layer High Quality'!D41</f>
        <v>42.891</v>
      </c>
      <c r="AY4" s="113" t="n">
        <f aca="false">'Single Layer High Quality'!E41</f>
        <v>44.7328</v>
      </c>
      <c r="AZ4" s="115"/>
      <c r="BA4" s="121" t="e">
        <f aca="false">AP4/AF4</f>
        <v>#DIV/0!</v>
      </c>
      <c r="BB4" s="122" t="e">
        <f aca="false">AQ4/AG4</f>
        <v>#DIV/0!</v>
      </c>
      <c r="BC4" s="123" t="n">
        <f aca="false">AR4/AH4</f>
        <v>0</v>
      </c>
      <c r="BE4" s="124" t="n">
        <f aca="false">ABS(AB4-AL4)+ABS(AC4-AM4)+ABS(AD4-AN4)+ABS(AE4-AO4)</f>
        <v>0</v>
      </c>
      <c r="BF4" s="81"/>
      <c r="BH4" s="115"/>
    </row>
    <row r="5" customFormat="false" ht="12" hidden="false" customHeight="false" outlineLevel="0" collapsed="false">
      <c r="A5" s="125" t="s">
        <v>87</v>
      </c>
      <c r="B5" s="126"/>
      <c r="C5" s="79" t="n">
        <v>26</v>
      </c>
      <c r="D5" s="126" t="n">
        <f aca="false">C5</f>
        <v>26</v>
      </c>
      <c r="E5" s="127" t="n">
        <f aca="false">Anchor!B42</f>
        <v>0</v>
      </c>
      <c r="F5" s="128" t="n">
        <f aca="false">Anchor!C42</f>
        <v>0</v>
      </c>
      <c r="G5" s="128" t="n">
        <f aca="false">Anchor!D42</f>
        <v>0</v>
      </c>
      <c r="H5" s="129" t="n">
        <f aca="false">Anchor!E42</f>
        <v>0</v>
      </c>
      <c r="I5" s="114"/>
      <c r="J5" s="127" t="n">
        <f aca="false">Test!B42</f>
        <v>0</v>
      </c>
      <c r="K5" s="128" t="n">
        <f aca="false">Test!C42</f>
        <v>0</v>
      </c>
      <c r="L5" s="128" t="n">
        <f aca="false">Test!D42</f>
        <v>0</v>
      </c>
      <c r="M5" s="129" t="n">
        <f aca="false">Test!E42</f>
        <v>0</v>
      </c>
      <c r="N5" s="115"/>
      <c r="O5" s="130"/>
      <c r="P5" s="131"/>
      <c r="Q5" s="131"/>
      <c r="R5" s="130"/>
      <c r="S5" s="131"/>
      <c r="T5" s="132"/>
      <c r="U5" s="130"/>
      <c r="V5" s="131"/>
      <c r="W5" s="132"/>
      <c r="X5" s="130"/>
      <c r="Y5" s="131"/>
      <c r="Z5" s="132"/>
      <c r="AA5" s="115"/>
      <c r="AB5" s="127" t="n">
        <f aca="false">Anchor!F42</f>
        <v>0</v>
      </c>
      <c r="AC5" s="128" t="n">
        <f aca="false">Anchor!G42</f>
        <v>0</v>
      </c>
      <c r="AD5" s="128" t="n">
        <f aca="false">Anchor!H42</f>
        <v>0</v>
      </c>
      <c r="AE5" s="128" t="n">
        <f aca="false">Anchor!I42</f>
        <v>0</v>
      </c>
      <c r="AF5" s="127" t="n">
        <f aca="false">Anchor!J42</f>
        <v>0</v>
      </c>
      <c r="AG5" s="128" t="n">
        <f aca="false">Anchor!K42</f>
        <v>0</v>
      </c>
      <c r="AH5" s="128" t="n">
        <f aca="false">Anchor!L42</f>
        <v>567</v>
      </c>
      <c r="AI5" s="133" t="n">
        <f aca="false">AF5/3600</f>
        <v>0</v>
      </c>
      <c r="AJ5" s="134" t="n">
        <f aca="false">E5+AB5</f>
        <v>0</v>
      </c>
      <c r="AK5" s="115"/>
      <c r="AL5" s="127" t="n">
        <f aca="false">Test!F42</f>
        <v>0</v>
      </c>
      <c r="AM5" s="128" t="n">
        <f aca="false">Test!G42</f>
        <v>0</v>
      </c>
      <c r="AN5" s="128" t="n">
        <f aca="false">Test!H42</f>
        <v>0</v>
      </c>
      <c r="AO5" s="128" t="n">
        <f aca="false">Test!I42</f>
        <v>0</v>
      </c>
      <c r="AP5" s="127" t="n">
        <f aca="false">Test!J42</f>
        <v>0</v>
      </c>
      <c r="AQ5" s="128" t="n">
        <f aca="false">Test!K42</f>
        <v>0</v>
      </c>
      <c r="AR5" s="128" t="n">
        <f aca="false">Test!L42</f>
        <v>0</v>
      </c>
      <c r="AS5" s="133" t="n">
        <f aca="false">AP5/3600</f>
        <v>0</v>
      </c>
      <c r="AT5" s="134" t="n">
        <f aca="false">J5+AL5</f>
        <v>0</v>
      </c>
      <c r="AU5" s="115"/>
      <c r="AV5" s="127" t="n">
        <f aca="false">'Single Layer High Quality'!B42</f>
        <v>64282.4464</v>
      </c>
      <c r="AW5" s="128" t="n">
        <f aca="false">'Single Layer High Quality'!C42</f>
        <v>40.7668</v>
      </c>
      <c r="AX5" s="128" t="n">
        <f aca="false">'Single Layer High Quality'!D42</f>
        <v>40.7079</v>
      </c>
      <c r="AY5" s="129" t="n">
        <f aca="false">'Single Layer High Quality'!E42</f>
        <v>42.7057</v>
      </c>
      <c r="AZ5" s="115"/>
      <c r="BA5" s="135" t="e">
        <f aca="false">AP5/AF5</f>
        <v>#DIV/0!</v>
      </c>
      <c r="BB5" s="136" t="e">
        <f aca="false">AQ5/AG5</f>
        <v>#DIV/0!</v>
      </c>
      <c r="BC5" s="137" t="n">
        <f aca="false">AR5/AH5</f>
        <v>0</v>
      </c>
      <c r="BE5" s="138" t="n">
        <f aca="false">ABS(AB5-AL5)+ABS(AC5-AM5)+ABS(AD5-AN5)+ABS(AE5-AO5)</f>
        <v>0</v>
      </c>
      <c r="BF5" s="81"/>
      <c r="BH5" s="115"/>
    </row>
    <row r="6" customFormat="false" ht="12" hidden="false" customHeight="false" outlineLevel="0" collapsed="false">
      <c r="A6" s="88"/>
      <c r="B6" s="126"/>
      <c r="C6" s="79" t="n">
        <v>30</v>
      </c>
      <c r="D6" s="126" t="n">
        <f aca="false">C6</f>
        <v>30</v>
      </c>
      <c r="E6" s="127" t="n">
        <f aca="false">Anchor!B43</f>
        <v>0</v>
      </c>
      <c r="F6" s="128" t="n">
        <f aca="false">Anchor!C43</f>
        <v>0</v>
      </c>
      <c r="G6" s="128" t="n">
        <f aca="false">Anchor!D43</f>
        <v>0</v>
      </c>
      <c r="H6" s="129" t="n">
        <f aca="false">Anchor!E43</f>
        <v>0</v>
      </c>
      <c r="I6" s="114"/>
      <c r="J6" s="127" t="n">
        <f aca="false">Test!B43</f>
        <v>0</v>
      </c>
      <c r="K6" s="128" t="n">
        <f aca="false">Test!C43</f>
        <v>0</v>
      </c>
      <c r="L6" s="128" t="n">
        <f aca="false">Test!D43</f>
        <v>0</v>
      </c>
      <c r="M6" s="129" t="n">
        <f aca="false">Test!E43</f>
        <v>0</v>
      </c>
      <c r="N6" s="115"/>
      <c r="O6" s="130"/>
      <c r="P6" s="131"/>
      <c r="Q6" s="131"/>
      <c r="R6" s="130"/>
      <c r="S6" s="131"/>
      <c r="T6" s="132"/>
      <c r="U6" s="130"/>
      <c r="V6" s="131"/>
      <c r="W6" s="132"/>
      <c r="X6" s="130"/>
      <c r="Y6" s="131"/>
      <c r="Z6" s="132"/>
      <c r="AA6" s="115"/>
      <c r="AB6" s="127" t="n">
        <f aca="false">Anchor!F43</f>
        <v>0</v>
      </c>
      <c r="AC6" s="128" t="n">
        <f aca="false">Anchor!G43</f>
        <v>0</v>
      </c>
      <c r="AD6" s="128" t="n">
        <f aca="false">Anchor!H43</f>
        <v>0</v>
      </c>
      <c r="AE6" s="128" t="n">
        <f aca="false">Anchor!I43</f>
        <v>0</v>
      </c>
      <c r="AF6" s="127" t="n">
        <f aca="false">Anchor!J43</f>
        <v>0</v>
      </c>
      <c r="AG6" s="128" t="n">
        <f aca="false">Anchor!K43</f>
        <v>0</v>
      </c>
      <c r="AH6" s="128" t="n">
        <f aca="false">Anchor!L43</f>
        <v>567</v>
      </c>
      <c r="AI6" s="133" t="n">
        <f aca="false">AF6/3600</f>
        <v>0</v>
      </c>
      <c r="AJ6" s="134" t="n">
        <f aca="false">E6+AB6</f>
        <v>0</v>
      </c>
      <c r="AK6" s="115"/>
      <c r="AL6" s="127" t="n">
        <f aca="false">Test!F43</f>
        <v>0</v>
      </c>
      <c r="AM6" s="128" t="n">
        <f aca="false">Test!G43</f>
        <v>0</v>
      </c>
      <c r="AN6" s="128" t="n">
        <f aca="false">Test!H43</f>
        <v>0</v>
      </c>
      <c r="AO6" s="128" t="n">
        <f aca="false">Test!I43</f>
        <v>0</v>
      </c>
      <c r="AP6" s="127" t="n">
        <f aca="false">Test!J43</f>
        <v>0</v>
      </c>
      <c r="AQ6" s="128" t="n">
        <f aca="false">Test!K43</f>
        <v>0</v>
      </c>
      <c r="AR6" s="128" t="n">
        <f aca="false">Test!L43</f>
        <v>0</v>
      </c>
      <c r="AS6" s="133" t="n">
        <f aca="false">AP6/3600</f>
        <v>0</v>
      </c>
      <c r="AT6" s="134" t="n">
        <f aca="false">J6+AL6</f>
        <v>0</v>
      </c>
      <c r="AU6" s="115"/>
      <c r="AV6" s="127" t="n">
        <f aca="false">'Single Layer High Quality'!B43</f>
        <v>41629.6864</v>
      </c>
      <c r="AW6" s="128" t="n">
        <f aca="false">'Single Layer High Quality'!C43</f>
        <v>38.3467</v>
      </c>
      <c r="AX6" s="128" t="n">
        <f aca="false">'Single Layer High Quality'!D43</f>
        <v>39.2466</v>
      </c>
      <c r="AY6" s="129" t="n">
        <f aca="false">'Single Layer High Quality'!E43</f>
        <v>41.3143</v>
      </c>
      <c r="AZ6" s="115"/>
      <c r="BA6" s="135" t="e">
        <f aca="false">AP6/AF6</f>
        <v>#DIV/0!</v>
      </c>
      <c r="BB6" s="136" t="e">
        <f aca="false">AQ6/AG6</f>
        <v>#DIV/0!</v>
      </c>
      <c r="BC6" s="137" t="n">
        <f aca="false">AR6/AH6</f>
        <v>0</v>
      </c>
      <c r="BE6" s="138" t="n">
        <f aca="false">ABS(AB6-AL6)+ABS(AC6-AM6)+ABS(AD6-AN6)+ABS(AE6-AO6)</f>
        <v>0</v>
      </c>
      <c r="BF6" s="81"/>
      <c r="BH6" s="115"/>
    </row>
    <row r="7" customFormat="false" ht="12.75" hidden="false" customHeight="false" outlineLevel="0" collapsed="false">
      <c r="A7" s="88"/>
      <c r="B7" s="126"/>
      <c r="C7" s="139" t="n">
        <v>34</v>
      </c>
      <c r="D7" s="140" t="n">
        <f aca="false">C7</f>
        <v>34</v>
      </c>
      <c r="E7" s="141" t="n">
        <f aca="false">Anchor!B44</f>
        <v>0</v>
      </c>
      <c r="F7" s="142" t="n">
        <f aca="false">Anchor!C44</f>
        <v>0</v>
      </c>
      <c r="G7" s="142" t="n">
        <f aca="false">Anchor!D44</f>
        <v>0</v>
      </c>
      <c r="H7" s="143" t="n">
        <f aca="false">Anchor!E44</f>
        <v>0</v>
      </c>
      <c r="I7" s="114"/>
      <c r="J7" s="141" t="n">
        <f aca="false">Test!B44</f>
        <v>0</v>
      </c>
      <c r="K7" s="142" t="n">
        <f aca="false">Test!C44</f>
        <v>0</v>
      </c>
      <c r="L7" s="142" t="n">
        <f aca="false">Test!D44</f>
        <v>0</v>
      </c>
      <c r="M7" s="143" t="n">
        <f aca="false">Test!E44</f>
        <v>0</v>
      </c>
      <c r="N7" s="115"/>
      <c r="O7" s="144"/>
      <c r="P7" s="145"/>
      <c r="Q7" s="145"/>
      <c r="R7" s="144"/>
      <c r="S7" s="145"/>
      <c r="T7" s="146"/>
      <c r="U7" s="144"/>
      <c r="V7" s="145"/>
      <c r="W7" s="146"/>
      <c r="X7" s="144"/>
      <c r="Y7" s="145"/>
      <c r="Z7" s="146"/>
      <c r="AA7" s="115"/>
      <c r="AB7" s="141" t="n">
        <f aca="false">Anchor!F44</f>
        <v>0</v>
      </c>
      <c r="AC7" s="142" t="n">
        <f aca="false">Anchor!G44</f>
        <v>0</v>
      </c>
      <c r="AD7" s="142" t="n">
        <f aca="false">Anchor!H44</f>
        <v>0</v>
      </c>
      <c r="AE7" s="142" t="n">
        <f aca="false">Anchor!I44</f>
        <v>0</v>
      </c>
      <c r="AF7" s="141" t="n">
        <f aca="false">Anchor!J44</f>
        <v>0</v>
      </c>
      <c r="AG7" s="142" t="n">
        <f aca="false">Anchor!K44</f>
        <v>0</v>
      </c>
      <c r="AH7" s="142" t="n">
        <f aca="false">Anchor!L44</f>
        <v>567</v>
      </c>
      <c r="AI7" s="147" t="n">
        <f aca="false">AF7/3600</f>
        <v>0</v>
      </c>
      <c r="AJ7" s="148" t="n">
        <f aca="false">E7+AB7</f>
        <v>0</v>
      </c>
      <c r="AK7" s="115"/>
      <c r="AL7" s="141" t="n">
        <f aca="false">Test!F44</f>
        <v>0</v>
      </c>
      <c r="AM7" s="142" t="n">
        <f aca="false">Test!G44</f>
        <v>0</v>
      </c>
      <c r="AN7" s="142" t="n">
        <f aca="false">Test!H44</f>
        <v>0</v>
      </c>
      <c r="AO7" s="142" t="n">
        <f aca="false">Test!I44</f>
        <v>0</v>
      </c>
      <c r="AP7" s="141" t="n">
        <f aca="false">Test!J44</f>
        <v>0</v>
      </c>
      <c r="AQ7" s="142" t="n">
        <f aca="false">Test!K44</f>
        <v>0</v>
      </c>
      <c r="AR7" s="142" t="n">
        <f aca="false">Test!L44</f>
        <v>0</v>
      </c>
      <c r="AS7" s="147" t="n">
        <f aca="false">AP7/3600</f>
        <v>0</v>
      </c>
      <c r="AT7" s="148" t="n">
        <f aca="false">J7+AL7</f>
        <v>0</v>
      </c>
      <c r="AU7" s="115"/>
      <c r="AV7" s="127" t="n">
        <f aca="false">'Single Layer High Quality'!B44</f>
        <v>25766.4976</v>
      </c>
      <c r="AW7" s="128" t="n">
        <f aca="false">'Single Layer High Quality'!C44</f>
        <v>35.9018</v>
      </c>
      <c r="AX7" s="128" t="n">
        <f aca="false">'Single Layer High Quality'!D44</f>
        <v>37.4498</v>
      </c>
      <c r="AY7" s="129" t="n">
        <f aca="false">'Single Layer High Quality'!E44</f>
        <v>39.6319</v>
      </c>
      <c r="AZ7" s="115"/>
      <c r="BA7" s="149" t="e">
        <f aca="false">AP7/AF7</f>
        <v>#DIV/0!</v>
      </c>
      <c r="BB7" s="150" t="e">
        <f aca="false">AQ7/AG7</f>
        <v>#DIV/0!</v>
      </c>
      <c r="BC7" s="151" t="n">
        <f aca="false">AR7/AH7</f>
        <v>0</v>
      </c>
      <c r="BE7" s="152" t="n">
        <f aca="false">ABS(AB7-AL7)+ABS(AC7-AM7)+ABS(AD7-AN7)+ABS(AE7-AO7)</f>
        <v>0</v>
      </c>
      <c r="BF7" s="81"/>
      <c r="BH7" s="115"/>
    </row>
    <row r="8" customFormat="false" ht="12" hidden="false" customHeight="false" outlineLevel="0" collapsed="false">
      <c r="A8" s="88"/>
      <c r="B8" s="126"/>
      <c r="C8" s="110" t="n">
        <v>22</v>
      </c>
      <c r="D8" s="87" t="n">
        <f aca="false">C8+2</f>
        <v>24</v>
      </c>
      <c r="E8" s="111" t="n">
        <f aca="false">Anchor!B45</f>
        <v>0</v>
      </c>
      <c r="F8" s="112" t="n">
        <f aca="false">Anchor!C45</f>
        <v>0</v>
      </c>
      <c r="G8" s="112" t="n">
        <f aca="false">Anchor!D45</f>
        <v>0</v>
      </c>
      <c r="H8" s="113" t="n">
        <f aca="false">Anchor!E45</f>
        <v>0</v>
      </c>
      <c r="I8" s="114"/>
      <c r="J8" s="111" t="n">
        <f aca="false">Test!B45</f>
        <v>0</v>
      </c>
      <c r="K8" s="112" t="n">
        <f aca="false">Test!C45</f>
        <v>0</v>
      </c>
      <c r="L8" s="112" t="n">
        <f aca="false">Test!D45</f>
        <v>0</v>
      </c>
      <c r="M8" s="113" t="n">
        <f aca="false">Test!E45</f>
        <v>0</v>
      </c>
      <c r="N8" s="115"/>
      <c r="O8" s="116" t="e">
        <f aca="false">bdrate($AJ8:$AJ11,F8:F11,$AT8:$AT11,K8:K11)</f>
        <v>#VALUE!</v>
      </c>
      <c r="P8" s="117" t="e">
        <f aca="false">bdrate($AJ8:$AJ11,G8:G11,$AT8:$AT11,L8:L11)</f>
        <v>#VALUE!</v>
      </c>
      <c r="Q8" s="117" t="e">
        <f aca="false">bdrate($AJ8:$AJ11,H8:H11,$AT8:$AT11,M8:M11)</f>
        <v>#VALUE!</v>
      </c>
      <c r="R8" s="116" t="e">
        <f aca="false">bdrate($AV8:$AV11,AW8:AW11,$AT8:$AT11,K8:K11)</f>
        <v>#VALUE!</v>
      </c>
      <c r="S8" s="117" t="e">
        <f aca="false">bdrate($AV8:$AV11,AX8:AX11,$AT8:$AT11,L8:L11)</f>
        <v>#VALUE!</v>
      </c>
      <c r="T8" s="118" t="e">
        <f aca="false">bdrate($AV8:$AV11,AY8:AY11,$AT8:$AT11,M8:M11)</f>
        <v>#VALUE!</v>
      </c>
      <c r="U8" s="116" t="e">
        <f aca="false">bdrate($E8:$E11,F8:F11,$J8:$J11,K8:K11)</f>
        <v>#VALUE!</v>
      </c>
      <c r="V8" s="117" t="e">
        <f aca="false">bdrate($E8:$E11,G8:G11,$J8:$J11,L8:L11)</f>
        <v>#VALUE!</v>
      </c>
      <c r="W8" s="118" t="e">
        <f aca="false">bdrate($E8:$E11,H8:H11,$J8:$J11,M8:M11)</f>
        <v>#VALUE!</v>
      </c>
      <c r="X8" s="116" t="e">
        <f aca="false">bdrate($AV8:$AV11,AW8:AW11,$AJ8:$AJ11,F8:F11)</f>
        <v>#VALUE!</v>
      </c>
      <c r="Y8" s="117" t="e">
        <f aca="false">bdrate($AV8:$AV11,AX8:AX11,$AJ8:$AJ11,G8:G11)</f>
        <v>#VALUE!</v>
      </c>
      <c r="Z8" s="118" t="e">
        <f aca="false">bdrate($AV8:$AV11,AY8:AY11,$AJ8:$AJ11,H8:H11)</f>
        <v>#VALUE!</v>
      </c>
      <c r="AA8" s="115"/>
      <c r="AB8" s="111" t="n">
        <f aca="false">Anchor!F45</f>
        <v>0</v>
      </c>
      <c r="AC8" s="112" t="n">
        <f aca="false">Anchor!G45</f>
        <v>0</v>
      </c>
      <c r="AD8" s="112" t="n">
        <f aca="false">Anchor!H45</f>
        <v>0</v>
      </c>
      <c r="AE8" s="112" t="n">
        <f aca="false">Anchor!I45</f>
        <v>0</v>
      </c>
      <c r="AF8" s="111" t="n">
        <f aca="false">Anchor!J45</f>
        <v>0</v>
      </c>
      <c r="AG8" s="112" t="n">
        <f aca="false">Anchor!K45</f>
        <v>0</v>
      </c>
      <c r="AH8" s="112" t="n">
        <f aca="false">Anchor!L45</f>
        <v>567</v>
      </c>
      <c r="AI8" s="119" t="n">
        <f aca="false">AF8/3600</f>
        <v>0</v>
      </c>
      <c r="AJ8" s="120" t="n">
        <f aca="false">E8+AB8</f>
        <v>0</v>
      </c>
      <c r="AK8" s="115"/>
      <c r="AL8" s="111" t="n">
        <f aca="false">Test!F45</f>
        <v>0</v>
      </c>
      <c r="AM8" s="112" t="n">
        <f aca="false">Test!G45</f>
        <v>0</v>
      </c>
      <c r="AN8" s="112" t="n">
        <f aca="false">Test!H45</f>
        <v>0</v>
      </c>
      <c r="AO8" s="112" t="n">
        <f aca="false">Test!I45</f>
        <v>0</v>
      </c>
      <c r="AP8" s="111" t="n">
        <f aca="false">Test!J45</f>
        <v>0</v>
      </c>
      <c r="AQ8" s="112" t="n">
        <f aca="false">Test!K45</f>
        <v>0</v>
      </c>
      <c r="AR8" s="112" t="n">
        <f aca="false">Test!L45</f>
        <v>0</v>
      </c>
      <c r="AS8" s="119" t="n">
        <f aca="false">AP8/3600</f>
        <v>0</v>
      </c>
      <c r="AT8" s="120" t="n">
        <f aca="false">J8+AL8</f>
        <v>0</v>
      </c>
      <c r="AU8" s="115"/>
      <c r="AV8" s="111" t="n">
        <f aca="false">'Single Layer High Quality'!B45</f>
        <v>81392.5152</v>
      </c>
      <c r="AW8" s="112" t="n">
        <f aca="false">'Single Layer High Quality'!C45</f>
        <v>42.0845</v>
      </c>
      <c r="AX8" s="112" t="n">
        <f aca="false">'Single Layer High Quality'!D45</f>
        <v>41.8083</v>
      </c>
      <c r="AY8" s="113" t="n">
        <f aca="false">'Single Layer High Quality'!E45</f>
        <v>43.7238</v>
      </c>
      <c r="AZ8" s="115"/>
      <c r="BA8" s="121" t="e">
        <f aca="false">AP8/AF8</f>
        <v>#DIV/0!</v>
      </c>
      <c r="BB8" s="122" t="e">
        <f aca="false">AQ8/AG8</f>
        <v>#DIV/0!</v>
      </c>
      <c r="BC8" s="123" t="n">
        <f aca="false">AR8/AH8</f>
        <v>0</v>
      </c>
      <c r="BE8" s="138" t="n">
        <f aca="false">ABS(AB8-AL8)+ABS(AC8-AM8)+ABS(AD8-AN8)+ABS(AE8-AO8)</f>
        <v>0</v>
      </c>
      <c r="BF8" s="81"/>
      <c r="BH8" s="115"/>
    </row>
    <row r="9" customFormat="false" ht="12" hidden="false" customHeight="false" outlineLevel="0" collapsed="false">
      <c r="A9" s="88"/>
      <c r="B9" s="126"/>
      <c r="C9" s="79" t="n">
        <v>26</v>
      </c>
      <c r="D9" s="87" t="n">
        <f aca="false">C9+2</f>
        <v>28</v>
      </c>
      <c r="E9" s="127" t="n">
        <f aca="false">Anchor!B46</f>
        <v>0</v>
      </c>
      <c r="F9" s="128" t="n">
        <f aca="false">Anchor!C46</f>
        <v>0</v>
      </c>
      <c r="G9" s="128" t="n">
        <f aca="false">Anchor!D46</f>
        <v>0</v>
      </c>
      <c r="H9" s="129" t="n">
        <f aca="false">Anchor!E46</f>
        <v>0</v>
      </c>
      <c r="I9" s="114"/>
      <c r="J9" s="127" t="n">
        <f aca="false">Test!B46</f>
        <v>0</v>
      </c>
      <c r="K9" s="128" t="n">
        <f aca="false">Test!C46</f>
        <v>0</v>
      </c>
      <c r="L9" s="128" t="n">
        <f aca="false">Test!D46</f>
        <v>0</v>
      </c>
      <c r="M9" s="129" t="n">
        <f aca="false">Test!E46</f>
        <v>0</v>
      </c>
      <c r="N9" s="115"/>
      <c r="O9" s="130"/>
      <c r="P9" s="131"/>
      <c r="Q9" s="131"/>
      <c r="R9" s="130"/>
      <c r="S9" s="131"/>
      <c r="T9" s="132"/>
      <c r="U9" s="130"/>
      <c r="V9" s="131"/>
      <c r="W9" s="132"/>
      <c r="X9" s="130"/>
      <c r="Y9" s="131"/>
      <c r="Z9" s="132"/>
      <c r="AA9" s="115"/>
      <c r="AB9" s="127" t="n">
        <f aca="false">Anchor!F46</f>
        <v>0</v>
      </c>
      <c r="AC9" s="128" t="n">
        <f aca="false">Anchor!G46</f>
        <v>0</v>
      </c>
      <c r="AD9" s="128" t="n">
        <f aca="false">Anchor!H46</f>
        <v>0</v>
      </c>
      <c r="AE9" s="128" t="n">
        <f aca="false">Anchor!I46</f>
        <v>0</v>
      </c>
      <c r="AF9" s="127" t="n">
        <f aca="false">Anchor!J46</f>
        <v>0</v>
      </c>
      <c r="AG9" s="128" t="n">
        <f aca="false">Anchor!K46</f>
        <v>0</v>
      </c>
      <c r="AH9" s="128" t="n">
        <f aca="false">Anchor!L46</f>
        <v>567</v>
      </c>
      <c r="AI9" s="133" t="n">
        <f aca="false">AF9/3600</f>
        <v>0</v>
      </c>
      <c r="AJ9" s="134" t="n">
        <f aca="false">E9+AB9</f>
        <v>0</v>
      </c>
      <c r="AK9" s="115"/>
      <c r="AL9" s="127" t="n">
        <f aca="false">Test!F46</f>
        <v>0</v>
      </c>
      <c r="AM9" s="128" t="n">
        <f aca="false">Test!G46</f>
        <v>0</v>
      </c>
      <c r="AN9" s="128" t="n">
        <f aca="false">Test!H46</f>
        <v>0</v>
      </c>
      <c r="AO9" s="128" t="n">
        <f aca="false">Test!I46</f>
        <v>0</v>
      </c>
      <c r="AP9" s="127" t="n">
        <f aca="false">Test!J46</f>
        <v>0</v>
      </c>
      <c r="AQ9" s="128" t="n">
        <f aca="false">Test!K46</f>
        <v>0</v>
      </c>
      <c r="AR9" s="128" t="n">
        <f aca="false">Test!L46</f>
        <v>0</v>
      </c>
      <c r="AS9" s="133" t="n">
        <f aca="false">AP9/3600</f>
        <v>0</v>
      </c>
      <c r="AT9" s="134" t="n">
        <f aca="false">J9+AL9</f>
        <v>0</v>
      </c>
      <c r="AU9" s="115"/>
      <c r="AV9" s="127" t="n">
        <f aca="false">'Single Layer High Quality'!B46</f>
        <v>51103.2288</v>
      </c>
      <c r="AW9" s="128" t="n">
        <f aca="false">'Single Layer High Quality'!C46</f>
        <v>39.5516</v>
      </c>
      <c r="AX9" s="128" t="n">
        <f aca="false">'Single Layer High Quality'!D46</f>
        <v>39.7427</v>
      </c>
      <c r="AY9" s="129" t="n">
        <f aca="false">'Single Layer High Quality'!E46</f>
        <v>41.785</v>
      </c>
      <c r="AZ9" s="115"/>
      <c r="BA9" s="135" t="e">
        <f aca="false">AP9/AF9</f>
        <v>#DIV/0!</v>
      </c>
      <c r="BB9" s="136" t="e">
        <f aca="false">AQ9/AG9</f>
        <v>#DIV/0!</v>
      </c>
      <c r="BC9" s="137" t="n">
        <f aca="false">AR9/AH9</f>
        <v>0</v>
      </c>
      <c r="BE9" s="138" t="n">
        <f aca="false">ABS(AB9-AL9)+ABS(AC9-AM9)+ABS(AD9-AN9)+ABS(AE9-AO9)</f>
        <v>0</v>
      </c>
      <c r="BF9" s="81"/>
      <c r="BH9" s="115"/>
    </row>
    <row r="10" customFormat="false" ht="12" hidden="false" customHeight="false" outlineLevel="0" collapsed="false">
      <c r="A10" s="88"/>
      <c r="B10" s="126"/>
      <c r="C10" s="79" t="n">
        <v>30</v>
      </c>
      <c r="D10" s="87" t="n">
        <f aca="false">C10+2</f>
        <v>32</v>
      </c>
      <c r="E10" s="127" t="n">
        <f aca="false">Anchor!B47</f>
        <v>0</v>
      </c>
      <c r="F10" s="128" t="n">
        <f aca="false">Anchor!C47</f>
        <v>0</v>
      </c>
      <c r="G10" s="128" t="n">
        <f aca="false">Anchor!D47</f>
        <v>0</v>
      </c>
      <c r="H10" s="129" t="n">
        <f aca="false">Anchor!E47</f>
        <v>0</v>
      </c>
      <c r="I10" s="114"/>
      <c r="J10" s="127" t="n">
        <f aca="false">Test!B47</f>
        <v>0</v>
      </c>
      <c r="K10" s="128" t="n">
        <f aca="false">Test!C47</f>
        <v>0</v>
      </c>
      <c r="L10" s="128" t="n">
        <f aca="false">Test!D47</f>
        <v>0</v>
      </c>
      <c r="M10" s="129" t="n">
        <f aca="false">Test!E47</f>
        <v>0</v>
      </c>
      <c r="N10" s="115"/>
      <c r="O10" s="130"/>
      <c r="P10" s="131"/>
      <c r="Q10" s="131"/>
      <c r="R10" s="130"/>
      <c r="S10" s="131"/>
      <c r="T10" s="132"/>
      <c r="U10" s="130"/>
      <c r="V10" s="131"/>
      <c r="W10" s="132"/>
      <c r="X10" s="130"/>
      <c r="Y10" s="131"/>
      <c r="Z10" s="132"/>
      <c r="AA10" s="115"/>
      <c r="AB10" s="127" t="n">
        <f aca="false">Anchor!F47</f>
        <v>0</v>
      </c>
      <c r="AC10" s="128" t="n">
        <f aca="false">Anchor!G47</f>
        <v>0</v>
      </c>
      <c r="AD10" s="128" t="n">
        <f aca="false">Anchor!H47</f>
        <v>0</v>
      </c>
      <c r="AE10" s="128" t="n">
        <f aca="false">Anchor!I47</f>
        <v>0</v>
      </c>
      <c r="AF10" s="127" t="n">
        <f aca="false">Anchor!J47</f>
        <v>0</v>
      </c>
      <c r="AG10" s="128" t="n">
        <f aca="false">Anchor!K47</f>
        <v>0</v>
      </c>
      <c r="AH10" s="128" t="n">
        <f aca="false">Anchor!L47</f>
        <v>567</v>
      </c>
      <c r="AI10" s="133" t="n">
        <f aca="false">AF10/3600</f>
        <v>0</v>
      </c>
      <c r="AJ10" s="134" t="n">
        <f aca="false">E10+AB10</f>
        <v>0</v>
      </c>
      <c r="AK10" s="115"/>
      <c r="AL10" s="127" t="n">
        <f aca="false">Test!F47</f>
        <v>0</v>
      </c>
      <c r="AM10" s="128" t="n">
        <f aca="false">Test!G47</f>
        <v>0</v>
      </c>
      <c r="AN10" s="128" t="n">
        <f aca="false">Test!H47</f>
        <v>0</v>
      </c>
      <c r="AO10" s="128" t="n">
        <f aca="false">Test!I47</f>
        <v>0</v>
      </c>
      <c r="AP10" s="127" t="n">
        <f aca="false">Test!J47</f>
        <v>0</v>
      </c>
      <c r="AQ10" s="128" t="n">
        <f aca="false">Test!K47</f>
        <v>0</v>
      </c>
      <c r="AR10" s="128" t="n">
        <f aca="false">Test!L47</f>
        <v>0</v>
      </c>
      <c r="AS10" s="133" t="n">
        <f aca="false">AP10/3600</f>
        <v>0</v>
      </c>
      <c r="AT10" s="134" t="n">
        <f aca="false">J10+AL10</f>
        <v>0</v>
      </c>
      <c r="AU10" s="115"/>
      <c r="AV10" s="127" t="n">
        <f aca="false">'Single Layer High Quality'!B47</f>
        <v>32738.6976</v>
      </c>
      <c r="AW10" s="128" t="n">
        <f aca="false">'Single Layer High Quality'!C47</f>
        <v>37.1181</v>
      </c>
      <c r="AX10" s="128" t="n">
        <f aca="false">'Single Layer High Quality'!D47</f>
        <v>38.3485</v>
      </c>
      <c r="AY10" s="129" t="n">
        <f aca="false">'Single Layer High Quality'!E47</f>
        <v>40.4599</v>
      </c>
      <c r="AZ10" s="115"/>
      <c r="BA10" s="135" t="e">
        <f aca="false">AP10/AF10</f>
        <v>#DIV/0!</v>
      </c>
      <c r="BB10" s="136" t="e">
        <f aca="false">AQ10/AG10</f>
        <v>#DIV/0!</v>
      </c>
      <c r="BC10" s="137" t="n">
        <f aca="false">AR10/AH10</f>
        <v>0</v>
      </c>
      <c r="BE10" s="138" t="n">
        <f aca="false">ABS(AB10-AL10)+ABS(AC10-AM10)+ABS(AD10-AN10)+ABS(AE10-AO10)</f>
        <v>0</v>
      </c>
      <c r="BF10" s="81"/>
      <c r="BH10" s="115"/>
    </row>
    <row r="11" customFormat="false" ht="12.75" hidden="false" customHeight="false" outlineLevel="0" collapsed="false">
      <c r="A11" s="88"/>
      <c r="B11" s="126"/>
      <c r="C11" s="139" t="n">
        <v>34</v>
      </c>
      <c r="D11" s="87" t="n">
        <f aca="false">C11+2</f>
        <v>36</v>
      </c>
      <c r="E11" s="141" t="n">
        <f aca="false">Anchor!B48</f>
        <v>0</v>
      </c>
      <c r="F11" s="142" t="n">
        <f aca="false">Anchor!C48</f>
        <v>0</v>
      </c>
      <c r="G11" s="142" t="n">
        <f aca="false">Anchor!D48</f>
        <v>0</v>
      </c>
      <c r="H11" s="143" t="n">
        <f aca="false">Anchor!E48</f>
        <v>0</v>
      </c>
      <c r="I11" s="114"/>
      <c r="J11" s="141" t="n">
        <f aca="false">Test!B48</f>
        <v>0</v>
      </c>
      <c r="K11" s="142" t="n">
        <f aca="false">Test!C48</f>
        <v>0</v>
      </c>
      <c r="L11" s="142" t="n">
        <f aca="false">Test!D48</f>
        <v>0</v>
      </c>
      <c r="M11" s="143" t="n">
        <f aca="false">Test!E48</f>
        <v>0</v>
      </c>
      <c r="N11" s="115"/>
      <c r="O11" s="144"/>
      <c r="P11" s="145"/>
      <c r="Q11" s="145"/>
      <c r="R11" s="144"/>
      <c r="S11" s="145"/>
      <c r="T11" s="146"/>
      <c r="U11" s="144"/>
      <c r="V11" s="145"/>
      <c r="W11" s="146"/>
      <c r="X11" s="144"/>
      <c r="Y11" s="145"/>
      <c r="Z11" s="146"/>
      <c r="AA11" s="115"/>
      <c r="AB11" s="141" t="n">
        <f aca="false">Anchor!F48</f>
        <v>0</v>
      </c>
      <c r="AC11" s="142" t="n">
        <f aca="false">Anchor!G48</f>
        <v>0</v>
      </c>
      <c r="AD11" s="142" t="n">
        <f aca="false">Anchor!H48</f>
        <v>0</v>
      </c>
      <c r="AE11" s="142" t="n">
        <f aca="false">Anchor!I48</f>
        <v>0</v>
      </c>
      <c r="AF11" s="141" t="n">
        <f aca="false">Anchor!J48</f>
        <v>0</v>
      </c>
      <c r="AG11" s="142" t="n">
        <f aca="false">Anchor!K48</f>
        <v>0</v>
      </c>
      <c r="AH11" s="142" t="n">
        <f aca="false">Anchor!L48</f>
        <v>567</v>
      </c>
      <c r="AI11" s="147" t="n">
        <f aca="false">AF11/3600</f>
        <v>0</v>
      </c>
      <c r="AJ11" s="148" t="n">
        <f aca="false">E11+AB11</f>
        <v>0</v>
      </c>
      <c r="AK11" s="115"/>
      <c r="AL11" s="141" t="n">
        <f aca="false">Test!F48</f>
        <v>0</v>
      </c>
      <c r="AM11" s="142" t="n">
        <f aca="false">Test!G48</f>
        <v>0</v>
      </c>
      <c r="AN11" s="142" t="n">
        <f aca="false">Test!H48</f>
        <v>0</v>
      </c>
      <c r="AO11" s="142" t="n">
        <f aca="false">Test!I48</f>
        <v>0</v>
      </c>
      <c r="AP11" s="141" t="n">
        <f aca="false">Test!J48</f>
        <v>0</v>
      </c>
      <c r="AQ11" s="142" t="n">
        <f aca="false">Test!K48</f>
        <v>0</v>
      </c>
      <c r="AR11" s="142" t="n">
        <f aca="false">Test!L48</f>
        <v>0</v>
      </c>
      <c r="AS11" s="147" t="n">
        <f aca="false">AP11/3600</f>
        <v>0</v>
      </c>
      <c r="AT11" s="148" t="n">
        <f aca="false">J11+AL11</f>
        <v>0</v>
      </c>
      <c r="AU11" s="115"/>
      <c r="AV11" s="141" t="n">
        <f aca="false">'Single Layer High Quality'!B48</f>
        <v>20597.4752</v>
      </c>
      <c r="AW11" s="142" t="n">
        <f aca="false">'Single Layer High Quality'!C48</f>
        <v>34.7098</v>
      </c>
      <c r="AX11" s="142" t="n">
        <f aca="false">'Single Layer High Quality'!D48</f>
        <v>37.0442</v>
      </c>
      <c r="AY11" s="143" t="n">
        <f aca="false">'Single Layer High Quality'!E48</f>
        <v>39.2634</v>
      </c>
      <c r="AZ11" s="115"/>
      <c r="BA11" s="149" t="e">
        <f aca="false">AP11/AF11</f>
        <v>#DIV/0!</v>
      </c>
      <c r="BB11" s="150" t="e">
        <f aca="false">AQ11/AG11</f>
        <v>#DIV/0!</v>
      </c>
      <c r="BC11" s="151" t="n">
        <f aca="false">AR11/AH11</f>
        <v>0</v>
      </c>
      <c r="BE11" s="138" t="n">
        <f aca="false">ABS(AB11-AL11)+ABS(AC11-AM11)+ABS(AD11-AN11)+ABS(AE11-AO11)</f>
        <v>0</v>
      </c>
      <c r="BF11" s="81"/>
      <c r="BH11" s="115"/>
    </row>
    <row r="12" customFormat="false" ht="12" hidden="false" customHeight="false" outlineLevel="0" collapsed="false">
      <c r="B12" s="109" t="s">
        <v>88</v>
      </c>
      <c r="C12" s="110" t="n">
        <f aca="false">C4</f>
        <v>22</v>
      </c>
      <c r="D12" s="108" t="n">
        <f aca="false">D4</f>
        <v>22</v>
      </c>
      <c r="E12" s="111" t="n">
        <f aca="false">Anchor!B49</f>
        <v>0</v>
      </c>
      <c r="F12" s="112" t="n">
        <f aca="false">Anchor!C49</f>
        <v>0</v>
      </c>
      <c r="G12" s="112" t="n">
        <f aca="false">Anchor!D49</f>
        <v>0</v>
      </c>
      <c r="H12" s="113" t="n">
        <f aca="false">Anchor!E49</f>
        <v>0</v>
      </c>
      <c r="I12" s="114"/>
      <c r="J12" s="111" t="n">
        <f aca="false">Test!B49</f>
        <v>0</v>
      </c>
      <c r="K12" s="112" t="n">
        <f aca="false">Test!C49</f>
        <v>0</v>
      </c>
      <c r="L12" s="112" t="n">
        <f aca="false">Test!D49</f>
        <v>0</v>
      </c>
      <c r="M12" s="113" t="n">
        <f aca="false">Test!E49</f>
        <v>0</v>
      </c>
      <c r="N12" s="115"/>
      <c r="O12" s="116" t="e">
        <f aca="false">bdrate($AJ12:$AJ15,F12:F15,$AT12:$AT15,K12:K15)</f>
        <v>#VALUE!</v>
      </c>
      <c r="P12" s="117" t="e">
        <f aca="false">bdrate($AJ12:$AJ15,G12:G15,$AT12:$AT15,L12:L15)</f>
        <v>#VALUE!</v>
      </c>
      <c r="Q12" s="117" t="e">
        <f aca="false">bdrate($AJ12:$AJ15,H12:H15,$AT12:$AT15,M12:M15)</f>
        <v>#VALUE!</v>
      </c>
      <c r="R12" s="116" t="e">
        <f aca="false">bdrate($AV12:$AV15,AW12:AW15,$AT12:$AT15,K12:K15)</f>
        <v>#VALUE!</v>
      </c>
      <c r="S12" s="117" t="e">
        <f aca="false">bdrate($AV12:$AV15,AX12:AX15,$AT12:$AT15,L12:L15)</f>
        <v>#VALUE!</v>
      </c>
      <c r="T12" s="118" t="e">
        <f aca="false">bdrate($AV12:$AV15,AY12:AY15,$AT12:$AT15,M12:M15)</f>
        <v>#VALUE!</v>
      </c>
      <c r="U12" s="116" t="e">
        <f aca="false">bdrate($E12:$E15,F12:F15,$J12:$J15,K12:K15)</f>
        <v>#VALUE!</v>
      </c>
      <c r="V12" s="117" t="e">
        <f aca="false">bdrate($E12:$E15,G12:G15,$J12:$J15,L12:L15)</f>
        <v>#VALUE!</v>
      </c>
      <c r="W12" s="118" t="e">
        <f aca="false">bdrate($E12:$E15,H12:H15,$J12:$J15,M12:M15)</f>
        <v>#VALUE!</v>
      </c>
      <c r="X12" s="116" t="e">
        <f aca="false">bdrate($AV12:$AV15,AW12:AW15,$AJ12:$AJ15,F12:F15)</f>
        <v>#VALUE!</v>
      </c>
      <c r="Y12" s="117" t="e">
        <f aca="false">bdrate($AV12:$AV15,AX12:AX15,$AJ12:$AJ15,G12:G15)</f>
        <v>#VALUE!</v>
      </c>
      <c r="Z12" s="118" t="e">
        <f aca="false">bdrate($AV12:$AV15,AY12:AY15,$AJ12:$AJ15,H12:H15)</f>
        <v>#VALUE!</v>
      </c>
      <c r="AA12" s="115"/>
      <c r="AB12" s="111" t="n">
        <f aca="false">Anchor!F49</f>
        <v>0</v>
      </c>
      <c r="AC12" s="112" t="n">
        <f aca="false">Anchor!G49</f>
        <v>0</v>
      </c>
      <c r="AD12" s="112" t="n">
        <f aca="false">Anchor!H49</f>
        <v>0</v>
      </c>
      <c r="AE12" s="112" t="n">
        <f aca="false">Anchor!I49</f>
        <v>0</v>
      </c>
      <c r="AF12" s="111" t="n">
        <f aca="false">Anchor!J49</f>
        <v>0</v>
      </c>
      <c r="AG12" s="112" t="n">
        <f aca="false">Anchor!K49</f>
        <v>0</v>
      </c>
      <c r="AH12" s="112" t="n">
        <f aca="false">Anchor!L49</f>
        <v>567</v>
      </c>
      <c r="AI12" s="119" t="n">
        <f aca="false">AF12/3600</f>
        <v>0</v>
      </c>
      <c r="AJ12" s="120" t="n">
        <f aca="false">E12+AB12</f>
        <v>0</v>
      </c>
      <c r="AK12" s="115"/>
      <c r="AL12" s="111" t="n">
        <f aca="false">Test!F49</f>
        <v>0</v>
      </c>
      <c r="AM12" s="112" t="n">
        <f aca="false">Test!G49</f>
        <v>0</v>
      </c>
      <c r="AN12" s="112" t="n">
        <f aca="false">Test!H49</f>
        <v>0</v>
      </c>
      <c r="AO12" s="112" t="n">
        <f aca="false">Test!I49</f>
        <v>0</v>
      </c>
      <c r="AP12" s="111" t="n">
        <f aca="false">Test!J49</f>
        <v>0</v>
      </c>
      <c r="AQ12" s="112" t="n">
        <f aca="false">Test!K49</f>
        <v>0</v>
      </c>
      <c r="AR12" s="112" t="n">
        <f aca="false">Test!L49</f>
        <v>0</v>
      </c>
      <c r="AS12" s="119" t="n">
        <f aca="false">AP12/3600</f>
        <v>0</v>
      </c>
      <c r="AT12" s="120" t="n">
        <f aca="false">J12+AL12</f>
        <v>0</v>
      </c>
      <c r="AU12" s="115"/>
      <c r="AV12" s="127" t="n">
        <f aca="false">'Single Layer High Quality'!B49</f>
        <v>104706.1792</v>
      </c>
      <c r="AW12" s="128" t="n">
        <f aca="false">'Single Layer High Quality'!C49</f>
        <v>43.2618</v>
      </c>
      <c r="AX12" s="128" t="n">
        <f aca="false">'Single Layer High Quality'!D49</f>
        <v>45.5355</v>
      </c>
      <c r="AY12" s="129" t="n">
        <f aca="false">'Single Layer High Quality'!E49</f>
        <v>45.2834</v>
      </c>
      <c r="AZ12" s="115"/>
      <c r="BA12" s="121" t="e">
        <f aca="false">AP12/AF12</f>
        <v>#DIV/0!</v>
      </c>
      <c r="BB12" s="122" t="e">
        <f aca="false">AQ12/AG12</f>
        <v>#DIV/0!</v>
      </c>
      <c r="BC12" s="123" t="n">
        <f aca="false">AR12/AH12</f>
        <v>0</v>
      </c>
      <c r="BE12" s="124" t="n">
        <f aca="false">ABS(AB12-AL12)+ABS(AC12-AM12)+ABS(AD12-AN12)+ABS(AE12-AO12)</f>
        <v>0</v>
      </c>
      <c r="BF12" s="81"/>
      <c r="BH12" s="115"/>
    </row>
    <row r="13" customFormat="false" ht="12" hidden="false" customHeight="false" outlineLevel="0" collapsed="false">
      <c r="A13" s="88"/>
      <c r="B13" s="153"/>
      <c r="C13" s="79" t="n">
        <f aca="false">C5</f>
        <v>26</v>
      </c>
      <c r="D13" s="88" t="n">
        <f aca="false">D5</f>
        <v>26</v>
      </c>
      <c r="E13" s="127" t="n">
        <f aca="false">Anchor!B50</f>
        <v>0</v>
      </c>
      <c r="F13" s="128" t="n">
        <f aca="false">Anchor!C50</f>
        <v>0</v>
      </c>
      <c r="G13" s="128" t="n">
        <f aca="false">Anchor!D50</f>
        <v>0</v>
      </c>
      <c r="H13" s="129" t="n">
        <f aca="false">Anchor!E50</f>
        <v>0</v>
      </c>
      <c r="I13" s="114"/>
      <c r="J13" s="127" t="n">
        <f aca="false">Test!B50</f>
        <v>0</v>
      </c>
      <c r="K13" s="128" t="n">
        <f aca="false">Test!C50</f>
        <v>0</v>
      </c>
      <c r="L13" s="128" t="n">
        <f aca="false">Test!D50</f>
        <v>0</v>
      </c>
      <c r="M13" s="129" t="n">
        <f aca="false">Test!E50</f>
        <v>0</v>
      </c>
      <c r="N13" s="115"/>
      <c r="O13" s="130"/>
      <c r="P13" s="131"/>
      <c r="Q13" s="131"/>
      <c r="R13" s="130"/>
      <c r="S13" s="131"/>
      <c r="T13" s="132"/>
      <c r="U13" s="130"/>
      <c r="V13" s="131"/>
      <c r="W13" s="132"/>
      <c r="X13" s="130"/>
      <c r="Y13" s="131"/>
      <c r="Z13" s="132"/>
      <c r="AA13" s="115"/>
      <c r="AB13" s="127" t="n">
        <f aca="false">Anchor!F50</f>
        <v>0</v>
      </c>
      <c r="AC13" s="128" t="n">
        <f aca="false">Anchor!G50</f>
        <v>0</v>
      </c>
      <c r="AD13" s="128" t="n">
        <f aca="false">Anchor!H50</f>
        <v>0</v>
      </c>
      <c r="AE13" s="128" t="n">
        <f aca="false">Anchor!I50</f>
        <v>0</v>
      </c>
      <c r="AF13" s="127" t="n">
        <f aca="false">Anchor!J50</f>
        <v>0</v>
      </c>
      <c r="AG13" s="128" t="n">
        <f aca="false">Anchor!K50</f>
        <v>0</v>
      </c>
      <c r="AH13" s="128" t="n">
        <f aca="false">Anchor!L50</f>
        <v>567</v>
      </c>
      <c r="AI13" s="133" t="n">
        <f aca="false">AF13/3600</f>
        <v>0</v>
      </c>
      <c r="AJ13" s="134" t="n">
        <f aca="false">E13+AB13</f>
        <v>0</v>
      </c>
      <c r="AK13" s="115"/>
      <c r="AL13" s="127" t="n">
        <f aca="false">Test!F50</f>
        <v>0</v>
      </c>
      <c r="AM13" s="128" t="n">
        <f aca="false">Test!G50</f>
        <v>0</v>
      </c>
      <c r="AN13" s="128" t="n">
        <f aca="false">Test!H50</f>
        <v>0</v>
      </c>
      <c r="AO13" s="128" t="n">
        <f aca="false">Test!I50</f>
        <v>0</v>
      </c>
      <c r="AP13" s="127" t="n">
        <f aca="false">Test!J50</f>
        <v>0</v>
      </c>
      <c r="AQ13" s="128" t="n">
        <f aca="false">Test!K50</f>
        <v>0</v>
      </c>
      <c r="AR13" s="128" t="n">
        <f aca="false">Test!L50</f>
        <v>0</v>
      </c>
      <c r="AS13" s="133" t="n">
        <f aca="false">AP13/3600</f>
        <v>0</v>
      </c>
      <c r="AT13" s="134" t="n">
        <f aca="false">J13+AL13</f>
        <v>0</v>
      </c>
      <c r="AU13" s="115"/>
      <c r="AV13" s="127" t="n">
        <f aca="false">'Single Layer High Quality'!B50</f>
        <v>67891.88</v>
      </c>
      <c r="AW13" s="128" t="n">
        <f aca="false">'Single Layer High Quality'!C50</f>
        <v>40.4565</v>
      </c>
      <c r="AX13" s="128" t="n">
        <f aca="false">'Single Layer High Quality'!D50</f>
        <v>43.6001</v>
      </c>
      <c r="AY13" s="129" t="n">
        <f aca="false">'Single Layer High Quality'!E50</f>
        <v>43.8268</v>
      </c>
      <c r="AZ13" s="115"/>
      <c r="BA13" s="135" t="e">
        <f aca="false">AP13/AF13</f>
        <v>#DIV/0!</v>
      </c>
      <c r="BB13" s="136" t="e">
        <f aca="false">AQ13/AG13</f>
        <v>#DIV/0!</v>
      </c>
      <c r="BC13" s="137" t="n">
        <f aca="false">AR13/AH13</f>
        <v>0</v>
      </c>
      <c r="BE13" s="138" t="n">
        <f aca="false">ABS(AB13-AL13)+ABS(AC13-AM13)+ABS(AD13-AN13)+ABS(AE13-AO13)</f>
        <v>0</v>
      </c>
      <c r="BF13" s="81"/>
      <c r="BH13" s="115"/>
    </row>
    <row r="14" customFormat="false" ht="12" hidden="false" customHeight="false" outlineLevel="0" collapsed="false">
      <c r="A14" s="88"/>
      <c r="B14" s="126"/>
      <c r="C14" s="79" t="n">
        <f aca="false">C6</f>
        <v>30</v>
      </c>
      <c r="D14" s="88" t="n">
        <f aca="false">D6</f>
        <v>30</v>
      </c>
      <c r="E14" s="127" t="n">
        <f aca="false">Anchor!B51</f>
        <v>0</v>
      </c>
      <c r="F14" s="128" t="n">
        <f aca="false">Anchor!C51</f>
        <v>0</v>
      </c>
      <c r="G14" s="128" t="n">
        <f aca="false">Anchor!D51</f>
        <v>0</v>
      </c>
      <c r="H14" s="129" t="n">
        <f aca="false">Anchor!E51</f>
        <v>0</v>
      </c>
      <c r="I14" s="114"/>
      <c r="J14" s="127" t="n">
        <f aca="false">Test!B51</f>
        <v>0</v>
      </c>
      <c r="K14" s="128" t="n">
        <f aca="false">Test!C51</f>
        <v>0</v>
      </c>
      <c r="L14" s="128" t="n">
        <f aca="false">Test!D51</f>
        <v>0</v>
      </c>
      <c r="M14" s="129" t="n">
        <f aca="false">Test!E51</f>
        <v>0</v>
      </c>
      <c r="N14" s="115"/>
      <c r="O14" s="130"/>
      <c r="P14" s="131"/>
      <c r="Q14" s="131"/>
      <c r="R14" s="130"/>
      <c r="S14" s="131"/>
      <c r="T14" s="132"/>
      <c r="U14" s="130"/>
      <c r="V14" s="131"/>
      <c r="W14" s="132"/>
      <c r="X14" s="130"/>
      <c r="Y14" s="131"/>
      <c r="Z14" s="132"/>
      <c r="AA14" s="115"/>
      <c r="AB14" s="127" t="n">
        <f aca="false">Anchor!F51</f>
        <v>0</v>
      </c>
      <c r="AC14" s="128" t="n">
        <f aca="false">Anchor!G51</f>
        <v>0</v>
      </c>
      <c r="AD14" s="128" t="n">
        <f aca="false">Anchor!H51</f>
        <v>0</v>
      </c>
      <c r="AE14" s="128" t="n">
        <f aca="false">Anchor!I51</f>
        <v>0</v>
      </c>
      <c r="AF14" s="127" t="n">
        <f aca="false">Anchor!J51</f>
        <v>0</v>
      </c>
      <c r="AG14" s="128" t="n">
        <f aca="false">Anchor!K51</f>
        <v>0</v>
      </c>
      <c r="AH14" s="128" t="n">
        <f aca="false">Anchor!L51</f>
        <v>567</v>
      </c>
      <c r="AI14" s="133" t="n">
        <f aca="false">AF14/3600</f>
        <v>0</v>
      </c>
      <c r="AJ14" s="134" t="n">
        <f aca="false">E14+AB14</f>
        <v>0</v>
      </c>
      <c r="AK14" s="115"/>
      <c r="AL14" s="127" t="n">
        <f aca="false">Test!F51</f>
        <v>0</v>
      </c>
      <c r="AM14" s="128" t="n">
        <f aca="false">Test!G51</f>
        <v>0</v>
      </c>
      <c r="AN14" s="128" t="n">
        <f aca="false">Test!H51</f>
        <v>0</v>
      </c>
      <c r="AO14" s="128" t="n">
        <f aca="false">Test!I51</f>
        <v>0</v>
      </c>
      <c r="AP14" s="127" t="n">
        <f aca="false">Test!J51</f>
        <v>0</v>
      </c>
      <c r="AQ14" s="128" t="n">
        <f aca="false">Test!K51</f>
        <v>0</v>
      </c>
      <c r="AR14" s="128" t="n">
        <f aca="false">Test!L51</f>
        <v>0</v>
      </c>
      <c r="AS14" s="133" t="n">
        <f aca="false">AP14/3600</f>
        <v>0</v>
      </c>
      <c r="AT14" s="134" t="n">
        <f aca="false">J14+AL14</f>
        <v>0</v>
      </c>
      <c r="AU14" s="115"/>
      <c r="AV14" s="127" t="n">
        <f aca="false">'Single Layer High Quality'!B51</f>
        <v>43950.8064</v>
      </c>
      <c r="AW14" s="128" t="n">
        <f aca="false">'Single Layer High Quality'!C51</f>
        <v>37.9368</v>
      </c>
      <c r="AX14" s="128" t="n">
        <f aca="false">'Single Layer High Quality'!D51</f>
        <v>42.1099</v>
      </c>
      <c r="AY14" s="129" t="n">
        <f aca="false">'Single Layer High Quality'!E51</f>
        <v>42.6261</v>
      </c>
      <c r="AZ14" s="115"/>
      <c r="BA14" s="135" t="e">
        <f aca="false">AP14/AF14</f>
        <v>#DIV/0!</v>
      </c>
      <c r="BB14" s="136" t="e">
        <f aca="false">AQ14/AG14</f>
        <v>#DIV/0!</v>
      </c>
      <c r="BC14" s="137" t="n">
        <f aca="false">AR14/AH14</f>
        <v>0</v>
      </c>
      <c r="BE14" s="138" t="n">
        <f aca="false">ABS(AB14-AL14)+ABS(AC14-AM14)+ABS(AD14-AN14)+ABS(AE14-AO14)</f>
        <v>0</v>
      </c>
      <c r="BF14" s="81"/>
      <c r="BH14" s="115"/>
    </row>
    <row r="15" customFormat="false" ht="12.75" hidden="false" customHeight="false" outlineLevel="0" collapsed="false">
      <c r="A15" s="88"/>
      <c r="B15" s="126"/>
      <c r="C15" s="139" t="n">
        <f aca="false">C7</f>
        <v>34</v>
      </c>
      <c r="D15" s="154" t="n">
        <f aca="false">D7</f>
        <v>34</v>
      </c>
      <c r="E15" s="141" t="n">
        <f aca="false">Anchor!B52</f>
        <v>0</v>
      </c>
      <c r="F15" s="142" t="n">
        <f aca="false">Anchor!C52</f>
        <v>0</v>
      </c>
      <c r="G15" s="142" t="n">
        <f aca="false">Anchor!D52</f>
        <v>0</v>
      </c>
      <c r="H15" s="143" t="n">
        <f aca="false">Anchor!E52</f>
        <v>0</v>
      </c>
      <c r="I15" s="114"/>
      <c r="J15" s="141" t="n">
        <f aca="false">Test!B52</f>
        <v>0</v>
      </c>
      <c r="K15" s="142" t="n">
        <f aca="false">Test!C52</f>
        <v>0</v>
      </c>
      <c r="L15" s="142" t="n">
        <f aca="false">Test!D52</f>
        <v>0</v>
      </c>
      <c r="M15" s="143" t="n">
        <f aca="false">Test!E52</f>
        <v>0</v>
      </c>
      <c r="N15" s="115"/>
      <c r="O15" s="144"/>
      <c r="P15" s="145"/>
      <c r="Q15" s="145"/>
      <c r="R15" s="144"/>
      <c r="S15" s="145"/>
      <c r="T15" s="146"/>
      <c r="U15" s="144"/>
      <c r="V15" s="145"/>
      <c r="W15" s="146"/>
      <c r="X15" s="144"/>
      <c r="Y15" s="145"/>
      <c r="Z15" s="146"/>
      <c r="AA15" s="115"/>
      <c r="AB15" s="141" t="n">
        <f aca="false">Anchor!F52</f>
        <v>0</v>
      </c>
      <c r="AC15" s="142" t="n">
        <f aca="false">Anchor!G52</f>
        <v>0</v>
      </c>
      <c r="AD15" s="142" t="n">
        <f aca="false">Anchor!H52</f>
        <v>0</v>
      </c>
      <c r="AE15" s="142" t="n">
        <f aca="false">Anchor!I52</f>
        <v>0</v>
      </c>
      <c r="AF15" s="141" t="n">
        <f aca="false">Anchor!J52</f>
        <v>0</v>
      </c>
      <c r="AG15" s="142" t="n">
        <f aca="false">Anchor!K52</f>
        <v>0</v>
      </c>
      <c r="AH15" s="142" t="n">
        <f aca="false">Anchor!L52</f>
        <v>567</v>
      </c>
      <c r="AI15" s="147" t="n">
        <f aca="false">AF15/3600</f>
        <v>0</v>
      </c>
      <c r="AJ15" s="148" t="n">
        <f aca="false">E15+AB15</f>
        <v>0</v>
      </c>
      <c r="AK15" s="115"/>
      <c r="AL15" s="141" t="n">
        <f aca="false">Test!F52</f>
        <v>0</v>
      </c>
      <c r="AM15" s="142" t="n">
        <f aca="false">Test!G52</f>
        <v>0</v>
      </c>
      <c r="AN15" s="142" t="n">
        <f aca="false">Test!H52</f>
        <v>0</v>
      </c>
      <c r="AO15" s="142" t="n">
        <f aca="false">Test!I52</f>
        <v>0</v>
      </c>
      <c r="AP15" s="141" t="n">
        <f aca="false">Test!J52</f>
        <v>0</v>
      </c>
      <c r="AQ15" s="142" t="n">
        <f aca="false">Test!K52</f>
        <v>0</v>
      </c>
      <c r="AR15" s="142" t="n">
        <f aca="false">Test!L52</f>
        <v>0</v>
      </c>
      <c r="AS15" s="147" t="n">
        <f aca="false">AP15/3600</f>
        <v>0</v>
      </c>
      <c r="AT15" s="148" t="n">
        <f aca="false">J15+AL15</f>
        <v>0</v>
      </c>
      <c r="AU15" s="115"/>
      <c r="AV15" s="127" t="n">
        <f aca="false">'Single Layer High Quality'!B52</f>
        <v>27760.288</v>
      </c>
      <c r="AW15" s="128" t="n">
        <f aca="false">'Single Layer High Quality'!C52</f>
        <v>35.5228</v>
      </c>
      <c r="AX15" s="128" t="n">
        <f aca="false">'Single Layer High Quality'!D52</f>
        <v>40.098</v>
      </c>
      <c r="AY15" s="129" t="n">
        <f aca="false">'Single Layer High Quality'!E52</f>
        <v>40.882</v>
      </c>
      <c r="AZ15" s="115"/>
      <c r="BA15" s="149" t="e">
        <f aca="false">AP15/AF15</f>
        <v>#DIV/0!</v>
      </c>
      <c r="BB15" s="150" t="e">
        <f aca="false">AQ15/AG15</f>
        <v>#DIV/0!</v>
      </c>
      <c r="BC15" s="151" t="n">
        <f aca="false">AR15/AH15</f>
        <v>0</v>
      </c>
      <c r="BE15" s="152" t="n">
        <f aca="false">ABS(AB15-AL15)+ABS(AC15-AM15)+ABS(AD15-AN15)+ABS(AE15-AO15)</f>
        <v>0</v>
      </c>
      <c r="BF15" s="81"/>
      <c r="BH15" s="115"/>
    </row>
    <row r="16" customFormat="false" ht="12" hidden="false" customHeight="false" outlineLevel="0" collapsed="false">
      <c r="A16" s="88"/>
      <c r="B16" s="126"/>
      <c r="C16" s="110" t="n">
        <f aca="false">C8</f>
        <v>22</v>
      </c>
      <c r="D16" s="108" t="n">
        <f aca="false">D8</f>
        <v>24</v>
      </c>
      <c r="E16" s="111" t="n">
        <f aca="false">Anchor!B53</f>
        <v>0</v>
      </c>
      <c r="F16" s="112" t="n">
        <f aca="false">Anchor!C53</f>
        <v>0</v>
      </c>
      <c r="G16" s="112" t="n">
        <f aca="false">Anchor!D53</f>
        <v>0</v>
      </c>
      <c r="H16" s="113" t="n">
        <f aca="false">Anchor!E53</f>
        <v>0</v>
      </c>
      <c r="I16" s="114"/>
      <c r="J16" s="111" t="n">
        <f aca="false">Test!B53</f>
        <v>0</v>
      </c>
      <c r="K16" s="112" t="n">
        <f aca="false">Test!C53</f>
        <v>0</v>
      </c>
      <c r="L16" s="112" t="n">
        <f aca="false">Test!D53</f>
        <v>0</v>
      </c>
      <c r="M16" s="113" t="n">
        <f aca="false">Test!E53</f>
        <v>0</v>
      </c>
      <c r="N16" s="115"/>
      <c r="O16" s="116" t="e">
        <f aca="false">bdrate($AJ16:$AJ19,F16:F19,$AT16:$AT19,K16:K19)</f>
        <v>#VALUE!</v>
      </c>
      <c r="P16" s="117" t="e">
        <f aca="false">bdrate($AJ16:$AJ19,G16:G19,$AT16:$AT19,L16:L19)</f>
        <v>#VALUE!</v>
      </c>
      <c r="Q16" s="117" t="e">
        <f aca="false">bdrate($AJ16:$AJ19,H16:H19,$AT16:$AT19,M16:M19)</f>
        <v>#VALUE!</v>
      </c>
      <c r="R16" s="116" t="e">
        <f aca="false">bdrate($AV16:$AV19,AW16:AW19,$AT16:$AT19,K16:K19)</f>
        <v>#VALUE!</v>
      </c>
      <c r="S16" s="117" t="e">
        <f aca="false">bdrate($AV16:$AV19,AX16:AX19,$AT16:$AT19,L16:L19)</f>
        <v>#VALUE!</v>
      </c>
      <c r="T16" s="118" t="e">
        <f aca="false">bdrate($AV16:$AV19,AY16:AY19,$AT16:$AT19,M16:M19)</f>
        <v>#VALUE!</v>
      </c>
      <c r="U16" s="116" t="e">
        <f aca="false">bdrate($E16:$E19,F16:F19,$J16:$J19,K16:K19)</f>
        <v>#VALUE!</v>
      </c>
      <c r="V16" s="117" t="e">
        <f aca="false">bdrate($E16:$E19,G16:G19,$J16:$J19,L16:L19)</f>
        <v>#VALUE!</v>
      </c>
      <c r="W16" s="118" t="e">
        <f aca="false">bdrate($E16:$E19,H16:H19,$J16:$J19,M16:M19)</f>
        <v>#VALUE!</v>
      </c>
      <c r="X16" s="116" t="e">
        <f aca="false">bdrate($AV16:$AV19,AW16:AW19,$AJ16:$AJ19,F16:F19)</f>
        <v>#VALUE!</v>
      </c>
      <c r="Y16" s="117" t="e">
        <f aca="false">bdrate($AV16:$AV19,AX16:AX19,$AJ16:$AJ19,G16:G19)</f>
        <v>#VALUE!</v>
      </c>
      <c r="Z16" s="118" t="e">
        <f aca="false">bdrate($AV16:$AV19,AY16:AY19,$AJ16:$AJ19,H16:H19)</f>
        <v>#VALUE!</v>
      </c>
      <c r="AA16" s="115"/>
      <c r="AB16" s="111" t="n">
        <f aca="false">Anchor!F53</f>
        <v>0</v>
      </c>
      <c r="AC16" s="112" t="n">
        <f aca="false">Anchor!G53</f>
        <v>0</v>
      </c>
      <c r="AD16" s="112" t="n">
        <f aca="false">Anchor!H53</f>
        <v>0</v>
      </c>
      <c r="AE16" s="112" t="n">
        <f aca="false">Anchor!I53</f>
        <v>0</v>
      </c>
      <c r="AF16" s="111" t="n">
        <f aca="false">Anchor!J53</f>
        <v>0</v>
      </c>
      <c r="AG16" s="112" t="n">
        <f aca="false">Anchor!K53</f>
        <v>0</v>
      </c>
      <c r="AH16" s="112" t="n">
        <f aca="false">Anchor!L53</f>
        <v>567</v>
      </c>
      <c r="AI16" s="119" t="n">
        <f aca="false">AF16/3600</f>
        <v>0</v>
      </c>
      <c r="AJ16" s="120" t="n">
        <f aca="false">E16+AB16</f>
        <v>0</v>
      </c>
      <c r="AK16" s="115"/>
      <c r="AL16" s="111" t="n">
        <f aca="false">Test!F53</f>
        <v>0</v>
      </c>
      <c r="AM16" s="112" t="n">
        <f aca="false">Test!G53</f>
        <v>0</v>
      </c>
      <c r="AN16" s="112" t="n">
        <f aca="false">Test!H53</f>
        <v>0</v>
      </c>
      <c r="AO16" s="112" t="n">
        <f aca="false">Test!I53</f>
        <v>0</v>
      </c>
      <c r="AP16" s="111" t="n">
        <f aca="false">Test!J53</f>
        <v>0</v>
      </c>
      <c r="AQ16" s="112" t="n">
        <f aca="false">Test!K53</f>
        <v>0</v>
      </c>
      <c r="AR16" s="112" t="n">
        <f aca="false">Test!L53</f>
        <v>0</v>
      </c>
      <c r="AS16" s="119" t="n">
        <f aca="false">AP16/3600</f>
        <v>0</v>
      </c>
      <c r="AT16" s="120" t="n">
        <f aca="false">J16+AL16</f>
        <v>0</v>
      </c>
      <c r="AU16" s="115"/>
      <c r="AV16" s="111" t="n">
        <f aca="false">'Single Layer High Quality'!B53</f>
        <v>84945.2192</v>
      </c>
      <c r="AW16" s="112" t="n">
        <f aca="false">'Single Layer High Quality'!C53</f>
        <v>41.8891</v>
      </c>
      <c r="AX16" s="112" t="n">
        <f aca="false">'Single Layer High Quality'!D53</f>
        <v>44.5951</v>
      </c>
      <c r="AY16" s="113" t="n">
        <f aca="false">'Single Layer High Quality'!E53</f>
        <v>44.5775</v>
      </c>
      <c r="AZ16" s="115"/>
      <c r="BA16" s="121" t="e">
        <f aca="false">AP16/AF16</f>
        <v>#DIV/0!</v>
      </c>
      <c r="BB16" s="122" t="e">
        <f aca="false">AQ16/AG16</f>
        <v>#DIV/0!</v>
      </c>
      <c r="BC16" s="123" t="n">
        <f aca="false">AR16/AH16</f>
        <v>0</v>
      </c>
      <c r="BE16" s="138" t="n">
        <f aca="false">ABS(AB16-AL16)+ABS(AC16-AM16)+ABS(AD16-AN16)+ABS(AE16-AO16)</f>
        <v>0</v>
      </c>
      <c r="BF16" s="81"/>
      <c r="BH16" s="115"/>
    </row>
    <row r="17" customFormat="false" ht="12" hidden="false" customHeight="false" outlineLevel="0" collapsed="false">
      <c r="A17" s="88"/>
      <c r="B17" s="126"/>
      <c r="C17" s="79" t="n">
        <f aca="false">C9</f>
        <v>26</v>
      </c>
      <c r="D17" s="88" t="n">
        <f aca="false">D9</f>
        <v>28</v>
      </c>
      <c r="E17" s="127" t="n">
        <f aca="false">Anchor!B54</f>
        <v>0</v>
      </c>
      <c r="F17" s="128" t="n">
        <f aca="false">Anchor!C54</f>
        <v>0</v>
      </c>
      <c r="G17" s="128" t="n">
        <f aca="false">Anchor!D54</f>
        <v>0</v>
      </c>
      <c r="H17" s="129" t="n">
        <f aca="false">Anchor!E54</f>
        <v>0</v>
      </c>
      <c r="I17" s="114"/>
      <c r="J17" s="127" t="n">
        <f aca="false">Test!B54</f>
        <v>0</v>
      </c>
      <c r="K17" s="128" t="n">
        <f aca="false">Test!C54</f>
        <v>0</v>
      </c>
      <c r="L17" s="128" t="n">
        <f aca="false">Test!D54</f>
        <v>0</v>
      </c>
      <c r="M17" s="129" t="n">
        <f aca="false">Test!E54</f>
        <v>0</v>
      </c>
      <c r="N17" s="115"/>
      <c r="O17" s="130"/>
      <c r="P17" s="131"/>
      <c r="Q17" s="131"/>
      <c r="R17" s="130"/>
      <c r="S17" s="131"/>
      <c r="T17" s="132"/>
      <c r="U17" s="130"/>
      <c r="V17" s="131"/>
      <c r="W17" s="132"/>
      <c r="X17" s="130"/>
      <c r="Y17" s="131"/>
      <c r="Z17" s="132"/>
      <c r="AA17" s="115"/>
      <c r="AB17" s="127" t="n">
        <f aca="false">Anchor!F54</f>
        <v>0</v>
      </c>
      <c r="AC17" s="128" t="n">
        <f aca="false">Anchor!G54</f>
        <v>0</v>
      </c>
      <c r="AD17" s="128" t="n">
        <f aca="false">Anchor!H54</f>
        <v>0</v>
      </c>
      <c r="AE17" s="128" t="n">
        <f aca="false">Anchor!I54</f>
        <v>0</v>
      </c>
      <c r="AF17" s="127" t="n">
        <f aca="false">Anchor!J54</f>
        <v>0</v>
      </c>
      <c r="AG17" s="128" t="n">
        <f aca="false">Anchor!K54</f>
        <v>0</v>
      </c>
      <c r="AH17" s="128" t="n">
        <f aca="false">Anchor!L54</f>
        <v>567</v>
      </c>
      <c r="AI17" s="133" t="n">
        <f aca="false">AF17/3600</f>
        <v>0</v>
      </c>
      <c r="AJ17" s="134" t="n">
        <f aca="false">E17+AB17</f>
        <v>0</v>
      </c>
      <c r="AK17" s="115"/>
      <c r="AL17" s="127" t="n">
        <f aca="false">Test!F54</f>
        <v>0</v>
      </c>
      <c r="AM17" s="128" t="n">
        <f aca="false">Test!G54</f>
        <v>0</v>
      </c>
      <c r="AN17" s="128" t="n">
        <f aca="false">Test!H54</f>
        <v>0</v>
      </c>
      <c r="AO17" s="128" t="n">
        <f aca="false">Test!I54</f>
        <v>0</v>
      </c>
      <c r="AP17" s="127" t="n">
        <f aca="false">Test!J54</f>
        <v>0</v>
      </c>
      <c r="AQ17" s="128" t="n">
        <f aca="false">Test!K54</f>
        <v>0</v>
      </c>
      <c r="AR17" s="128" t="n">
        <f aca="false">Test!L54</f>
        <v>0</v>
      </c>
      <c r="AS17" s="133" t="n">
        <f aca="false">AP17/3600</f>
        <v>0</v>
      </c>
      <c r="AT17" s="134" t="n">
        <f aca="false">J17+AL17</f>
        <v>0</v>
      </c>
      <c r="AU17" s="115"/>
      <c r="AV17" s="127" t="n">
        <f aca="false">'Single Layer High Quality'!B54</f>
        <v>54375.7216</v>
      </c>
      <c r="AW17" s="128" t="n">
        <f aca="false">'Single Layer High Quality'!C54</f>
        <v>39.1801</v>
      </c>
      <c r="AX17" s="128" t="n">
        <f aca="false">'Single Layer High Quality'!D54</f>
        <v>42.6207</v>
      </c>
      <c r="AY17" s="129" t="n">
        <f aca="false">'Single Layer High Quality'!E54</f>
        <v>43.0463</v>
      </c>
      <c r="AZ17" s="115"/>
      <c r="BA17" s="135" t="e">
        <f aca="false">AP17/AF17</f>
        <v>#DIV/0!</v>
      </c>
      <c r="BB17" s="136" t="e">
        <f aca="false">AQ17/AG17</f>
        <v>#DIV/0!</v>
      </c>
      <c r="BC17" s="137" t="n">
        <f aca="false">AR17/AH17</f>
        <v>0</v>
      </c>
      <c r="BE17" s="138" t="n">
        <f aca="false">ABS(AB17-AL17)+ABS(AC17-AM17)+ABS(AD17-AN17)+ABS(AE17-AO17)</f>
        <v>0</v>
      </c>
      <c r="BF17" s="81"/>
      <c r="BH17" s="115"/>
    </row>
    <row r="18" customFormat="false" ht="12" hidden="false" customHeight="false" outlineLevel="0" collapsed="false">
      <c r="A18" s="88"/>
      <c r="B18" s="126"/>
      <c r="C18" s="79" t="n">
        <f aca="false">C10</f>
        <v>30</v>
      </c>
      <c r="D18" s="88" t="n">
        <f aca="false">D10</f>
        <v>32</v>
      </c>
      <c r="E18" s="127" t="n">
        <f aca="false">Anchor!B55</f>
        <v>0</v>
      </c>
      <c r="F18" s="128" t="n">
        <f aca="false">Anchor!C55</f>
        <v>0</v>
      </c>
      <c r="G18" s="128" t="n">
        <f aca="false">Anchor!D55</f>
        <v>0</v>
      </c>
      <c r="H18" s="129" t="n">
        <f aca="false">Anchor!E55</f>
        <v>0</v>
      </c>
      <c r="I18" s="114"/>
      <c r="J18" s="127" t="n">
        <f aca="false">Test!B55</f>
        <v>0</v>
      </c>
      <c r="K18" s="128" t="n">
        <f aca="false">Test!C55</f>
        <v>0</v>
      </c>
      <c r="L18" s="128" t="n">
        <f aca="false">Test!D55</f>
        <v>0</v>
      </c>
      <c r="M18" s="129" t="n">
        <f aca="false">Test!E55</f>
        <v>0</v>
      </c>
      <c r="N18" s="115"/>
      <c r="O18" s="130"/>
      <c r="P18" s="131"/>
      <c r="Q18" s="131"/>
      <c r="R18" s="130"/>
      <c r="S18" s="131"/>
      <c r="T18" s="132"/>
      <c r="U18" s="130"/>
      <c r="V18" s="131"/>
      <c r="W18" s="132"/>
      <c r="X18" s="130"/>
      <c r="Y18" s="131"/>
      <c r="Z18" s="132"/>
      <c r="AA18" s="115"/>
      <c r="AB18" s="127" t="n">
        <f aca="false">Anchor!F55</f>
        <v>0</v>
      </c>
      <c r="AC18" s="128" t="n">
        <f aca="false">Anchor!G55</f>
        <v>0</v>
      </c>
      <c r="AD18" s="128" t="n">
        <f aca="false">Anchor!H55</f>
        <v>0</v>
      </c>
      <c r="AE18" s="128" t="n">
        <f aca="false">Anchor!I55</f>
        <v>0</v>
      </c>
      <c r="AF18" s="127" t="n">
        <f aca="false">Anchor!J55</f>
        <v>0</v>
      </c>
      <c r="AG18" s="128" t="n">
        <f aca="false">Anchor!K55</f>
        <v>0</v>
      </c>
      <c r="AH18" s="128" t="n">
        <f aca="false">Anchor!L55</f>
        <v>567</v>
      </c>
      <c r="AI18" s="133" t="n">
        <f aca="false">AF18/3600</f>
        <v>0</v>
      </c>
      <c r="AJ18" s="134" t="n">
        <f aca="false">E18+AB18</f>
        <v>0</v>
      </c>
      <c r="AK18" s="115"/>
      <c r="AL18" s="127" t="n">
        <f aca="false">Test!F55</f>
        <v>0</v>
      </c>
      <c r="AM18" s="128" t="n">
        <f aca="false">Test!G55</f>
        <v>0</v>
      </c>
      <c r="AN18" s="128" t="n">
        <f aca="false">Test!H55</f>
        <v>0</v>
      </c>
      <c r="AO18" s="128" t="n">
        <f aca="false">Test!I55</f>
        <v>0</v>
      </c>
      <c r="AP18" s="127" t="n">
        <f aca="false">Test!J55</f>
        <v>0</v>
      </c>
      <c r="AQ18" s="128" t="n">
        <f aca="false">Test!K55</f>
        <v>0</v>
      </c>
      <c r="AR18" s="128" t="n">
        <f aca="false">Test!L55</f>
        <v>0</v>
      </c>
      <c r="AS18" s="133" t="n">
        <f aca="false">AP18/3600</f>
        <v>0</v>
      </c>
      <c r="AT18" s="134" t="n">
        <f aca="false">J18+AL18</f>
        <v>0</v>
      </c>
      <c r="AU18" s="115"/>
      <c r="AV18" s="127" t="n">
        <f aca="false">'Single Layer High Quality'!B55</f>
        <v>34789.4704</v>
      </c>
      <c r="AW18" s="128" t="n">
        <f aca="false">'Single Layer High Quality'!C55</f>
        <v>36.6968</v>
      </c>
      <c r="AX18" s="128" t="n">
        <f aca="false">'Single Layer High Quality'!D55</f>
        <v>41.1251</v>
      </c>
      <c r="AY18" s="129" t="n">
        <f aca="false">'Single Layer High Quality'!E55</f>
        <v>41.766</v>
      </c>
      <c r="AZ18" s="115"/>
      <c r="BA18" s="135" t="e">
        <f aca="false">AP18/AF18</f>
        <v>#DIV/0!</v>
      </c>
      <c r="BB18" s="136" t="e">
        <f aca="false">AQ18/AG18</f>
        <v>#DIV/0!</v>
      </c>
      <c r="BC18" s="137" t="n">
        <f aca="false">AR18/AH18</f>
        <v>0</v>
      </c>
      <c r="BE18" s="138" t="n">
        <f aca="false">ABS(AB18-AL18)+ABS(AC18-AM18)+ABS(AD18-AN18)+ABS(AE18-AO18)</f>
        <v>0</v>
      </c>
      <c r="BF18" s="81"/>
      <c r="BH18" s="115"/>
    </row>
    <row r="19" customFormat="false" ht="12.75" hidden="false" customHeight="false" outlineLevel="0" collapsed="false">
      <c r="A19" s="88"/>
      <c r="B19" s="126"/>
      <c r="C19" s="139" t="n">
        <f aca="false">C11</f>
        <v>34</v>
      </c>
      <c r="D19" s="154" t="n">
        <f aca="false">D11</f>
        <v>36</v>
      </c>
      <c r="E19" s="141" t="n">
        <f aca="false">Anchor!B56</f>
        <v>0</v>
      </c>
      <c r="F19" s="142" t="n">
        <f aca="false">Anchor!C56</f>
        <v>0</v>
      </c>
      <c r="G19" s="142" t="n">
        <f aca="false">Anchor!D56</f>
        <v>0</v>
      </c>
      <c r="H19" s="143" t="n">
        <f aca="false">Anchor!E56</f>
        <v>0</v>
      </c>
      <c r="I19" s="114"/>
      <c r="J19" s="141" t="n">
        <f aca="false">Test!B56</f>
        <v>0</v>
      </c>
      <c r="K19" s="142" t="n">
        <f aca="false">Test!C56</f>
        <v>0</v>
      </c>
      <c r="L19" s="142" t="n">
        <f aca="false">Test!D56</f>
        <v>0</v>
      </c>
      <c r="M19" s="143" t="n">
        <f aca="false">Test!E56</f>
        <v>0</v>
      </c>
      <c r="N19" s="115"/>
      <c r="O19" s="144"/>
      <c r="P19" s="145"/>
      <c r="Q19" s="145"/>
      <c r="R19" s="144"/>
      <c r="S19" s="145"/>
      <c r="T19" s="146"/>
      <c r="U19" s="144"/>
      <c r="V19" s="145"/>
      <c r="W19" s="146"/>
      <c r="X19" s="144"/>
      <c r="Y19" s="145"/>
      <c r="Z19" s="146"/>
      <c r="AA19" s="115"/>
      <c r="AB19" s="141" t="n">
        <f aca="false">Anchor!F56</f>
        <v>0</v>
      </c>
      <c r="AC19" s="142" t="n">
        <f aca="false">Anchor!G56</f>
        <v>0</v>
      </c>
      <c r="AD19" s="142" t="n">
        <f aca="false">Anchor!H56</f>
        <v>0</v>
      </c>
      <c r="AE19" s="142" t="n">
        <f aca="false">Anchor!I56</f>
        <v>0</v>
      </c>
      <c r="AF19" s="141" t="n">
        <f aca="false">Anchor!J56</f>
        <v>0</v>
      </c>
      <c r="AG19" s="142" t="n">
        <f aca="false">Anchor!K56</f>
        <v>0</v>
      </c>
      <c r="AH19" s="142" t="n">
        <f aca="false">Anchor!L56</f>
        <v>567</v>
      </c>
      <c r="AI19" s="147" t="n">
        <f aca="false">AF19/3600</f>
        <v>0</v>
      </c>
      <c r="AJ19" s="148" t="n">
        <f aca="false">E19+AB19</f>
        <v>0</v>
      </c>
      <c r="AK19" s="115"/>
      <c r="AL19" s="141" t="n">
        <f aca="false">Test!F56</f>
        <v>0</v>
      </c>
      <c r="AM19" s="142" t="n">
        <f aca="false">Test!G56</f>
        <v>0</v>
      </c>
      <c r="AN19" s="142" t="n">
        <f aca="false">Test!H56</f>
        <v>0</v>
      </c>
      <c r="AO19" s="142" t="n">
        <f aca="false">Test!I56</f>
        <v>0</v>
      </c>
      <c r="AP19" s="141" t="n">
        <f aca="false">Test!J56</f>
        <v>0</v>
      </c>
      <c r="AQ19" s="142" t="n">
        <f aca="false">Test!K56</f>
        <v>0</v>
      </c>
      <c r="AR19" s="142" t="n">
        <f aca="false">Test!L56</f>
        <v>0</v>
      </c>
      <c r="AS19" s="147" t="n">
        <f aca="false">AP19/3600</f>
        <v>0</v>
      </c>
      <c r="AT19" s="148" t="n">
        <f aca="false">J19+AL19</f>
        <v>0</v>
      </c>
      <c r="AU19" s="115"/>
      <c r="AV19" s="141" t="n">
        <f aca="false">'Single Layer High Quality'!B56</f>
        <v>22533.8688</v>
      </c>
      <c r="AW19" s="142" t="n">
        <f aca="false">'Single Layer High Quality'!C56</f>
        <v>34.4054</v>
      </c>
      <c r="AX19" s="142" t="n">
        <f aca="false">'Single Layer High Quality'!D56</f>
        <v>39.6132</v>
      </c>
      <c r="AY19" s="143" t="n">
        <f aca="false">'Single Layer High Quality'!E56</f>
        <v>40.4618</v>
      </c>
      <c r="AZ19" s="115"/>
      <c r="BA19" s="149" t="e">
        <f aca="false">AP19/AF19</f>
        <v>#DIV/0!</v>
      </c>
      <c r="BB19" s="150" t="e">
        <f aca="false">AQ19/AG19</f>
        <v>#DIV/0!</v>
      </c>
      <c r="BC19" s="151" t="n">
        <f aca="false">AR19/AH19</f>
        <v>0</v>
      </c>
      <c r="BE19" s="138" t="n">
        <f aca="false">ABS(AB19-AL19)+ABS(AC19-AM19)+ABS(AD19-AN19)+ABS(AE19-AO19)</f>
        <v>0</v>
      </c>
      <c r="BF19" s="81"/>
      <c r="BH19" s="115"/>
    </row>
    <row r="20" customFormat="false" ht="12" hidden="false" customHeight="false" outlineLevel="0" collapsed="false">
      <c r="A20" s="108" t="s">
        <v>10</v>
      </c>
      <c r="B20" s="109" t="s">
        <v>89</v>
      </c>
      <c r="C20" s="110" t="n">
        <f aca="false">C12</f>
        <v>22</v>
      </c>
      <c r="D20" s="108" t="n">
        <f aca="false">D12</f>
        <v>22</v>
      </c>
      <c r="E20" s="111" t="n">
        <f aca="false">Anchor!B57</f>
        <v>0</v>
      </c>
      <c r="F20" s="112" t="n">
        <f aca="false">Anchor!C57</f>
        <v>0</v>
      </c>
      <c r="G20" s="112" t="n">
        <f aca="false">Anchor!D57</f>
        <v>0</v>
      </c>
      <c r="H20" s="113" t="n">
        <f aca="false">Anchor!E57</f>
        <v>0</v>
      </c>
      <c r="I20" s="114"/>
      <c r="J20" s="111" t="n">
        <f aca="false">Test!B57</f>
        <v>0</v>
      </c>
      <c r="K20" s="112" t="n">
        <f aca="false">Test!C57</f>
        <v>0</v>
      </c>
      <c r="L20" s="112" t="n">
        <f aca="false">Test!D57</f>
        <v>0</v>
      </c>
      <c r="M20" s="113" t="n">
        <f aca="false">Test!E57</f>
        <v>0</v>
      </c>
      <c r="N20" s="115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115"/>
      <c r="AB20" s="111" t="n">
        <f aca="false">Anchor!F57</f>
        <v>0</v>
      </c>
      <c r="AC20" s="112" t="n">
        <f aca="false">Anchor!G57</f>
        <v>0</v>
      </c>
      <c r="AD20" s="112" t="n">
        <f aca="false">Anchor!H57</f>
        <v>0</v>
      </c>
      <c r="AE20" s="112" t="n">
        <f aca="false">Anchor!I57</f>
        <v>0</v>
      </c>
      <c r="AF20" s="111" t="n">
        <f aca="false">Anchor!J57</f>
        <v>0</v>
      </c>
      <c r="AG20" s="112" t="n">
        <f aca="false">Anchor!K57</f>
        <v>0</v>
      </c>
      <c r="AH20" s="112" t="n">
        <f aca="false">Anchor!L57</f>
        <v>305</v>
      </c>
      <c r="AI20" s="119" t="n">
        <f aca="false">AF20/3600</f>
        <v>0</v>
      </c>
      <c r="AJ20" s="120" t="n">
        <f aca="false">E20+AB20</f>
        <v>0</v>
      </c>
      <c r="AK20" s="115"/>
      <c r="AL20" s="111" t="n">
        <f aca="false">Test!F57</f>
        <v>0</v>
      </c>
      <c r="AM20" s="112" t="n">
        <f aca="false">Test!G57</f>
        <v>0</v>
      </c>
      <c r="AN20" s="112" t="n">
        <f aca="false">Test!H57</f>
        <v>0</v>
      </c>
      <c r="AO20" s="112" t="n">
        <f aca="false">Test!I57</f>
        <v>0</v>
      </c>
      <c r="AP20" s="111" t="n">
        <f aca="false">Test!J57</f>
        <v>0</v>
      </c>
      <c r="AQ20" s="112" t="n">
        <f aca="false">Test!K57</f>
        <v>0</v>
      </c>
      <c r="AR20" s="112" t="n">
        <f aca="false">Test!L57</f>
        <v>0</v>
      </c>
      <c r="AS20" s="119" t="n">
        <f aca="false">AP20/3600</f>
        <v>0</v>
      </c>
      <c r="AT20" s="120" t="n">
        <f aca="false">J20+AL20</f>
        <v>0</v>
      </c>
      <c r="AU20" s="115"/>
      <c r="AV20" s="127" t="n">
        <f aca="false">'Single Layer High Quality'!B57</f>
        <v>22234.3064</v>
      </c>
      <c r="AW20" s="128" t="n">
        <f aca="false">'Single Layer High Quality'!C57</f>
        <v>42.6991</v>
      </c>
      <c r="AX20" s="128" t="n">
        <f aca="false">'Single Layer High Quality'!D57</f>
        <v>44.4229</v>
      </c>
      <c r="AY20" s="129" t="n">
        <f aca="false">'Single Layer High Quality'!E57</f>
        <v>45.9009</v>
      </c>
      <c r="AZ20" s="115"/>
      <c r="BA20" s="121" t="e">
        <f aca="false">AP20/AF20</f>
        <v>#DIV/0!</v>
      </c>
      <c r="BB20" s="122" t="e">
        <f aca="false">AQ20/AG20</f>
        <v>#DIV/0!</v>
      </c>
      <c r="BC20" s="123" t="n">
        <f aca="false">AR20/AH20</f>
        <v>0</v>
      </c>
      <c r="BE20" s="124" t="n">
        <f aca="false">ABS(AB20-AL20)+ABS(AC20-AM20)+ABS(AD20-AN20)+ABS(AE20-AO20)</f>
        <v>0</v>
      </c>
      <c r="BF20" s="81"/>
      <c r="BH20" s="115"/>
    </row>
    <row r="21" customFormat="false" ht="12" hidden="false" customHeight="false" outlineLevel="0" collapsed="false">
      <c r="A21" s="88" t="s">
        <v>90</v>
      </c>
      <c r="B21" s="126"/>
      <c r="C21" s="79" t="n">
        <f aca="false">C13</f>
        <v>26</v>
      </c>
      <c r="D21" s="88" t="n">
        <f aca="false">D13</f>
        <v>26</v>
      </c>
      <c r="E21" s="127" t="n">
        <f aca="false">Anchor!B58</f>
        <v>0</v>
      </c>
      <c r="F21" s="128" t="n">
        <f aca="false">Anchor!C58</f>
        <v>0</v>
      </c>
      <c r="G21" s="128" t="n">
        <f aca="false">Anchor!D58</f>
        <v>0</v>
      </c>
      <c r="H21" s="129" t="n">
        <f aca="false">Anchor!E58</f>
        <v>0</v>
      </c>
      <c r="I21" s="114"/>
      <c r="J21" s="127" t="n">
        <f aca="false">Test!B58</f>
        <v>0</v>
      </c>
      <c r="K21" s="128" t="n">
        <f aca="false">Test!C58</f>
        <v>0</v>
      </c>
      <c r="L21" s="128" t="n">
        <f aca="false">Test!D58</f>
        <v>0</v>
      </c>
      <c r="M21" s="129" t="n">
        <f aca="false">Test!E58</f>
        <v>0</v>
      </c>
      <c r="N21" s="115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115"/>
      <c r="AB21" s="127" t="n">
        <f aca="false">Anchor!F58</f>
        <v>0</v>
      </c>
      <c r="AC21" s="128" t="n">
        <f aca="false">Anchor!G58</f>
        <v>0</v>
      </c>
      <c r="AD21" s="128" t="n">
        <f aca="false">Anchor!H58</f>
        <v>0</v>
      </c>
      <c r="AE21" s="128" t="n">
        <f aca="false">Anchor!I58</f>
        <v>0</v>
      </c>
      <c r="AF21" s="127" t="n">
        <f aca="false">Anchor!J58</f>
        <v>0</v>
      </c>
      <c r="AG21" s="128" t="n">
        <f aca="false">Anchor!K58</f>
        <v>0</v>
      </c>
      <c r="AH21" s="128" t="n">
        <f aca="false">Anchor!L58</f>
        <v>305</v>
      </c>
      <c r="AI21" s="133" t="n">
        <f aca="false">AF21/3600</f>
        <v>0</v>
      </c>
      <c r="AJ21" s="134" t="n">
        <f aca="false">E21+AB21</f>
        <v>0</v>
      </c>
      <c r="AK21" s="115"/>
      <c r="AL21" s="127" t="n">
        <f aca="false">Test!F58</f>
        <v>0</v>
      </c>
      <c r="AM21" s="128" t="n">
        <f aca="false">Test!G58</f>
        <v>0</v>
      </c>
      <c r="AN21" s="128" t="n">
        <f aca="false">Test!H58</f>
        <v>0</v>
      </c>
      <c r="AO21" s="128" t="n">
        <f aca="false">Test!I58</f>
        <v>0</v>
      </c>
      <c r="AP21" s="127" t="n">
        <f aca="false">Test!J58</f>
        <v>0</v>
      </c>
      <c r="AQ21" s="128" t="n">
        <f aca="false">Test!K58</f>
        <v>0</v>
      </c>
      <c r="AR21" s="128" t="n">
        <f aca="false">Test!L58</f>
        <v>0</v>
      </c>
      <c r="AS21" s="133" t="n">
        <f aca="false">AP21/3600</f>
        <v>0</v>
      </c>
      <c r="AT21" s="134" t="n">
        <f aca="false">J21+AL21</f>
        <v>0</v>
      </c>
      <c r="AU21" s="115"/>
      <c r="AV21" s="127" t="n">
        <f aca="false">'Single Layer High Quality'!B58</f>
        <v>13648.2312</v>
      </c>
      <c r="AW21" s="128" t="n">
        <f aca="false">'Single Layer High Quality'!C58</f>
        <v>41.3552</v>
      </c>
      <c r="AX21" s="128" t="n">
        <f aca="false">'Single Layer High Quality'!D58</f>
        <v>42.9356</v>
      </c>
      <c r="AY21" s="129" t="n">
        <f aca="false">'Single Layer High Quality'!E58</f>
        <v>44.0199</v>
      </c>
      <c r="AZ21" s="115"/>
      <c r="BA21" s="135" t="e">
        <f aca="false">AP21/AF21</f>
        <v>#DIV/0!</v>
      </c>
      <c r="BB21" s="136" t="e">
        <f aca="false">AQ21/AG21</f>
        <v>#DIV/0!</v>
      </c>
      <c r="BC21" s="137" t="n">
        <f aca="false">AR21/AH21</f>
        <v>0</v>
      </c>
      <c r="BE21" s="138" t="n">
        <f aca="false">ABS(AB21-AL21)+ABS(AC21-AM21)+ABS(AD21-AN21)+ABS(AE21-AO21)</f>
        <v>0</v>
      </c>
      <c r="BF21" s="81"/>
      <c r="BH21" s="115"/>
    </row>
    <row r="22" customFormat="false" ht="12" hidden="false" customHeight="false" outlineLevel="0" collapsed="false">
      <c r="A22" s="88"/>
      <c r="B22" s="126"/>
      <c r="C22" s="79" t="n">
        <f aca="false">C14</f>
        <v>30</v>
      </c>
      <c r="D22" s="88" t="n">
        <f aca="false">D14</f>
        <v>30</v>
      </c>
      <c r="E22" s="127" t="n">
        <f aca="false">Anchor!B59</f>
        <v>0</v>
      </c>
      <c r="F22" s="128" t="n">
        <f aca="false">Anchor!C59</f>
        <v>0</v>
      </c>
      <c r="G22" s="128" t="n">
        <f aca="false">Anchor!D59</f>
        <v>0</v>
      </c>
      <c r="H22" s="129" t="n">
        <f aca="false">Anchor!E59</f>
        <v>0</v>
      </c>
      <c r="I22" s="114"/>
      <c r="J22" s="127" t="n">
        <f aca="false">Test!B59</f>
        <v>0</v>
      </c>
      <c r="K22" s="128" t="n">
        <f aca="false">Test!C59</f>
        <v>0</v>
      </c>
      <c r="L22" s="128" t="n">
        <f aca="false">Test!D59</f>
        <v>0</v>
      </c>
      <c r="M22" s="129" t="n">
        <f aca="false">Test!E59</f>
        <v>0</v>
      </c>
      <c r="N22" s="115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115"/>
      <c r="AB22" s="127" t="n">
        <f aca="false">Anchor!F59</f>
        <v>0</v>
      </c>
      <c r="AC22" s="128" t="n">
        <f aca="false">Anchor!G59</f>
        <v>0</v>
      </c>
      <c r="AD22" s="128" t="n">
        <f aca="false">Anchor!H59</f>
        <v>0</v>
      </c>
      <c r="AE22" s="128" t="n">
        <f aca="false">Anchor!I59</f>
        <v>0</v>
      </c>
      <c r="AF22" s="127" t="n">
        <f aca="false">Anchor!J59</f>
        <v>0</v>
      </c>
      <c r="AG22" s="128" t="n">
        <f aca="false">Anchor!K59</f>
        <v>0</v>
      </c>
      <c r="AH22" s="128" t="n">
        <f aca="false">Anchor!L59</f>
        <v>305</v>
      </c>
      <c r="AI22" s="133" t="n">
        <f aca="false">AF22/3600</f>
        <v>0</v>
      </c>
      <c r="AJ22" s="134" t="n">
        <f aca="false">E22+AB22</f>
        <v>0</v>
      </c>
      <c r="AK22" s="115"/>
      <c r="AL22" s="127" t="n">
        <f aca="false">Test!F59</f>
        <v>0</v>
      </c>
      <c r="AM22" s="128" t="n">
        <f aca="false">Test!G59</f>
        <v>0</v>
      </c>
      <c r="AN22" s="128" t="n">
        <f aca="false">Test!H59</f>
        <v>0</v>
      </c>
      <c r="AO22" s="128" t="n">
        <f aca="false">Test!I59</f>
        <v>0</v>
      </c>
      <c r="AP22" s="127" t="n">
        <f aca="false">Test!J59</f>
        <v>0</v>
      </c>
      <c r="AQ22" s="128" t="n">
        <f aca="false">Test!K59</f>
        <v>0</v>
      </c>
      <c r="AR22" s="128" t="n">
        <f aca="false">Test!L59</f>
        <v>0</v>
      </c>
      <c r="AS22" s="133" t="n">
        <f aca="false">AP22/3600</f>
        <v>0</v>
      </c>
      <c r="AT22" s="134" t="n">
        <f aca="false">J22+AL22</f>
        <v>0</v>
      </c>
      <c r="AU22" s="115"/>
      <c r="AV22" s="127" t="n">
        <f aca="false">'Single Layer High Quality'!B59</f>
        <v>8754.7232</v>
      </c>
      <c r="AW22" s="128" t="n">
        <f aca="false">'Single Layer High Quality'!C59</f>
        <v>39.8462</v>
      </c>
      <c r="AX22" s="128" t="n">
        <f aca="false">'Single Layer High Quality'!D59</f>
        <v>41.8374</v>
      </c>
      <c r="AY22" s="129" t="n">
        <f aca="false">'Single Layer High Quality'!E59</f>
        <v>42.7695</v>
      </c>
      <c r="AZ22" s="115"/>
      <c r="BA22" s="135" t="e">
        <f aca="false">AP22/AF22</f>
        <v>#DIV/0!</v>
      </c>
      <c r="BB22" s="136" t="e">
        <f aca="false">AQ22/AG22</f>
        <v>#DIV/0!</v>
      </c>
      <c r="BC22" s="137" t="n">
        <f aca="false">AR22/AH22</f>
        <v>0</v>
      </c>
      <c r="BE22" s="138" t="n">
        <f aca="false">ABS(AB22-AL22)+ABS(AC22-AM22)+ABS(AD22-AN22)+ABS(AE22-AO22)</f>
        <v>0</v>
      </c>
      <c r="BF22" s="81"/>
      <c r="BH22" s="115"/>
    </row>
    <row r="23" customFormat="false" ht="12.75" hidden="false" customHeight="false" outlineLevel="0" collapsed="false">
      <c r="A23" s="88"/>
      <c r="B23" s="126"/>
      <c r="C23" s="139" t="n">
        <f aca="false">C15</f>
        <v>34</v>
      </c>
      <c r="D23" s="154" t="n">
        <f aca="false">D15</f>
        <v>34</v>
      </c>
      <c r="E23" s="141" t="n">
        <f aca="false">Anchor!B60</f>
        <v>0</v>
      </c>
      <c r="F23" s="142" t="n">
        <f aca="false">Anchor!C60</f>
        <v>0</v>
      </c>
      <c r="G23" s="142" t="n">
        <f aca="false">Anchor!D60</f>
        <v>0</v>
      </c>
      <c r="H23" s="143" t="n">
        <f aca="false">Anchor!E60</f>
        <v>0</v>
      </c>
      <c r="I23" s="114"/>
      <c r="J23" s="141" t="n">
        <f aca="false">Test!B60</f>
        <v>0</v>
      </c>
      <c r="K23" s="142" t="n">
        <f aca="false">Test!C60</f>
        <v>0</v>
      </c>
      <c r="L23" s="142" t="n">
        <f aca="false">Test!D60</f>
        <v>0</v>
      </c>
      <c r="M23" s="143" t="n">
        <f aca="false">Test!E60</f>
        <v>0</v>
      </c>
      <c r="N23" s="115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115"/>
      <c r="AB23" s="141" t="n">
        <f aca="false">Anchor!F60</f>
        <v>0</v>
      </c>
      <c r="AC23" s="142" t="n">
        <f aca="false">Anchor!G60</f>
        <v>0</v>
      </c>
      <c r="AD23" s="142" t="n">
        <f aca="false">Anchor!H60</f>
        <v>0</v>
      </c>
      <c r="AE23" s="142" t="n">
        <f aca="false">Anchor!I60</f>
        <v>0</v>
      </c>
      <c r="AF23" s="141" t="n">
        <f aca="false">Anchor!J60</f>
        <v>0</v>
      </c>
      <c r="AG23" s="142" t="n">
        <f aca="false">Anchor!K60</f>
        <v>0</v>
      </c>
      <c r="AH23" s="142" t="n">
        <f aca="false">Anchor!L60</f>
        <v>305</v>
      </c>
      <c r="AI23" s="147" t="n">
        <f aca="false">AF23/3600</f>
        <v>0</v>
      </c>
      <c r="AJ23" s="148" t="n">
        <f aca="false">E23+AB23</f>
        <v>0</v>
      </c>
      <c r="AK23" s="115"/>
      <c r="AL23" s="141" t="n">
        <f aca="false">Test!F60</f>
        <v>0</v>
      </c>
      <c r="AM23" s="142" t="n">
        <f aca="false">Test!G60</f>
        <v>0</v>
      </c>
      <c r="AN23" s="142" t="n">
        <f aca="false">Test!H60</f>
        <v>0</v>
      </c>
      <c r="AO23" s="142" t="n">
        <f aca="false">Test!I60</f>
        <v>0</v>
      </c>
      <c r="AP23" s="141" t="n">
        <f aca="false">Test!J60</f>
        <v>0</v>
      </c>
      <c r="AQ23" s="142" t="n">
        <f aca="false">Test!K60</f>
        <v>0</v>
      </c>
      <c r="AR23" s="142" t="n">
        <f aca="false">Test!L60</f>
        <v>0</v>
      </c>
      <c r="AS23" s="147" t="n">
        <f aca="false">AP23/3600</f>
        <v>0</v>
      </c>
      <c r="AT23" s="148" t="n">
        <f aca="false">J23+AL23</f>
        <v>0</v>
      </c>
      <c r="AU23" s="115"/>
      <c r="AV23" s="127" t="n">
        <f aca="false">'Single Layer High Quality'!B60</f>
        <v>5369.1368</v>
      </c>
      <c r="AW23" s="128" t="n">
        <f aca="false">'Single Layer High Quality'!C60</f>
        <v>38.0224</v>
      </c>
      <c r="AX23" s="128" t="n">
        <f aca="false">'Single Layer High Quality'!D60</f>
        <v>40.3952</v>
      </c>
      <c r="AY23" s="129" t="n">
        <f aca="false">'Single Layer High Quality'!E60</f>
        <v>41.4124</v>
      </c>
      <c r="AZ23" s="115"/>
      <c r="BA23" s="149" t="e">
        <f aca="false">AP23/AF23</f>
        <v>#DIV/0!</v>
      </c>
      <c r="BB23" s="150" t="e">
        <f aca="false">AQ23/AG23</f>
        <v>#DIV/0!</v>
      </c>
      <c r="BC23" s="151" t="n">
        <f aca="false">AR23/AH23</f>
        <v>0</v>
      </c>
      <c r="BE23" s="152" t="n">
        <f aca="false">ABS(AB23-AL23)+ABS(AC23-AM23)+ABS(AD23-AN23)+ABS(AE23-AO23)</f>
        <v>0</v>
      </c>
      <c r="BF23" s="81"/>
      <c r="BH23" s="115"/>
    </row>
    <row r="24" customFormat="false" ht="12" hidden="false" customHeight="false" outlineLevel="0" collapsed="false">
      <c r="A24" s="88"/>
      <c r="B24" s="126"/>
      <c r="C24" s="110" t="n">
        <f aca="false">C16</f>
        <v>22</v>
      </c>
      <c r="D24" s="108" t="n">
        <f aca="false">D16</f>
        <v>24</v>
      </c>
      <c r="E24" s="111" t="n">
        <f aca="false">Anchor!B61</f>
        <v>0</v>
      </c>
      <c r="F24" s="112" t="n">
        <f aca="false">Anchor!C61</f>
        <v>0</v>
      </c>
      <c r="G24" s="112" t="n">
        <f aca="false">Anchor!D61</f>
        <v>0</v>
      </c>
      <c r="H24" s="113" t="n">
        <f aca="false">Anchor!E61</f>
        <v>0</v>
      </c>
      <c r="I24" s="114"/>
      <c r="J24" s="111" t="n">
        <f aca="false">Test!B61</f>
        <v>0</v>
      </c>
      <c r="K24" s="112" t="n">
        <f aca="false">Test!C61</f>
        <v>0</v>
      </c>
      <c r="L24" s="112" t="n">
        <f aca="false">Test!D61</f>
        <v>0</v>
      </c>
      <c r="M24" s="113" t="n">
        <f aca="false">Test!E61</f>
        <v>0</v>
      </c>
      <c r="N24" s="115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115"/>
      <c r="AB24" s="111" t="n">
        <f aca="false">Anchor!F61</f>
        <v>0</v>
      </c>
      <c r="AC24" s="112" t="n">
        <f aca="false">Anchor!G61</f>
        <v>0</v>
      </c>
      <c r="AD24" s="112" t="n">
        <f aca="false">Anchor!H61</f>
        <v>0</v>
      </c>
      <c r="AE24" s="112" t="n">
        <f aca="false">Anchor!I61</f>
        <v>0</v>
      </c>
      <c r="AF24" s="111" t="n">
        <f aca="false">Anchor!J61</f>
        <v>0</v>
      </c>
      <c r="AG24" s="112" t="n">
        <f aca="false">Anchor!K61</f>
        <v>0</v>
      </c>
      <c r="AH24" s="112" t="n">
        <f aca="false">Anchor!L61</f>
        <v>305</v>
      </c>
      <c r="AI24" s="119" t="n">
        <f aca="false">AF24/3600</f>
        <v>0</v>
      </c>
      <c r="AJ24" s="120" t="n">
        <f aca="false">E24+AB24</f>
        <v>0</v>
      </c>
      <c r="AK24" s="115"/>
      <c r="AL24" s="111" t="n">
        <f aca="false">Test!F61</f>
        <v>0</v>
      </c>
      <c r="AM24" s="112" t="n">
        <f aca="false">Test!G61</f>
        <v>0</v>
      </c>
      <c r="AN24" s="112" t="n">
        <f aca="false">Test!H61</f>
        <v>0</v>
      </c>
      <c r="AO24" s="112" t="n">
        <f aca="false">Test!I61</f>
        <v>0</v>
      </c>
      <c r="AP24" s="111" t="n">
        <f aca="false">Test!J61</f>
        <v>0</v>
      </c>
      <c r="AQ24" s="112" t="n">
        <f aca="false">Test!K61</f>
        <v>0</v>
      </c>
      <c r="AR24" s="112" t="n">
        <f aca="false">Test!L61</f>
        <v>0</v>
      </c>
      <c r="AS24" s="119" t="n">
        <f aca="false">AP24/3600</f>
        <v>0</v>
      </c>
      <c r="AT24" s="120" t="n">
        <f aca="false">J24+AL24</f>
        <v>0</v>
      </c>
      <c r="AU24" s="115"/>
      <c r="AV24" s="111" t="n">
        <f aca="false">'Single Layer High Quality'!B61</f>
        <v>17428.5552</v>
      </c>
      <c r="AW24" s="112" t="n">
        <f aca="false">'Single Layer High Quality'!C61</f>
        <v>42.0619</v>
      </c>
      <c r="AX24" s="112" t="n">
        <f aca="false">'Single Layer High Quality'!D61</f>
        <v>43.6781</v>
      </c>
      <c r="AY24" s="113" t="n">
        <f aca="false">'Single Layer High Quality'!E61</f>
        <v>44.955</v>
      </c>
      <c r="AZ24" s="115"/>
      <c r="BA24" s="121" t="e">
        <f aca="false">AP24/AF24</f>
        <v>#DIV/0!</v>
      </c>
      <c r="BB24" s="122" t="e">
        <f aca="false">AQ24/AG24</f>
        <v>#DIV/0!</v>
      </c>
      <c r="BC24" s="123" t="n">
        <f aca="false">AR24/AH24</f>
        <v>0</v>
      </c>
      <c r="BE24" s="138" t="n">
        <f aca="false">ABS(AB24-AL24)+ABS(AC24-AM24)+ABS(AD24-AN24)+ABS(AE24-AO24)</f>
        <v>0</v>
      </c>
      <c r="BF24" s="81"/>
      <c r="BH24" s="115"/>
    </row>
    <row r="25" customFormat="false" ht="12" hidden="false" customHeight="false" outlineLevel="0" collapsed="false">
      <c r="A25" s="88"/>
      <c r="B25" s="126"/>
      <c r="C25" s="79" t="n">
        <f aca="false">C17</f>
        <v>26</v>
      </c>
      <c r="D25" s="88" t="n">
        <f aca="false">D17</f>
        <v>28</v>
      </c>
      <c r="E25" s="127" t="n">
        <f aca="false">Anchor!B62</f>
        <v>0</v>
      </c>
      <c r="F25" s="128" t="n">
        <f aca="false">Anchor!C62</f>
        <v>0</v>
      </c>
      <c r="G25" s="128" t="n">
        <f aca="false">Anchor!D62</f>
        <v>0</v>
      </c>
      <c r="H25" s="129" t="n">
        <f aca="false">Anchor!E62</f>
        <v>0</v>
      </c>
      <c r="I25" s="114"/>
      <c r="J25" s="127" t="n">
        <f aca="false">Test!B62</f>
        <v>0</v>
      </c>
      <c r="K25" s="128" t="n">
        <f aca="false">Test!C62</f>
        <v>0</v>
      </c>
      <c r="L25" s="128" t="n">
        <f aca="false">Test!D62</f>
        <v>0</v>
      </c>
      <c r="M25" s="129" t="n">
        <f aca="false">Test!E62</f>
        <v>0</v>
      </c>
      <c r="N25" s="115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115"/>
      <c r="AB25" s="127" t="n">
        <f aca="false">Anchor!F62</f>
        <v>0</v>
      </c>
      <c r="AC25" s="128" t="n">
        <f aca="false">Anchor!G62</f>
        <v>0</v>
      </c>
      <c r="AD25" s="128" t="n">
        <f aca="false">Anchor!H62</f>
        <v>0</v>
      </c>
      <c r="AE25" s="128" t="n">
        <f aca="false">Anchor!I62</f>
        <v>0</v>
      </c>
      <c r="AF25" s="127" t="n">
        <f aca="false">Anchor!J62</f>
        <v>0</v>
      </c>
      <c r="AG25" s="128" t="n">
        <f aca="false">Anchor!K62</f>
        <v>0</v>
      </c>
      <c r="AH25" s="128" t="n">
        <f aca="false">Anchor!L62</f>
        <v>305</v>
      </c>
      <c r="AI25" s="133" t="n">
        <f aca="false">AF25/3600</f>
        <v>0</v>
      </c>
      <c r="AJ25" s="134" t="n">
        <f aca="false">E25+AB25</f>
        <v>0</v>
      </c>
      <c r="AK25" s="115"/>
      <c r="AL25" s="127" t="n">
        <f aca="false">Test!F62</f>
        <v>0</v>
      </c>
      <c r="AM25" s="128" t="n">
        <f aca="false">Test!G62</f>
        <v>0</v>
      </c>
      <c r="AN25" s="128" t="n">
        <f aca="false">Test!H62</f>
        <v>0</v>
      </c>
      <c r="AO25" s="128" t="n">
        <f aca="false">Test!I62</f>
        <v>0</v>
      </c>
      <c r="AP25" s="127" t="n">
        <f aca="false">Test!J62</f>
        <v>0</v>
      </c>
      <c r="AQ25" s="128" t="n">
        <f aca="false">Test!K62</f>
        <v>0</v>
      </c>
      <c r="AR25" s="128" t="n">
        <f aca="false">Test!L62</f>
        <v>0</v>
      </c>
      <c r="AS25" s="133" t="n">
        <f aca="false">AP25/3600</f>
        <v>0</v>
      </c>
      <c r="AT25" s="134" t="n">
        <f aca="false">J25+AL25</f>
        <v>0</v>
      </c>
      <c r="AU25" s="115"/>
      <c r="AV25" s="127" t="n">
        <f aca="false">'Single Layer High Quality'!B62</f>
        <v>10800.2264</v>
      </c>
      <c r="AW25" s="128" t="n">
        <f aca="false">'Single Layer High Quality'!C62</f>
        <v>40.6328</v>
      </c>
      <c r="AX25" s="128" t="n">
        <f aca="false">'Single Layer High Quality'!D62</f>
        <v>42.2036</v>
      </c>
      <c r="AY25" s="129" t="n">
        <f aca="false">'Single Layer High Quality'!E62</f>
        <v>43.1691</v>
      </c>
      <c r="AZ25" s="115"/>
      <c r="BA25" s="135" t="e">
        <f aca="false">AP25/AF25</f>
        <v>#DIV/0!</v>
      </c>
      <c r="BB25" s="136" t="e">
        <f aca="false">AQ25/AG25</f>
        <v>#DIV/0!</v>
      </c>
      <c r="BC25" s="137" t="n">
        <f aca="false">AR25/AH25</f>
        <v>0</v>
      </c>
      <c r="BE25" s="138" t="n">
        <f aca="false">ABS(AB25-AL25)+ABS(AC25-AM25)+ABS(AD25-AN25)+ABS(AE25-AO25)</f>
        <v>0</v>
      </c>
      <c r="BF25" s="81"/>
      <c r="BH25" s="115"/>
    </row>
    <row r="26" customFormat="false" ht="12" hidden="false" customHeight="false" outlineLevel="0" collapsed="false">
      <c r="A26" s="88"/>
      <c r="B26" s="126"/>
      <c r="C26" s="79" t="n">
        <f aca="false">C18</f>
        <v>30</v>
      </c>
      <c r="D26" s="88" t="n">
        <f aca="false">D18</f>
        <v>32</v>
      </c>
      <c r="E26" s="127" t="n">
        <f aca="false">Anchor!B63</f>
        <v>0</v>
      </c>
      <c r="F26" s="128" t="n">
        <f aca="false">Anchor!C63</f>
        <v>0</v>
      </c>
      <c r="G26" s="128" t="n">
        <f aca="false">Anchor!D63</f>
        <v>0</v>
      </c>
      <c r="H26" s="129" t="n">
        <f aca="false">Anchor!E63</f>
        <v>0</v>
      </c>
      <c r="I26" s="114"/>
      <c r="J26" s="127" t="n">
        <f aca="false">Test!B63</f>
        <v>0</v>
      </c>
      <c r="K26" s="128" t="n">
        <f aca="false">Test!C63</f>
        <v>0</v>
      </c>
      <c r="L26" s="128" t="n">
        <f aca="false">Test!D63</f>
        <v>0</v>
      </c>
      <c r="M26" s="129" t="n">
        <f aca="false">Test!E63</f>
        <v>0</v>
      </c>
      <c r="N26" s="115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115"/>
      <c r="AB26" s="127" t="n">
        <f aca="false">Anchor!F63</f>
        <v>0</v>
      </c>
      <c r="AC26" s="128" t="n">
        <f aca="false">Anchor!G63</f>
        <v>0</v>
      </c>
      <c r="AD26" s="128" t="n">
        <f aca="false">Anchor!H63</f>
        <v>0</v>
      </c>
      <c r="AE26" s="128" t="n">
        <f aca="false">Anchor!I63</f>
        <v>0</v>
      </c>
      <c r="AF26" s="127" t="n">
        <f aca="false">Anchor!J63</f>
        <v>0</v>
      </c>
      <c r="AG26" s="128" t="n">
        <f aca="false">Anchor!K63</f>
        <v>0</v>
      </c>
      <c r="AH26" s="128" t="n">
        <f aca="false">Anchor!L63</f>
        <v>305</v>
      </c>
      <c r="AI26" s="133" t="n">
        <f aca="false">AF26/3600</f>
        <v>0</v>
      </c>
      <c r="AJ26" s="134" t="n">
        <f aca="false">E26+AB26</f>
        <v>0</v>
      </c>
      <c r="AK26" s="115"/>
      <c r="AL26" s="127" t="n">
        <f aca="false">Test!F63</f>
        <v>0</v>
      </c>
      <c r="AM26" s="128" t="n">
        <f aca="false">Test!G63</f>
        <v>0</v>
      </c>
      <c r="AN26" s="128" t="n">
        <f aca="false">Test!H63</f>
        <v>0</v>
      </c>
      <c r="AO26" s="128" t="n">
        <f aca="false">Test!I63</f>
        <v>0</v>
      </c>
      <c r="AP26" s="127" t="n">
        <f aca="false">Test!J63</f>
        <v>0</v>
      </c>
      <c r="AQ26" s="128" t="n">
        <f aca="false">Test!K63</f>
        <v>0</v>
      </c>
      <c r="AR26" s="128" t="n">
        <f aca="false">Test!L63</f>
        <v>0</v>
      </c>
      <c r="AS26" s="133" t="n">
        <f aca="false">AP26/3600</f>
        <v>0</v>
      </c>
      <c r="AT26" s="134" t="n">
        <f aca="false">J26+AL26</f>
        <v>0</v>
      </c>
      <c r="AU26" s="115"/>
      <c r="AV26" s="127" t="n">
        <f aca="false">'Single Layer High Quality'!B63</f>
        <v>6848.5512</v>
      </c>
      <c r="AW26" s="128" t="n">
        <f aca="false">'Single Layer High Quality'!C63</f>
        <v>38.9524</v>
      </c>
      <c r="AX26" s="128" t="n">
        <f aca="false">'Single Layer High Quality'!D63</f>
        <v>41.1138</v>
      </c>
      <c r="AY26" s="129" t="n">
        <f aca="false">'Single Layer High Quality'!E63</f>
        <v>42.0501</v>
      </c>
      <c r="AZ26" s="115"/>
      <c r="BA26" s="135" t="e">
        <f aca="false">AP26/AF26</f>
        <v>#DIV/0!</v>
      </c>
      <c r="BB26" s="136" t="e">
        <f aca="false">AQ26/AG26</f>
        <v>#DIV/0!</v>
      </c>
      <c r="BC26" s="137" t="n">
        <f aca="false">AR26/AH26</f>
        <v>0</v>
      </c>
      <c r="BE26" s="138" t="n">
        <f aca="false">ABS(AB26-AL26)+ABS(AC26-AM26)+ABS(AD26-AN26)+ABS(AE26-AO26)</f>
        <v>0</v>
      </c>
      <c r="BF26" s="81"/>
      <c r="BH26" s="115"/>
    </row>
    <row r="27" customFormat="false" ht="12.75" hidden="false" customHeight="false" outlineLevel="0" collapsed="false">
      <c r="A27" s="88"/>
      <c r="B27" s="126"/>
      <c r="C27" s="139" t="n">
        <f aca="false">C19</f>
        <v>34</v>
      </c>
      <c r="D27" s="154" t="n">
        <f aca="false">D19</f>
        <v>36</v>
      </c>
      <c r="E27" s="141" t="n">
        <f aca="false">Anchor!B64</f>
        <v>0</v>
      </c>
      <c r="F27" s="142" t="n">
        <f aca="false">Anchor!C64</f>
        <v>0</v>
      </c>
      <c r="G27" s="142" t="n">
        <f aca="false">Anchor!D64</f>
        <v>0</v>
      </c>
      <c r="H27" s="143" t="n">
        <f aca="false">Anchor!E64</f>
        <v>0</v>
      </c>
      <c r="I27" s="114"/>
      <c r="J27" s="141" t="n">
        <f aca="false">Test!B64</f>
        <v>0</v>
      </c>
      <c r="K27" s="142" t="n">
        <f aca="false">Test!C64</f>
        <v>0</v>
      </c>
      <c r="L27" s="142" t="n">
        <f aca="false">Test!D64</f>
        <v>0</v>
      </c>
      <c r="M27" s="143" t="n">
        <f aca="false">Test!E64</f>
        <v>0</v>
      </c>
      <c r="N27" s="115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115"/>
      <c r="AB27" s="141" t="n">
        <f aca="false">Anchor!F64</f>
        <v>0</v>
      </c>
      <c r="AC27" s="142" t="n">
        <f aca="false">Anchor!G64</f>
        <v>0</v>
      </c>
      <c r="AD27" s="142" t="n">
        <f aca="false">Anchor!H64</f>
        <v>0</v>
      </c>
      <c r="AE27" s="142" t="n">
        <f aca="false">Anchor!I64</f>
        <v>0</v>
      </c>
      <c r="AF27" s="141" t="n">
        <f aca="false">Anchor!J64</f>
        <v>0</v>
      </c>
      <c r="AG27" s="142" t="n">
        <f aca="false">Anchor!K64</f>
        <v>0</v>
      </c>
      <c r="AH27" s="142" t="n">
        <f aca="false">Anchor!L64</f>
        <v>305</v>
      </c>
      <c r="AI27" s="147" t="n">
        <f aca="false">AF27/3600</f>
        <v>0</v>
      </c>
      <c r="AJ27" s="148" t="n">
        <f aca="false">E27+AB27</f>
        <v>0</v>
      </c>
      <c r="AK27" s="115"/>
      <c r="AL27" s="141" t="n">
        <f aca="false">Test!F64</f>
        <v>0</v>
      </c>
      <c r="AM27" s="142" t="n">
        <f aca="false">Test!G64</f>
        <v>0</v>
      </c>
      <c r="AN27" s="142" t="n">
        <f aca="false">Test!H64</f>
        <v>0</v>
      </c>
      <c r="AO27" s="142" t="n">
        <f aca="false">Test!I64</f>
        <v>0</v>
      </c>
      <c r="AP27" s="141" t="n">
        <f aca="false">Test!J64</f>
        <v>0</v>
      </c>
      <c r="AQ27" s="142" t="n">
        <f aca="false">Test!K64</f>
        <v>0</v>
      </c>
      <c r="AR27" s="142" t="n">
        <f aca="false">Test!L64</f>
        <v>0</v>
      </c>
      <c r="AS27" s="147" t="n">
        <f aca="false">AP27/3600</f>
        <v>0</v>
      </c>
      <c r="AT27" s="148" t="n">
        <f aca="false">J27+AL27</f>
        <v>0</v>
      </c>
      <c r="AU27" s="115"/>
      <c r="AV27" s="141" t="n">
        <f aca="false">'Single Layer High Quality'!B64</f>
        <v>4268.3184</v>
      </c>
      <c r="AW27" s="142" t="n">
        <f aca="false">'Single Layer High Quality'!C64</f>
        <v>37.0396</v>
      </c>
      <c r="AX27" s="142" t="n">
        <f aca="false">'Single Layer High Quality'!D64</f>
        <v>40.0566</v>
      </c>
      <c r="AY27" s="143" t="n">
        <f aca="false">'Single Layer High Quality'!E64</f>
        <v>41.1395</v>
      </c>
      <c r="AZ27" s="115"/>
      <c r="BA27" s="149" t="e">
        <f aca="false">AP27/AF27</f>
        <v>#DIV/0!</v>
      </c>
      <c r="BB27" s="150" t="e">
        <f aca="false">AQ27/AG27</f>
        <v>#DIV/0!</v>
      </c>
      <c r="BC27" s="151" t="n">
        <f aca="false">AR27/AH27</f>
        <v>0</v>
      </c>
      <c r="BE27" s="138" t="n">
        <f aca="false">ABS(AB27-AL27)+ABS(AC27-AM27)+ABS(AD27-AN27)+ABS(AE27-AO27)</f>
        <v>0</v>
      </c>
      <c r="BF27" s="81"/>
      <c r="BH27" s="115"/>
    </row>
    <row r="28" customFormat="false" ht="12" hidden="false" customHeight="false" outlineLevel="0" collapsed="false">
      <c r="A28" s="88"/>
      <c r="B28" s="109" t="s">
        <v>91</v>
      </c>
      <c r="C28" s="110" t="n">
        <f aca="false">C20</f>
        <v>22</v>
      </c>
      <c r="D28" s="108" t="n">
        <f aca="false">D20</f>
        <v>22</v>
      </c>
      <c r="E28" s="111" t="n">
        <f aca="false">Anchor!B65</f>
        <v>0</v>
      </c>
      <c r="F28" s="112" t="n">
        <f aca="false">Anchor!C65</f>
        <v>0</v>
      </c>
      <c r="G28" s="112" t="n">
        <f aca="false">Anchor!D65</f>
        <v>0</v>
      </c>
      <c r="H28" s="113" t="n">
        <f aca="false">Anchor!E65</f>
        <v>0</v>
      </c>
      <c r="I28" s="114"/>
      <c r="J28" s="111" t="n">
        <f aca="false">Test!B65</f>
        <v>0</v>
      </c>
      <c r="K28" s="112" t="n">
        <f aca="false">Test!C65</f>
        <v>0</v>
      </c>
      <c r="L28" s="112" t="n">
        <f aca="false">Test!D65</f>
        <v>0</v>
      </c>
      <c r="M28" s="113" t="n">
        <f aca="false">Test!E65</f>
        <v>0</v>
      </c>
      <c r="N28" s="115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115"/>
      <c r="AB28" s="111" t="n">
        <f aca="false">Anchor!F65</f>
        <v>0</v>
      </c>
      <c r="AC28" s="112" t="n">
        <f aca="false">Anchor!G65</f>
        <v>0</v>
      </c>
      <c r="AD28" s="112" t="n">
        <f aca="false">Anchor!H65</f>
        <v>0</v>
      </c>
      <c r="AE28" s="112" t="n">
        <f aca="false">Anchor!I65</f>
        <v>0</v>
      </c>
      <c r="AF28" s="111" t="n">
        <f aca="false">Anchor!J65</f>
        <v>0</v>
      </c>
      <c r="AG28" s="112" t="n">
        <f aca="false">Anchor!K65</f>
        <v>0</v>
      </c>
      <c r="AH28" s="112" t="n">
        <f aca="false">Anchor!L65</f>
        <v>305</v>
      </c>
      <c r="AI28" s="119" t="n">
        <f aca="false">AF28/3600</f>
        <v>0</v>
      </c>
      <c r="AJ28" s="120" t="n">
        <f aca="false">E28+AB28</f>
        <v>0</v>
      </c>
      <c r="AK28" s="115"/>
      <c r="AL28" s="111" t="n">
        <f aca="false">Test!F65</f>
        <v>0</v>
      </c>
      <c r="AM28" s="112" t="n">
        <f aca="false">Test!G65</f>
        <v>0</v>
      </c>
      <c r="AN28" s="112" t="n">
        <f aca="false">Test!H65</f>
        <v>0</v>
      </c>
      <c r="AO28" s="112" t="n">
        <f aca="false">Test!I65</f>
        <v>0</v>
      </c>
      <c r="AP28" s="111" t="n">
        <f aca="false">Test!J65</f>
        <v>0</v>
      </c>
      <c r="AQ28" s="112" t="n">
        <f aca="false">Test!K65</f>
        <v>0</v>
      </c>
      <c r="AR28" s="112" t="n">
        <f aca="false">Test!L65</f>
        <v>0</v>
      </c>
      <c r="AS28" s="119" t="n">
        <f aca="false">AP28/3600</f>
        <v>0</v>
      </c>
      <c r="AT28" s="120" t="n">
        <f aca="false">J28+AL28</f>
        <v>0</v>
      </c>
      <c r="AU28" s="115"/>
      <c r="AV28" s="127" t="n">
        <f aca="false">'Single Layer High Quality'!B65</f>
        <v>52736.7704</v>
      </c>
      <c r="AW28" s="128" t="n">
        <f aca="false">'Single Layer High Quality'!C65</f>
        <v>41.6815</v>
      </c>
      <c r="AX28" s="128" t="n">
        <f aca="false">'Single Layer High Quality'!D65</f>
        <v>43.2016</v>
      </c>
      <c r="AY28" s="129" t="n">
        <f aca="false">'Single Layer High Quality'!E65</f>
        <v>44.0479</v>
      </c>
      <c r="AZ28" s="115"/>
      <c r="BA28" s="121" t="e">
        <f aca="false">AP28/AF28</f>
        <v>#DIV/0!</v>
      </c>
      <c r="BB28" s="122" t="e">
        <f aca="false">AQ28/AG28</f>
        <v>#DIV/0!</v>
      </c>
      <c r="BC28" s="123" t="n">
        <f aca="false">AR28/AH28</f>
        <v>0</v>
      </c>
      <c r="BE28" s="124" t="n">
        <f aca="false">ABS(AB28-AL28)+ABS(AC28-AM28)+ABS(AD28-AN28)+ABS(AE28-AO28)</f>
        <v>0</v>
      </c>
      <c r="BF28" s="81"/>
      <c r="BH28" s="115"/>
    </row>
    <row r="29" customFormat="false" ht="12" hidden="false" customHeight="false" outlineLevel="0" collapsed="false">
      <c r="A29" s="88"/>
      <c r="B29" s="126"/>
      <c r="C29" s="79" t="n">
        <f aca="false">C21</f>
        <v>26</v>
      </c>
      <c r="D29" s="88" t="n">
        <f aca="false">D21</f>
        <v>26</v>
      </c>
      <c r="E29" s="127" t="n">
        <f aca="false">Anchor!B66</f>
        <v>0</v>
      </c>
      <c r="F29" s="128" t="n">
        <f aca="false">Anchor!C66</f>
        <v>0</v>
      </c>
      <c r="G29" s="128" t="n">
        <f aca="false">Anchor!D66</f>
        <v>0</v>
      </c>
      <c r="H29" s="129" t="n">
        <f aca="false">Anchor!E66</f>
        <v>0</v>
      </c>
      <c r="I29" s="114"/>
      <c r="J29" s="127" t="n">
        <f aca="false">Test!B66</f>
        <v>0</v>
      </c>
      <c r="K29" s="128" t="n">
        <f aca="false">Test!C66</f>
        <v>0</v>
      </c>
      <c r="L29" s="128" t="n">
        <f aca="false">Test!D66</f>
        <v>0</v>
      </c>
      <c r="M29" s="129" t="n">
        <f aca="false">Test!E66</f>
        <v>0</v>
      </c>
      <c r="N29" s="115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115"/>
      <c r="AB29" s="127" t="n">
        <f aca="false">Anchor!F66</f>
        <v>0</v>
      </c>
      <c r="AC29" s="128" t="n">
        <f aca="false">Anchor!G66</f>
        <v>0</v>
      </c>
      <c r="AD29" s="128" t="n">
        <f aca="false">Anchor!H66</f>
        <v>0</v>
      </c>
      <c r="AE29" s="128" t="n">
        <f aca="false">Anchor!I66</f>
        <v>0</v>
      </c>
      <c r="AF29" s="127" t="n">
        <f aca="false">Anchor!J66</f>
        <v>0</v>
      </c>
      <c r="AG29" s="128" t="n">
        <f aca="false">Anchor!K66</f>
        <v>0</v>
      </c>
      <c r="AH29" s="128" t="n">
        <f aca="false">Anchor!L66</f>
        <v>305</v>
      </c>
      <c r="AI29" s="133" t="n">
        <f aca="false">AF29/3600</f>
        <v>0</v>
      </c>
      <c r="AJ29" s="134" t="n">
        <f aca="false">E29+AB29</f>
        <v>0</v>
      </c>
      <c r="AK29" s="115"/>
      <c r="AL29" s="127" t="n">
        <f aca="false">Test!F66</f>
        <v>0</v>
      </c>
      <c r="AM29" s="128" t="n">
        <f aca="false">Test!G66</f>
        <v>0</v>
      </c>
      <c r="AN29" s="128" t="n">
        <f aca="false">Test!H66</f>
        <v>0</v>
      </c>
      <c r="AO29" s="128" t="n">
        <f aca="false">Test!I66</f>
        <v>0</v>
      </c>
      <c r="AP29" s="127" t="n">
        <f aca="false">Test!J66</f>
        <v>0</v>
      </c>
      <c r="AQ29" s="128" t="n">
        <f aca="false">Test!K66</f>
        <v>0</v>
      </c>
      <c r="AR29" s="128" t="n">
        <f aca="false">Test!L66</f>
        <v>0</v>
      </c>
      <c r="AS29" s="133" t="n">
        <f aca="false">AP29/3600</f>
        <v>0</v>
      </c>
      <c r="AT29" s="134" t="n">
        <f aca="false">J29+AL29</f>
        <v>0</v>
      </c>
      <c r="AU29" s="115"/>
      <c r="AV29" s="127" t="n">
        <f aca="false">'Single Layer High Quality'!B66</f>
        <v>32398.7488</v>
      </c>
      <c r="AW29" s="128" t="n">
        <f aca="false">'Single Layer High Quality'!C66</f>
        <v>39.1881</v>
      </c>
      <c r="AX29" s="128" t="n">
        <f aca="false">'Single Layer High Quality'!D66</f>
        <v>41.0628</v>
      </c>
      <c r="AY29" s="129" t="n">
        <f aca="false">'Single Layer High Quality'!E66</f>
        <v>41.7913</v>
      </c>
      <c r="AZ29" s="115"/>
      <c r="BA29" s="135" t="e">
        <f aca="false">AP29/AF29</f>
        <v>#DIV/0!</v>
      </c>
      <c r="BB29" s="136" t="e">
        <f aca="false">AQ29/AG29</f>
        <v>#DIV/0!</v>
      </c>
      <c r="BC29" s="137" t="n">
        <f aca="false">AR29/AH29</f>
        <v>0</v>
      </c>
      <c r="BE29" s="138" t="n">
        <f aca="false">ABS(AB29-AL29)+ABS(AC29-AM29)+ABS(AD29-AN29)+ABS(AE29-AO29)</f>
        <v>0</v>
      </c>
      <c r="BF29" s="81"/>
      <c r="BH29" s="115"/>
    </row>
    <row r="30" customFormat="false" ht="12" hidden="false" customHeight="false" outlineLevel="0" collapsed="false">
      <c r="A30" s="88"/>
      <c r="B30" s="126"/>
      <c r="C30" s="79" t="n">
        <f aca="false">C22</f>
        <v>30</v>
      </c>
      <c r="D30" s="88" t="n">
        <f aca="false">D22</f>
        <v>30</v>
      </c>
      <c r="E30" s="127" t="n">
        <f aca="false">Anchor!B67</f>
        <v>0</v>
      </c>
      <c r="F30" s="128" t="n">
        <f aca="false">Anchor!C67</f>
        <v>0</v>
      </c>
      <c r="G30" s="128" t="n">
        <f aca="false">Anchor!D67</f>
        <v>0</v>
      </c>
      <c r="H30" s="129" t="n">
        <f aca="false">Anchor!E67</f>
        <v>0</v>
      </c>
      <c r="I30" s="114"/>
      <c r="J30" s="127" t="n">
        <f aca="false">Test!B67</f>
        <v>0</v>
      </c>
      <c r="K30" s="128" t="n">
        <f aca="false">Test!C67</f>
        <v>0</v>
      </c>
      <c r="L30" s="128" t="n">
        <f aca="false">Test!D67</f>
        <v>0</v>
      </c>
      <c r="M30" s="129" t="n">
        <f aca="false">Test!E67</f>
        <v>0</v>
      </c>
      <c r="N30" s="115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115"/>
      <c r="AB30" s="127" t="n">
        <f aca="false">Anchor!F67</f>
        <v>0</v>
      </c>
      <c r="AC30" s="128" t="n">
        <f aca="false">Anchor!G67</f>
        <v>0</v>
      </c>
      <c r="AD30" s="128" t="n">
        <f aca="false">Anchor!H67</f>
        <v>0</v>
      </c>
      <c r="AE30" s="128" t="n">
        <f aca="false">Anchor!I67</f>
        <v>0</v>
      </c>
      <c r="AF30" s="127" t="n">
        <f aca="false">Anchor!J67</f>
        <v>0</v>
      </c>
      <c r="AG30" s="128" t="n">
        <f aca="false">Anchor!K67</f>
        <v>0</v>
      </c>
      <c r="AH30" s="128" t="n">
        <f aca="false">Anchor!L67</f>
        <v>305</v>
      </c>
      <c r="AI30" s="133" t="n">
        <f aca="false">AF30/3600</f>
        <v>0</v>
      </c>
      <c r="AJ30" s="134" t="n">
        <f aca="false">E30+AB30</f>
        <v>0</v>
      </c>
      <c r="AK30" s="115"/>
      <c r="AL30" s="127" t="n">
        <f aca="false">Test!F67</f>
        <v>0</v>
      </c>
      <c r="AM30" s="128" t="n">
        <f aca="false">Test!G67</f>
        <v>0</v>
      </c>
      <c r="AN30" s="128" t="n">
        <f aca="false">Test!H67</f>
        <v>0</v>
      </c>
      <c r="AO30" s="128" t="n">
        <f aca="false">Test!I67</f>
        <v>0</v>
      </c>
      <c r="AP30" s="127" t="n">
        <f aca="false">Test!J67</f>
        <v>0</v>
      </c>
      <c r="AQ30" s="128" t="n">
        <f aca="false">Test!K67</f>
        <v>0</v>
      </c>
      <c r="AR30" s="128" t="n">
        <f aca="false">Test!L67</f>
        <v>0</v>
      </c>
      <c r="AS30" s="133" t="n">
        <f aca="false">AP30/3600</f>
        <v>0</v>
      </c>
      <c r="AT30" s="134" t="n">
        <f aca="false">J30+AL30</f>
        <v>0</v>
      </c>
      <c r="AU30" s="115"/>
      <c r="AV30" s="127" t="n">
        <f aca="false">'Single Layer High Quality'!B67</f>
        <v>19718.7664</v>
      </c>
      <c r="AW30" s="128" t="n">
        <f aca="false">'Single Layer High Quality'!C67</f>
        <v>36.8038</v>
      </c>
      <c r="AX30" s="128" t="n">
        <f aca="false">'Single Layer High Quality'!D67</f>
        <v>39.5619</v>
      </c>
      <c r="AY30" s="129" t="n">
        <f aca="false">'Single Layer High Quality'!E67</f>
        <v>40.4079</v>
      </c>
      <c r="AZ30" s="115"/>
      <c r="BA30" s="135" t="e">
        <f aca="false">AP30/AF30</f>
        <v>#DIV/0!</v>
      </c>
      <c r="BB30" s="136" t="e">
        <f aca="false">AQ30/AG30</f>
        <v>#DIV/0!</v>
      </c>
      <c r="BC30" s="137" t="n">
        <f aca="false">AR30/AH30</f>
        <v>0</v>
      </c>
      <c r="BE30" s="138" t="n">
        <f aca="false">ABS(AB30-AL30)+ABS(AC30-AM30)+ABS(AD30-AN30)+ABS(AE30-AO30)</f>
        <v>0</v>
      </c>
      <c r="BF30" s="81"/>
      <c r="BH30" s="115"/>
    </row>
    <row r="31" customFormat="false" ht="12.75" hidden="false" customHeight="false" outlineLevel="0" collapsed="false">
      <c r="A31" s="88"/>
      <c r="B31" s="126"/>
      <c r="C31" s="139" t="n">
        <f aca="false">C23</f>
        <v>34</v>
      </c>
      <c r="D31" s="154" t="n">
        <f aca="false">D23</f>
        <v>34</v>
      </c>
      <c r="E31" s="141" t="n">
        <f aca="false">Anchor!B68</f>
        <v>0</v>
      </c>
      <c r="F31" s="142" t="n">
        <f aca="false">Anchor!C68</f>
        <v>0</v>
      </c>
      <c r="G31" s="142" t="n">
        <f aca="false">Anchor!D68</f>
        <v>0</v>
      </c>
      <c r="H31" s="143" t="n">
        <f aca="false">Anchor!E68</f>
        <v>0</v>
      </c>
      <c r="I31" s="114"/>
      <c r="J31" s="141" t="n">
        <f aca="false">Test!B68</f>
        <v>0</v>
      </c>
      <c r="K31" s="142" t="n">
        <f aca="false">Test!C68</f>
        <v>0</v>
      </c>
      <c r="L31" s="142" t="n">
        <f aca="false">Test!D68</f>
        <v>0</v>
      </c>
      <c r="M31" s="143" t="n">
        <f aca="false">Test!E68</f>
        <v>0</v>
      </c>
      <c r="N31" s="115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115"/>
      <c r="AB31" s="141" t="n">
        <f aca="false">Anchor!F68</f>
        <v>0</v>
      </c>
      <c r="AC31" s="142" t="n">
        <f aca="false">Anchor!G68</f>
        <v>0</v>
      </c>
      <c r="AD31" s="142" t="n">
        <f aca="false">Anchor!H68</f>
        <v>0</v>
      </c>
      <c r="AE31" s="142" t="n">
        <f aca="false">Anchor!I68</f>
        <v>0</v>
      </c>
      <c r="AF31" s="141" t="n">
        <f aca="false">Anchor!J68</f>
        <v>0</v>
      </c>
      <c r="AG31" s="142" t="n">
        <f aca="false">Anchor!K68</f>
        <v>0</v>
      </c>
      <c r="AH31" s="142" t="n">
        <f aca="false">Anchor!L68</f>
        <v>305</v>
      </c>
      <c r="AI31" s="147" t="n">
        <f aca="false">AF31/3600</f>
        <v>0</v>
      </c>
      <c r="AJ31" s="148" t="n">
        <f aca="false">E31+AB31</f>
        <v>0</v>
      </c>
      <c r="AK31" s="115"/>
      <c r="AL31" s="141" t="n">
        <f aca="false">Test!F68</f>
        <v>0</v>
      </c>
      <c r="AM31" s="142" t="n">
        <f aca="false">Test!G68</f>
        <v>0</v>
      </c>
      <c r="AN31" s="142" t="n">
        <f aca="false">Test!H68</f>
        <v>0</v>
      </c>
      <c r="AO31" s="142" t="n">
        <f aca="false">Test!I68</f>
        <v>0</v>
      </c>
      <c r="AP31" s="141" t="n">
        <f aca="false">Test!J68</f>
        <v>0</v>
      </c>
      <c r="AQ31" s="142" t="n">
        <f aca="false">Test!K68</f>
        <v>0</v>
      </c>
      <c r="AR31" s="142" t="n">
        <f aca="false">Test!L68</f>
        <v>0</v>
      </c>
      <c r="AS31" s="147" t="n">
        <f aca="false">AP31/3600</f>
        <v>0</v>
      </c>
      <c r="AT31" s="148" t="n">
        <f aca="false">J31+AL31</f>
        <v>0</v>
      </c>
      <c r="AU31" s="115"/>
      <c r="AV31" s="127" t="n">
        <f aca="false">'Single Layer High Quality'!B68</f>
        <v>11115.0304</v>
      </c>
      <c r="AW31" s="128" t="n">
        <f aca="false">'Single Layer High Quality'!C68</f>
        <v>34.4531</v>
      </c>
      <c r="AX31" s="128" t="n">
        <f aca="false">'Single Layer High Quality'!D68</f>
        <v>37.7374</v>
      </c>
      <c r="AY31" s="129" t="n">
        <f aca="false">'Single Layer High Quality'!E68</f>
        <v>39.0559</v>
      </c>
      <c r="AZ31" s="115"/>
      <c r="BA31" s="149" t="e">
        <f aca="false">AP31/AF31</f>
        <v>#DIV/0!</v>
      </c>
      <c r="BB31" s="150" t="e">
        <f aca="false">AQ31/AG31</f>
        <v>#DIV/0!</v>
      </c>
      <c r="BC31" s="151" t="n">
        <f aca="false">AR31/AH31</f>
        <v>0</v>
      </c>
      <c r="BE31" s="152" t="n">
        <f aca="false">ABS(AB31-AL31)+ABS(AC31-AM31)+ABS(AD31-AN31)+ABS(AE31-AO31)</f>
        <v>0</v>
      </c>
      <c r="BF31" s="81"/>
      <c r="BH31" s="115"/>
    </row>
    <row r="32" customFormat="false" ht="12" hidden="false" customHeight="false" outlineLevel="0" collapsed="false">
      <c r="A32" s="88"/>
      <c r="B32" s="126"/>
      <c r="C32" s="110" t="n">
        <f aca="false">C24</f>
        <v>22</v>
      </c>
      <c r="D32" s="108" t="n">
        <f aca="false">D24</f>
        <v>24</v>
      </c>
      <c r="E32" s="111" t="n">
        <f aca="false">Anchor!B69</f>
        <v>0</v>
      </c>
      <c r="F32" s="112" t="n">
        <f aca="false">Anchor!C69</f>
        <v>0</v>
      </c>
      <c r="G32" s="112" t="n">
        <f aca="false">Anchor!D69</f>
        <v>0</v>
      </c>
      <c r="H32" s="113" t="n">
        <f aca="false">Anchor!E69</f>
        <v>0</v>
      </c>
      <c r="I32" s="114"/>
      <c r="J32" s="111" t="n">
        <f aca="false">Test!B69</f>
        <v>0</v>
      </c>
      <c r="K32" s="112" t="n">
        <f aca="false">Test!C69</f>
        <v>0</v>
      </c>
      <c r="L32" s="112" t="n">
        <f aca="false">Test!D69</f>
        <v>0</v>
      </c>
      <c r="M32" s="113" t="n">
        <f aca="false">Test!E69</f>
        <v>0</v>
      </c>
      <c r="N32" s="115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115"/>
      <c r="AB32" s="111" t="n">
        <f aca="false">Anchor!F69</f>
        <v>0</v>
      </c>
      <c r="AC32" s="112" t="n">
        <f aca="false">Anchor!G69</f>
        <v>0</v>
      </c>
      <c r="AD32" s="112" t="n">
        <f aca="false">Anchor!H69</f>
        <v>0</v>
      </c>
      <c r="AE32" s="112" t="n">
        <f aca="false">Anchor!I69</f>
        <v>0</v>
      </c>
      <c r="AF32" s="111" t="n">
        <f aca="false">Anchor!J69</f>
        <v>0</v>
      </c>
      <c r="AG32" s="112" t="n">
        <f aca="false">Anchor!K69</f>
        <v>0</v>
      </c>
      <c r="AH32" s="112" t="n">
        <f aca="false">Anchor!L69</f>
        <v>305</v>
      </c>
      <c r="AI32" s="119" t="n">
        <f aca="false">AF32/3600</f>
        <v>0</v>
      </c>
      <c r="AJ32" s="120" t="n">
        <f aca="false">E32+AB32</f>
        <v>0</v>
      </c>
      <c r="AK32" s="115"/>
      <c r="AL32" s="111" t="n">
        <f aca="false">Test!F69</f>
        <v>0</v>
      </c>
      <c r="AM32" s="112" t="n">
        <f aca="false">Test!G69</f>
        <v>0</v>
      </c>
      <c r="AN32" s="112" t="n">
        <f aca="false">Test!H69</f>
        <v>0</v>
      </c>
      <c r="AO32" s="112" t="n">
        <f aca="false">Test!I69</f>
        <v>0</v>
      </c>
      <c r="AP32" s="111" t="n">
        <f aca="false">Test!J69</f>
        <v>0</v>
      </c>
      <c r="AQ32" s="112" t="n">
        <f aca="false">Test!K69</f>
        <v>0</v>
      </c>
      <c r="AR32" s="112" t="n">
        <f aca="false">Test!L69</f>
        <v>0</v>
      </c>
      <c r="AS32" s="119" t="n">
        <f aca="false">AP32/3600</f>
        <v>0</v>
      </c>
      <c r="AT32" s="120" t="n">
        <f aca="false">J32+AL32</f>
        <v>0</v>
      </c>
      <c r="AU32" s="115"/>
      <c r="AV32" s="111" t="n">
        <f aca="false">'Single Layer High Quality'!B69</f>
        <v>41705.392</v>
      </c>
      <c r="AW32" s="112" t="n">
        <f aca="false">'Single Layer High Quality'!C69</f>
        <v>40.4679</v>
      </c>
      <c r="AX32" s="112" t="n">
        <f aca="false">'Single Layer High Quality'!D69</f>
        <v>42.1532</v>
      </c>
      <c r="AY32" s="113" t="n">
        <f aca="false">'Single Layer High Quality'!E69</f>
        <v>42.9108</v>
      </c>
      <c r="AZ32" s="115"/>
      <c r="BA32" s="121" t="e">
        <f aca="false">AP32/AF32</f>
        <v>#DIV/0!</v>
      </c>
      <c r="BB32" s="122" t="e">
        <f aca="false">AQ32/AG32</f>
        <v>#DIV/0!</v>
      </c>
      <c r="BC32" s="123" t="n">
        <f aca="false">AR32/AH32</f>
        <v>0</v>
      </c>
      <c r="BE32" s="138" t="n">
        <f aca="false">ABS(AB32-AL32)+ABS(AC32-AM32)+ABS(AD32-AN32)+ABS(AE32-AO32)</f>
        <v>0</v>
      </c>
      <c r="BF32" s="81"/>
      <c r="BH32" s="115"/>
    </row>
    <row r="33" customFormat="false" ht="12" hidden="false" customHeight="false" outlineLevel="0" collapsed="false">
      <c r="A33" s="88"/>
      <c r="B33" s="126"/>
      <c r="C33" s="79" t="n">
        <f aca="false">C25</f>
        <v>26</v>
      </c>
      <c r="D33" s="88" t="n">
        <f aca="false">D25</f>
        <v>28</v>
      </c>
      <c r="E33" s="127" t="n">
        <f aca="false">Anchor!B70</f>
        <v>0</v>
      </c>
      <c r="F33" s="128" t="n">
        <f aca="false">Anchor!C70</f>
        <v>0</v>
      </c>
      <c r="G33" s="128" t="n">
        <f aca="false">Anchor!D70</f>
        <v>0</v>
      </c>
      <c r="H33" s="129" t="n">
        <f aca="false">Anchor!E70</f>
        <v>0</v>
      </c>
      <c r="I33" s="114"/>
      <c r="J33" s="127" t="n">
        <f aca="false">Test!B70</f>
        <v>0</v>
      </c>
      <c r="K33" s="128" t="n">
        <f aca="false">Test!C70</f>
        <v>0</v>
      </c>
      <c r="L33" s="128" t="n">
        <f aca="false">Test!D70</f>
        <v>0</v>
      </c>
      <c r="M33" s="129" t="n">
        <f aca="false">Test!E70</f>
        <v>0</v>
      </c>
      <c r="N33" s="115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115"/>
      <c r="AB33" s="127" t="n">
        <f aca="false">Anchor!F70</f>
        <v>0</v>
      </c>
      <c r="AC33" s="128" t="n">
        <f aca="false">Anchor!G70</f>
        <v>0</v>
      </c>
      <c r="AD33" s="128" t="n">
        <f aca="false">Anchor!H70</f>
        <v>0</v>
      </c>
      <c r="AE33" s="128" t="n">
        <f aca="false">Anchor!I70</f>
        <v>0</v>
      </c>
      <c r="AF33" s="127" t="n">
        <f aca="false">Anchor!J70</f>
        <v>0</v>
      </c>
      <c r="AG33" s="128" t="n">
        <f aca="false">Anchor!K70</f>
        <v>0</v>
      </c>
      <c r="AH33" s="128" t="n">
        <f aca="false">Anchor!L70</f>
        <v>305</v>
      </c>
      <c r="AI33" s="133" t="n">
        <f aca="false">AF33/3600</f>
        <v>0</v>
      </c>
      <c r="AJ33" s="134" t="n">
        <f aca="false">E33+AB33</f>
        <v>0</v>
      </c>
      <c r="AK33" s="115"/>
      <c r="AL33" s="127" t="n">
        <f aca="false">Test!F70</f>
        <v>0</v>
      </c>
      <c r="AM33" s="128" t="n">
        <f aca="false">Test!G70</f>
        <v>0</v>
      </c>
      <c r="AN33" s="128" t="n">
        <f aca="false">Test!H70</f>
        <v>0</v>
      </c>
      <c r="AO33" s="128" t="n">
        <f aca="false">Test!I70</f>
        <v>0</v>
      </c>
      <c r="AP33" s="127" t="n">
        <f aca="false">Test!J70</f>
        <v>0</v>
      </c>
      <c r="AQ33" s="128" t="n">
        <f aca="false">Test!K70</f>
        <v>0</v>
      </c>
      <c r="AR33" s="128" t="n">
        <f aca="false">Test!L70</f>
        <v>0</v>
      </c>
      <c r="AS33" s="133" t="n">
        <f aca="false">AP33/3600</f>
        <v>0</v>
      </c>
      <c r="AT33" s="134" t="n">
        <f aca="false">J33+AL33</f>
        <v>0</v>
      </c>
      <c r="AU33" s="115"/>
      <c r="AV33" s="127" t="n">
        <f aca="false">'Single Layer High Quality'!B70</f>
        <v>25118.8576</v>
      </c>
      <c r="AW33" s="128" t="n">
        <f aca="false">'Single Layer High Quality'!C70</f>
        <v>37.999</v>
      </c>
      <c r="AX33" s="128" t="n">
        <f aca="false">'Single Layer High Quality'!D70</f>
        <v>40.063</v>
      </c>
      <c r="AY33" s="129" t="n">
        <f aca="false">'Single Layer High Quality'!E70</f>
        <v>40.8458</v>
      </c>
      <c r="AZ33" s="115"/>
      <c r="BA33" s="135" t="e">
        <f aca="false">AP33/AF33</f>
        <v>#DIV/0!</v>
      </c>
      <c r="BB33" s="136" t="e">
        <f aca="false">AQ33/AG33</f>
        <v>#DIV/0!</v>
      </c>
      <c r="BC33" s="137" t="n">
        <f aca="false">AR33/AH33</f>
        <v>0</v>
      </c>
      <c r="BE33" s="138" t="n">
        <f aca="false">ABS(AB33-AL33)+ABS(AC33-AM33)+ABS(AD33-AN33)+ABS(AE33-AO33)</f>
        <v>0</v>
      </c>
      <c r="BF33" s="81"/>
      <c r="BH33" s="115"/>
    </row>
    <row r="34" customFormat="false" ht="12" hidden="false" customHeight="false" outlineLevel="0" collapsed="false">
      <c r="A34" s="88"/>
      <c r="B34" s="126"/>
      <c r="C34" s="79" t="n">
        <f aca="false">C26</f>
        <v>30</v>
      </c>
      <c r="D34" s="88" t="n">
        <f aca="false">D26</f>
        <v>32</v>
      </c>
      <c r="E34" s="127" t="n">
        <f aca="false">Anchor!B71</f>
        <v>0</v>
      </c>
      <c r="F34" s="128" t="n">
        <f aca="false">Anchor!C71</f>
        <v>0</v>
      </c>
      <c r="G34" s="128" t="n">
        <f aca="false">Anchor!D71</f>
        <v>0</v>
      </c>
      <c r="H34" s="129" t="n">
        <f aca="false">Anchor!E71</f>
        <v>0</v>
      </c>
      <c r="I34" s="114"/>
      <c r="J34" s="127" t="n">
        <f aca="false">Test!B71</f>
        <v>0</v>
      </c>
      <c r="K34" s="128" t="n">
        <f aca="false">Test!C71</f>
        <v>0</v>
      </c>
      <c r="L34" s="128" t="n">
        <f aca="false">Test!D71</f>
        <v>0</v>
      </c>
      <c r="M34" s="129" t="n">
        <f aca="false">Test!E71</f>
        <v>0</v>
      </c>
      <c r="N34" s="115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115"/>
      <c r="AB34" s="127" t="n">
        <f aca="false">Anchor!F71</f>
        <v>0</v>
      </c>
      <c r="AC34" s="128" t="n">
        <f aca="false">Anchor!G71</f>
        <v>0</v>
      </c>
      <c r="AD34" s="128" t="n">
        <f aca="false">Anchor!H71</f>
        <v>0</v>
      </c>
      <c r="AE34" s="128" t="n">
        <f aca="false">Anchor!I71</f>
        <v>0</v>
      </c>
      <c r="AF34" s="127" t="n">
        <f aca="false">Anchor!J71</f>
        <v>0</v>
      </c>
      <c r="AG34" s="128" t="n">
        <f aca="false">Anchor!K71</f>
        <v>0</v>
      </c>
      <c r="AH34" s="128" t="n">
        <f aca="false">Anchor!L71</f>
        <v>305</v>
      </c>
      <c r="AI34" s="133" t="n">
        <f aca="false">AF34/3600</f>
        <v>0</v>
      </c>
      <c r="AJ34" s="134" t="n">
        <f aca="false">E34+AB34</f>
        <v>0</v>
      </c>
      <c r="AK34" s="115"/>
      <c r="AL34" s="127" t="n">
        <f aca="false">Test!F71</f>
        <v>0</v>
      </c>
      <c r="AM34" s="128" t="n">
        <f aca="false">Test!G71</f>
        <v>0</v>
      </c>
      <c r="AN34" s="128" t="n">
        <f aca="false">Test!H71</f>
        <v>0</v>
      </c>
      <c r="AO34" s="128" t="n">
        <f aca="false">Test!I71</f>
        <v>0</v>
      </c>
      <c r="AP34" s="127" t="n">
        <f aca="false">Test!J71</f>
        <v>0</v>
      </c>
      <c r="AQ34" s="128" t="n">
        <f aca="false">Test!K71</f>
        <v>0</v>
      </c>
      <c r="AR34" s="128" t="n">
        <f aca="false">Test!L71</f>
        <v>0</v>
      </c>
      <c r="AS34" s="133" t="n">
        <f aca="false">AP34/3600</f>
        <v>0</v>
      </c>
      <c r="AT34" s="134" t="n">
        <f aca="false">J34+AL34</f>
        <v>0</v>
      </c>
      <c r="AU34" s="115"/>
      <c r="AV34" s="127" t="n">
        <f aca="false">'Single Layer High Quality'!B71</f>
        <v>14837.3744</v>
      </c>
      <c r="AW34" s="128" t="n">
        <f aca="false">'Single Layer High Quality'!C71</f>
        <v>35.614</v>
      </c>
      <c r="AX34" s="128" t="n">
        <f aca="false">'Single Layer High Quality'!D71</f>
        <v>38.6307</v>
      </c>
      <c r="AY34" s="129" t="n">
        <f aca="false">'Single Layer High Quality'!E71</f>
        <v>39.6776</v>
      </c>
      <c r="AZ34" s="115"/>
      <c r="BA34" s="135" t="e">
        <f aca="false">AP34/AF34</f>
        <v>#DIV/0!</v>
      </c>
      <c r="BB34" s="136" t="e">
        <f aca="false">AQ34/AG34</f>
        <v>#DIV/0!</v>
      </c>
      <c r="BC34" s="137" t="n">
        <f aca="false">AR34/AH34</f>
        <v>0</v>
      </c>
      <c r="BE34" s="138" t="n">
        <f aca="false">ABS(AB34-AL34)+ABS(AC34-AM34)+ABS(AD34-AN34)+ABS(AE34-AO34)</f>
        <v>0</v>
      </c>
      <c r="BF34" s="81"/>
      <c r="BH34" s="115"/>
    </row>
    <row r="35" customFormat="false" ht="12.75" hidden="false" customHeight="false" outlineLevel="0" collapsed="false">
      <c r="A35" s="88"/>
      <c r="B35" s="126"/>
      <c r="C35" s="139" t="n">
        <f aca="false">C27</f>
        <v>34</v>
      </c>
      <c r="D35" s="154" t="n">
        <f aca="false">D27</f>
        <v>36</v>
      </c>
      <c r="E35" s="141" t="n">
        <f aca="false">Anchor!B72</f>
        <v>0</v>
      </c>
      <c r="F35" s="142" t="n">
        <f aca="false">Anchor!C72</f>
        <v>0</v>
      </c>
      <c r="G35" s="142" t="n">
        <f aca="false">Anchor!D72</f>
        <v>0</v>
      </c>
      <c r="H35" s="143" t="n">
        <f aca="false">Anchor!E72</f>
        <v>0</v>
      </c>
      <c r="I35" s="114"/>
      <c r="J35" s="141" t="n">
        <f aca="false">Test!B72</f>
        <v>0</v>
      </c>
      <c r="K35" s="142" t="n">
        <f aca="false">Test!C72</f>
        <v>0</v>
      </c>
      <c r="L35" s="142" t="n">
        <f aca="false">Test!D72</f>
        <v>0</v>
      </c>
      <c r="M35" s="143" t="n">
        <f aca="false">Test!E72</f>
        <v>0</v>
      </c>
      <c r="N35" s="115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115"/>
      <c r="AB35" s="141" t="n">
        <f aca="false">Anchor!F72</f>
        <v>0</v>
      </c>
      <c r="AC35" s="142" t="n">
        <f aca="false">Anchor!G72</f>
        <v>0</v>
      </c>
      <c r="AD35" s="142" t="n">
        <f aca="false">Anchor!H72</f>
        <v>0</v>
      </c>
      <c r="AE35" s="142" t="n">
        <f aca="false">Anchor!I72</f>
        <v>0</v>
      </c>
      <c r="AF35" s="141" t="n">
        <f aca="false">Anchor!J72</f>
        <v>0</v>
      </c>
      <c r="AG35" s="142" t="n">
        <f aca="false">Anchor!K72</f>
        <v>0</v>
      </c>
      <c r="AH35" s="142" t="n">
        <f aca="false">Anchor!L72</f>
        <v>305</v>
      </c>
      <c r="AI35" s="147" t="n">
        <f aca="false">AF35/3600</f>
        <v>0</v>
      </c>
      <c r="AJ35" s="148" t="n">
        <f aca="false">E35+AB35</f>
        <v>0</v>
      </c>
      <c r="AK35" s="115"/>
      <c r="AL35" s="141" t="n">
        <f aca="false">Test!F72</f>
        <v>0</v>
      </c>
      <c r="AM35" s="142" t="n">
        <f aca="false">Test!G72</f>
        <v>0</v>
      </c>
      <c r="AN35" s="142" t="n">
        <f aca="false">Test!H72</f>
        <v>0</v>
      </c>
      <c r="AO35" s="142" t="n">
        <f aca="false">Test!I72</f>
        <v>0</v>
      </c>
      <c r="AP35" s="141" t="n">
        <f aca="false">Test!J72</f>
        <v>0</v>
      </c>
      <c r="AQ35" s="142" t="n">
        <f aca="false">Test!K72</f>
        <v>0</v>
      </c>
      <c r="AR35" s="142" t="n">
        <f aca="false">Test!L72</f>
        <v>0</v>
      </c>
      <c r="AS35" s="147" t="n">
        <f aca="false">AP35/3600</f>
        <v>0</v>
      </c>
      <c r="AT35" s="148" t="n">
        <f aca="false">J35+AL35</f>
        <v>0</v>
      </c>
      <c r="AU35" s="115"/>
      <c r="AV35" s="141" t="n">
        <f aca="false">'Single Layer High Quality'!B72</f>
        <v>8385.7904</v>
      </c>
      <c r="AW35" s="142" t="n">
        <f aca="false">'Single Layer High Quality'!C72</f>
        <v>33.3415</v>
      </c>
      <c r="AX35" s="142" t="n">
        <f aca="false">'Single Layer High Quality'!D72</f>
        <v>37.345</v>
      </c>
      <c r="AY35" s="143" t="n">
        <f aca="false">'Single Layer High Quality'!E72</f>
        <v>38.8074</v>
      </c>
      <c r="AZ35" s="115"/>
      <c r="BA35" s="149" t="e">
        <f aca="false">AP35/AF35</f>
        <v>#DIV/0!</v>
      </c>
      <c r="BB35" s="150" t="e">
        <f aca="false">AQ35/AG35</f>
        <v>#DIV/0!</v>
      </c>
      <c r="BC35" s="151" t="n">
        <f aca="false">AR35/AH35</f>
        <v>0</v>
      </c>
      <c r="BE35" s="138" t="n">
        <f aca="false">ABS(AB35-AL35)+ABS(AC35-AM35)+ABS(AD35-AN35)+ABS(AE35-AO35)</f>
        <v>0</v>
      </c>
      <c r="BF35" s="81"/>
      <c r="BH35" s="115"/>
    </row>
    <row r="36" customFormat="false" ht="12" hidden="false" customHeight="false" outlineLevel="0" collapsed="false">
      <c r="A36" s="88"/>
      <c r="B36" s="109" t="s">
        <v>92</v>
      </c>
      <c r="C36" s="110" t="n">
        <f aca="false">C28</f>
        <v>22</v>
      </c>
      <c r="D36" s="108" t="n">
        <f aca="false">D28</f>
        <v>22</v>
      </c>
      <c r="E36" s="111" t="n">
        <f aca="false">Anchor!B73</f>
        <v>0</v>
      </c>
      <c r="F36" s="112" t="n">
        <f aca="false">Anchor!C73</f>
        <v>0</v>
      </c>
      <c r="G36" s="112" t="n">
        <f aca="false">Anchor!D73</f>
        <v>0</v>
      </c>
      <c r="H36" s="113" t="n">
        <f aca="false">Anchor!E73</f>
        <v>0</v>
      </c>
      <c r="I36" s="114"/>
      <c r="J36" s="111" t="n">
        <f aca="false">Test!B73</f>
        <v>0</v>
      </c>
      <c r="K36" s="112" t="n">
        <f aca="false">Test!C73</f>
        <v>0</v>
      </c>
      <c r="L36" s="112" t="n">
        <f aca="false">Test!D73</f>
        <v>0</v>
      </c>
      <c r="M36" s="113" t="n">
        <f aca="false">Test!E73</f>
        <v>0</v>
      </c>
      <c r="N36" s="115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115"/>
      <c r="AB36" s="111" t="n">
        <f aca="false">Anchor!F73</f>
        <v>0</v>
      </c>
      <c r="AC36" s="112" t="n">
        <f aca="false">Anchor!G73</f>
        <v>0</v>
      </c>
      <c r="AD36" s="112" t="n">
        <f aca="false">Anchor!H73</f>
        <v>0</v>
      </c>
      <c r="AE36" s="112" t="n">
        <f aca="false">Anchor!I73</f>
        <v>0</v>
      </c>
      <c r="AF36" s="111" t="n">
        <f aca="false">Anchor!J73</f>
        <v>0</v>
      </c>
      <c r="AG36" s="112" t="n">
        <f aca="false">Anchor!K73</f>
        <v>0</v>
      </c>
      <c r="AH36" s="112" t="n">
        <f aca="false">Anchor!L73</f>
        <v>305</v>
      </c>
      <c r="AI36" s="119" t="n">
        <f aca="false">AF36/3600</f>
        <v>0</v>
      </c>
      <c r="AJ36" s="120" t="n">
        <f aca="false">E36+AB36</f>
        <v>0</v>
      </c>
      <c r="AK36" s="115"/>
      <c r="AL36" s="111" t="n">
        <f aca="false">Test!F73</f>
        <v>0</v>
      </c>
      <c r="AM36" s="112" t="n">
        <f aca="false">Test!G73</f>
        <v>0</v>
      </c>
      <c r="AN36" s="112" t="n">
        <f aca="false">Test!H73</f>
        <v>0</v>
      </c>
      <c r="AO36" s="112" t="n">
        <f aca="false">Test!I73</f>
        <v>0</v>
      </c>
      <c r="AP36" s="111" t="n">
        <f aca="false">Test!J73</f>
        <v>0</v>
      </c>
      <c r="AQ36" s="112" t="n">
        <f aca="false">Test!K73</f>
        <v>0</v>
      </c>
      <c r="AR36" s="112" t="n">
        <f aca="false">Test!L73</f>
        <v>0</v>
      </c>
      <c r="AS36" s="119" t="n">
        <f aca="false">AP36/3600</f>
        <v>0</v>
      </c>
      <c r="AT36" s="120" t="n">
        <f aca="false">J36+AL36</f>
        <v>0</v>
      </c>
      <c r="AU36" s="115"/>
      <c r="AV36" s="127" t="n">
        <f aca="false">'Single Layer High Quality'!B73</f>
        <v>105363.6088</v>
      </c>
      <c r="AW36" s="128" t="n">
        <f aca="false">'Single Layer High Quality'!C73</f>
        <v>40.5685</v>
      </c>
      <c r="AX36" s="128" t="n">
        <f aca="false">'Single Layer High Quality'!D73</f>
        <v>41.6505</v>
      </c>
      <c r="AY36" s="129" t="n">
        <f aca="false">'Single Layer High Quality'!E73</f>
        <v>44.1283</v>
      </c>
      <c r="AZ36" s="115"/>
      <c r="BA36" s="121" t="e">
        <f aca="false">AP36/AF36</f>
        <v>#DIV/0!</v>
      </c>
      <c r="BB36" s="122" t="e">
        <f aca="false">AQ36/AG36</f>
        <v>#DIV/0!</v>
      </c>
      <c r="BC36" s="123" t="n">
        <f aca="false">AR36/AH36</f>
        <v>0</v>
      </c>
      <c r="BE36" s="124" t="n">
        <f aca="false">ABS(AB36-AL36)+ABS(AC36-AM36)+ABS(AD36-AN36)+ABS(AE36-AO36)</f>
        <v>0</v>
      </c>
      <c r="BF36" s="81"/>
      <c r="BH36" s="115"/>
    </row>
    <row r="37" customFormat="false" ht="12" hidden="false" customHeight="false" outlineLevel="0" collapsed="false">
      <c r="A37" s="88"/>
      <c r="B37" s="126"/>
      <c r="C37" s="79" t="n">
        <f aca="false">C29</f>
        <v>26</v>
      </c>
      <c r="D37" s="88" t="n">
        <f aca="false">D29</f>
        <v>26</v>
      </c>
      <c r="E37" s="127" t="n">
        <f aca="false">Anchor!B74</f>
        <v>0</v>
      </c>
      <c r="F37" s="128" t="n">
        <f aca="false">Anchor!C74</f>
        <v>0</v>
      </c>
      <c r="G37" s="128" t="n">
        <f aca="false">Anchor!D74</f>
        <v>0</v>
      </c>
      <c r="H37" s="129" t="n">
        <f aca="false">Anchor!E74</f>
        <v>0</v>
      </c>
      <c r="I37" s="114"/>
      <c r="J37" s="127" t="n">
        <f aca="false">Test!B74</f>
        <v>0</v>
      </c>
      <c r="K37" s="128" t="n">
        <f aca="false">Test!C74</f>
        <v>0</v>
      </c>
      <c r="L37" s="128" t="n">
        <f aca="false">Test!D74</f>
        <v>0</v>
      </c>
      <c r="M37" s="129" t="n">
        <f aca="false">Test!E74</f>
        <v>0</v>
      </c>
      <c r="N37" s="115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115"/>
      <c r="AB37" s="127" t="n">
        <f aca="false">Anchor!F74</f>
        <v>0</v>
      </c>
      <c r="AC37" s="128" t="n">
        <f aca="false">Anchor!G74</f>
        <v>0</v>
      </c>
      <c r="AD37" s="128" t="n">
        <f aca="false">Anchor!H74</f>
        <v>0</v>
      </c>
      <c r="AE37" s="128" t="n">
        <f aca="false">Anchor!I74</f>
        <v>0</v>
      </c>
      <c r="AF37" s="127" t="n">
        <f aca="false">Anchor!J74</f>
        <v>0</v>
      </c>
      <c r="AG37" s="128" t="n">
        <f aca="false">Anchor!K74</f>
        <v>0</v>
      </c>
      <c r="AH37" s="128" t="n">
        <f aca="false">Anchor!L74</f>
        <v>306</v>
      </c>
      <c r="AI37" s="133" t="n">
        <f aca="false">AF37/3600</f>
        <v>0</v>
      </c>
      <c r="AJ37" s="134" t="n">
        <f aca="false">E37+AB37</f>
        <v>0</v>
      </c>
      <c r="AK37" s="115"/>
      <c r="AL37" s="127" t="n">
        <f aca="false">Test!F74</f>
        <v>0</v>
      </c>
      <c r="AM37" s="128" t="n">
        <f aca="false">Test!G74</f>
        <v>0</v>
      </c>
      <c r="AN37" s="128" t="n">
        <f aca="false">Test!H74</f>
        <v>0</v>
      </c>
      <c r="AO37" s="128" t="n">
        <f aca="false">Test!I74</f>
        <v>0</v>
      </c>
      <c r="AP37" s="127" t="n">
        <f aca="false">Test!J74</f>
        <v>0</v>
      </c>
      <c r="AQ37" s="128" t="n">
        <f aca="false">Test!K74</f>
        <v>0</v>
      </c>
      <c r="AR37" s="128" t="n">
        <f aca="false">Test!L74</f>
        <v>0</v>
      </c>
      <c r="AS37" s="133" t="n">
        <f aca="false">AP37/3600</f>
        <v>0</v>
      </c>
      <c r="AT37" s="134" t="n">
        <f aca="false">J37+AL37</f>
        <v>0</v>
      </c>
      <c r="AU37" s="115"/>
      <c r="AV37" s="127" t="n">
        <f aca="false">'Single Layer High Quality'!B74</f>
        <v>55523.02</v>
      </c>
      <c r="AW37" s="128" t="n">
        <f aca="false">'Single Layer High Quality'!C74</f>
        <v>38.3574</v>
      </c>
      <c r="AX37" s="128" t="n">
        <f aca="false">'Single Layer High Quality'!D74</f>
        <v>39.703</v>
      </c>
      <c r="AY37" s="129" t="n">
        <f aca="false">'Single Layer High Quality'!E74</f>
        <v>42.4218</v>
      </c>
      <c r="AZ37" s="115"/>
      <c r="BA37" s="135" t="e">
        <f aca="false">AP37/AF37</f>
        <v>#DIV/0!</v>
      </c>
      <c r="BB37" s="136" t="e">
        <f aca="false">AQ37/AG37</f>
        <v>#DIV/0!</v>
      </c>
      <c r="BC37" s="137" t="n">
        <f aca="false">AR37/AH37</f>
        <v>0</v>
      </c>
      <c r="BE37" s="138" t="n">
        <f aca="false">ABS(AB37-AL37)+ABS(AC37-AM37)+ABS(AD37-AN37)+ABS(AE37-AO37)</f>
        <v>0</v>
      </c>
      <c r="BF37" s="81"/>
      <c r="BH37" s="115"/>
    </row>
    <row r="38" customFormat="false" ht="12" hidden="false" customHeight="false" outlineLevel="0" collapsed="false">
      <c r="A38" s="88"/>
      <c r="B38" s="126"/>
      <c r="C38" s="79" t="n">
        <f aca="false">C30</f>
        <v>30</v>
      </c>
      <c r="D38" s="88" t="n">
        <f aca="false">D30</f>
        <v>30</v>
      </c>
      <c r="E38" s="127" t="n">
        <f aca="false">Anchor!B75</f>
        <v>0</v>
      </c>
      <c r="F38" s="128" t="n">
        <f aca="false">Anchor!C75</f>
        <v>0</v>
      </c>
      <c r="G38" s="128" t="n">
        <f aca="false">Anchor!D75</f>
        <v>0</v>
      </c>
      <c r="H38" s="129" t="n">
        <f aca="false">Anchor!E75</f>
        <v>0</v>
      </c>
      <c r="I38" s="114"/>
      <c r="J38" s="127" t="n">
        <f aca="false">Test!B75</f>
        <v>0</v>
      </c>
      <c r="K38" s="128" t="n">
        <f aca="false">Test!C75</f>
        <v>0</v>
      </c>
      <c r="L38" s="128" t="n">
        <f aca="false">Test!D75</f>
        <v>0</v>
      </c>
      <c r="M38" s="129" t="n">
        <f aca="false">Test!E75</f>
        <v>0</v>
      </c>
      <c r="N38" s="115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115"/>
      <c r="AB38" s="127" t="n">
        <f aca="false">Anchor!F75</f>
        <v>0</v>
      </c>
      <c r="AC38" s="128" t="n">
        <f aca="false">Anchor!G75</f>
        <v>0</v>
      </c>
      <c r="AD38" s="128" t="n">
        <f aca="false">Anchor!H75</f>
        <v>0</v>
      </c>
      <c r="AE38" s="128" t="n">
        <f aca="false">Anchor!I75</f>
        <v>0</v>
      </c>
      <c r="AF38" s="127" t="n">
        <f aca="false">Anchor!J75</f>
        <v>0</v>
      </c>
      <c r="AG38" s="128" t="n">
        <f aca="false">Anchor!K75</f>
        <v>0</v>
      </c>
      <c r="AH38" s="128" t="n">
        <f aca="false">Anchor!L75</f>
        <v>305</v>
      </c>
      <c r="AI38" s="133" t="n">
        <f aca="false">AF38/3600</f>
        <v>0</v>
      </c>
      <c r="AJ38" s="134" t="n">
        <f aca="false">E38+AB38</f>
        <v>0</v>
      </c>
      <c r="AK38" s="115"/>
      <c r="AL38" s="127" t="n">
        <f aca="false">Test!F75</f>
        <v>0</v>
      </c>
      <c r="AM38" s="128" t="n">
        <f aca="false">Test!G75</f>
        <v>0</v>
      </c>
      <c r="AN38" s="128" t="n">
        <f aca="false">Test!H75</f>
        <v>0</v>
      </c>
      <c r="AO38" s="128" t="n">
        <f aca="false">Test!I75</f>
        <v>0</v>
      </c>
      <c r="AP38" s="127" t="n">
        <f aca="false">Test!J75</f>
        <v>0</v>
      </c>
      <c r="AQ38" s="128" t="n">
        <f aca="false">Test!K75</f>
        <v>0</v>
      </c>
      <c r="AR38" s="128" t="n">
        <f aca="false">Test!L75</f>
        <v>0</v>
      </c>
      <c r="AS38" s="133" t="n">
        <f aca="false">AP38/3600</f>
        <v>0</v>
      </c>
      <c r="AT38" s="134" t="n">
        <f aca="false">J38+AL38</f>
        <v>0</v>
      </c>
      <c r="AU38" s="115"/>
      <c r="AV38" s="127" t="n">
        <f aca="false">'Single Layer High Quality'!B75</f>
        <v>34104.3856</v>
      </c>
      <c r="AW38" s="128" t="n">
        <f aca="false">'Single Layer High Quality'!C75</f>
        <v>36.6182</v>
      </c>
      <c r="AX38" s="128" t="n">
        <f aca="false">'Single Layer High Quality'!D75</f>
        <v>38.8554</v>
      </c>
      <c r="AY38" s="129" t="n">
        <f aca="false">'Single Layer High Quality'!E75</f>
        <v>41.1394</v>
      </c>
      <c r="AZ38" s="115"/>
      <c r="BA38" s="135" t="e">
        <f aca="false">AP38/AF38</f>
        <v>#DIV/0!</v>
      </c>
      <c r="BB38" s="136" t="e">
        <f aca="false">AQ38/AG38</f>
        <v>#DIV/0!</v>
      </c>
      <c r="BC38" s="137" t="n">
        <f aca="false">AR38/AH38</f>
        <v>0</v>
      </c>
      <c r="BE38" s="138" t="n">
        <f aca="false">ABS(AB38-AL38)+ABS(AC38-AM38)+ABS(AD38-AN38)+ABS(AE38-AO38)</f>
        <v>0</v>
      </c>
      <c r="BF38" s="81"/>
      <c r="BH38" s="115"/>
    </row>
    <row r="39" customFormat="false" ht="12.75" hidden="false" customHeight="false" outlineLevel="0" collapsed="false">
      <c r="A39" s="88"/>
      <c r="B39" s="126"/>
      <c r="C39" s="139" t="n">
        <f aca="false">C31</f>
        <v>34</v>
      </c>
      <c r="D39" s="154" t="n">
        <f aca="false">D31</f>
        <v>34</v>
      </c>
      <c r="E39" s="141" t="n">
        <f aca="false">Anchor!B76</f>
        <v>0</v>
      </c>
      <c r="F39" s="142" t="n">
        <f aca="false">Anchor!C76</f>
        <v>0</v>
      </c>
      <c r="G39" s="142" t="n">
        <f aca="false">Anchor!D76</f>
        <v>0</v>
      </c>
      <c r="H39" s="143" t="n">
        <f aca="false">Anchor!E76</f>
        <v>0</v>
      </c>
      <c r="I39" s="114"/>
      <c r="J39" s="141" t="n">
        <f aca="false">Test!B76</f>
        <v>0</v>
      </c>
      <c r="K39" s="142" t="n">
        <f aca="false">Test!C76</f>
        <v>0</v>
      </c>
      <c r="L39" s="142" t="n">
        <f aca="false">Test!D76</f>
        <v>0</v>
      </c>
      <c r="M39" s="143" t="n">
        <f aca="false">Test!E76</f>
        <v>0</v>
      </c>
      <c r="N39" s="115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115"/>
      <c r="AB39" s="141" t="n">
        <f aca="false">Anchor!F76</f>
        <v>0</v>
      </c>
      <c r="AC39" s="142" t="n">
        <f aca="false">Anchor!G76</f>
        <v>0</v>
      </c>
      <c r="AD39" s="142" t="n">
        <f aca="false">Anchor!H76</f>
        <v>0</v>
      </c>
      <c r="AE39" s="142" t="n">
        <f aca="false">Anchor!I76</f>
        <v>0</v>
      </c>
      <c r="AF39" s="141" t="n">
        <f aca="false">Anchor!J76</f>
        <v>0</v>
      </c>
      <c r="AG39" s="142" t="n">
        <f aca="false">Anchor!K76</f>
        <v>0</v>
      </c>
      <c r="AH39" s="142" t="n">
        <f aca="false">Anchor!L76</f>
        <v>305</v>
      </c>
      <c r="AI39" s="147" t="n">
        <f aca="false">AF39/3600</f>
        <v>0</v>
      </c>
      <c r="AJ39" s="148" t="n">
        <f aca="false">E39+AB39</f>
        <v>0</v>
      </c>
      <c r="AK39" s="115"/>
      <c r="AL39" s="141" t="n">
        <f aca="false">Test!F76</f>
        <v>0</v>
      </c>
      <c r="AM39" s="142" t="n">
        <f aca="false">Test!G76</f>
        <v>0</v>
      </c>
      <c r="AN39" s="142" t="n">
        <f aca="false">Test!H76</f>
        <v>0</v>
      </c>
      <c r="AO39" s="142" t="n">
        <f aca="false">Test!I76</f>
        <v>0</v>
      </c>
      <c r="AP39" s="141" t="n">
        <f aca="false">Test!J76</f>
        <v>0</v>
      </c>
      <c r="AQ39" s="142" t="n">
        <f aca="false">Test!K76</f>
        <v>0</v>
      </c>
      <c r="AR39" s="142" t="n">
        <f aca="false">Test!L76</f>
        <v>0</v>
      </c>
      <c r="AS39" s="147" t="n">
        <f aca="false">AP39/3600</f>
        <v>0</v>
      </c>
      <c r="AT39" s="148" t="n">
        <f aca="false">J39+AL39</f>
        <v>0</v>
      </c>
      <c r="AU39" s="115"/>
      <c r="AV39" s="127" t="n">
        <f aca="false">'Single Layer High Quality'!B76</f>
        <v>20405.0664</v>
      </c>
      <c r="AW39" s="128" t="n">
        <f aca="false">'Single Layer High Quality'!C76</f>
        <v>34.7299</v>
      </c>
      <c r="AX39" s="128" t="n">
        <f aca="false">'Single Layer High Quality'!D76</f>
        <v>37.7371</v>
      </c>
      <c r="AY39" s="129" t="n">
        <f aca="false">'Single Layer High Quality'!E76</f>
        <v>39.3826</v>
      </c>
      <c r="AZ39" s="115"/>
      <c r="BA39" s="149" t="e">
        <f aca="false">AP39/AF39</f>
        <v>#DIV/0!</v>
      </c>
      <c r="BB39" s="150" t="e">
        <f aca="false">AQ39/AG39</f>
        <v>#DIV/0!</v>
      </c>
      <c r="BC39" s="151" t="n">
        <f aca="false">AR39/AH39</f>
        <v>0</v>
      </c>
      <c r="BE39" s="152" t="n">
        <f aca="false">ABS(AB39-AL39)+ABS(AC39-AM39)+ABS(AD39-AN39)+ABS(AE39-AO39)</f>
        <v>0</v>
      </c>
      <c r="BF39" s="81"/>
      <c r="BH39" s="115"/>
    </row>
    <row r="40" customFormat="false" ht="12" hidden="false" customHeight="false" outlineLevel="0" collapsed="false">
      <c r="A40" s="88"/>
      <c r="B40" s="126"/>
      <c r="C40" s="110" t="n">
        <f aca="false">C32</f>
        <v>22</v>
      </c>
      <c r="D40" s="108" t="n">
        <f aca="false">D32</f>
        <v>24</v>
      </c>
      <c r="E40" s="111" t="n">
        <f aca="false">Anchor!B77</f>
        <v>0</v>
      </c>
      <c r="F40" s="112" t="n">
        <f aca="false">Anchor!C77</f>
        <v>0</v>
      </c>
      <c r="G40" s="112" t="n">
        <f aca="false">Anchor!D77</f>
        <v>0</v>
      </c>
      <c r="H40" s="113" t="n">
        <f aca="false">Anchor!E77</f>
        <v>0</v>
      </c>
      <c r="I40" s="114"/>
      <c r="J40" s="111" t="n">
        <f aca="false">Test!B77</f>
        <v>0</v>
      </c>
      <c r="K40" s="112" t="n">
        <f aca="false">Test!C77</f>
        <v>0</v>
      </c>
      <c r="L40" s="112" t="n">
        <f aca="false">Test!D77</f>
        <v>0</v>
      </c>
      <c r="M40" s="113" t="n">
        <f aca="false">Test!E77</f>
        <v>0</v>
      </c>
      <c r="N40" s="115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115"/>
      <c r="AB40" s="111" t="n">
        <f aca="false">Anchor!F77</f>
        <v>0</v>
      </c>
      <c r="AC40" s="112" t="n">
        <f aca="false">Anchor!G77</f>
        <v>0</v>
      </c>
      <c r="AD40" s="112" t="n">
        <f aca="false">Anchor!H77</f>
        <v>0</v>
      </c>
      <c r="AE40" s="112" t="n">
        <f aca="false">Anchor!I77</f>
        <v>0</v>
      </c>
      <c r="AF40" s="111" t="n">
        <f aca="false">Anchor!J77</f>
        <v>0</v>
      </c>
      <c r="AG40" s="112" t="n">
        <f aca="false">Anchor!K77</f>
        <v>0</v>
      </c>
      <c r="AH40" s="112" t="n">
        <f aca="false">Anchor!L77</f>
        <v>305</v>
      </c>
      <c r="AI40" s="119" t="n">
        <f aca="false">AF40/3600</f>
        <v>0</v>
      </c>
      <c r="AJ40" s="120" t="n">
        <f aca="false">E40+AB40</f>
        <v>0</v>
      </c>
      <c r="AK40" s="115"/>
      <c r="AL40" s="111" t="n">
        <f aca="false">Test!F77</f>
        <v>0</v>
      </c>
      <c r="AM40" s="112" t="n">
        <f aca="false">Test!G77</f>
        <v>0</v>
      </c>
      <c r="AN40" s="112" t="n">
        <f aca="false">Test!H77</f>
        <v>0</v>
      </c>
      <c r="AO40" s="112" t="n">
        <f aca="false">Test!I77</f>
        <v>0</v>
      </c>
      <c r="AP40" s="111" t="n">
        <f aca="false">Test!J77</f>
        <v>0</v>
      </c>
      <c r="AQ40" s="112" t="n">
        <f aca="false">Test!K77</f>
        <v>0</v>
      </c>
      <c r="AR40" s="112" t="n">
        <f aca="false">Test!L77</f>
        <v>0</v>
      </c>
      <c r="AS40" s="119" t="n">
        <f aca="false">AP40/3600</f>
        <v>0</v>
      </c>
      <c r="AT40" s="120" t="n">
        <f aca="false">J40+AL40</f>
        <v>0</v>
      </c>
      <c r="AU40" s="115"/>
      <c r="AV40" s="111" t="n">
        <f aca="false">'Single Layer High Quality'!B77</f>
        <v>74718.092</v>
      </c>
      <c r="AW40" s="112" t="n">
        <f aca="false">'Single Layer High Quality'!C77</f>
        <v>39.3465</v>
      </c>
      <c r="AX40" s="112" t="n">
        <f aca="false">'Single Layer High Quality'!D77</f>
        <v>40.538</v>
      </c>
      <c r="AY40" s="113" t="n">
        <f aca="false">'Single Layer High Quality'!E77</f>
        <v>43.296</v>
      </c>
      <c r="AZ40" s="115"/>
      <c r="BA40" s="121" t="e">
        <f aca="false">AP40/AF40</f>
        <v>#DIV/0!</v>
      </c>
      <c r="BB40" s="122" t="e">
        <f aca="false">AQ40/AG40</f>
        <v>#DIV/0!</v>
      </c>
      <c r="BC40" s="123" t="n">
        <f aca="false">AR40/AH40</f>
        <v>0</v>
      </c>
      <c r="BE40" s="138" t="n">
        <f aca="false">ABS(AB40-AL40)+ABS(AC40-AM40)+ABS(AD40-AN40)+ABS(AE40-AO40)</f>
        <v>0</v>
      </c>
      <c r="BF40" s="81"/>
      <c r="BH40" s="115"/>
    </row>
    <row r="41" customFormat="false" ht="12" hidden="false" customHeight="false" outlineLevel="0" collapsed="false">
      <c r="A41" s="88"/>
      <c r="B41" s="126"/>
      <c r="C41" s="79" t="n">
        <f aca="false">C33</f>
        <v>26</v>
      </c>
      <c r="D41" s="88" t="n">
        <f aca="false">D33</f>
        <v>28</v>
      </c>
      <c r="E41" s="127" t="n">
        <f aca="false">Anchor!B78</f>
        <v>0</v>
      </c>
      <c r="F41" s="128" t="n">
        <f aca="false">Anchor!C78</f>
        <v>0</v>
      </c>
      <c r="G41" s="128" t="n">
        <f aca="false">Anchor!D78</f>
        <v>0</v>
      </c>
      <c r="H41" s="129" t="n">
        <f aca="false">Anchor!E78</f>
        <v>0</v>
      </c>
      <c r="I41" s="114"/>
      <c r="J41" s="127" t="n">
        <f aca="false">Test!B78</f>
        <v>0</v>
      </c>
      <c r="K41" s="128" t="n">
        <f aca="false">Test!C78</f>
        <v>0</v>
      </c>
      <c r="L41" s="128" t="n">
        <f aca="false">Test!D78</f>
        <v>0</v>
      </c>
      <c r="M41" s="129" t="n">
        <f aca="false">Test!E78</f>
        <v>0</v>
      </c>
      <c r="N41" s="115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115"/>
      <c r="AB41" s="127" t="n">
        <f aca="false">Anchor!F78</f>
        <v>0</v>
      </c>
      <c r="AC41" s="128" t="n">
        <f aca="false">Anchor!G78</f>
        <v>0</v>
      </c>
      <c r="AD41" s="128" t="n">
        <f aca="false">Anchor!H78</f>
        <v>0</v>
      </c>
      <c r="AE41" s="128" t="n">
        <f aca="false">Anchor!I78</f>
        <v>0</v>
      </c>
      <c r="AF41" s="127" t="n">
        <f aca="false">Anchor!J78</f>
        <v>0</v>
      </c>
      <c r="AG41" s="128" t="n">
        <f aca="false">Anchor!K78</f>
        <v>0</v>
      </c>
      <c r="AH41" s="128" t="n">
        <f aca="false">Anchor!L78</f>
        <v>305</v>
      </c>
      <c r="AI41" s="133" t="n">
        <f aca="false">AF41/3600</f>
        <v>0</v>
      </c>
      <c r="AJ41" s="134" t="n">
        <f aca="false">E41+AB41</f>
        <v>0</v>
      </c>
      <c r="AK41" s="115"/>
      <c r="AL41" s="127" t="n">
        <f aca="false">Test!F78</f>
        <v>0</v>
      </c>
      <c r="AM41" s="128" t="n">
        <f aca="false">Test!G78</f>
        <v>0</v>
      </c>
      <c r="AN41" s="128" t="n">
        <f aca="false">Test!H78</f>
        <v>0</v>
      </c>
      <c r="AO41" s="128" t="n">
        <f aca="false">Test!I78</f>
        <v>0</v>
      </c>
      <c r="AP41" s="127" t="n">
        <f aca="false">Test!J78</f>
        <v>0</v>
      </c>
      <c r="AQ41" s="128" t="n">
        <f aca="false">Test!K78</f>
        <v>0</v>
      </c>
      <c r="AR41" s="128" t="n">
        <f aca="false">Test!L78</f>
        <v>0</v>
      </c>
      <c r="AS41" s="133" t="n">
        <f aca="false">AP41/3600</f>
        <v>0</v>
      </c>
      <c r="AT41" s="134" t="n">
        <f aca="false">J41+AL41</f>
        <v>0</v>
      </c>
      <c r="AU41" s="115"/>
      <c r="AV41" s="127" t="n">
        <f aca="false">'Single Layer High Quality'!B78</f>
        <v>42872.5032</v>
      </c>
      <c r="AW41" s="128" t="n">
        <f aca="false">'Single Layer High Quality'!C78</f>
        <v>37.496</v>
      </c>
      <c r="AX41" s="128" t="n">
        <f aca="false">'Single Layer High Quality'!D78</f>
        <v>39.1378</v>
      </c>
      <c r="AY41" s="129" t="n">
        <f aca="false">'Single Layer High Quality'!E78</f>
        <v>41.5812</v>
      </c>
      <c r="AZ41" s="115"/>
      <c r="BA41" s="135" t="e">
        <f aca="false">AP41/AF41</f>
        <v>#DIV/0!</v>
      </c>
      <c r="BB41" s="136" t="e">
        <f aca="false">AQ41/AG41</f>
        <v>#DIV/0!</v>
      </c>
      <c r="BC41" s="137" t="n">
        <f aca="false">AR41/AH41</f>
        <v>0</v>
      </c>
      <c r="BE41" s="138" t="n">
        <f aca="false">ABS(AB41-AL41)+ABS(AC41-AM41)+ABS(AD41-AN41)+ABS(AE41-AO41)</f>
        <v>0</v>
      </c>
      <c r="BF41" s="81"/>
      <c r="BH41" s="115"/>
    </row>
    <row r="42" customFormat="false" ht="12" hidden="false" customHeight="false" outlineLevel="0" collapsed="false">
      <c r="A42" s="88"/>
      <c r="B42" s="126"/>
      <c r="C42" s="79" t="n">
        <f aca="false">C34</f>
        <v>30</v>
      </c>
      <c r="D42" s="88" t="n">
        <f aca="false">D34</f>
        <v>32</v>
      </c>
      <c r="E42" s="127" t="n">
        <f aca="false">Anchor!B79</f>
        <v>0</v>
      </c>
      <c r="F42" s="128" t="n">
        <f aca="false">Anchor!C79</f>
        <v>0</v>
      </c>
      <c r="G42" s="128" t="n">
        <f aca="false">Anchor!D79</f>
        <v>0</v>
      </c>
      <c r="H42" s="129" t="n">
        <f aca="false">Anchor!E79</f>
        <v>0</v>
      </c>
      <c r="I42" s="114"/>
      <c r="J42" s="127" t="n">
        <f aca="false">Test!B79</f>
        <v>0</v>
      </c>
      <c r="K42" s="128" t="n">
        <f aca="false">Test!C79</f>
        <v>0</v>
      </c>
      <c r="L42" s="128" t="n">
        <f aca="false">Test!D79</f>
        <v>0</v>
      </c>
      <c r="M42" s="129" t="n">
        <f aca="false">Test!E79</f>
        <v>0</v>
      </c>
      <c r="N42" s="115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115"/>
      <c r="AB42" s="127" t="n">
        <f aca="false">Anchor!F79</f>
        <v>0</v>
      </c>
      <c r="AC42" s="128" t="n">
        <f aca="false">Anchor!G79</f>
        <v>0</v>
      </c>
      <c r="AD42" s="128" t="n">
        <f aca="false">Anchor!H79</f>
        <v>0</v>
      </c>
      <c r="AE42" s="128" t="n">
        <f aca="false">Anchor!I79</f>
        <v>0</v>
      </c>
      <c r="AF42" s="127" t="n">
        <f aca="false">Anchor!J79</f>
        <v>0</v>
      </c>
      <c r="AG42" s="128" t="n">
        <f aca="false">Anchor!K79</f>
        <v>0</v>
      </c>
      <c r="AH42" s="128" t="n">
        <f aca="false">Anchor!L79</f>
        <v>305</v>
      </c>
      <c r="AI42" s="133" t="n">
        <f aca="false">AF42/3600</f>
        <v>0</v>
      </c>
      <c r="AJ42" s="134" t="n">
        <f aca="false">E42+AB42</f>
        <v>0</v>
      </c>
      <c r="AK42" s="115"/>
      <c r="AL42" s="127" t="n">
        <f aca="false">Test!F79</f>
        <v>0</v>
      </c>
      <c r="AM42" s="128" t="n">
        <f aca="false">Test!G79</f>
        <v>0</v>
      </c>
      <c r="AN42" s="128" t="n">
        <f aca="false">Test!H79</f>
        <v>0</v>
      </c>
      <c r="AO42" s="128" t="n">
        <f aca="false">Test!I79</f>
        <v>0</v>
      </c>
      <c r="AP42" s="127" t="n">
        <f aca="false">Test!J79</f>
        <v>0</v>
      </c>
      <c r="AQ42" s="128" t="n">
        <f aca="false">Test!K79</f>
        <v>0</v>
      </c>
      <c r="AR42" s="128" t="n">
        <f aca="false">Test!L79</f>
        <v>0</v>
      </c>
      <c r="AS42" s="133" t="n">
        <f aca="false">AP42/3600</f>
        <v>0</v>
      </c>
      <c r="AT42" s="134" t="n">
        <f aca="false">J42+AL42</f>
        <v>0</v>
      </c>
      <c r="AU42" s="115"/>
      <c r="AV42" s="127" t="n">
        <f aca="false">'Single Layer High Quality'!B79</f>
        <v>26370.0608</v>
      </c>
      <c r="AW42" s="128" t="n">
        <f aca="false">'Single Layer High Quality'!C79</f>
        <v>35.6887</v>
      </c>
      <c r="AX42" s="128" t="n">
        <f aca="false">'Single Layer High Quality'!D79</f>
        <v>38.3159</v>
      </c>
      <c r="AY42" s="129" t="n">
        <f aca="false">'Single Layer High Quality'!E79</f>
        <v>40.279</v>
      </c>
      <c r="AZ42" s="115"/>
      <c r="BA42" s="135" t="e">
        <f aca="false">AP42/AF42</f>
        <v>#DIV/0!</v>
      </c>
      <c r="BB42" s="136" t="e">
        <f aca="false">AQ42/AG42</f>
        <v>#DIV/0!</v>
      </c>
      <c r="BC42" s="137" t="n">
        <f aca="false">AR42/AH42</f>
        <v>0</v>
      </c>
      <c r="BE42" s="138" t="n">
        <f aca="false">ABS(AB42-AL42)+ABS(AC42-AM42)+ABS(AD42-AN42)+ABS(AE42-AO42)</f>
        <v>0</v>
      </c>
      <c r="BF42" s="81"/>
      <c r="BH42" s="115"/>
    </row>
    <row r="43" customFormat="false" ht="12.75" hidden="false" customHeight="false" outlineLevel="0" collapsed="false">
      <c r="A43" s="88"/>
      <c r="B43" s="126"/>
      <c r="C43" s="139" t="n">
        <f aca="false">C35</f>
        <v>34</v>
      </c>
      <c r="D43" s="154" t="n">
        <f aca="false">D35</f>
        <v>36</v>
      </c>
      <c r="E43" s="141" t="n">
        <f aca="false">Anchor!B80</f>
        <v>0</v>
      </c>
      <c r="F43" s="142" t="n">
        <f aca="false">Anchor!C80</f>
        <v>0</v>
      </c>
      <c r="G43" s="142" t="n">
        <f aca="false">Anchor!D80</f>
        <v>0</v>
      </c>
      <c r="H43" s="143" t="n">
        <f aca="false">Anchor!E80</f>
        <v>0</v>
      </c>
      <c r="I43" s="114"/>
      <c r="J43" s="141" t="n">
        <f aca="false">Test!B80</f>
        <v>0</v>
      </c>
      <c r="K43" s="142" t="n">
        <f aca="false">Test!C80</f>
        <v>0</v>
      </c>
      <c r="L43" s="142" t="n">
        <f aca="false">Test!D80</f>
        <v>0</v>
      </c>
      <c r="M43" s="143" t="n">
        <f aca="false">Test!E80</f>
        <v>0</v>
      </c>
      <c r="N43" s="115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115"/>
      <c r="AB43" s="141" t="n">
        <f aca="false">Anchor!F80</f>
        <v>0</v>
      </c>
      <c r="AC43" s="142" t="n">
        <f aca="false">Anchor!G80</f>
        <v>0</v>
      </c>
      <c r="AD43" s="142" t="n">
        <f aca="false">Anchor!H80</f>
        <v>0</v>
      </c>
      <c r="AE43" s="142" t="n">
        <f aca="false">Anchor!I80</f>
        <v>0</v>
      </c>
      <c r="AF43" s="141" t="n">
        <f aca="false">Anchor!J80</f>
        <v>0</v>
      </c>
      <c r="AG43" s="142" t="n">
        <f aca="false">Anchor!K80</f>
        <v>0</v>
      </c>
      <c r="AH43" s="142" t="n">
        <f aca="false">Anchor!L80</f>
        <v>305</v>
      </c>
      <c r="AI43" s="147" t="n">
        <f aca="false">AF43/3600</f>
        <v>0</v>
      </c>
      <c r="AJ43" s="148" t="n">
        <f aca="false">E43+AB43</f>
        <v>0</v>
      </c>
      <c r="AK43" s="115"/>
      <c r="AL43" s="141" t="n">
        <f aca="false">Test!F80</f>
        <v>0</v>
      </c>
      <c r="AM43" s="142" t="n">
        <f aca="false">Test!G80</f>
        <v>0</v>
      </c>
      <c r="AN43" s="142" t="n">
        <f aca="false">Test!H80</f>
        <v>0</v>
      </c>
      <c r="AO43" s="142" t="n">
        <f aca="false">Test!I80</f>
        <v>0</v>
      </c>
      <c r="AP43" s="141" t="n">
        <f aca="false">Test!J80</f>
        <v>0</v>
      </c>
      <c r="AQ43" s="142" t="n">
        <f aca="false">Test!K80</f>
        <v>0</v>
      </c>
      <c r="AR43" s="142" t="n">
        <f aca="false">Test!L80</f>
        <v>0</v>
      </c>
      <c r="AS43" s="147" t="n">
        <f aca="false">AP43/3600</f>
        <v>0</v>
      </c>
      <c r="AT43" s="148" t="n">
        <f aca="false">J43+AL43</f>
        <v>0</v>
      </c>
      <c r="AU43" s="115"/>
      <c r="AV43" s="141" t="n">
        <f aca="false">'Single Layer High Quality'!B80</f>
        <v>16016.6152</v>
      </c>
      <c r="AW43" s="142" t="n">
        <f aca="false">'Single Layer High Quality'!C80</f>
        <v>33.7566</v>
      </c>
      <c r="AX43" s="142" t="n">
        <f aca="false">'Single Layer High Quality'!D80</f>
        <v>37.4598</v>
      </c>
      <c r="AY43" s="143" t="n">
        <f aca="false">'Single Layer High Quality'!E80</f>
        <v>38.9436</v>
      </c>
      <c r="AZ43" s="115"/>
      <c r="BA43" s="149" t="e">
        <f aca="false">AP43/AF43</f>
        <v>#DIV/0!</v>
      </c>
      <c r="BB43" s="150" t="e">
        <f aca="false">AQ43/AG43</f>
        <v>#DIV/0!</v>
      </c>
      <c r="BC43" s="151" t="n">
        <f aca="false">AR43/AH43</f>
        <v>0</v>
      </c>
      <c r="BE43" s="138" t="n">
        <f aca="false">ABS(AB43-AL43)+ABS(AC43-AM43)+ABS(AD43-AN43)+ABS(AE43-AO43)</f>
        <v>0</v>
      </c>
      <c r="BF43" s="81"/>
      <c r="BH43" s="115"/>
    </row>
    <row r="44" customFormat="false" ht="12" hidden="false" customHeight="false" outlineLevel="0" collapsed="false">
      <c r="A44" s="88"/>
      <c r="B44" s="109" t="s">
        <v>93</v>
      </c>
      <c r="C44" s="110" t="n">
        <f aca="false">C36</f>
        <v>22</v>
      </c>
      <c r="D44" s="108" t="n">
        <f aca="false">D36</f>
        <v>22</v>
      </c>
      <c r="E44" s="111" t="n">
        <f aca="false">Anchor!B81</f>
        <v>0</v>
      </c>
      <c r="F44" s="112" t="n">
        <f aca="false">Anchor!C81</f>
        <v>0</v>
      </c>
      <c r="G44" s="112" t="n">
        <f aca="false">Anchor!D81</f>
        <v>0</v>
      </c>
      <c r="H44" s="113" t="n">
        <f aca="false">Anchor!E81</f>
        <v>0</v>
      </c>
      <c r="I44" s="114"/>
      <c r="J44" s="111" t="n">
        <f aca="false">Test!B81</f>
        <v>0</v>
      </c>
      <c r="K44" s="112" t="n">
        <f aca="false">Test!C81</f>
        <v>0</v>
      </c>
      <c r="L44" s="112" t="n">
        <f aca="false">Test!D81</f>
        <v>0</v>
      </c>
      <c r="M44" s="113" t="n">
        <f aca="false">Test!E81</f>
        <v>0</v>
      </c>
      <c r="N44" s="115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115"/>
      <c r="AB44" s="111" t="n">
        <f aca="false">Anchor!F81</f>
        <v>0</v>
      </c>
      <c r="AC44" s="112" t="n">
        <f aca="false">Anchor!G81</f>
        <v>0</v>
      </c>
      <c r="AD44" s="112" t="n">
        <f aca="false">Anchor!H81</f>
        <v>0</v>
      </c>
      <c r="AE44" s="112" t="n">
        <f aca="false">Anchor!I81</f>
        <v>0</v>
      </c>
      <c r="AF44" s="111" t="n">
        <f aca="false">Anchor!J81</f>
        <v>0</v>
      </c>
      <c r="AG44" s="112" t="n">
        <f aca="false">Anchor!K81</f>
        <v>0</v>
      </c>
      <c r="AH44" s="112" t="n">
        <f aca="false">Anchor!L81</f>
        <v>306</v>
      </c>
      <c r="AI44" s="119" t="n">
        <f aca="false">AF44/3600</f>
        <v>0</v>
      </c>
      <c r="AJ44" s="120" t="n">
        <f aca="false">E44+AB44</f>
        <v>0</v>
      </c>
      <c r="AK44" s="115"/>
      <c r="AL44" s="111" t="n">
        <f aca="false">Test!F81</f>
        <v>0</v>
      </c>
      <c r="AM44" s="112" t="n">
        <f aca="false">Test!G81</f>
        <v>0</v>
      </c>
      <c r="AN44" s="112" t="n">
        <f aca="false">Test!H81</f>
        <v>0</v>
      </c>
      <c r="AO44" s="112" t="n">
        <f aca="false">Test!I81</f>
        <v>0</v>
      </c>
      <c r="AP44" s="111" t="n">
        <f aca="false">Test!J81</f>
        <v>0</v>
      </c>
      <c r="AQ44" s="112" t="n">
        <f aca="false">Test!K81</f>
        <v>0</v>
      </c>
      <c r="AR44" s="112" t="n">
        <f aca="false">Test!L81</f>
        <v>0</v>
      </c>
      <c r="AS44" s="119" t="n">
        <f aca="false">AP44/3600</f>
        <v>0</v>
      </c>
      <c r="AT44" s="120" t="n">
        <f aca="false">J44+AL44</f>
        <v>0</v>
      </c>
      <c r="AU44" s="115"/>
      <c r="AV44" s="127" t="n">
        <f aca="false">'Single Layer High Quality'!B81</f>
        <v>71114.188</v>
      </c>
      <c r="AW44" s="128" t="n">
        <f aca="false">'Single Layer High Quality'!C81</f>
        <v>41.2517</v>
      </c>
      <c r="AX44" s="128" t="n">
        <f aca="false">'Single Layer High Quality'!D81</f>
        <v>44.3815</v>
      </c>
      <c r="AY44" s="129" t="n">
        <f aca="false">'Single Layer High Quality'!E81</f>
        <v>45.9576</v>
      </c>
      <c r="AZ44" s="115"/>
      <c r="BA44" s="121" t="e">
        <f aca="false">AP44/AF44</f>
        <v>#DIV/0!</v>
      </c>
      <c r="BB44" s="122" t="e">
        <f aca="false">AQ44/AG44</f>
        <v>#DIV/0!</v>
      </c>
      <c r="BC44" s="123" t="n">
        <f aca="false">AR44/AH44</f>
        <v>0</v>
      </c>
      <c r="BE44" s="124" t="n">
        <f aca="false">ABS(AB44-AL44)+ABS(AC44-AM44)+ABS(AD44-AN44)+ABS(AE44-AO44)</f>
        <v>0</v>
      </c>
      <c r="BF44" s="81"/>
      <c r="BH44" s="115"/>
    </row>
    <row r="45" customFormat="false" ht="12" hidden="false" customHeight="false" outlineLevel="0" collapsed="false">
      <c r="A45" s="88"/>
      <c r="B45" s="126"/>
      <c r="C45" s="79" t="n">
        <f aca="false">C37</f>
        <v>26</v>
      </c>
      <c r="D45" s="88" t="n">
        <f aca="false">D37</f>
        <v>26</v>
      </c>
      <c r="E45" s="127" t="n">
        <f aca="false">Anchor!B82</f>
        <v>0</v>
      </c>
      <c r="F45" s="128" t="n">
        <f aca="false">Anchor!C82</f>
        <v>0</v>
      </c>
      <c r="G45" s="128" t="n">
        <f aca="false">Anchor!D82</f>
        <v>0</v>
      </c>
      <c r="H45" s="129" t="n">
        <f aca="false">Anchor!E82</f>
        <v>0</v>
      </c>
      <c r="I45" s="114"/>
      <c r="J45" s="127" t="n">
        <f aca="false">Test!B82</f>
        <v>0</v>
      </c>
      <c r="K45" s="128" t="n">
        <f aca="false">Test!C82</f>
        <v>0</v>
      </c>
      <c r="L45" s="128" t="n">
        <f aca="false">Test!D82</f>
        <v>0</v>
      </c>
      <c r="M45" s="129" t="n">
        <f aca="false">Test!E82</f>
        <v>0</v>
      </c>
      <c r="N45" s="115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115"/>
      <c r="AB45" s="127" t="n">
        <f aca="false">Anchor!F82</f>
        <v>0</v>
      </c>
      <c r="AC45" s="128" t="n">
        <f aca="false">Anchor!G82</f>
        <v>0</v>
      </c>
      <c r="AD45" s="128" t="n">
        <f aca="false">Anchor!H82</f>
        <v>0</v>
      </c>
      <c r="AE45" s="128" t="n">
        <f aca="false">Anchor!I82</f>
        <v>0</v>
      </c>
      <c r="AF45" s="127" t="n">
        <f aca="false">Anchor!J82</f>
        <v>0</v>
      </c>
      <c r="AG45" s="128" t="n">
        <f aca="false">Anchor!K82</f>
        <v>0</v>
      </c>
      <c r="AH45" s="128" t="n">
        <f aca="false">Anchor!L82</f>
        <v>305</v>
      </c>
      <c r="AI45" s="133" t="n">
        <f aca="false">AF45/3600</f>
        <v>0</v>
      </c>
      <c r="AJ45" s="134" t="n">
        <f aca="false">E45+AB45</f>
        <v>0</v>
      </c>
      <c r="AK45" s="115"/>
      <c r="AL45" s="127" t="n">
        <f aca="false">Test!F82</f>
        <v>0</v>
      </c>
      <c r="AM45" s="128" t="n">
        <f aca="false">Test!G82</f>
        <v>0</v>
      </c>
      <c r="AN45" s="128" t="n">
        <f aca="false">Test!H82</f>
        <v>0</v>
      </c>
      <c r="AO45" s="128" t="n">
        <f aca="false">Test!I82</f>
        <v>0</v>
      </c>
      <c r="AP45" s="127" t="n">
        <f aca="false">Test!J82</f>
        <v>0</v>
      </c>
      <c r="AQ45" s="128" t="n">
        <f aca="false">Test!K82</f>
        <v>0</v>
      </c>
      <c r="AR45" s="128" t="n">
        <f aca="false">Test!L82</f>
        <v>0</v>
      </c>
      <c r="AS45" s="133" t="n">
        <f aca="false">AP45/3600</f>
        <v>0</v>
      </c>
      <c r="AT45" s="134" t="n">
        <f aca="false">J45+AL45</f>
        <v>0</v>
      </c>
      <c r="AU45" s="115"/>
      <c r="AV45" s="127" t="n">
        <f aca="false">'Single Layer High Quality'!B82</f>
        <v>33988.6464</v>
      </c>
      <c r="AW45" s="128" t="n">
        <f aca="false">'Single Layer High Quality'!C82</f>
        <v>39.0895</v>
      </c>
      <c r="AX45" s="128" t="n">
        <f aca="false">'Single Layer High Quality'!D82</f>
        <v>43.1825</v>
      </c>
      <c r="AY45" s="129" t="n">
        <f aca="false">'Single Layer High Quality'!E82</f>
        <v>44.2307</v>
      </c>
      <c r="AZ45" s="115"/>
      <c r="BA45" s="135" t="e">
        <f aca="false">AP45/AF45</f>
        <v>#DIV/0!</v>
      </c>
      <c r="BB45" s="136" t="e">
        <f aca="false">AQ45/AG45</f>
        <v>#DIV/0!</v>
      </c>
      <c r="BC45" s="137" t="n">
        <f aca="false">AR45/AH45</f>
        <v>0</v>
      </c>
      <c r="BE45" s="138" t="n">
        <f aca="false">ABS(AB45-AL45)+ABS(AC45-AM45)+ABS(AD45-AN45)+ABS(AE45-AO45)</f>
        <v>0</v>
      </c>
      <c r="BF45" s="81"/>
      <c r="BH45" s="115"/>
    </row>
    <row r="46" customFormat="false" ht="12" hidden="false" customHeight="false" outlineLevel="0" collapsed="false">
      <c r="A46" s="88"/>
      <c r="B46" s="126"/>
      <c r="C46" s="79" t="n">
        <f aca="false">C38</f>
        <v>30</v>
      </c>
      <c r="D46" s="88" t="n">
        <f aca="false">D38</f>
        <v>30</v>
      </c>
      <c r="E46" s="127" t="n">
        <f aca="false">Anchor!B83</f>
        <v>0</v>
      </c>
      <c r="F46" s="128" t="n">
        <f aca="false">Anchor!C83</f>
        <v>0</v>
      </c>
      <c r="G46" s="128" t="n">
        <f aca="false">Anchor!D83</f>
        <v>0</v>
      </c>
      <c r="H46" s="129" t="n">
        <f aca="false">Anchor!E83</f>
        <v>0</v>
      </c>
      <c r="I46" s="114"/>
      <c r="J46" s="127" t="n">
        <f aca="false">Test!B83</f>
        <v>0</v>
      </c>
      <c r="K46" s="128" t="n">
        <f aca="false">Test!C83</f>
        <v>0</v>
      </c>
      <c r="L46" s="128" t="n">
        <f aca="false">Test!D83</f>
        <v>0</v>
      </c>
      <c r="M46" s="129" t="n">
        <f aca="false">Test!E83</f>
        <v>0</v>
      </c>
      <c r="N46" s="115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115"/>
      <c r="AB46" s="127" t="n">
        <f aca="false">Anchor!F83</f>
        <v>0</v>
      </c>
      <c r="AC46" s="128" t="n">
        <f aca="false">Anchor!G83</f>
        <v>0</v>
      </c>
      <c r="AD46" s="128" t="n">
        <f aca="false">Anchor!H83</f>
        <v>0</v>
      </c>
      <c r="AE46" s="128" t="n">
        <f aca="false">Anchor!I83</f>
        <v>0</v>
      </c>
      <c r="AF46" s="127" t="n">
        <f aca="false">Anchor!J83</f>
        <v>0</v>
      </c>
      <c r="AG46" s="128" t="n">
        <f aca="false">Anchor!K83</f>
        <v>0</v>
      </c>
      <c r="AH46" s="128" t="n">
        <f aca="false">Anchor!L83</f>
        <v>305</v>
      </c>
      <c r="AI46" s="133" t="n">
        <f aca="false">AF46/3600</f>
        <v>0</v>
      </c>
      <c r="AJ46" s="134" t="n">
        <f aca="false">E46+AB46</f>
        <v>0</v>
      </c>
      <c r="AK46" s="115"/>
      <c r="AL46" s="127" t="n">
        <f aca="false">Test!F83</f>
        <v>0</v>
      </c>
      <c r="AM46" s="128" t="n">
        <f aca="false">Test!G83</f>
        <v>0</v>
      </c>
      <c r="AN46" s="128" t="n">
        <f aca="false">Test!H83</f>
        <v>0</v>
      </c>
      <c r="AO46" s="128" t="n">
        <f aca="false">Test!I83</f>
        <v>0</v>
      </c>
      <c r="AP46" s="127" t="n">
        <f aca="false">Test!J83</f>
        <v>0</v>
      </c>
      <c r="AQ46" s="128" t="n">
        <f aca="false">Test!K83</f>
        <v>0</v>
      </c>
      <c r="AR46" s="128" t="n">
        <f aca="false">Test!L83</f>
        <v>0</v>
      </c>
      <c r="AS46" s="133" t="n">
        <f aca="false">AP46/3600</f>
        <v>0</v>
      </c>
      <c r="AT46" s="134" t="n">
        <f aca="false">J46+AL46</f>
        <v>0</v>
      </c>
      <c r="AU46" s="115"/>
      <c r="AV46" s="127" t="n">
        <f aca="false">'Single Layer High Quality'!B83</f>
        <v>19710.816</v>
      </c>
      <c r="AW46" s="128" t="n">
        <f aca="false">'Single Layer High Quality'!C83</f>
        <v>37.6605</v>
      </c>
      <c r="AX46" s="128" t="n">
        <f aca="false">'Single Layer High Quality'!D83</f>
        <v>42.1948</v>
      </c>
      <c r="AY46" s="129" t="n">
        <f aca="false">'Single Layer High Quality'!E83</f>
        <v>42.8189</v>
      </c>
      <c r="AZ46" s="115"/>
      <c r="BA46" s="135" t="e">
        <f aca="false">AP46/AF46</f>
        <v>#DIV/0!</v>
      </c>
      <c r="BB46" s="136" t="e">
        <f aca="false">AQ46/AG46</f>
        <v>#DIV/0!</v>
      </c>
      <c r="BC46" s="137" t="n">
        <f aca="false">AR46/AH46</f>
        <v>0</v>
      </c>
      <c r="BE46" s="138" t="n">
        <f aca="false">ABS(AB46-AL46)+ABS(AC46-AM46)+ABS(AD46-AN46)+ABS(AE46-AO46)</f>
        <v>0</v>
      </c>
      <c r="BF46" s="81"/>
      <c r="BH46" s="115"/>
    </row>
    <row r="47" customFormat="false" ht="12.75" hidden="false" customHeight="false" outlineLevel="0" collapsed="false">
      <c r="A47" s="88"/>
      <c r="B47" s="126"/>
      <c r="C47" s="139" t="n">
        <f aca="false">C39</f>
        <v>34</v>
      </c>
      <c r="D47" s="154" t="n">
        <f aca="false">D39</f>
        <v>34</v>
      </c>
      <c r="E47" s="141" t="n">
        <f aca="false">Anchor!B84</f>
        <v>0</v>
      </c>
      <c r="F47" s="142" t="n">
        <f aca="false">Anchor!C84</f>
        <v>0</v>
      </c>
      <c r="G47" s="142" t="n">
        <f aca="false">Anchor!D84</f>
        <v>0</v>
      </c>
      <c r="H47" s="143" t="n">
        <f aca="false">Anchor!E84</f>
        <v>0</v>
      </c>
      <c r="I47" s="114"/>
      <c r="J47" s="141" t="n">
        <f aca="false">Test!B84</f>
        <v>0</v>
      </c>
      <c r="K47" s="142" t="n">
        <f aca="false">Test!C84</f>
        <v>0</v>
      </c>
      <c r="L47" s="142" t="n">
        <f aca="false">Test!D84</f>
        <v>0</v>
      </c>
      <c r="M47" s="143" t="n">
        <f aca="false">Test!E84</f>
        <v>0</v>
      </c>
      <c r="N47" s="115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115"/>
      <c r="AB47" s="141" t="n">
        <f aca="false">Anchor!F84</f>
        <v>0</v>
      </c>
      <c r="AC47" s="142" t="n">
        <f aca="false">Anchor!G84</f>
        <v>0</v>
      </c>
      <c r="AD47" s="142" t="n">
        <f aca="false">Anchor!H84</f>
        <v>0</v>
      </c>
      <c r="AE47" s="142" t="n">
        <f aca="false">Anchor!I84</f>
        <v>0</v>
      </c>
      <c r="AF47" s="141" t="n">
        <f aca="false">Anchor!J84</f>
        <v>0</v>
      </c>
      <c r="AG47" s="142" t="n">
        <f aca="false">Anchor!K84</f>
        <v>0</v>
      </c>
      <c r="AH47" s="142" t="n">
        <f aca="false">Anchor!L84</f>
        <v>305</v>
      </c>
      <c r="AI47" s="147" t="n">
        <f aca="false">AF47/3600</f>
        <v>0</v>
      </c>
      <c r="AJ47" s="148" t="n">
        <f aca="false">E47+AB47</f>
        <v>0</v>
      </c>
      <c r="AK47" s="115"/>
      <c r="AL47" s="141" t="n">
        <f aca="false">Test!F84</f>
        <v>0</v>
      </c>
      <c r="AM47" s="142" t="n">
        <f aca="false">Test!G84</f>
        <v>0</v>
      </c>
      <c r="AN47" s="142" t="n">
        <f aca="false">Test!H84</f>
        <v>0</v>
      </c>
      <c r="AO47" s="142" t="n">
        <f aca="false">Test!I84</f>
        <v>0</v>
      </c>
      <c r="AP47" s="141" t="n">
        <f aca="false">Test!J84</f>
        <v>0</v>
      </c>
      <c r="AQ47" s="142" t="n">
        <f aca="false">Test!K84</f>
        <v>0</v>
      </c>
      <c r="AR47" s="142" t="n">
        <f aca="false">Test!L84</f>
        <v>0</v>
      </c>
      <c r="AS47" s="147" t="n">
        <f aca="false">AP47/3600</f>
        <v>0</v>
      </c>
      <c r="AT47" s="148" t="n">
        <f aca="false">J47+AL47</f>
        <v>0</v>
      </c>
      <c r="AU47" s="115"/>
      <c r="AV47" s="127" t="n">
        <f aca="false">'Single Layer High Quality'!B84</f>
        <v>11868.9832</v>
      </c>
      <c r="AW47" s="128" t="n">
        <f aca="false">'Single Layer High Quality'!C84</f>
        <v>36.2</v>
      </c>
      <c r="AX47" s="128" t="n">
        <f aca="false">'Single Layer High Quality'!D84</f>
        <v>40.7061</v>
      </c>
      <c r="AY47" s="129" t="n">
        <f aca="false">'Single Layer High Quality'!E84</f>
        <v>40.8507</v>
      </c>
      <c r="AZ47" s="115"/>
      <c r="BA47" s="149" t="e">
        <f aca="false">AP47/AF47</f>
        <v>#DIV/0!</v>
      </c>
      <c r="BB47" s="150" t="e">
        <f aca="false">AQ47/AG47</f>
        <v>#DIV/0!</v>
      </c>
      <c r="BC47" s="151" t="n">
        <f aca="false">AR47/AH47</f>
        <v>0</v>
      </c>
      <c r="BE47" s="152" t="n">
        <f aca="false">ABS(AB47-AL47)+ABS(AC47-AM47)+ABS(AD47-AN47)+ABS(AE47-AO47)</f>
        <v>0</v>
      </c>
      <c r="BF47" s="81"/>
      <c r="BH47" s="115"/>
    </row>
    <row r="48" customFormat="false" ht="12" hidden="false" customHeight="false" outlineLevel="0" collapsed="false">
      <c r="A48" s="88"/>
      <c r="B48" s="126"/>
      <c r="C48" s="110" t="n">
        <f aca="false">C40</f>
        <v>22</v>
      </c>
      <c r="D48" s="108" t="n">
        <f aca="false">D40</f>
        <v>24</v>
      </c>
      <c r="E48" s="111" t="n">
        <f aca="false">Anchor!B85</f>
        <v>0</v>
      </c>
      <c r="F48" s="112" t="n">
        <f aca="false">Anchor!C85</f>
        <v>0</v>
      </c>
      <c r="G48" s="112" t="n">
        <f aca="false">Anchor!D85</f>
        <v>0</v>
      </c>
      <c r="H48" s="113" t="n">
        <f aca="false">Anchor!E85</f>
        <v>0</v>
      </c>
      <c r="I48" s="114"/>
      <c r="J48" s="111" t="n">
        <f aca="false">Test!B85</f>
        <v>0</v>
      </c>
      <c r="K48" s="112" t="n">
        <f aca="false">Test!C85</f>
        <v>0</v>
      </c>
      <c r="L48" s="112" t="n">
        <f aca="false">Test!D85</f>
        <v>0</v>
      </c>
      <c r="M48" s="113" t="n">
        <f aca="false">Test!E85</f>
        <v>0</v>
      </c>
      <c r="N48" s="115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115"/>
      <c r="AB48" s="111" t="n">
        <f aca="false">Anchor!F85</f>
        <v>0</v>
      </c>
      <c r="AC48" s="112" t="n">
        <f aca="false">Anchor!G85</f>
        <v>0</v>
      </c>
      <c r="AD48" s="112" t="n">
        <f aca="false">Anchor!H85</f>
        <v>0</v>
      </c>
      <c r="AE48" s="112" t="n">
        <f aca="false">Anchor!I85</f>
        <v>0</v>
      </c>
      <c r="AF48" s="111" t="n">
        <f aca="false">Anchor!J85</f>
        <v>0</v>
      </c>
      <c r="AG48" s="112" t="n">
        <f aca="false">Anchor!K85</f>
        <v>0</v>
      </c>
      <c r="AH48" s="112" t="n">
        <f aca="false">Anchor!L85</f>
        <v>305</v>
      </c>
      <c r="AI48" s="119" t="n">
        <f aca="false">AF48/3600</f>
        <v>0</v>
      </c>
      <c r="AJ48" s="120" t="n">
        <f aca="false">E48+AB48</f>
        <v>0</v>
      </c>
      <c r="AK48" s="115"/>
      <c r="AL48" s="111" t="n">
        <f aca="false">Test!F85</f>
        <v>0</v>
      </c>
      <c r="AM48" s="112" t="n">
        <f aca="false">Test!G85</f>
        <v>0</v>
      </c>
      <c r="AN48" s="112" t="n">
        <f aca="false">Test!H85</f>
        <v>0</v>
      </c>
      <c r="AO48" s="112" t="n">
        <f aca="false">Test!I85</f>
        <v>0</v>
      </c>
      <c r="AP48" s="111" t="n">
        <f aca="false">Test!J85</f>
        <v>0</v>
      </c>
      <c r="AQ48" s="112" t="n">
        <f aca="false">Test!K85</f>
        <v>0</v>
      </c>
      <c r="AR48" s="112" t="n">
        <f aca="false">Test!L85</f>
        <v>0</v>
      </c>
      <c r="AS48" s="119" t="n">
        <f aca="false">AP48/3600</f>
        <v>0</v>
      </c>
      <c r="AT48" s="120" t="n">
        <f aca="false">J48+AL48</f>
        <v>0</v>
      </c>
      <c r="AU48" s="115"/>
      <c r="AV48" s="111" t="n">
        <f aca="false">'Single Layer High Quality'!B85</f>
        <v>47671.008</v>
      </c>
      <c r="AW48" s="112" t="n">
        <f aca="false">'Single Layer High Quality'!C85</f>
        <v>40.0081</v>
      </c>
      <c r="AX48" s="112" t="n">
        <f aca="false">'Single Layer High Quality'!D85</f>
        <v>43.8248</v>
      </c>
      <c r="AY48" s="113" t="n">
        <f aca="false">'Single Layer High Quality'!E85</f>
        <v>45.161</v>
      </c>
      <c r="AZ48" s="115"/>
      <c r="BA48" s="121" t="e">
        <f aca="false">AP48/AF48</f>
        <v>#DIV/0!</v>
      </c>
      <c r="BB48" s="122" t="e">
        <f aca="false">AQ48/AG48</f>
        <v>#DIV/0!</v>
      </c>
      <c r="BC48" s="123" t="n">
        <f aca="false">AR48/AH48</f>
        <v>0</v>
      </c>
      <c r="BE48" s="138" t="n">
        <f aca="false">ABS(AB48-AL48)+ABS(AC48-AM48)+ABS(AD48-AN48)+ABS(AE48-AO48)</f>
        <v>0</v>
      </c>
      <c r="BF48" s="81"/>
      <c r="BH48" s="115"/>
    </row>
    <row r="49" customFormat="false" ht="12" hidden="false" customHeight="false" outlineLevel="0" collapsed="false">
      <c r="A49" s="88"/>
      <c r="B49" s="126"/>
      <c r="C49" s="79" t="n">
        <f aca="false">C41</f>
        <v>26</v>
      </c>
      <c r="D49" s="88" t="n">
        <f aca="false">D41</f>
        <v>28</v>
      </c>
      <c r="E49" s="127" t="n">
        <f aca="false">Anchor!B86</f>
        <v>0</v>
      </c>
      <c r="F49" s="128" t="n">
        <f aca="false">Anchor!C86</f>
        <v>0</v>
      </c>
      <c r="G49" s="128" t="n">
        <f aca="false">Anchor!D86</f>
        <v>0</v>
      </c>
      <c r="H49" s="129" t="n">
        <f aca="false">Anchor!E86</f>
        <v>0</v>
      </c>
      <c r="I49" s="114"/>
      <c r="J49" s="127" t="n">
        <f aca="false">Test!B86</f>
        <v>0</v>
      </c>
      <c r="K49" s="128" t="n">
        <f aca="false">Test!C86</f>
        <v>0</v>
      </c>
      <c r="L49" s="128" t="n">
        <f aca="false">Test!D86</f>
        <v>0</v>
      </c>
      <c r="M49" s="129" t="n">
        <f aca="false">Test!E86</f>
        <v>0</v>
      </c>
      <c r="N49" s="115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115"/>
      <c r="AB49" s="127" t="n">
        <f aca="false">Anchor!F86</f>
        <v>0</v>
      </c>
      <c r="AC49" s="128" t="n">
        <f aca="false">Anchor!G86</f>
        <v>0</v>
      </c>
      <c r="AD49" s="128" t="n">
        <f aca="false">Anchor!H86</f>
        <v>0</v>
      </c>
      <c r="AE49" s="128" t="n">
        <f aca="false">Anchor!I86</f>
        <v>0</v>
      </c>
      <c r="AF49" s="127" t="n">
        <f aca="false">Anchor!J86</f>
        <v>0</v>
      </c>
      <c r="AG49" s="128" t="n">
        <f aca="false">Anchor!K86</f>
        <v>0</v>
      </c>
      <c r="AH49" s="128" t="n">
        <f aca="false">Anchor!L86</f>
        <v>305</v>
      </c>
      <c r="AI49" s="133" t="n">
        <f aca="false">AF49/3600</f>
        <v>0</v>
      </c>
      <c r="AJ49" s="134" t="n">
        <f aca="false">E49+AB49</f>
        <v>0</v>
      </c>
      <c r="AK49" s="115"/>
      <c r="AL49" s="127" t="n">
        <f aca="false">Test!F86</f>
        <v>0</v>
      </c>
      <c r="AM49" s="128" t="n">
        <f aca="false">Test!G86</f>
        <v>0</v>
      </c>
      <c r="AN49" s="128" t="n">
        <f aca="false">Test!H86</f>
        <v>0</v>
      </c>
      <c r="AO49" s="128" t="n">
        <f aca="false">Test!I86</f>
        <v>0</v>
      </c>
      <c r="AP49" s="127" t="n">
        <f aca="false">Test!J86</f>
        <v>0</v>
      </c>
      <c r="AQ49" s="128" t="n">
        <f aca="false">Test!K86</f>
        <v>0</v>
      </c>
      <c r="AR49" s="128" t="n">
        <f aca="false">Test!L86</f>
        <v>0</v>
      </c>
      <c r="AS49" s="133" t="n">
        <f aca="false">AP49/3600</f>
        <v>0</v>
      </c>
      <c r="AT49" s="134" t="n">
        <f aca="false">J49+AL49</f>
        <v>0</v>
      </c>
      <c r="AU49" s="115"/>
      <c r="AV49" s="127" t="n">
        <f aca="false">'Single Layer High Quality'!B86</f>
        <v>25173.6232</v>
      </c>
      <c r="AW49" s="128" t="n">
        <f aca="false">'Single Layer High Quality'!C86</f>
        <v>38.3409</v>
      </c>
      <c r="AX49" s="128" t="n">
        <f aca="false">'Single Layer High Quality'!D86</f>
        <v>42.5441</v>
      </c>
      <c r="AY49" s="129" t="n">
        <f aca="false">'Single Layer High Quality'!E86</f>
        <v>43.3121</v>
      </c>
      <c r="AZ49" s="115"/>
      <c r="BA49" s="135" t="e">
        <f aca="false">AP49/AF49</f>
        <v>#DIV/0!</v>
      </c>
      <c r="BB49" s="136" t="e">
        <f aca="false">AQ49/AG49</f>
        <v>#DIV/0!</v>
      </c>
      <c r="BC49" s="137" t="n">
        <f aca="false">AR49/AH49</f>
        <v>0</v>
      </c>
      <c r="BE49" s="138" t="n">
        <f aca="false">ABS(AB49-AL49)+ABS(AC49-AM49)+ABS(AD49-AN49)+ABS(AE49-AO49)</f>
        <v>0</v>
      </c>
      <c r="BF49" s="81"/>
      <c r="BH49" s="115"/>
    </row>
    <row r="50" customFormat="false" ht="12" hidden="false" customHeight="false" outlineLevel="0" collapsed="false">
      <c r="A50" s="88"/>
      <c r="B50" s="126"/>
      <c r="C50" s="79" t="n">
        <f aca="false">C42</f>
        <v>30</v>
      </c>
      <c r="D50" s="88" t="n">
        <f aca="false">D42</f>
        <v>32</v>
      </c>
      <c r="E50" s="127" t="n">
        <f aca="false">Anchor!B87</f>
        <v>0</v>
      </c>
      <c r="F50" s="128" t="n">
        <f aca="false">Anchor!C87</f>
        <v>0</v>
      </c>
      <c r="G50" s="128" t="n">
        <f aca="false">Anchor!D87</f>
        <v>0</v>
      </c>
      <c r="H50" s="129" t="n">
        <f aca="false">Anchor!E87</f>
        <v>0</v>
      </c>
      <c r="I50" s="114"/>
      <c r="J50" s="127" t="n">
        <f aca="false">Test!B87</f>
        <v>0</v>
      </c>
      <c r="K50" s="128" t="n">
        <f aca="false">Test!C87</f>
        <v>0</v>
      </c>
      <c r="L50" s="128" t="n">
        <f aca="false">Test!D87</f>
        <v>0</v>
      </c>
      <c r="M50" s="129" t="n">
        <f aca="false">Test!E87</f>
        <v>0</v>
      </c>
      <c r="N50" s="115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115"/>
      <c r="AB50" s="127" t="n">
        <f aca="false">Anchor!F87</f>
        <v>0</v>
      </c>
      <c r="AC50" s="128" t="n">
        <f aca="false">Anchor!G87</f>
        <v>0</v>
      </c>
      <c r="AD50" s="128" t="n">
        <f aca="false">Anchor!H87</f>
        <v>0</v>
      </c>
      <c r="AE50" s="128" t="n">
        <f aca="false">Anchor!I87</f>
        <v>0</v>
      </c>
      <c r="AF50" s="127" t="n">
        <f aca="false">Anchor!J87</f>
        <v>0</v>
      </c>
      <c r="AG50" s="128" t="n">
        <f aca="false">Anchor!K87</f>
        <v>0</v>
      </c>
      <c r="AH50" s="128" t="n">
        <f aca="false">Anchor!L87</f>
        <v>305</v>
      </c>
      <c r="AI50" s="133" t="n">
        <f aca="false">AF50/3600</f>
        <v>0</v>
      </c>
      <c r="AJ50" s="134" t="n">
        <f aca="false">E50+AB50</f>
        <v>0</v>
      </c>
      <c r="AK50" s="115"/>
      <c r="AL50" s="127" t="n">
        <f aca="false">Test!F87</f>
        <v>0</v>
      </c>
      <c r="AM50" s="128" t="n">
        <f aca="false">Test!G87</f>
        <v>0</v>
      </c>
      <c r="AN50" s="128" t="n">
        <f aca="false">Test!H87</f>
        <v>0</v>
      </c>
      <c r="AO50" s="128" t="n">
        <f aca="false">Test!I87</f>
        <v>0</v>
      </c>
      <c r="AP50" s="127" t="n">
        <f aca="false">Test!J87</f>
        <v>0</v>
      </c>
      <c r="AQ50" s="128" t="n">
        <f aca="false">Test!K87</f>
        <v>0</v>
      </c>
      <c r="AR50" s="128" t="n">
        <f aca="false">Test!L87</f>
        <v>0</v>
      </c>
      <c r="AS50" s="133" t="n">
        <f aca="false">AP50/3600</f>
        <v>0</v>
      </c>
      <c r="AT50" s="134" t="n">
        <f aca="false">J50+AL50</f>
        <v>0</v>
      </c>
      <c r="AU50" s="115"/>
      <c r="AV50" s="127" t="n">
        <f aca="false">'Single Layer High Quality'!B87</f>
        <v>15230.444</v>
      </c>
      <c r="AW50" s="128" t="n">
        <f aca="false">'Single Layer High Quality'!C87</f>
        <v>36.9475</v>
      </c>
      <c r="AX50" s="128" t="n">
        <f aca="false">'Single Layer High Quality'!D87</f>
        <v>41.4792</v>
      </c>
      <c r="AY50" s="129" t="n">
        <f aca="false">'Single Layer High Quality'!E87</f>
        <v>41.8587</v>
      </c>
      <c r="AZ50" s="115"/>
      <c r="BA50" s="135" t="e">
        <f aca="false">AP50/AF50</f>
        <v>#DIV/0!</v>
      </c>
      <c r="BB50" s="136" t="e">
        <f aca="false">AQ50/AG50</f>
        <v>#DIV/0!</v>
      </c>
      <c r="BC50" s="137" t="n">
        <f aca="false">AR50/AH50</f>
        <v>0</v>
      </c>
      <c r="BE50" s="138" t="n">
        <f aca="false">ABS(AB50-AL50)+ABS(AC50-AM50)+ABS(AD50-AN50)+ABS(AE50-AO50)</f>
        <v>0</v>
      </c>
      <c r="BF50" s="81"/>
      <c r="BH50" s="115"/>
    </row>
    <row r="51" customFormat="false" ht="12.75" hidden="false" customHeight="false" outlineLevel="0" collapsed="false">
      <c r="A51" s="88"/>
      <c r="B51" s="126"/>
      <c r="C51" s="139" t="n">
        <f aca="false">C43</f>
        <v>34</v>
      </c>
      <c r="D51" s="154" t="n">
        <f aca="false">D43</f>
        <v>36</v>
      </c>
      <c r="E51" s="141" t="n">
        <f aca="false">Anchor!B88</f>
        <v>0</v>
      </c>
      <c r="F51" s="142" t="n">
        <f aca="false">Anchor!C88</f>
        <v>0</v>
      </c>
      <c r="G51" s="142" t="n">
        <f aca="false">Anchor!D88</f>
        <v>0</v>
      </c>
      <c r="H51" s="143" t="n">
        <f aca="false">Anchor!E88</f>
        <v>0</v>
      </c>
      <c r="I51" s="114"/>
      <c r="J51" s="141" t="n">
        <f aca="false">Test!B88</f>
        <v>0</v>
      </c>
      <c r="K51" s="142" t="n">
        <f aca="false">Test!C88</f>
        <v>0</v>
      </c>
      <c r="L51" s="142" t="n">
        <f aca="false">Test!D88</f>
        <v>0</v>
      </c>
      <c r="M51" s="143" t="n">
        <f aca="false">Test!E88</f>
        <v>0</v>
      </c>
      <c r="N51" s="115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115"/>
      <c r="AB51" s="141" t="n">
        <f aca="false">Anchor!F88</f>
        <v>0</v>
      </c>
      <c r="AC51" s="142" t="n">
        <f aca="false">Anchor!G88</f>
        <v>0</v>
      </c>
      <c r="AD51" s="142" t="n">
        <f aca="false">Anchor!H88</f>
        <v>0</v>
      </c>
      <c r="AE51" s="142" t="n">
        <f aca="false">Anchor!I88</f>
        <v>0</v>
      </c>
      <c r="AF51" s="141" t="n">
        <f aca="false">Anchor!J88</f>
        <v>0</v>
      </c>
      <c r="AG51" s="142" t="n">
        <f aca="false">Anchor!K88</f>
        <v>0</v>
      </c>
      <c r="AH51" s="142" t="n">
        <f aca="false">Anchor!L88</f>
        <v>305</v>
      </c>
      <c r="AI51" s="147" t="n">
        <f aca="false">AF51/3600</f>
        <v>0</v>
      </c>
      <c r="AJ51" s="148" t="n">
        <f aca="false">E51+AB51</f>
        <v>0</v>
      </c>
      <c r="AK51" s="115"/>
      <c r="AL51" s="141" t="n">
        <f aca="false">Test!F88</f>
        <v>0</v>
      </c>
      <c r="AM51" s="142" t="n">
        <f aca="false">Test!G88</f>
        <v>0</v>
      </c>
      <c r="AN51" s="142" t="n">
        <f aca="false">Test!H88</f>
        <v>0</v>
      </c>
      <c r="AO51" s="142" t="n">
        <f aca="false">Test!I88</f>
        <v>0</v>
      </c>
      <c r="AP51" s="141" t="n">
        <f aca="false">Test!J88</f>
        <v>0</v>
      </c>
      <c r="AQ51" s="142" t="n">
        <f aca="false">Test!K88</f>
        <v>0</v>
      </c>
      <c r="AR51" s="142" t="n">
        <f aca="false">Test!L88</f>
        <v>0</v>
      </c>
      <c r="AS51" s="147" t="n">
        <f aca="false">AP51/3600</f>
        <v>0</v>
      </c>
      <c r="AT51" s="148" t="n">
        <f aca="false">J51+AL51</f>
        <v>0</v>
      </c>
      <c r="AU51" s="115"/>
      <c r="AV51" s="141" t="n">
        <f aca="false">'Single Layer High Quality'!B88</f>
        <v>9452.9144</v>
      </c>
      <c r="AW51" s="142" t="n">
        <f aca="false">'Single Layer High Quality'!C88</f>
        <v>35.4056</v>
      </c>
      <c r="AX51" s="142" t="n">
        <f aca="false">'Single Layer High Quality'!D88</f>
        <v>40.3422</v>
      </c>
      <c r="AY51" s="143" t="n">
        <f aca="false">'Single Layer High Quality'!E88</f>
        <v>40.379</v>
      </c>
      <c r="AZ51" s="115"/>
      <c r="BA51" s="149" t="e">
        <f aca="false">AP51/AF51</f>
        <v>#DIV/0!</v>
      </c>
      <c r="BB51" s="150" t="e">
        <f aca="false">AQ51/AG51</f>
        <v>#DIV/0!</v>
      </c>
      <c r="BC51" s="151" t="n">
        <f aca="false">AR51/AH51</f>
        <v>0</v>
      </c>
      <c r="BE51" s="138" t="n">
        <f aca="false">ABS(AB51-AL51)+ABS(AC51-AM51)+ABS(AD51-AN51)+ABS(AE51-AO51)</f>
        <v>0</v>
      </c>
      <c r="BF51" s="81"/>
      <c r="BH51" s="115"/>
    </row>
    <row r="52" customFormat="false" ht="12" hidden="false" customHeight="false" outlineLevel="0" collapsed="false">
      <c r="A52" s="88"/>
      <c r="B52" s="109" t="s">
        <v>94</v>
      </c>
      <c r="C52" s="110" t="n">
        <f aca="false">C44</f>
        <v>22</v>
      </c>
      <c r="D52" s="108" t="n">
        <f aca="false">D44</f>
        <v>22</v>
      </c>
      <c r="E52" s="111" t="n">
        <f aca="false">Anchor!B89</f>
        <v>0</v>
      </c>
      <c r="F52" s="112" t="n">
        <f aca="false">Anchor!C89</f>
        <v>0</v>
      </c>
      <c r="G52" s="112" t="n">
        <f aca="false">Anchor!D89</f>
        <v>0</v>
      </c>
      <c r="H52" s="113" t="n">
        <f aca="false">Anchor!E89</f>
        <v>0</v>
      </c>
      <c r="I52" s="114"/>
      <c r="J52" s="111" t="n">
        <f aca="false">Test!B89</f>
        <v>0</v>
      </c>
      <c r="K52" s="112" t="n">
        <f aca="false">Test!C89</f>
        <v>0</v>
      </c>
      <c r="L52" s="112" t="n">
        <f aca="false">Test!D89</f>
        <v>0</v>
      </c>
      <c r="M52" s="113" t="n">
        <f aca="false">Test!E89</f>
        <v>0</v>
      </c>
      <c r="N52" s="115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115"/>
      <c r="AB52" s="111" t="n">
        <f aca="false">Anchor!F89</f>
        <v>0</v>
      </c>
      <c r="AC52" s="112" t="n">
        <f aca="false">Anchor!G89</f>
        <v>0</v>
      </c>
      <c r="AD52" s="112" t="n">
        <f aca="false">Anchor!H89</f>
        <v>0</v>
      </c>
      <c r="AE52" s="112" t="n">
        <f aca="false">Anchor!I89</f>
        <v>0</v>
      </c>
      <c r="AF52" s="111" t="n">
        <f aca="false">Anchor!J89</f>
        <v>0</v>
      </c>
      <c r="AG52" s="112" t="n">
        <f aca="false">Anchor!K89</f>
        <v>0</v>
      </c>
      <c r="AH52" s="112" t="n">
        <f aca="false">Anchor!L89</f>
        <v>305</v>
      </c>
      <c r="AI52" s="119" t="n">
        <f aca="false">AF52/3600</f>
        <v>0</v>
      </c>
      <c r="AJ52" s="120" t="n">
        <f aca="false">E52+AB52</f>
        <v>0</v>
      </c>
      <c r="AK52" s="115"/>
      <c r="AL52" s="111" t="n">
        <f aca="false">Test!F89</f>
        <v>0</v>
      </c>
      <c r="AM52" s="112" t="n">
        <f aca="false">Test!G89</f>
        <v>0</v>
      </c>
      <c r="AN52" s="112" t="n">
        <f aca="false">Test!H89</f>
        <v>0</v>
      </c>
      <c r="AO52" s="112" t="n">
        <f aca="false">Test!I89</f>
        <v>0</v>
      </c>
      <c r="AP52" s="111" t="n">
        <f aca="false">Test!J89</f>
        <v>0</v>
      </c>
      <c r="AQ52" s="112" t="n">
        <f aca="false">Test!K89</f>
        <v>0</v>
      </c>
      <c r="AR52" s="112" t="n">
        <f aca="false">Test!L89</f>
        <v>0</v>
      </c>
      <c r="AS52" s="119" t="n">
        <f aca="false">AP52/3600</f>
        <v>0</v>
      </c>
      <c r="AT52" s="120" t="n">
        <f aca="false">J52+AL52</f>
        <v>0</v>
      </c>
      <c r="AU52" s="115"/>
      <c r="AV52" s="127" t="n">
        <f aca="false">'Single Layer High Quality'!B89</f>
        <v>180153.492</v>
      </c>
      <c r="AW52" s="128" t="n">
        <f aca="false">'Single Layer High Quality'!C89</f>
        <v>42.3665</v>
      </c>
      <c r="AX52" s="128" t="n">
        <f aca="false">'Single Layer High Quality'!D89</f>
        <v>42.676</v>
      </c>
      <c r="AY52" s="129" t="n">
        <f aca="false">'Single Layer High Quality'!E89</f>
        <v>44.4268</v>
      </c>
      <c r="AZ52" s="115"/>
      <c r="BA52" s="121" t="e">
        <f aca="false">AP52/AF52</f>
        <v>#DIV/0!</v>
      </c>
      <c r="BB52" s="122" t="e">
        <f aca="false">AQ52/AG52</f>
        <v>#DIV/0!</v>
      </c>
      <c r="BC52" s="123" t="n">
        <f aca="false">AR52/AH52</f>
        <v>0</v>
      </c>
      <c r="BE52" s="124" t="n">
        <f aca="false">ABS(AB52-AL52)+ABS(AC52-AM52)+ABS(AD52-AN52)+ABS(AE52-AO52)</f>
        <v>0</v>
      </c>
      <c r="BF52" s="81"/>
      <c r="BH52" s="115"/>
    </row>
    <row r="53" customFormat="false" ht="12" hidden="false" customHeight="false" outlineLevel="0" collapsed="false">
      <c r="A53" s="88"/>
      <c r="B53" s="126"/>
      <c r="C53" s="79" t="n">
        <f aca="false">C45</f>
        <v>26</v>
      </c>
      <c r="D53" s="88" t="n">
        <f aca="false">D45</f>
        <v>26</v>
      </c>
      <c r="E53" s="127" t="n">
        <f aca="false">Anchor!B90</f>
        <v>0</v>
      </c>
      <c r="F53" s="128" t="n">
        <f aca="false">Anchor!C90</f>
        <v>0</v>
      </c>
      <c r="G53" s="128" t="n">
        <f aca="false">Anchor!D90</f>
        <v>0</v>
      </c>
      <c r="H53" s="129" t="n">
        <f aca="false">Anchor!E90</f>
        <v>0</v>
      </c>
      <c r="I53" s="114"/>
      <c r="J53" s="127" t="n">
        <f aca="false">Test!B90</f>
        <v>0</v>
      </c>
      <c r="K53" s="128" t="n">
        <f aca="false">Test!C90</f>
        <v>0</v>
      </c>
      <c r="L53" s="128" t="n">
        <f aca="false">Test!D90</f>
        <v>0</v>
      </c>
      <c r="M53" s="129" t="n">
        <f aca="false">Test!E90</f>
        <v>0</v>
      </c>
      <c r="N53" s="115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115"/>
      <c r="AB53" s="127" t="n">
        <f aca="false">Anchor!F90</f>
        <v>0</v>
      </c>
      <c r="AC53" s="128" t="n">
        <f aca="false">Anchor!G90</f>
        <v>0</v>
      </c>
      <c r="AD53" s="128" t="n">
        <f aca="false">Anchor!H90</f>
        <v>0</v>
      </c>
      <c r="AE53" s="128" t="n">
        <f aca="false">Anchor!I90</f>
        <v>0</v>
      </c>
      <c r="AF53" s="127" t="n">
        <f aca="false">Anchor!J90</f>
        <v>0</v>
      </c>
      <c r="AG53" s="128" t="n">
        <f aca="false">Anchor!K90</f>
        <v>0</v>
      </c>
      <c r="AH53" s="128" t="n">
        <f aca="false">Anchor!L90</f>
        <v>305</v>
      </c>
      <c r="AI53" s="133" t="n">
        <f aca="false">AF53/3600</f>
        <v>0</v>
      </c>
      <c r="AJ53" s="134" t="n">
        <f aca="false">E53+AB53</f>
        <v>0</v>
      </c>
      <c r="AK53" s="115"/>
      <c r="AL53" s="127" t="n">
        <f aca="false">Test!F90</f>
        <v>0</v>
      </c>
      <c r="AM53" s="128" t="n">
        <f aca="false">Test!G90</f>
        <v>0</v>
      </c>
      <c r="AN53" s="128" t="n">
        <f aca="false">Test!H90</f>
        <v>0</v>
      </c>
      <c r="AO53" s="128" t="n">
        <f aca="false">Test!I90</f>
        <v>0</v>
      </c>
      <c r="AP53" s="127" t="n">
        <f aca="false">Test!J90</f>
        <v>0</v>
      </c>
      <c r="AQ53" s="128" t="n">
        <f aca="false">Test!K90</f>
        <v>0</v>
      </c>
      <c r="AR53" s="128" t="n">
        <f aca="false">Test!L90</f>
        <v>0</v>
      </c>
      <c r="AS53" s="133" t="n">
        <f aca="false">AP53/3600</f>
        <v>0</v>
      </c>
      <c r="AT53" s="134" t="n">
        <f aca="false">J53+AL53</f>
        <v>0</v>
      </c>
      <c r="AU53" s="115"/>
      <c r="AV53" s="127" t="n">
        <f aca="false">'Single Layer High Quality'!B90</f>
        <v>94436.432</v>
      </c>
      <c r="AW53" s="128" t="n">
        <f aca="false">'Single Layer High Quality'!C90</f>
        <v>37.8377</v>
      </c>
      <c r="AX53" s="128" t="n">
        <f aca="false">'Single Layer High Quality'!D90</f>
        <v>41.1013</v>
      </c>
      <c r="AY53" s="129" t="n">
        <f aca="false">'Single Layer High Quality'!E90</f>
        <v>43.2278</v>
      </c>
      <c r="AZ53" s="115"/>
      <c r="BA53" s="135" t="e">
        <f aca="false">AP53/AF53</f>
        <v>#DIV/0!</v>
      </c>
      <c r="BB53" s="136" t="e">
        <f aca="false">AQ53/AG53</f>
        <v>#DIV/0!</v>
      </c>
      <c r="BC53" s="137" t="n">
        <f aca="false">AR53/AH53</f>
        <v>0</v>
      </c>
      <c r="BE53" s="138" t="n">
        <f aca="false">ABS(AB53-AL53)+ABS(AC53-AM53)+ABS(AD53-AN53)+ABS(AE53-AO53)</f>
        <v>0</v>
      </c>
      <c r="BF53" s="81"/>
      <c r="BH53" s="115"/>
    </row>
    <row r="54" customFormat="false" ht="12" hidden="false" customHeight="false" outlineLevel="0" collapsed="false">
      <c r="A54" s="88"/>
      <c r="B54" s="126"/>
      <c r="C54" s="79" t="n">
        <f aca="false">C46</f>
        <v>30</v>
      </c>
      <c r="D54" s="88" t="n">
        <f aca="false">D46</f>
        <v>30</v>
      </c>
      <c r="E54" s="127" t="n">
        <f aca="false">Anchor!B91</f>
        <v>0</v>
      </c>
      <c r="F54" s="128" t="n">
        <f aca="false">Anchor!C91</f>
        <v>0</v>
      </c>
      <c r="G54" s="128" t="n">
        <f aca="false">Anchor!D91</f>
        <v>0</v>
      </c>
      <c r="H54" s="129" t="n">
        <f aca="false">Anchor!E91</f>
        <v>0</v>
      </c>
      <c r="I54" s="114"/>
      <c r="J54" s="127" t="n">
        <f aca="false">Test!B91</f>
        <v>0</v>
      </c>
      <c r="K54" s="128" t="n">
        <f aca="false">Test!C91</f>
        <v>0</v>
      </c>
      <c r="L54" s="128" t="n">
        <f aca="false">Test!D91</f>
        <v>0</v>
      </c>
      <c r="M54" s="129" t="n">
        <f aca="false">Test!E91</f>
        <v>0</v>
      </c>
      <c r="N54" s="115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115"/>
      <c r="AB54" s="127" t="n">
        <f aca="false">Anchor!F91</f>
        <v>0</v>
      </c>
      <c r="AC54" s="128" t="n">
        <f aca="false">Anchor!G91</f>
        <v>0</v>
      </c>
      <c r="AD54" s="128" t="n">
        <f aca="false">Anchor!H91</f>
        <v>0</v>
      </c>
      <c r="AE54" s="128" t="n">
        <f aca="false">Anchor!I91</f>
        <v>0</v>
      </c>
      <c r="AF54" s="127" t="n">
        <f aca="false">Anchor!J91</f>
        <v>0</v>
      </c>
      <c r="AG54" s="128" t="n">
        <f aca="false">Anchor!K91</f>
        <v>0</v>
      </c>
      <c r="AH54" s="128" t="n">
        <f aca="false">Anchor!L91</f>
        <v>305</v>
      </c>
      <c r="AI54" s="133" t="n">
        <f aca="false">AF54/3600</f>
        <v>0</v>
      </c>
      <c r="AJ54" s="134" t="n">
        <f aca="false">E54+AB54</f>
        <v>0</v>
      </c>
      <c r="AK54" s="115"/>
      <c r="AL54" s="127" t="n">
        <f aca="false">Test!F91</f>
        <v>0</v>
      </c>
      <c r="AM54" s="128" t="n">
        <f aca="false">Test!G91</f>
        <v>0</v>
      </c>
      <c r="AN54" s="128" t="n">
        <f aca="false">Test!H91</f>
        <v>0</v>
      </c>
      <c r="AO54" s="128" t="n">
        <f aca="false">Test!I91</f>
        <v>0</v>
      </c>
      <c r="AP54" s="127" t="n">
        <f aca="false">Test!J91</f>
        <v>0</v>
      </c>
      <c r="AQ54" s="128" t="n">
        <f aca="false">Test!K91</f>
        <v>0</v>
      </c>
      <c r="AR54" s="128" t="n">
        <f aca="false">Test!L91</f>
        <v>0</v>
      </c>
      <c r="AS54" s="133" t="n">
        <f aca="false">AP54/3600</f>
        <v>0</v>
      </c>
      <c r="AT54" s="134" t="n">
        <f aca="false">J54+AL54</f>
        <v>0</v>
      </c>
      <c r="AU54" s="115"/>
      <c r="AV54" s="127" t="n">
        <f aca="false">'Single Layer High Quality'!B91</f>
        <v>52228.3936</v>
      </c>
      <c r="AW54" s="128" t="n">
        <f aca="false">'Single Layer High Quality'!C91</f>
        <v>35.4369</v>
      </c>
      <c r="AX54" s="128" t="n">
        <f aca="false">'Single Layer High Quality'!D91</f>
        <v>39.9863</v>
      </c>
      <c r="AY54" s="129" t="n">
        <f aca="false">'Single Layer High Quality'!E91</f>
        <v>42.3184</v>
      </c>
      <c r="AZ54" s="115"/>
      <c r="BA54" s="135" t="e">
        <f aca="false">AP54/AF54</f>
        <v>#DIV/0!</v>
      </c>
      <c r="BB54" s="136" t="e">
        <f aca="false">AQ54/AG54</f>
        <v>#DIV/0!</v>
      </c>
      <c r="BC54" s="137" t="n">
        <f aca="false">AR54/AH54</f>
        <v>0</v>
      </c>
      <c r="BE54" s="138" t="n">
        <f aca="false">ABS(AB54-AL54)+ABS(AC54-AM54)+ABS(AD54-AN54)+ABS(AE54-AO54)</f>
        <v>0</v>
      </c>
      <c r="BF54" s="81"/>
      <c r="BH54" s="115"/>
    </row>
    <row r="55" customFormat="false" ht="12.75" hidden="false" customHeight="false" outlineLevel="0" collapsed="false">
      <c r="A55" s="88"/>
      <c r="B55" s="126"/>
      <c r="C55" s="139" t="n">
        <f aca="false">C47</f>
        <v>34</v>
      </c>
      <c r="D55" s="154" t="n">
        <f aca="false">D47</f>
        <v>34</v>
      </c>
      <c r="E55" s="141" t="n">
        <f aca="false">Anchor!B92</f>
        <v>0</v>
      </c>
      <c r="F55" s="142" t="n">
        <f aca="false">Anchor!C92</f>
        <v>0</v>
      </c>
      <c r="G55" s="142" t="n">
        <f aca="false">Anchor!D92</f>
        <v>0</v>
      </c>
      <c r="H55" s="143" t="n">
        <f aca="false">Anchor!E92</f>
        <v>0</v>
      </c>
      <c r="I55" s="114"/>
      <c r="J55" s="141" t="n">
        <f aca="false">Test!B92</f>
        <v>0</v>
      </c>
      <c r="K55" s="142" t="n">
        <f aca="false">Test!C92</f>
        <v>0</v>
      </c>
      <c r="L55" s="142" t="n">
        <f aca="false">Test!D92</f>
        <v>0</v>
      </c>
      <c r="M55" s="143" t="n">
        <f aca="false">Test!E92</f>
        <v>0</v>
      </c>
      <c r="N55" s="115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115"/>
      <c r="AB55" s="141" t="n">
        <f aca="false">Anchor!F92</f>
        <v>0</v>
      </c>
      <c r="AC55" s="142" t="n">
        <f aca="false">Anchor!G92</f>
        <v>0</v>
      </c>
      <c r="AD55" s="142" t="n">
        <f aca="false">Anchor!H92</f>
        <v>0</v>
      </c>
      <c r="AE55" s="142" t="n">
        <f aca="false">Anchor!I92</f>
        <v>0</v>
      </c>
      <c r="AF55" s="141" t="n">
        <f aca="false">Anchor!J92</f>
        <v>0</v>
      </c>
      <c r="AG55" s="142" t="n">
        <f aca="false">Anchor!K92</f>
        <v>0</v>
      </c>
      <c r="AH55" s="142" t="n">
        <f aca="false">Anchor!L92</f>
        <v>305</v>
      </c>
      <c r="AI55" s="147" t="n">
        <f aca="false">AF55/3600</f>
        <v>0</v>
      </c>
      <c r="AJ55" s="148" t="n">
        <f aca="false">E55+AB55</f>
        <v>0</v>
      </c>
      <c r="AK55" s="115"/>
      <c r="AL55" s="141" t="n">
        <f aca="false">Test!F92</f>
        <v>0</v>
      </c>
      <c r="AM55" s="142" t="n">
        <f aca="false">Test!G92</f>
        <v>0</v>
      </c>
      <c r="AN55" s="142" t="n">
        <f aca="false">Test!H92</f>
        <v>0</v>
      </c>
      <c r="AO55" s="142" t="n">
        <f aca="false">Test!I92</f>
        <v>0</v>
      </c>
      <c r="AP55" s="141" t="n">
        <f aca="false">Test!J92</f>
        <v>0</v>
      </c>
      <c r="AQ55" s="142" t="n">
        <f aca="false">Test!K92</f>
        <v>0</v>
      </c>
      <c r="AR55" s="142" t="n">
        <f aca="false">Test!L92</f>
        <v>0</v>
      </c>
      <c r="AS55" s="147" t="n">
        <f aca="false">AP55/3600</f>
        <v>0</v>
      </c>
      <c r="AT55" s="148" t="n">
        <f aca="false">J55+AL55</f>
        <v>0</v>
      </c>
      <c r="AU55" s="115"/>
      <c r="AV55" s="127" t="n">
        <f aca="false">'Single Layer High Quality'!B92</f>
        <v>31439.7304</v>
      </c>
      <c r="AW55" s="128" t="n">
        <f aca="false">'Single Layer High Quality'!C92</f>
        <v>33.5112</v>
      </c>
      <c r="AX55" s="128" t="n">
        <f aca="false">'Single Layer High Quality'!D92</f>
        <v>38.558</v>
      </c>
      <c r="AY55" s="129" t="n">
        <f aca="false">'Single Layer High Quality'!E92</f>
        <v>41.0313</v>
      </c>
      <c r="AZ55" s="115"/>
      <c r="BA55" s="149" t="e">
        <f aca="false">AP55/AF55</f>
        <v>#DIV/0!</v>
      </c>
      <c r="BB55" s="150" t="e">
        <f aca="false">AQ55/AG55</f>
        <v>#DIV/0!</v>
      </c>
      <c r="BC55" s="151" t="n">
        <f aca="false">AR55/AH55</f>
        <v>0</v>
      </c>
      <c r="BE55" s="152" t="n">
        <f aca="false">ABS(AB55-AL55)+ABS(AC55-AM55)+ABS(AD55-AN55)+ABS(AE55-AO55)</f>
        <v>0</v>
      </c>
      <c r="BF55" s="81"/>
      <c r="BH55" s="115"/>
    </row>
    <row r="56" customFormat="false" ht="12" hidden="false" customHeight="false" outlineLevel="0" collapsed="false">
      <c r="A56" s="88"/>
      <c r="B56" s="126"/>
      <c r="C56" s="110" t="n">
        <f aca="false">C48</f>
        <v>22</v>
      </c>
      <c r="D56" s="108" t="n">
        <f aca="false">D48</f>
        <v>24</v>
      </c>
      <c r="E56" s="111" t="n">
        <f aca="false">Anchor!B93</f>
        <v>0</v>
      </c>
      <c r="F56" s="112" t="n">
        <f aca="false">Anchor!C93</f>
        <v>0</v>
      </c>
      <c r="G56" s="112" t="n">
        <f aca="false">Anchor!D93</f>
        <v>0</v>
      </c>
      <c r="H56" s="113" t="n">
        <f aca="false">Anchor!E93</f>
        <v>0</v>
      </c>
      <c r="I56" s="114"/>
      <c r="J56" s="111" t="n">
        <f aca="false">Test!B93</f>
        <v>0</v>
      </c>
      <c r="K56" s="112" t="n">
        <f aca="false">Test!C93</f>
        <v>0</v>
      </c>
      <c r="L56" s="112" t="n">
        <f aca="false">Test!D93</f>
        <v>0</v>
      </c>
      <c r="M56" s="113" t="n">
        <f aca="false">Test!E93</f>
        <v>0</v>
      </c>
      <c r="N56" s="115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115"/>
      <c r="AB56" s="111" t="n">
        <f aca="false">Anchor!F93</f>
        <v>0</v>
      </c>
      <c r="AC56" s="112" t="n">
        <f aca="false">Anchor!G93</f>
        <v>0</v>
      </c>
      <c r="AD56" s="112" t="n">
        <f aca="false">Anchor!H93</f>
        <v>0</v>
      </c>
      <c r="AE56" s="112" t="n">
        <f aca="false">Anchor!I93</f>
        <v>0</v>
      </c>
      <c r="AF56" s="111" t="n">
        <f aca="false">Anchor!J93</f>
        <v>0</v>
      </c>
      <c r="AG56" s="112" t="n">
        <f aca="false">Anchor!K93</f>
        <v>0</v>
      </c>
      <c r="AH56" s="112" t="n">
        <f aca="false">Anchor!L93</f>
        <v>305</v>
      </c>
      <c r="AI56" s="119" t="n">
        <f aca="false">AF56/3600</f>
        <v>0</v>
      </c>
      <c r="AJ56" s="120" t="n">
        <f aca="false">E56+AB56</f>
        <v>0</v>
      </c>
      <c r="AK56" s="115"/>
      <c r="AL56" s="111" t="n">
        <f aca="false">Test!F93</f>
        <v>0</v>
      </c>
      <c r="AM56" s="112" t="n">
        <f aca="false">Test!G93</f>
        <v>0</v>
      </c>
      <c r="AN56" s="112" t="n">
        <f aca="false">Test!H93</f>
        <v>0</v>
      </c>
      <c r="AO56" s="112" t="n">
        <f aca="false">Test!I93</f>
        <v>0</v>
      </c>
      <c r="AP56" s="111" t="n">
        <f aca="false">Test!J93</f>
        <v>0</v>
      </c>
      <c r="AQ56" s="112" t="n">
        <f aca="false">Test!K93</f>
        <v>0</v>
      </c>
      <c r="AR56" s="112" t="n">
        <f aca="false">Test!L93</f>
        <v>0</v>
      </c>
      <c r="AS56" s="119" t="n">
        <f aca="false">AP56/3600</f>
        <v>0</v>
      </c>
      <c r="AT56" s="120" t="n">
        <f aca="false">J56+AL56</f>
        <v>0</v>
      </c>
      <c r="AU56" s="115"/>
      <c r="AV56" s="111" t="n">
        <f aca="false">'Single Layer High Quality'!B93</f>
        <v>137616.9632</v>
      </c>
      <c r="AW56" s="112" t="n">
        <f aca="false">'Single Layer High Quality'!C93</f>
        <v>40.05</v>
      </c>
      <c r="AX56" s="112" t="n">
        <f aca="false">'Single Layer High Quality'!D93</f>
        <v>41.8865</v>
      </c>
      <c r="AY56" s="113" t="n">
        <f aca="false">'Single Layer High Quality'!E93</f>
        <v>43.8146</v>
      </c>
      <c r="AZ56" s="115"/>
      <c r="BA56" s="121" t="e">
        <f aca="false">AP56/AF56</f>
        <v>#DIV/0!</v>
      </c>
      <c r="BB56" s="122" t="e">
        <f aca="false">AQ56/AG56</f>
        <v>#DIV/0!</v>
      </c>
      <c r="BC56" s="123" t="n">
        <f aca="false">AR56/AH56</f>
        <v>0</v>
      </c>
      <c r="BE56" s="138" t="n">
        <f aca="false">ABS(AB56-AL56)+ABS(AC56-AM56)+ABS(AD56-AN56)+ABS(AE56-AO56)</f>
        <v>0</v>
      </c>
      <c r="BF56" s="81"/>
      <c r="BH56" s="115"/>
    </row>
    <row r="57" customFormat="false" ht="12" hidden="false" customHeight="false" outlineLevel="0" collapsed="false">
      <c r="A57" s="88"/>
      <c r="B57" s="126"/>
      <c r="C57" s="79" t="n">
        <f aca="false">C49</f>
        <v>26</v>
      </c>
      <c r="D57" s="88" t="n">
        <f aca="false">D49</f>
        <v>28</v>
      </c>
      <c r="E57" s="127" t="n">
        <f aca="false">Anchor!B94</f>
        <v>0</v>
      </c>
      <c r="F57" s="128" t="n">
        <f aca="false">Anchor!C94</f>
        <v>0</v>
      </c>
      <c r="G57" s="128" t="n">
        <f aca="false">Anchor!D94</f>
        <v>0</v>
      </c>
      <c r="H57" s="129" t="n">
        <f aca="false">Anchor!E94</f>
        <v>0</v>
      </c>
      <c r="I57" s="114"/>
      <c r="J57" s="127" t="n">
        <f aca="false">Test!B94</f>
        <v>0</v>
      </c>
      <c r="K57" s="128" t="n">
        <f aca="false">Test!C94</f>
        <v>0</v>
      </c>
      <c r="L57" s="128" t="n">
        <f aca="false">Test!D94</f>
        <v>0</v>
      </c>
      <c r="M57" s="129" t="n">
        <f aca="false">Test!E94</f>
        <v>0</v>
      </c>
      <c r="N57" s="115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115"/>
      <c r="AB57" s="127" t="n">
        <f aca="false">Anchor!F94</f>
        <v>0</v>
      </c>
      <c r="AC57" s="128" t="n">
        <f aca="false">Anchor!G94</f>
        <v>0</v>
      </c>
      <c r="AD57" s="128" t="n">
        <f aca="false">Anchor!H94</f>
        <v>0</v>
      </c>
      <c r="AE57" s="128" t="n">
        <f aca="false">Anchor!I94</f>
        <v>0</v>
      </c>
      <c r="AF57" s="127" t="n">
        <f aca="false">Anchor!J94</f>
        <v>0</v>
      </c>
      <c r="AG57" s="128" t="n">
        <f aca="false">Anchor!K94</f>
        <v>0</v>
      </c>
      <c r="AH57" s="128" t="n">
        <f aca="false">Anchor!L94</f>
        <v>306</v>
      </c>
      <c r="AI57" s="133" t="n">
        <f aca="false">AF57/3600</f>
        <v>0</v>
      </c>
      <c r="AJ57" s="134" t="n">
        <f aca="false">E57+AB57</f>
        <v>0</v>
      </c>
      <c r="AK57" s="115"/>
      <c r="AL57" s="127" t="n">
        <f aca="false">Test!F94</f>
        <v>0</v>
      </c>
      <c r="AM57" s="128" t="n">
        <f aca="false">Test!G94</f>
        <v>0</v>
      </c>
      <c r="AN57" s="128" t="n">
        <f aca="false">Test!H94</f>
        <v>0</v>
      </c>
      <c r="AO57" s="128" t="n">
        <f aca="false">Test!I94</f>
        <v>0</v>
      </c>
      <c r="AP57" s="127" t="n">
        <f aca="false">Test!J94</f>
        <v>0</v>
      </c>
      <c r="AQ57" s="128" t="n">
        <f aca="false">Test!K94</f>
        <v>0</v>
      </c>
      <c r="AR57" s="128" t="n">
        <f aca="false">Test!L94</f>
        <v>0</v>
      </c>
      <c r="AS57" s="133" t="n">
        <f aca="false">AP57/3600</f>
        <v>0</v>
      </c>
      <c r="AT57" s="134" t="n">
        <f aca="false">J57+AL57</f>
        <v>0</v>
      </c>
      <c r="AU57" s="115"/>
      <c r="AV57" s="127" t="n">
        <f aca="false">'Single Layer High Quality'!B94</f>
        <v>67839.728</v>
      </c>
      <c r="AW57" s="128" t="n">
        <f aca="false">'Single Layer High Quality'!C94</f>
        <v>36.4688</v>
      </c>
      <c r="AX57" s="128" t="n">
        <f aca="false">'Single Layer High Quality'!D94</f>
        <v>40.3669</v>
      </c>
      <c r="AY57" s="129" t="n">
        <f aca="false">'Single Layer High Quality'!E94</f>
        <v>42.629</v>
      </c>
      <c r="AZ57" s="115"/>
      <c r="BA57" s="135" t="e">
        <f aca="false">AP57/AF57</f>
        <v>#DIV/0!</v>
      </c>
      <c r="BB57" s="136" t="e">
        <f aca="false">AQ57/AG57</f>
        <v>#DIV/0!</v>
      </c>
      <c r="BC57" s="137" t="n">
        <f aca="false">AR57/AH57</f>
        <v>0</v>
      </c>
      <c r="BE57" s="138" t="n">
        <f aca="false">ABS(AB57-AL57)+ABS(AC57-AM57)+ABS(AD57-AN57)+ABS(AE57-AO57)</f>
        <v>0</v>
      </c>
      <c r="BF57" s="81"/>
      <c r="BH57" s="115"/>
    </row>
    <row r="58" customFormat="false" ht="12" hidden="false" customHeight="false" outlineLevel="0" collapsed="false">
      <c r="A58" s="88"/>
      <c r="B58" s="126"/>
      <c r="C58" s="79" t="n">
        <f aca="false">C50</f>
        <v>30</v>
      </c>
      <c r="D58" s="88" t="n">
        <f aca="false">D50</f>
        <v>32</v>
      </c>
      <c r="E58" s="127" t="n">
        <f aca="false">Anchor!B95</f>
        <v>0</v>
      </c>
      <c r="F58" s="128" t="n">
        <f aca="false">Anchor!C95</f>
        <v>0</v>
      </c>
      <c r="G58" s="128" t="n">
        <f aca="false">Anchor!D95</f>
        <v>0</v>
      </c>
      <c r="H58" s="129" t="n">
        <f aca="false">Anchor!E95</f>
        <v>0</v>
      </c>
      <c r="I58" s="114"/>
      <c r="J58" s="127" t="n">
        <f aca="false">Test!B95</f>
        <v>0</v>
      </c>
      <c r="K58" s="128" t="n">
        <f aca="false">Test!C95</f>
        <v>0</v>
      </c>
      <c r="L58" s="128" t="n">
        <f aca="false">Test!D95</f>
        <v>0</v>
      </c>
      <c r="M58" s="129" t="n">
        <f aca="false">Test!E95</f>
        <v>0</v>
      </c>
      <c r="N58" s="115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115"/>
      <c r="AB58" s="127" t="n">
        <f aca="false">Anchor!F95</f>
        <v>0</v>
      </c>
      <c r="AC58" s="128" t="n">
        <f aca="false">Anchor!G95</f>
        <v>0</v>
      </c>
      <c r="AD58" s="128" t="n">
        <f aca="false">Anchor!H95</f>
        <v>0</v>
      </c>
      <c r="AE58" s="128" t="n">
        <f aca="false">Anchor!I95</f>
        <v>0</v>
      </c>
      <c r="AF58" s="127" t="n">
        <f aca="false">Anchor!J95</f>
        <v>0</v>
      </c>
      <c r="AG58" s="128" t="n">
        <f aca="false">Anchor!K95</f>
        <v>0</v>
      </c>
      <c r="AH58" s="128" t="n">
        <f aca="false">Anchor!L95</f>
        <v>305</v>
      </c>
      <c r="AI58" s="133" t="n">
        <f aca="false">AF58/3600</f>
        <v>0</v>
      </c>
      <c r="AJ58" s="134" t="n">
        <f aca="false">E58+AB58</f>
        <v>0</v>
      </c>
      <c r="AK58" s="115"/>
      <c r="AL58" s="127" t="n">
        <f aca="false">Test!F95</f>
        <v>0</v>
      </c>
      <c r="AM58" s="128" t="n">
        <f aca="false">Test!G95</f>
        <v>0</v>
      </c>
      <c r="AN58" s="128" t="n">
        <f aca="false">Test!H95</f>
        <v>0</v>
      </c>
      <c r="AO58" s="128" t="n">
        <f aca="false">Test!I95</f>
        <v>0</v>
      </c>
      <c r="AP58" s="127" t="n">
        <f aca="false">Test!J95</f>
        <v>0</v>
      </c>
      <c r="AQ58" s="128" t="n">
        <f aca="false">Test!K95</f>
        <v>0</v>
      </c>
      <c r="AR58" s="128" t="n">
        <f aca="false">Test!L95</f>
        <v>0</v>
      </c>
      <c r="AS58" s="133" t="n">
        <f aca="false">AP58/3600</f>
        <v>0</v>
      </c>
      <c r="AT58" s="134" t="n">
        <f aca="false">J58+AL58</f>
        <v>0</v>
      </c>
      <c r="AU58" s="115"/>
      <c r="AV58" s="127" t="n">
        <f aca="false">'Single Layer High Quality'!B95</f>
        <v>40350.8824</v>
      </c>
      <c r="AW58" s="128" t="n">
        <f aca="false">'Single Layer High Quality'!C95</f>
        <v>34.4717</v>
      </c>
      <c r="AX58" s="128" t="n">
        <f aca="false">'Single Layer High Quality'!D95</f>
        <v>39.2656</v>
      </c>
      <c r="AY58" s="129" t="n">
        <f aca="false">'Single Layer High Quality'!E95</f>
        <v>41.6858</v>
      </c>
      <c r="AZ58" s="115"/>
      <c r="BA58" s="135" t="e">
        <f aca="false">AP58/AF58</f>
        <v>#DIV/0!</v>
      </c>
      <c r="BB58" s="136" t="e">
        <f aca="false">AQ58/AG58</f>
        <v>#DIV/0!</v>
      </c>
      <c r="BC58" s="137" t="n">
        <f aca="false">AR58/AH58</f>
        <v>0</v>
      </c>
      <c r="BE58" s="138" t="n">
        <f aca="false">ABS(AB58-AL58)+ABS(AC58-AM58)+ABS(AD58-AN58)+ABS(AE58-AO58)</f>
        <v>0</v>
      </c>
      <c r="BF58" s="81"/>
      <c r="BH58" s="115"/>
    </row>
    <row r="59" customFormat="false" ht="12.75" hidden="false" customHeight="false" outlineLevel="0" collapsed="false">
      <c r="A59" s="154"/>
      <c r="B59" s="140"/>
      <c r="C59" s="139" t="n">
        <f aca="false">C51</f>
        <v>34</v>
      </c>
      <c r="D59" s="154" t="n">
        <f aca="false">D51</f>
        <v>36</v>
      </c>
      <c r="E59" s="141" t="n">
        <f aca="false">Anchor!B96</f>
        <v>0</v>
      </c>
      <c r="F59" s="142" t="n">
        <f aca="false">Anchor!C96</f>
        <v>0</v>
      </c>
      <c r="G59" s="142" t="n">
        <f aca="false">Anchor!D96</f>
        <v>0</v>
      </c>
      <c r="H59" s="143" t="n">
        <f aca="false">Anchor!E96</f>
        <v>0</v>
      </c>
      <c r="I59" s="114"/>
      <c r="J59" s="141" t="n">
        <f aca="false">Test!B96</f>
        <v>0</v>
      </c>
      <c r="K59" s="142" t="n">
        <f aca="false">Test!C96</f>
        <v>0</v>
      </c>
      <c r="L59" s="142" t="n">
        <f aca="false">Test!D96</f>
        <v>0</v>
      </c>
      <c r="M59" s="143" t="n">
        <f aca="false">Test!E96</f>
        <v>0</v>
      </c>
      <c r="N59" s="115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115"/>
      <c r="AB59" s="141" t="n">
        <f aca="false">Anchor!F96</f>
        <v>0</v>
      </c>
      <c r="AC59" s="142" t="n">
        <f aca="false">Anchor!G96</f>
        <v>0</v>
      </c>
      <c r="AD59" s="142" t="n">
        <f aca="false">Anchor!H96</f>
        <v>0</v>
      </c>
      <c r="AE59" s="142" t="n">
        <f aca="false">Anchor!I96</f>
        <v>0</v>
      </c>
      <c r="AF59" s="141" t="n">
        <f aca="false">Anchor!J96</f>
        <v>0</v>
      </c>
      <c r="AG59" s="142" t="n">
        <f aca="false">Anchor!K96</f>
        <v>0</v>
      </c>
      <c r="AH59" s="142" t="n">
        <f aca="false">Anchor!L96</f>
        <v>305</v>
      </c>
      <c r="AI59" s="147" t="n">
        <f aca="false">AF59/3600</f>
        <v>0</v>
      </c>
      <c r="AJ59" s="148" t="n">
        <f aca="false">E59+AB59</f>
        <v>0</v>
      </c>
      <c r="AK59" s="115"/>
      <c r="AL59" s="141" t="n">
        <f aca="false">Test!F96</f>
        <v>0</v>
      </c>
      <c r="AM59" s="142" t="n">
        <f aca="false">Test!G96</f>
        <v>0</v>
      </c>
      <c r="AN59" s="142" t="n">
        <f aca="false">Test!H96</f>
        <v>0</v>
      </c>
      <c r="AO59" s="142" t="n">
        <f aca="false">Test!I96</f>
        <v>0</v>
      </c>
      <c r="AP59" s="141" t="n">
        <f aca="false">Test!J96</f>
        <v>0</v>
      </c>
      <c r="AQ59" s="142" t="n">
        <f aca="false">Test!K96</f>
        <v>0</v>
      </c>
      <c r="AR59" s="142" t="n">
        <f aca="false">Test!L96</f>
        <v>0</v>
      </c>
      <c r="AS59" s="147" t="n">
        <f aca="false">AP59/3600</f>
        <v>0</v>
      </c>
      <c r="AT59" s="148" t="n">
        <f aca="false">J59+AL59</f>
        <v>0</v>
      </c>
      <c r="AU59" s="115"/>
      <c r="AV59" s="141" t="n">
        <f aca="false">'Single Layer High Quality'!B96</f>
        <v>24634.0688</v>
      </c>
      <c r="AW59" s="142" t="n">
        <f aca="false">'Single Layer High Quality'!C96</f>
        <v>32.5278</v>
      </c>
      <c r="AX59" s="142" t="n">
        <f aca="false">'Single Layer High Quality'!D96</f>
        <v>38.2379</v>
      </c>
      <c r="AY59" s="143" t="n">
        <f aca="false">'Single Layer High Quality'!E96</f>
        <v>40.7392</v>
      </c>
      <c r="AZ59" s="115"/>
      <c r="BA59" s="149" t="e">
        <f aca="false">AP59/AF59</f>
        <v>#DIV/0!</v>
      </c>
      <c r="BB59" s="150" t="e">
        <f aca="false">AQ59/AG59</f>
        <v>#DIV/0!</v>
      </c>
      <c r="BC59" s="151" t="n">
        <f aca="false">AR59/AH59</f>
        <v>0</v>
      </c>
      <c r="BE59" s="152" t="n">
        <f aca="false">ABS(AB59-AL59)+ABS(AC59-AM59)+ABS(AD59-AN59)+ABS(AE59-AO59)</f>
        <v>0</v>
      </c>
      <c r="BF59" s="81"/>
      <c r="BH59" s="115"/>
    </row>
    <row r="60" customFormat="false" ht="12" hidden="false" customHeight="false" outlineLevel="0" collapsed="false">
      <c r="C60" s="87"/>
      <c r="D60" s="87"/>
      <c r="I60" s="115"/>
      <c r="N60" s="155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115"/>
      <c r="AK60" s="115"/>
      <c r="AU60" s="115"/>
      <c r="AZ60" s="115"/>
      <c r="BH60" s="115"/>
    </row>
    <row r="61" customFormat="false" ht="12.75" hidden="false" customHeight="false" outlineLevel="0" collapsed="false">
      <c r="A61" s="87"/>
      <c r="B61" s="87"/>
      <c r="C61" s="87"/>
      <c r="D61" s="87"/>
      <c r="I61" s="115"/>
      <c r="N61" s="155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115"/>
      <c r="AK61" s="115"/>
      <c r="AU61" s="115"/>
      <c r="AZ61" s="115"/>
      <c r="BH61" s="115"/>
    </row>
    <row r="62" customFormat="false" ht="12" hidden="false" customHeight="false" outlineLevel="0" collapsed="false">
      <c r="O62" s="116" t="e">
        <f aca="false">AVERAGE(O4:O19)</f>
        <v>#VALUE!</v>
      </c>
      <c r="P62" s="117" t="e">
        <f aca="false">AVERAGE(P4:P19)</f>
        <v>#VALUE!</v>
      </c>
      <c r="Q62" s="117" t="e">
        <f aca="false">AVERAGE(Q4:Q19)</f>
        <v>#VALUE!</v>
      </c>
      <c r="R62" s="116" t="e">
        <f aca="false">AVERAGE(R4:R19)</f>
        <v>#VALUE!</v>
      </c>
      <c r="S62" s="117" t="e">
        <f aca="false">AVERAGE(S4:S19)</f>
        <v>#VALUE!</v>
      </c>
      <c r="T62" s="118" t="e">
        <f aca="false">AVERAGE(T4:T19)</f>
        <v>#VALUE!</v>
      </c>
      <c r="U62" s="116" t="e">
        <f aca="false">AVERAGE(U4:U19)</f>
        <v>#VALUE!</v>
      </c>
      <c r="V62" s="117" t="e">
        <f aca="false">AVERAGE(V4:V19)</f>
        <v>#VALUE!</v>
      </c>
      <c r="W62" s="118" t="e">
        <f aca="false">AVERAGE(W4:W19)</f>
        <v>#VALUE!</v>
      </c>
      <c r="X62" s="116" t="e">
        <f aca="false">AVERAGE(X4:X19)</f>
        <v>#VALUE!</v>
      </c>
      <c r="Y62" s="117" t="e">
        <f aca="false">AVERAGE(Y4:Y19)</f>
        <v>#VALUE!</v>
      </c>
      <c r="Z62" s="118" t="e">
        <f aca="false">AVERAGE(Z4:Z19)</f>
        <v>#VALUE!</v>
      </c>
    </row>
    <row r="63" customFormat="false" ht="12.75" hidden="false" customHeight="false" outlineLevel="0" collapsed="false"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BD63" s="87"/>
      <c r="BF63" s="87"/>
      <c r="BG63" s="87"/>
    </row>
    <row r="64" customFormat="false" ht="12.75" hidden="false" customHeight="false" outlineLevel="0" collapsed="false">
      <c r="A64" s="95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97"/>
      <c r="AB64" s="97"/>
      <c r="AC64" s="97"/>
      <c r="AD64" s="97"/>
      <c r="AE64" s="97"/>
      <c r="AF64" s="97"/>
      <c r="AG64" s="97"/>
      <c r="AH64" s="97"/>
      <c r="AI64" s="96"/>
      <c r="AJ64" s="97"/>
      <c r="AK64" s="97"/>
      <c r="AL64" s="159"/>
      <c r="AM64" s="97"/>
      <c r="AN64" s="97"/>
      <c r="AO64" s="97"/>
      <c r="AP64" s="97"/>
      <c r="AQ64" s="97"/>
      <c r="AR64" s="97"/>
      <c r="AS64" s="96"/>
      <c r="AT64" s="97"/>
      <c r="AU64" s="97"/>
      <c r="AV64" s="159"/>
      <c r="AW64" s="97"/>
      <c r="AX64" s="97"/>
      <c r="AY64" s="97"/>
      <c r="AZ64" s="97"/>
      <c r="BA64" s="160" t="n">
        <f aca="false">GEOMEAN(BA4:BA59)</f>
        <v>0</v>
      </c>
      <c r="BB64" s="161" t="n">
        <f aca="false">GEOMEAN(BB4:BB59)</f>
        <v>0</v>
      </c>
      <c r="BC64" s="162" t="n">
        <f aca="false">GEOMEAN(BC4:BC59)</f>
        <v>0</v>
      </c>
      <c r="BD64" s="87"/>
      <c r="BE64" s="163" t="str">
        <f aca="false">IF(SUM(BE4:BE59)=0,"Matched","Not matched")</f>
        <v>Matched</v>
      </c>
      <c r="BF64" s="87"/>
      <c r="BG64" s="87"/>
      <c r="BH64" s="87"/>
    </row>
    <row r="65" customFormat="false" ht="12.75" hidden="false" customHeight="false" outlineLevel="0" collapsed="false"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BD65" s="87"/>
      <c r="BF65" s="87"/>
      <c r="BG65" s="87"/>
      <c r="BH65" s="87"/>
    </row>
    <row r="66" customFormat="false" ht="12" hidden="false" customHeight="false" outlineLevel="0" collapsed="false">
      <c r="K66" s="164"/>
      <c r="O66" s="116" t="e">
        <f aca="false">AVERAGE(O4:O11)</f>
        <v>#VALUE!</v>
      </c>
      <c r="P66" s="117" t="e">
        <f aca="false">AVERAGE(P4:P11)</f>
        <v>#VALUE!</v>
      </c>
      <c r="Q66" s="117" t="e">
        <f aca="false">AVERAGE(Q4:Q11)</f>
        <v>#VALUE!</v>
      </c>
      <c r="R66" s="116" t="e">
        <f aca="false">AVERAGE(R4:R11)</f>
        <v>#VALUE!</v>
      </c>
      <c r="S66" s="117" t="e">
        <f aca="false">AVERAGE(S4:S11)</f>
        <v>#VALUE!</v>
      </c>
      <c r="T66" s="118" t="e">
        <f aca="false">AVERAGE(T4:T11)</f>
        <v>#VALUE!</v>
      </c>
      <c r="U66" s="116" t="e">
        <f aca="false">AVERAGE(U4:U11)</f>
        <v>#VALUE!</v>
      </c>
      <c r="V66" s="117" t="e">
        <f aca="false">AVERAGE(V4:V11)</f>
        <v>#VALUE!</v>
      </c>
      <c r="W66" s="118" t="e">
        <f aca="false">AVERAGE(W4:W11)</f>
        <v>#VALUE!</v>
      </c>
      <c r="X66" s="116" t="e">
        <f aca="false">AVERAGE(X4:X11)</f>
        <v>#VALUE!</v>
      </c>
      <c r="Y66" s="117" t="e">
        <f aca="false">AVERAGE(Y4:Y11)</f>
        <v>#VALUE!</v>
      </c>
      <c r="Z66" s="118" t="e">
        <f aca="false">AVERAGE(Z4:Z11)</f>
        <v>#VALUE!</v>
      </c>
      <c r="BD66" s="87"/>
      <c r="BF66" s="87"/>
      <c r="BG66" s="87"/>
      <c r="BH66" s="87"/>
    </row>
    <row r="67" customFormat="false" ht="12" hidden="false" customHeight="false" outlineLevel="0" collapsed="false">
      <c r="O67" s="130" t="e">
        <f aca="false">AVERAGE(O12:O19)</f>
        <v>#VALUE!</v>
      </c>
      <c r="P67" s="131" t="e">
        <f aca="false">AVERAGE(P12:P19)</f>
        <v>#VALUE!</v>
      </c>
      <c r="Q67" s="131" t="e">
        <f aca="false">AVERAGE(Q12:Q19)</f>
        <v>#VALUE!</v>
      </c>
      <c r="R67" s="130" t="e">
        <f aca="false">AVERAGE(R12:R19)</f>
        <v>#VALUE!</v>
      </c>
      <c r="S67" s="131" t="e">
        <f aca="false">AVERAGE(S12:S19)</f>
        <v>#VALUE!</v>
      </c>
      <c r="T67" s="132" t="e">
        <f aca="false">AVERAGE(T12:T19)</f>
        <v>#VALUE!</v>
      </c>
      <c r="U67" s="130" t="e">
        <f aca="false">AVERAGE(U12:U19)</f>
        <v>#VALUE!</v>
      </c>
      <c r="V67" s="131" t="e">
        <f aca="false">AVERAGE(V12:V19)</f>
        <v>#VALUE!</v>
      </c>
      <c r="W67" s="132" t="e">
        <f aca="false">AVERAGE(W12:W19)</f>
        <v>#VALUE!</v>
      </c>
      <c r="X67" s="130" t="e">
        <f aca="false">AVERAGE(X12:X19)</f>
        <v>#VALUE!</v>
      </c>
      <c r="Y67" s="131" t="e">
        <f aca="false">AVERAGE(Y12:Y19)</f>
        <v>#VALUE!</v>
      </c>
      <c r="Z67" s="132" t="e">
        <f aca="false">AVERAGE(Z12:Z19)</f>
        <v>#VALUE!</v>
      </c>
      <c r="BD67" s="87"/>
      <c r="BF67" s="87"/>
      <c r="BG67" s="87"/>
      <c r="BH67" s="87"/>
    </row>
    <row r="68" customFormat="false" ht="12" hidden="false" customHeight="false" outlineLevel="0" collapsed="false"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BD68" s="87"/>
      <c r="BF68" s="87"/>
      <c r="BG68" s="87"/>
      <c r="BH68" s="87"/>
    </row>
    <row r="69" customFormat="false" ht="12" hidden="false" customHeight="false" outlineLevel="0" collapsed="false"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BD69" s="87"/>
      <c r="BF69" s="87"/>
      <c r="BG69" s="87"/>
      <c r="BH69" s="87"/>
    </row>
    <row r="70" customFormat="false" ht="12" hidden="false" customHeight="false" outlineLevel="0" collapsed="false"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BD70" s="87"/>
      <c r="BF70" s="87"/>
      <c r="BG70" s="87"/>
      <c r="BH70" s="87"/>
    </row>
    <row r="71" customFormat="false" ht="12" hidden="false" customHeight="false" outlineLevel="0" collapsed="false"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BD71" s="87"/>
      <c r="BF71" s="87"/>
      <c r="BG71" s="87"/>
      <c r="BH71" s="87"/>
    </row>
    <row r="72" customFormat="false" ht="12.75" hidden="false" customHeight="false" outlineLevel="0" collapsed="false"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39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165"/>
      <c r="AB72" s="165"/>
      <c r="AC72" s="165"/>
      <c r="AD72" s="165"/>
      <c r="AE72" s="165"/>
      <c r="AF72" s="165"/>
      <c r="AG72" s="165"/>
      <c r="AH72" s="165"/>
      <c r="AI72" s="139"/>
      <c r="AJ72" s="165"/>
      <c r="AK72" s="165"/>
      <c r="AL72" s="165"/>
      <c r="AM72" s="165"/>
      <c r="AN72" s="165"/>
      <c r="AO72" s="165"/>
      <c r="AP72" s="165"/>
      <c r="AQ72" s="165"/>
      <c r="AR72" s="165"/>
      <c r="AS72" s="139"/>
      <c r="AT72" s="165"/>
      <c r="AU72" s="165"/>
      <c r="AV72" s="165"/>
      <c r="AW72" s="165"/>
      <c r="AX72" s="165"/>
      <c r="AY72" s="165"/>
      <c r="AZ72" s="165"/>
      <c r="BA72" s="166"/>
      <c r="BB72" s="165"/>
      <c r="BC72" s="165"/>
      <c r="BD72" s="87"/>
      <c r="BF72" s="87"/>
      <c r="BG72" s="87"/>
      <c r="BH72" s="87"/>
    </row>
    <row r="74" customFormat="false" ht="12" hidden="false" customHeight="false" outlineLevel="0" collapsed="false"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T74" s="87"/>
      <c r="BG74" s="87"/>
      <c r="BH74" s="87"/>
      <c r="BI74" s="87"/>
      <c r="BJ74" s="87"/>
      <c r="BK74" s="87"/>
    </row>
    <row r="75" customFormat="false" ht="12" hidden="false" customHeight="false" outlineLevel="0" collapsed="false"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T75" s="87"/>
      <c r="BG75" s="87"/>
      <c r="BH75" s="87"/>
      <c r="BI75" s="87"/>
      <c r="BJ75" s="87"/>
      <c r="BK75" s="87"/>
    </row>
    <row r="76" customFormat="false" ht="12" hidden="false" customHeight="false" outlineLevel="0" collapsed="false"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T76" s="87"/>
      <c r="BG76" s="87"/>
      <c r="BH76" s="87"/>
      <c r="BI76" s="87"/>
      <c r="BJ76" s="87"/>
      <c r="BK76" s="87"/>
    </row>
    <row r="77" customFormat="false" ht="12" hidden="false" customHeight="false" outlineLevel="0" collapsed="false"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A77" s="168"/>
      <c r="AB77" s="168"/>
      <c r="AC77" s="168"/>
      <c r="AD77" s="168"/>
      <c r="AE77" s="168"/>
      <c r="AF77" s="168"/>
      <c r="AG77" s="168"/>
      <c r="AH77" s="168"/>
      <c r="AI77" s="169"/>
      <c r="AK77" s="87"/>
      <c r="AL77" s="87"/>
      <c r="AM77" s="87"/>
      <c r="AN77" s="87"/>
      <c r="AO77" s="87"/>
      <c r="AP77" s="87"/>
      <c r="AQ77" s="87"/>
      <c r="AR77" s="87"/>
      <c r="AT77" s="87"/>
      <c r="AU77" s="87"/>
      <c r="AV77" s="87"/>
      <c r="AW77" s="87"/>
      <c r="AX77" s="87"/>
      <c r="AY77" s="87"/>
      <c r="BG77" s="87"/>
      <c r="BH77" s="87"/>
      <c r="BI77" s="87"/>
      <c r="BJ77" s="87"/>
      <c r="BK77" s="87"/>
    </row>
    <row r="78" customFormat="false" ht="12" hidden="false" customHeight="false" outlineLevel="0" collapsed="false"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T78" s="87"/>
      <c r="BG78" s="87"/>
      <c r="BH78" s="87"/>
      <c r="BI78" s="87"/>
      <c r="BJ78" s="87"/>
      <c r="BK78" s="87"/>
    </row>
    <row r="79" customFormat="false" ht="12" hidden="false" customHeight="false" outlineLevel="0" collapsed="false"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T79" s="87"/>
      <c r="BG79" s="87"/>
      <c r="BH79" s="87"/>
      <c r="BI79" s="87"/>
      <c r="BJ79" s="87"/>
      <c r="BK79" s="87"/>
    </row>
    <row r="80" customFormat="false" ht="12" hidden="false" customHeight="false" outlineLevel="0" collapsed="false">
      <c r="B80" s="78" t="s">
        <v>95</v>
      </c>
      <c r="H80" s="170"/>
      <c r="I80" s="170"/>
      <c r="N80" s="170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170"/>
      <c r="AE80" s="170"/>
      <c r="AF80" s="170" t="n">
        <f aca="false">GEOMEAN(AF4:AF59)</f>
        <v>0</v>
      </c>
      <c r="AG80" s="170" t="n">
        <f aca="false">GEOMEAN(AG4:AG59)</f>
        <v>0</v>
      </c>
      <c r="AH80" s="170"/>
      <c r="AI80" s="79" t="n">
        <f aca="false">GEOMEAN(AI4:AI59)</f>
        <v>0</v>
      </c>
      <c r="AK80" s="170"/>
      <c r="AO80" s="170"/>
      <c r="AP80" s="170" t="n">
        <f aca="false">GEOMEAN(AP4:AP59)</f>
        <v>0</v>
      </c>
      <c r="AQ80" s="170" t="n">
        <f aca="false">GEOMEAN(AQ4:AQ59)</f>
        <v>0</v>
      </c>
      <c r="AR80" s="170"/>
      <c r="AS80" s="79" t="n">
        <f aca="false">GEOMEAN(AS4:AS59)</f>
        <v>0</v>
      </c>
      <c r="AT80" s="87"/>
      <c r="AU80" s="170"/>
      <c r="AY80" s="170"/>
      <c r="BG80" s="87"/>
      <c r="BH80" s="171"/>
      <c r="BI80" s="87"/>
      <c r="BJ80" s="87"/>
      <c r="BK80" s="87"/>
    </row>
    <row r="81" customFormat="false" ht="12" hidden="false" customHeight="false" outlineLevel="0" collapsed="false">
      <c r="B81" s="78" t="s">
        <v>96</v>
      </c>
      <c r="AF81" s="78" t="n">
        <f aca="false">SUM(AF4:AF59)/3600</f>
        <v>0</v>
      </c>
      <c r="AG81" s="78" t="n">
        <f aca="false">SUM(AG4:AG59)/3600</f>
        <v>0</v>
      </c>
      <c r="AI81" s="172" t="n">
        <f aca="false">SUM(AI4:AI59)</f>
        <v>0</v>
      </c>
      <c r="AP81" s="78" t="n">
        <f aca="false">SUM(AP4:AP59)/3600</f>
        <v>0</v>
      </c>
      <c r="AQ81" s="78" t="n">
        <f aca="false">SUM(AQ4:AQ59)/3600</f>
        <v>0</v>
      </c>
      <c r="AS81" s="172" t="n">
        <f aca="false">SUM(AS4:AS59)</f>
        <v>0</v>
      </c>
      <c r="AU81" s="173"/>
      <c r="BH81" s="173"/>
    </row>
    <row r="82" customFormat="false" ht="12" hidden="false" customHeight="false" outlineLevel="0" collapsed="false">
      <c r="H82" s="170"/>
      <c r="I82" s="170"/>
      <c r="N82" s="170"/>
      <c r="AA82" s="170"/>
      <c r="AE82" s="170"/>
      <c r="AK82" s="170"/>
      <c r="AO82" s="170"/>
      <c r="AU82" s="170"/>
      <c r="AY82" s="170"/>
      <c r="BH82" s="170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74" width="8.37"/>
    <col collapsed="false" customWidth="true" hidden="false" outlineLevel="0" max="2" min="2" style="174" width="11.99"/>
    <col collapsed="false" customWidth="true" hidden="false" outlineLevel="0" max="4" min="3" style="174" width="7.87"/>
    <col collapsed="false" customWidth="true" hidden="false" outlineLevel="0" max="5" min="5" style="174" width="9.87"/>
    <col collapsed="false" customWidth="true" hidden="false" outlineLevel="0" max="8" min="6" style="174" width="6.87"/>
    <col collapsed="false" customWidth="true" hidden="false" outlineLevel="0" max="9" min="9" style="174" width="2.87"/>
    <col collapsed="false" customWidth="true" hidden="false" outlineLevel="0" max="10" min="10" style="174" width="9.87"/>
    <col collapsed="false" customWidth="true" hidden="false" outlineLevel="0" max="13" min="11" style="174" width="6.87"/>
    <col collapsed="false" customWidth="true" hidden="false" outlineLevel="0" max="14" min="14" style="174" width="2.87"/>
    <col collapsed="false" customWidth="true" hidden="false" outlineLevel="0" max="20" min="15" style="174" width="8.87"/>
    <col collapsed="false" customWidth="true" hidden="false" outlineLevel="0" max="26" min="21" style="78" width="8.87"/>
    <col collapsed="false" customWidth="true" hidden="false" outlineLevel="0" max="27" min="27" style="174" width="2.87"/>
    <col collapsed="false" customWidth="true" hidden="false" outlineLevel="0" max="28" min="28" style="174" width="9.87"/>
    <col collapsed="false" customWidth="true" hidden="false" outlineLevel="0" max="31" min="29" style="174" width="6.87"/>
    <col collapsed="false" customWidth="true" hidden="false" outlineLevel="0" max="32" min="32" style="174" width="10.61"/>
    <col collapsed="false" customWidth="true" hidden="false" outlineLevel="0" max="34" min="33" style="174" width="6.87"/>
    <col collapsed="false" customWidth="true" hidden="false" outlineLevel="0" max="35" min="35" style="175" width="6.87"/>
    <col collapsed="false" customWidth="true" hidden="false" outlineLevel="0" max="36" min="36" style="174" width="16.61"/>
    <col collapsed="false" customWidth="true" hidden="false" outlineLevel="0" max="37" min="37" style="174" width="2.87"/>
    <col collapsed="false" customWidth="true" hidden="false" outlineLevel="0" max="38" min="38" style="174" width="9.87"/>
    <col collapsed="false" customWidth="true" hidden="false" outlineLevel="0" max="41" min="39" style="174" width="6.87"/>
    <col collapsed="false" customWidth="true" hidden="false" outlineLevel="0" max="42" min="42" style="174" width="10.61"/>
    <col collapsed="false" customWidth="true" hidden="false" outlineLevel="0" max="44" min="43" style="174" width="6.87"/>
    <col collapsed="false" customWidth="true" hidden="false" outlineLevel="0" max="45" min="45" style="175" width="6.87"/>
    <col collapsed="false" customWidth="true" hidden="false" outlineLevel="0" max="46" min="46" style="174" width="16.49"/>
    <col collapsed="false" customWidth="true" hidden="false" outlineLevel="0" max="47" min="47" style="174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174" width="2.87"/>
    <col collapsed="false" customWidth="true" hidden="false" outlineLevel="0" max="53" min="53" style="176" width="7.49"/>
    <col collapsed="false" customWidth="true" hidden="false" outlineLevel="0" max="54" min="54" style="174" width="6.87"/>
    <col collapsed="false" customWidth="true" hidden="false" outlineLevel="0" max="55" min="55" style="174" width="7.75"/>
    <col collapsed="false" customWidth="true" hidden="false" outlineLevel="0" max="56" min="56" style="174" width="1.87"/>
    <col collapsed="false" customWidth="false" hidden="false" outlineLevel="0" max="57" min="57" style="177" width="10.87"/>
    <col collapsed="false" customWidth="true" hidden="false" outlineLevel="0" max="59" min="58" style="174" width="1.99"/>
    <col collapsed="false" customWidth="true" hidden="false" outlineLevel="0" max="60" min="60" style="174" width="2.87"/>
    <col collapsed="false" customWidth="true" hidden="false" outlineLevel="0" max="62" min="61" style="174" width="2.11"/>
    <col collapsed="false" customWidth="false" hidden="false" outlineLevel="0" max="257" min="63" style="174" width="10.87"/>
  </cols>
  <sheetData>
    <row r="1" customFormat="false" ht="13.5" hidden="false" customHeight="true" outlineLevel="0" collapsed="false">
      <c r="B1" s="178"/>
      <c r="C1" s="179"/>
      <c r="D1" s="179"/>
      <c r="E1" s="180" t="str">
        <f aca="false">CONCATENATE(Summary!$M3,Summary!$N3)</f>
        <v>Reference:SHM-3.0.1</v>
      </c>
      <c r="F1" s="180"/>
      <c r="G1" s="180"/>
      <c r="H1" s="180"/>
      <c r="J1" s="180" t="str">
        <f aca="false">CONCATENATE(Summary!$M5,Summary!$N5)</f>
        <v>Tested:Key Picture prediction</v>
      </c>
      <c r="K1" s="180"/>
      <c r="L1" s="180"/>
      <c r="M1" s="180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180" t="str">
        <f aca="false">CONCATENATE(Summary!$M3,Summary!$N3)</f>
        <v>Reference:SHM-3.0.1</v>
      </c>
      <c r="AC1" s="180"/>
      <c r="AD1" s="180"/>
      <c r="AE1" s="180"/>
      <c r="AF1" s="180"/>
      <c r="AG1" s="180"/>
      <c r="AH1" s="180"/>
      <c r="AI1" s="180"/>
      <c r="AJ1" s="180"/>
      <c r="AL1" s="180" t="str">
        <f aca="false">CONCATENATE(Summary!$M5,Summary!$N5)</f>
        <v>Tested:Key Picture prediction</v>
      </c>
      <c r="AM1" s="180"/>
      <c r="AN1" s="180"/>
      <c r="AO1" s="180"/>
      <c r="AP1" s="180"/>
      <c r="AQ1" s="180"/>
      <c r="AR1" s="180"/>
      <c r="AS1" s="180"/>
      <c r="AT1" s="180"/>
      <c r="AV1" s="86" t="str">
        <f aca="false">CONCATENATE(Summary!$M4,Summary!$N4)</f>
        <v>Single-layer reference:HM-11.0</v>
      </c>
      <c r="AW1" s="86"/>
      <c r="AX1" s="86"/>
      <c r="AY1" s="86"/>
      <c r="BA1" s="181"/>
    </row>
    <row r="2" customFormat="false" ht="12.75" hidden="false" customHeight="false" outlineLevel="0" collapsed="false">
      <c r="B2" s="182"/>
      <c r="C2" s="181"/>
      <c r="D2" s="181"/>
      <c r="E2" s="183" t="str">
        <f aca="false">'AI HEVC 2x'!E2</f>
        <v>Enhancement layer</v>
      </c>
      <c r="F2" s="183"/>
      <c r="G2" s="183"/>
      <c r="H2" s="183"/>
      <c r="I2" s="177"/>
      <c r="J2" s="183" t="str">
        <f aca="false">'AI HEVC 2x'!J2</f>
        <v>Enhancement layer</v>
      </c>
      <c r="K2" s="183"/>
      <c r="L2" s="183"/>
      <c r="M2" s="183"/>
      <c r="N2" s="177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77"/>
      <c r="AB2" s="184" t="s">
        <v>27</v>
      </c>
      <c r="AC2" s="184"/>
      <c r="AD2" s="184"/>
      <c r="AE2" s="184"/>
      <c r="AF2" s="180" t="s">
        <v>71</v>
      </c>
      <c r="AG2" s="180"/>
      <c r="AH2" s="180"/>
      <c r="AI2" s="180"/>
      <c r="AJ2" s="185" t="s">
        <v>72</v>
      </c>
      <c r="AK2" s="177"/>
      <c r="AL2" s="180" t="s">
        <v>27</v>
      </c>
      <c r="AM2" s="180"/>
      <c r="AN2" s="180"/>
      <c r="AO2" s="180"/>
      <c r="AP2" s="186" t="s">
        <v>73</v>
      </c>
      <c r="AQ2" s="186"/>
      <c r="AR2" s="186"/>
      <c r="AS2" s="186"/>
      <c r="AT2" s="185" t="s">
        <v>72</v>
      </c>
      <c r="AU2" s="177"/>
      <c r="AV2" s="93" t="s">
        <v>40</v>
      </c>
      <c r="AW2" s="93"/>
      <c r="AX2" s="93"/>
      <c r="AY2" s="93"/>
      <c r="AZ2" s="177"/>
      <c r="BA2" s="185" t="s">
        <v>74</v>
      </c>
      <c r="BB2" s="185"/>
      <c r="BC2" s="185" t="s">
        <v>75</v>
      </c>
      <c r="BD2" s="177"/>
      <c r="BE2" s="187" t="s">
        <v>76</v>
      </c>
      <c r="BH2" s="177"/>
    </row>
    <row r="3" customFormat="false" ht="12.75" hidden="false" customHeight="false" outlineLevel="0" collapsed="false">
      <c r="A3" s="188"/>
      <c r="B3" s="188"/>
      <c r="C3" s="189" t="s">
        <v>77</v>
      </c>
      <c r="D3" s="190" t="s">
        <v>78</v>
      </c>
      <c r="E3" s="191" t="s">
        <v>43</v>
      </c>
      <c r="F3" s="192" t="s">
        <v>44</v>
      </c>
      <c r="G3" s="192" t="s">
        <v>45</v>
      </c>
      <c r="H3" s="193" t="s">
        <v>46</v>
      </c>
      <c r="I3" s="194"/>
      <c r="J3" s="195" t="s">
        <v>79</v>
      </c>
      <c r="K3" s="192" t="s">
        <v>44</v>
      </c>
      <c r="L3" s="192" t="s">
        <v>45</v>
      </c>
      <c r="M3" s="193" t="s">
        <v>46</v>
      </c>
      <c r="N3" s="194"/>
      <c r="O3" s="191" t="s">
        <v>2</v>
      </c>
      <c r="P3" s="192" t="s">
        <v>3</v>
      </c>
      <c r="Q3" s="193" t="s">
        <v>4</v>
      </c>
      <c r="R3" s="195" t="s">
        <v>2</v>
      </c>
      <c r="S3" s="196" t="s">
        <v>3</v>
      </c>
      <c r="T3" s="197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194"/>
      <c r="AB3" s="191" t="s">
        <v>43</v>
      </c>
      <c r="AC3" s="192" t="s">
        <v>44</v>
      </c>
      <c r="AD3" s="192" t="s">
        <v>45</v>
      </c>
      <c r="AE3" s="192" t="s">
        <v>46</v>
      </c>
      <c r="AF3" s="191" t="s">
        <v>80</v>
      </c>
      <c r="AG3" s="192" t="s">
        <v>81</v>
      </c>
      <c r="AH3" s="192" t="s">
        <v>82</v>
      </c>
      <c r="AI3" s="193" t="s">
        <v>83</v>
      </c>
      <c r="AJ3" s="198" t="s">
        <v>55</v>
      </c>
      <c r="AK3" s="194"/>
      <c r="AL3" s="191" t="s">
        <v>43</v>
      </c>
      <c r="AM3" s="192" t="s">
        <v>44</v>
      </c>
      <c r="AN3" s="192" t="s">
        <v>45</v>
      </c>
      <c r="AO3" s="193" t="s">
        <v>46</v>
      </c>
      <c r="AP3" s="192" t="s">
        <v>80</v>
      </c>
      <c r="AQ3" s="192" t="s">
        <v>81</v>
      </c>
      <c r="AR3" s="192" t="s">
        <v>82</v>
      </c>
      <c r="AS3" s="193" t="s">
        <v>83</v>
      </c>
      <c r="AT3" s="198" t="s">
        <v>55</v>
      </c>
      <c r="AU3" s="194"/>
      <c r="AV3" s="102" t="s">
        <v>43</v>
      </c>
      <c r="AW3" s="103" t="s">
        <v>44</v>
      </c>
      <c r="AX3" s="103" t="s">
        <v>45</v>
      </c>
      <c r="AY3" s="104" t="s">
        <v>46</v>
      </c>
      <c r="AZ3" s="194"/>
      <c r="BA3" s="191" t="s">
        <v>84</v>
      </c>
      <c r="BB3" s="193" t="s">
        <v>85</v>
      </c>
      <c r="BC3" s="199" t="s">
        <v>84</v>
      </c>
      <c r="BE3" s="200"/>
      <c r="BH3" s="194"/>
    </row>
    <row r="4" customFormat="false" ht="12" hidden="false" customHeight="false" outlineLevel="0" collapsed="false">
      <c r="A4" s="201" t="s">
        <v>7</v>
      </c>
      <c r="B4" s="202" t="s">
        <v>86</v>
      </c>
      <c r="C4" s="110" t="n">
        <v>22</v>
      </c>
      <c r="D4" s="109" t="n">
        <f aca="false">C4</f>
        <v>22</v>
      </c>
      <c r="E4" s="203"/>
      <c r="F4" s="204"/>
      <c r="G4" s="204"/>
      <c r="H4" s="205"/>
      <c r="I4" s="206"/>
      <c r="J4" s="203"/>
      <c r="K4" s="204"/>
      <c r="L4" s="204"/>
      <c r="M4" s="205"/>
      <c r="N4" s="207"/>
      <c r="O4" s="208"/>
      <c r="P4" s="209"/>
      <c r="Q4" s="209"/>
      <c r="R4" s="208"/>
      <c r="S4" s="209"/>
      <c r="T4" s="210"/>
      <c r="U4" s="211"/>
      <c r="V4" s="212"/>
      <c r="W4" s="213"/>
      <c r="X4" s="211"/>
      <c r="Y4" s="212"/>
      <c r="Z4" s="213"/>
      <c r="AA4" s="207"/>
      <c r="AB4" s="203"/>
      <c r="AC4" s="204"/>
      <c r="AD4" s="204"/>
      <c r="AE4" s="204"/>
      <c r="AF4" s="203"/>
      <c r="AG4" s="204"/>
      <c r="AH4" s="204"/>
      <c r="AI4" s="204"/>
      <c r="AJ4" s="214"/>
      <c r="AK4" s="207"/>
      <c r="AL4" s="203"/>
      <c r="AM4" s="204"/>
      <c r="AN4" s="204"/>
      <c r="AO4" s="204"/>
      <c r="AP4" s="203"/>
      <c r="AQ4" s="204"/>
      <c r="AR4" s="204"/>
      <c r="AS4" s="204"/>
      <c r="AT4" s="214"/>
      <c r="AU4" s="207"/>
      <c r="AV4" s="203"/>
      <c r="AW4" s="204"/>
      <c r="AX4" s="204"/>
      <c r="AY4" s="205"/>
      <c r="AZ4" s="207"/>
      <c r="BA4" s="215"/>
      <c r="BB4" s="216"/>
      <c r="BC4" s="217"/>
      <c r="BD4" s="218"/>
      <c r="BE4" s="219"/>
      <c r="BF4" s="177"/>
      <c r="BH4" s="220"/>
    </row>
    <row r="5" customFormat="false" ht="12" hidden="false" customHeight="false" outlineLevel="0" collapsed="false">
      <c r="A5" s="221" t="s">
        <v>87</v>
      </c>
      <c r="B5" s="222"/>
      <c r="C5" s="79" t="n">
        <v>26</v>
      </c>
      <c r="D5" s="126" t="n">
        <f aca="false">C5</f>
        <v>26</v>
      </c>
      <c r="E5" s="223"/>
      <c r="F5" s="224"/>
      <c r="G5" s="224"/>
      <c r="H5" s="225"/>
      <c r="I5" s="206"/>
      <c r="J5" s="223"/>
      <c r="K5" s="224"/>
      <c r="L5" s="224"/>
      <c r="M5" s="225"/>
      <c r="N5" s="207"/>
      <c r="O5" s="226"/>
      <c r="P5" s="227"/>
      <c r="Q5" s="227"/>
      <c r="R5" s="226"/>
      <c r="S5" s="227"/>
      <c r="T5" s="228"/>
      <c r="U5" s="229"/>
      <c r="V5" s="230"/>
      <c r="W5" s="231"/>
      <c r="X5" s="229"/>
      <c r="Y5" s="230"/>
      <c r="Z5" s="231"/>
      <c r="AA5" s="207"/>
      <c r="AB5" s="223"/>
      <c r="AC5" s="224"/>
      <c r="AD5" s="224"/>
      <c r="AE5" s="224"/>
      <c r="AF5" s="223"/>
      <c r="AG5" s="224"/>
      <c r="AH5" s="224"/>
      <c r="AI5" s="224"/>
      <c r="AJ5" s="232"/>
      <c r="AK5" s="207"/>
      <c r="AL5" s="223"/>
      <c r="AM5" s="224"/>
      <c r="AN5" s="224"/>
      <c r="AO5" s="224"/>
      <c r="AP5" s="223"/>
      <c r="AQ5" s="224"/>
      <c r="AR5" s="224"/>
      <c r="AS5" s="224"/>
      <c r="AT5" s="232"/>
      <c r="AU5" s="207"/>
      <c r="AV5" s="223"/>
      <c r="AW5" s="224"/>
      <c r="AX5" s="224"/>
      <c r="AY5" s="225"/>
      <c r="AZ5" s="207"/>
      <c r="BA5" s="233"/>
      <c r="BB5" s="234"/>
      <c r="BC5" s="235"/>
      <c r="BD5" s="218"/>
      <c r="BE5" s="236"/>
      <c r="BF5" s="177"/>
      <c r="BH5" s="220"/>
    </row>
    <row r="6" customFormat="false" ht="12" hidden="false" customHeight="false" outlineLevel="0" collapsed="false">
      <c r="A6" s="182"/>
      <c r="B6" s="222"/>
      <c r="C6" s="79" t="n">
        <v>30</v>
      </c>
      <c r="D6" s="126" t="n">
        <f aca="false">C6</f>
        <v>30</v>
      </c>
      <c r="E6" s="223"/>
      <c r="F6" s="224"/>
      <c r="G6" s="224"/>
      <c r="H6" s="225"/>
      <c r="I6" s="206"/>
      <c r="J6" s="223"/>
      <c r="K6" s="224"/>
      <c r="L6" s="224"/>
      <c r="M6" s="225"/>
      <c r="N6" s="207"/>
      <c r="O6" s="226"/>
      <c r="P6" s="227"/>
      <c r="Q6" s="227"/>
      <c r="R6" s="226"/>
      <c r="S6" s="227"/>
      <c r="T6" s="228"/>
      <c r="U6" s="229"/>
      <c r="V6" s="230"/>
      <c r="W6" s="231"/>
      <c r="X6" s="229"/>
      <c r="Y6" s="230"/>
      <c r="Z6" s="231"/>
      <c r="AA6" s="207"/>
      <c r="AB6" s="223"/>
      <c r="AC6" s="224"/>
      <c r="AD6" s="224"/>
      <c r="AE6" s="224"/>
      <c r="AF6" s="223"/>
      <c r="AG6" s="224"/>
      <c r="AH6" s="224"/>
      <c r="AI6" s="224"/>
      <c r="AJ6" s="232"/>
      <c r="AK6" s="207"/>
      <c r="AL6" s="223"/>
      <c r="AM6" s="224"/>
      <c r="AN6" s="224"/>
      <c r="AO6" s="224"/>
      <c r="AP6" s="223"/>
      <c r="AQ6" s="224"/>
      <c r="AR6" s="224"/>
      <c r="AS6" s="224"/>
      <c r="AT6" s="232"/>
      <c r="AU6" s="207"/>
      <c r="AV6" s="223"/>
      <c r="AW6" s="224"/>
      <c r="AX6" s="224"/>
      <c r="AY6" s="225"/>
      <c r="AZ6" s="207"/>
      <c r="BA6" s="233"/>
      <c r="BB6" s="234"/>
      <c r="BC6" s="235"/>
      <c r="BD6" s="218"/>
      <c r="BE6" s="236"/>
      <c r="BF6" s="177"/>
      <c r="BH6" s="220"/>
    </row>
    <row r="7" customFormat="false" ht="12.75" hidden="false" customHeight="false" outlineLevel="0" collapsed="false">
      <c r="A7" s="182"/>
      <c r="B7" s="222"/>
      <c r="C7" s="139" t="n">
        <v>34</v>
      </c>
      <c r="D7" s="140" t="n">
        <f aca="false">C7</f>
        <v>34</v>
      </c>
      <c r="E7" s="237"/>
      <c r="F7" s="238"/>
      <c r="G7" s="238"/>
      <c r="H7" s="239"/>
      <c r="I7" s="206"/>
      <c r="J7" s="237"/>
      <c r="K7" s="238"/>
      <c r="L7" s="238"/>
      <c r="M7" s="239"/>
      <c r="N7" s="207"/>
      <c r="O7" s="240"/>
      <c r="P7" s="241"/>
      <c r="Q7" s="241"/>
      <c r="R7" s="240"/>
      <c r="S7" s="241"/>
      <c r="T7" s="242"/>
      <c r="U7" s="243"/>
      <c r="V7" s="244"/>
      <c r="W7" s="245"/>
      <c r="X7" s="243"/>
      <c r="Y7" s="244"/>
      <c r="Z7" s="245"/>
      <c r="AA7" s="207"/>
      <c r="AB7" s="237"/>
      <c r="AC7" s="238"/>
      <c r="AD7" s="238"/>
      <c r="AE7" s="238"/>
      <c r="AF7" s="237"/>
      <c r="AG7" s="238"/>
      <c r="AH7" s="238"/>
      <c r="AI7" s="238"/>
      <c r="AJ7" s="246"/>
      <c r="AK7" s="207"/>
      <c r="AL7" s="237"/>
      <c r="AM7" s="238"/>
      <c r="AN7" s="238"/>
      <c r="AO7" s="238"/>
      <c r="AP7" s="237"/>
      <c r="AQ7" s="238"/>
      <c r="AR7" s="238"/>
      <c r="AS7" s="238"/>
      <c r="AT7" s="246"/>
      <c r="AU7" s="207"/>
      <c r="AV7" s="223"/>
      <c r="AW7" s="224"/>
      <c r="AX7" s="224"/>
      <c r="AY7" s="225"/>
      <c r="AZ7" s="207"/>
      <c r="BA7" s="247"/>
      <c r="BB7" s="248"/>
      <c r="BC7" s="249"/>
      <c r="BD7" s="218"/>
      <c r="BE7" s="250"/>
      <c r="BF7" s="177"/>
      <c r="BH7" s="220"/>
    </row>
    <row r="8" customFormat="false" ht="12" hidden="false" customHeight="false" outlineLevel="0" collapsed="false">
      <c r="A8" s="182"/>
      <c r="B8" s="222"/>
      <c r="C8" s="110" t="n">
        <v>22</v>
      </c>
      <c r="D8" s="87" t="n">
        <f aca="false">C8+2</f>
        <v>24</v>
      </c>
      <c r="E8" s="203"/>
      <c r="F8" s="204"/>
      <c r="G8" s="204"/>
      <c r="H8" s="205"/>
      <c r="I8" s="206"/>
      <c r="J8" s="203"/>
      <c r="K8" s="204"/>
      <c r="L8" s="204"/>
      <c r="M8" s="205"/>
      <c r="N8" s="207"/>
      <c r="O8" s="208"/>
      <c r="P8" s="209"/>
      <c r="Q8" s="209"/>
      <c r="R8" s="208"/>
      <c r="S8" s="209"/>
      <c r="T8" s="210"/>
      <c r="U8" s="211"/>
      <c r="V8" s="212"/>
      <c r="W8" s="213"/>
      <c r="X8" s="211"/>
      <c r="Y8" s="212"/>
      <c r="Z8" s="213"/>
      <c r="AA8" s="207"/>
      <c r="AB8" s="203"/>
      <c r="AC8" s="204"/>
      <c r="AD8" s="204"/>
      <c r="AE8" s="204"/>
      <c r="AF8" s="203"/>
      <c r="AG8" s="204"/>
      <c r="AH8" s="204"/>
      <c r="AI8" s="204"/>
      <c r="AJ8" s="214"/>
      <c r="AK8" s="207"/>
      <c r="AL8" s="203"/>
      <c r="AM8" s="204"/>
      <c r="AN8" s="204"/>
      <c r="AO8" s="204"/>
      <c r="AP8" s="203"/>
      <c r="AQ8" s="204"/>
      <c r="AR8" s="204"/>
      <c r="AS8" s="204"/>
      <c r="AT8" s="214"/>
      <c r="AU8" s="207"/>
      <c r="AV8" s="203"/>
      <c r="AW8" s="204"/>
      <c r="AX8" s="204"/>
      <c r="AY8" s="205"/>
      <c r="AZ8" s="207"/>
      <c r="BA8" s="215"/>
      <c r="BB8" s="216"/>
      <c r="BC8" s="217"/>
      <c r="BD8" s="218"/>
      <c r="BE8" s="236"/>
      <c r="BF8" s="177"/>
      <c r="BH8" s="220"/>
    </row>
    <row r="9" customFormat="false" ht="12" hidden="false" customHeight="false" outlineLevel="0" collapsed="false">
      <c r="A9" s="182"/>
      <c r="B9" s="222"/>
      <c r="C9" s="79" t="n">
        <v>26</v>
      </c>
      <c r="D9" s="87" t="n">
        <f aca="false">C9+2</f>
        <v>28</v>
      </c>
      <c r="E9" s="223"/>
      <c r="F9" s="224"/>
      <c r="G9" s="224"/>
      <c r="H9" s="225"/>
      <c r="I9" s="206"/>
      <c r="J9" s="223"/>
      <c r="K9" s="224"/>
      <c r="L9" s="224"/>
      <c r="M9" s="225"/>
      <c r="N9" s="207"/>
      <c r="O9" s="226"/>
      <c r="P9" s="227"/>
      <c r="Q9" s="227"/>
      <c r="R9" s="226"/>
      <c r="S9" s="227"/>
      <c r="T9" s="228"/>
      <c r="U9" s="229"/>
      <c r="V9" s="230"/>
      <c r="W9" s="231"/>
      <c r="X9" s="229"/>
      <c r="Y9" s="230"/>
      <c r="Z9" s="231"/>
      <c r="AA9" s="207"/>
      <c r="AB9" s="223"/>
      <c r="AC9" s="224"/>
      <c r="AD9" s="224"/>
      <c r="AE9" s="224"/>
      <c r="AF9" s="223"/>
      <c r="AG9" s="224"/>
      <c r="AH9" s="224"/>
      <c r="AI9" s="224"/>
      <c r="AJ9" s="232"/>
      <c r="AK9" s="207"/>
      <c r="AL9" s="223"/>
      <c r="AM9" s="224"/>
      <c r="AN9" s="224"/>
      <c r="AO9" s="224"/>
      <c r="AP9" s="223"/>
      <c r="AQ9" s="224"/>
      <c r="AR9" s="224"/>
      <c r="AS9" s="224"/>
      <c r="AT9" s="232"/>
      <c r="AU9" s="207"/>
      <c r="AV9" s="223"/>
      <c r="AW9" s="224"/>
      <c r="AX9" s="224"/>
      <c r="AY9" s="225"/>
      <c r="AZ9" s="207"/>
      <c r="BA9" s="233"/>
      <c r="BB9" s="234"/>
      <c r="BC9" s="235"/>
      <c r="BD9" s="218"/>
      <c r="BE9" s="236"/>
      <c r="BF9" s="177"/>
      <c r="BH9" s="220"/>
    </row>
    <row r="10" customFormat="false" ht="12" hidden="false" customHeight="false" outlineLevel="0" collapsed="false">
      <c r="A10" s="182"/>
      <c r="B10" s="222"/>
      <c r="C10" s="79" t="n">
        <v>30</v>
      </c>
      <c r="D10" s="87" t="n">
        <f aca="false">C10+2</f>
        <v>32</v>
      </c>
      <c r="E10" s="223"/>
      <c r="F10" s="224"/>
      <c r="G10" s="224"/>
      <c r="H10" s="225"/>
      <c r="I10" s="206"/>
      <c r="J10" s="223"/>
      <c r="K10" s="224"/>
      <c r="L10" s="224"/>
      <c r="M10" s="225"/>
      <c r="N10" s="207"/>
      <c r="O10" s="226"/>
      <c r="P10" s="227"/>
      <c r="Q10" s="227"/>
      <c r="R10" s="226"/>
      <c r="S10" s="227"/>
      <c r="T10" s="228"/>
      <c r="U10" s="229"/>
      <c r="V10" s="230"/>
      <c r="W10" s="231"/>
      <c r="X10" s="229"/>
      <c r="Y10" s="230"/>
      <c r="Z10" s="231"/>
      <c r="AA10" s="207"/>
      <c r="AB10" s="223"/>
      <c r="AC10" s="224"/>
      <c r="AD10" s="224"/>
      <c r="AE10" s="224"/>
      <c r="AF10" s="223"/>
      <c r="AG10" s="224"/>
      <c r="AH10" s="224"/>
      <c r="AI10" s="224"/>
      <c r="AJ10" s="232"/>
      <c r="AK10" s="207"/>
      <c r="AL10" s="223"/>
      <c r="AM10" s="224"/>
      <c r="AN10" s="224"/>
      <c r="AO10" s="224"/>
      <c r="AP10" s="223"/>
      <c r="AQ10" s="224"/>
      <c r="AR10" s="224"/>
      <c r="AS10" s="224"/>
      <c r="AT10" s="232"/>
      <c r="AU10" s="207"/>
      <c r="AV10" s="223"/>
      <c r="AW10" s="224"/>
      <c r="AX10" s="224"/>
      <c r="AY10" s="225"/>
      <c r="AZ10" s="207"/>
      <c r="BA10" s="233"/>
      <c r="BB10" s="234"/>
      <c r="BC10" s="235"/>
      <c r="BD10" s="218"/>
      <c r="BE10" s="236"/>
      <c r="BF10" s="177"/>
      <c r="BH10" s="220"/>
    </row>
    <row r="11" customFormat="false" ht="12.75" hidden="false" customHeight="false" outlineLevel="0" collapsed="false">
      <c r="A11" s="182"/>
      <c r="B11" s="222"/>
      <c r="C11" s="139" t="n">
        <v>34</v>
      </c>
      <c r="D11" s="87" t="n">
        <f aca="false">C11+2</f>
        <v>36</v>
      </c>
      <c r="E11" s="237"/>
      <c r="F11" s="238"/>
      <c r="G11" s="238"/>
      <c r="H11" s="239"/>
      <c r="I11" s="206"/>
      <c r="J11" s="237"/>
      <c r="K11" s="238"/>
      <c r="L11" s="238"/>
      <c r="M11" s="239"/>
      <c r="N11" s="207"/>
      <c r="O11" s="240"/>
      <c r="P11" s="241"/>
      <c r="Q11" s="241"/>
      <c r="R11" s="240"/>
      <c r="S11" s="241"/>
      <c r="T11" s="242"/>
      <c r="U11" s="243"/>
      <c r="V11" s="244"/>
      <c r="W11" s="245"/>
      <c r="X11" s="243"/>
      <c r="Y11" s="244"/>
      <c r="Z11" s="245"/>
      <c r="AA11" s="207"/>
      <c r="AB11" s="237"/>
      <c r="AC11" s="238"/>
      <c r="AD11" s="238"/>
      <c r="AE11" s="238"/>
      <c r="AF11" s="237"/>
      <c r="AG11" s="238"/>
      <c r="AH11" s="238"/>
      <c r="AI11" s="238"/>
      <c r="AJ11" s="246"/>
      <c r="AK11" s="207"/>
      <c r="AL11" s="237"/>
      <c r="AM11" s="238"/>
      <c r="AN11" s="238"/>
      <c r="AO11" s="238"/>
      <c r="AP11" s="237"/>
      <c r="AQ11" s="238"/>
      <c r="AR11" s="238"/>
      <c r="AS11" s="238"/>
      <c r="AT11" s="246"/>
      <c r="AU11" s="207"/>
      <c r="AV11" s="237"/>
      <c r="AW11" s="238"/>
      <c r="AX11" s="238"/>
      <c r="AY11" s="239"/>
      <c r="AZ11" s="207"/>
      <c r="BA11" s="247"/>
      <c r="BB11" s="248"/>
      <c r="BC11" s="249"/>
      <c r="BD11" s="218"/>
      <c r="BE11" s="236"/>
      <c r="BF11" s="177"/>
      <c r="BH11" s="220"/>
    </row>
    <row r="12" customFormat="false" ht="12" hidden="false" customHeight="false" outlineLevel="0" collapsed="false">
      <c r="B12" s="202" t="s">
        <v>88</v>
      </c>
      <c r="C12" s="251" t="n">
        <f aca="false">C4</f>
        <v>22</v>
      </c>
      <c r="D12" s="201" t="n">
        <f aca="false">D4</f>
        <v>22</v>
      </c>
      <c r="E12" s="203"/>
      <c r="F12" s="204"/>
      <c r="G12" s="204"/>
      <c r="H12" s="205"/>
      <c r="I12" s="206"/>
      <c r="J12" s="203"/>
      <c r="K12" s="204"/>
      <c r="L12" s="204"/>
      <c r="M12" s="205"/>
      <c r="N12" s="207"/>
      <c r="O12" s="208"/>
      <c r="P12" s="209"/>
      <c r="Q12" s="209"/>
      <c r="R12" s="208"/>
      <c r="S12" s="209"/>
      <c r="T12" s="210"/>
      <c r="U12" s="211"/>
      <c r="V12" s="212"/>
      <c r="W12" s="213"/>
      <c r="X12" s="211"/>
      <c r="Y12" s="212"/>
      <c r="Z12" s="213"/>
      <c r="AA12" s="207"/>
      <c r="AB12" s="203"/>
      <c r="AC12" s="204"/>
      <c r="AD12" s="204"/>
      <c r="AE12" s="204"/>
      <c r="AF12" s="203"/>
      <c r="AG12" s="204"/>
      <c r="AH12" s="204"/>
      <c r="AI12" s="204"/>
      <c r="AJ12" s="214"/>
      <c r="AK12" s="207"/>
      <c r="AL12" s="203"/>
      <c r="AM12" s="204"/>
      <c r="AN12" s="204"/>
      <c r="AO12" s="204"/>
      <c r="AP12" s="203"/>
      <c r="AQ12" s="204"/>
      <c r="AR12" s="204"/>
      <c r="AS12" s="204"/>
      <c r="AT12" s="214"/>
      <c r="AU12" s="207"/>
      <c r="AV12" s="223"/>
      <c r="AW12" s="224"/>
      <c r="AX12" s="224"/>
      <c r="AY12" s="225"/>
      <c r="AZ12" s="207"/>
      <c r="BA12" s="215"/>
      <c r="BB12" s="216"/>
      <c r="BC12" s="217"/>
      <c r="BD12" s="218"/>
      <c r="BE12" s="219"/>
      <c r="BF12" s="177"/>
      <c r="BH12" s="220"/>
    </row>
    <row r="13" customFormat="false" ht="12" hidden="false" customHeight="false" outlineLevel="0" collapsed="false">
      <c r="A13" s="182"/>
      <c r="B13" s="252"/>
      <c r="C13" s="175" t="n">
        <f aca="false">C5</f>
        <v>26</v>
      </c>
      <c r="D13" s="182" t="n">
        <f aca="false">D5</f>
        <v>26</v>
      </c>
      <c r="E13" s="223"/>
      <c r="F13" s="224"/>
      <c r="G13" s="224"/>
      <c r="H13" s="225"/>
      <c r="I13" s="206"/>
      <c r="J13" s="223"/>
      <c r="K13" s="224"/>
      <c r="L13" s="224"/>
      <c r="M13" s="225"/>
      <c r="N13" s="207"/>
      <c r="O13" s="226"/>
      <c r="P13" s="227"/>
      <c r="Q13" s="227"/>
      <c r="R13" s="226"/>
      <c r="S13" s="227"/>
      <c r="T13" s="228"/>
      <c r="U13" s="229"/>
      <c r="V13" s="230"/>
      <c r="W13" s="231"/>
      <c r="X13" s="229"/>
      <c r="Y13" s="230"/>
      <c r="Z13" s="231"/>
      <c r="AA13" s="207"/>
      <c r="AB13" s="223"/>
      <c r="AC13" s="224"/>
      <c r="AD13" s="224"/>
      <c r="AE13" s="224"/>
      <c r="AF13" s="223"/>
      <c r="AG13" s="224"/>
      <c r="AH13" s="224"/>
      <c r="AI13" s="224"/>
      <c r="AJ13" s="232"/>
      <c r="AK13" s="207"/>
      <c r="AL13" s="223"/>
      <c r="AM13" s="224"/>
      <c r="AN13" s="224"/>
      <c r="AO13" s="224"/>
      <c r="AP13" s="223"/>
      <c r="AQ13" s="224"/>
      <c r="AR13" s="224"/>
      <c r="AS13" s="224"/>
      <c r="AT13" s="232"/>
      <c r="AU13" s="207"/>
      <c r="AV13" s="223"/>
      <c r="AW13" s="224"/>
      <c r="AX13" s="224"/>
      <c r="AY13" s="225"/>
      <c r="AZ13" s="207"/>
      <c r="BA13" s="233"/>
      <c r="BB13" s="234"/>
      <c r="BC13" s="235"/>
      <c r="BD13" s="218"/>
      <c r="BE13" s="236"/>
      <c r="BF13" s="177"/>
      <c r="BH13" s="220"/>
    </row>
    <row r="14" customFormat="false" ht="12" hidden="false" customHeight="false" outlineLevel="0" collapsed="false">
      <c r="A14" s="182"/>
      <c r="B14" s="222"/>
      <c r="C14" s="175" t="n">
        <f aca="false">C6</f>
        <v>30</v>
      </c>
      <c r="D14" s="182" t="n">
        <f aca="false">D6</f>
        <v>30</v>
      </c>
      <c r="E14" s="223"/>
      <c r="F14" s="224"/>
      <c r="G14" s="224"/>
      <c r="H14" s="225"/>
      <c r="I14" s="206"/>
      <c r="J14" s="223"/>
      <c r="K14" s="224"/>
      <c r="L14" s="224"/>
      <c r="M14" s="225"/>
      <c r="N14" s="207"/>
      <c r="O14" s="226"/>
      <c r="P14" s="227"/>
      <c r="Q14" s="227"/>
      <c r="R14" s="226"/>
      <c r="S14" s="227"/>
      <c r="T14" s="228"/>
      <c r="U14" s="229"/>
      <c r="V14" s="230"/>
      <c r="W14" s="231"/>
      <c r="X14" s="229"/>
      <c r="Y14" s="230"/>
      <c r="Z14" s="231"/>
      <c r="AA14" s="207"/>
      <c r="AB14" s="223"/>
      <c r="AC14" s="224"/>
      <c r="AD14" s="224"/>
      <c r="AE14" s="224"/>
      <c r="AF14" s="223"/>
      <c r="AG14" s="224"/>
      <c r="AH14" s="224"/>
      <c r="AI14" s="224"/>
      <c r="AJ14" s="232"/>
      <c r="AK14" s="207"/>
      <c r="AL14" s="223"/>
      <c r="AM14" s="224"/>
      <c r="AN14" s="224"/>
      <c r="AO14" s="224"/>
      <c r="AP14" s="223"/>
      <c r="AQ14" s="224"/>
      <c r="AR14" s="224"/>
      <c r="AS14" s="224"/>
      <c r="AT14" s="232"/>
      <c r="AU14" s="207"/>
      <c r="AV14" s="223"/>
      <c r="AW14" s="224"/>
      <c r="AX14" s="224"/>
      <c r="AY14" s="225"/>
      <c r="AZ14" s="207"/>
      <c r="BA14" s="233"/>
      <c r="BB14" s="234"/>
      <c r="BC14" s="235"/>
      <c r="BD14" s="218"/>
      <c r="BE14" s="236"/>
      <c r="BF14" s="177"/>
      <c r="BH14" s="220"/>
    </row>
    <row r="15" customFormat="false" ht="12.75" hidden="false" customHeight="false" outlineLevel="0" collapsed="false">
      <c r="A15" s="182"/>
      <c r="B15" s="222"/>
      <c r="C15" s="253" t="n">
        <f aca="false">C7</f>
        <v>34</v>
      </c>
      <c r="D15" s="254" t="n">
        <f aca="false">D7</f>
        <v>34</v>
      </c>
      <c r="E15" s="237"/>
      <c r="F15" s="238"/>
      <c r="G15" s="238"/>
      <c r="H15" s="239"/>
      <c r="I15" s="206"/>
      <c r="J15" s="237"/>
      <c r="K15" s="238"/>
      <c r="L15" s="238"/>
      <c r="M15" s="239"/>
      <c r="N15" s="207"/>
      <c r="O15" s="240"/>
      <c r="P15" s="241"/>
      <c r="Q15" s="241"/>
      <c r="R15" s="240"/>
      <c r="S15" s="241"/>
      <c r="T15" s="242"/>
      <c r="U15" s="243"/>
      <c r="V15" s="244"/>
      <c r="W15" s="245"/>
      <c r="X15" s="243"/>
      <c r="Y15" s="244"/>
      <c r="Z15" s="245"/>
      <c r="AA15" s="207"/>
      <c r="AB15" s="237"/>
      <c r="AC15" s="238"/>
      <c r="AD15" s="238"/>
      <c r="AE15" s="238"/>
      <c r="AF15" s="237"/>
      <c r="AG15" s="238"/>
      <c r="AH15" s="238"/>
      <c r="AI15" s="238"/>
      <c r="AJ15" s="246"/>
      <c r="AK15" s="207"/>
      <c r="AL15" s="237"/>
      <c r="AM15" s="238"/>
      <c r="AN15" s="238"/>
      <c r="AO15" s="238"/>
      <c r="AP15" s="237"/>
      <c r="AQ15" s="238"/>
      <c r="AR15" s="238"/>
      <c r="AS15" s="238"/>
      <c r="AT15" s="246"/>
      <c r="AU15" s="207"/>
      <c r="AV15" s="223"/>
      <c r="AW15" s="224"/>
      <c r="AX15" s="224"/>
      <c r="AY15" s="225"/>
      <c r="AZ15" s="207"/>
      <c r="BA15" s="247"/>
      <c r="BB15" s="248"/>
      <c r="BC15" s="249"/>
      <c r="BD15" s="218"/>
      <c r="BE15" s="250"/>
      <c r="BF15" s="177"/>
      <c r="BH15" s="220"/>
    </row>
    <row r="16" customFormat="false" ht="12" hidden="false" customHeight="false" outlineLevel="0" collapsed="false">
      <c r="A16" s="182"/>
      <c r="B16" s="222"/>
      <c r="C16" s="251" t="n">
        <f aca="false">C8</f>
        <v>22</v>
      </c>
      <c r="D16" s="201" t="n">
        <f aca="false">D8</f>
        <v>24</v>
      </c>
      <c r="E16" s="203"/>
      <c r="F16" s="204"/>
      <c r="G16" s="204"/>
      <c r="H16" s="205"/>
      <c r="I16" s="206"/>
      <c r="J16" s="203"/>
      <c r="K16" s="204"/>
      <c r="L16" s="204"/>
      <c r="M16" s="205"/>
      <c r="N16" s="207"/>
      <c r="O16" s="208"/>
      <c r="P16" s="209"/>
      <c r="Q16" s="209"/>
      <c r="R16" s="208"/>
      <c r="S16" s="209"/>
      <c r="T16" s="210"/>
      <c r="U16" s="211"/>
      <c r="V16" s="212"/>
      <c r="W16" s="213"/>
      <c r="X16" s="211"/>
      <c r="Y16" s="212"/>
      <c r="Z16" s="213"/>
      <c r="AA16" s="207"/>
      <c r="AB16" s="203"/>
      <c r="AC16" s="204"/>
      <c r="AD16" s="204"/>
      <c r="AE16" s="204"/>
      <c r="AF16" s="203"/>
      <c r="AG16" s="204"/>
      <c r="AH16" s="204"/>
      <c r="AI16" s="204"/>
      <c r="AJ16" s="214"/>
      <c r="AK16" s="207"/>
      <c r="AL16" s="203"/>
      <c r="AM16" s="204"/>
      <c r="AN16" s="204"/>
      <c r="AO16" s="204"/>
      <c r="AP16" s="203"/>
      <c r="AQ16" s="204"/>
      <c r="AR16" s="204"/>
      <c r="AS16" s="204"/>
      <c r="AT16" s="214"/>
      <c r="AU16" s="207"/>
      <c r="AV16" s="203"/>
      <c r="AW16" s="204"/>
      <c r="AX16" s="204"/>
      <c r="AY16" s="205"/>
      <c r="AZ16" s="207"/>
      <c r="BA16" s="215"/>
      <c r="BB16" s="216"/>
      <c r="BC16" s="217"/>
      <c r="BD16" s="218"/>
      <c r="BE16" s="236"/>
      <c r="BF16" s="177"/>
      <c r="BH16" s="220"/>
    </row>
    <row r="17" customFormat="false" ht="12" hidden="false" customHeight="false" outlineLevel="0" collapsed="false">
      <c r="A17" s="182"/>
      <c r="B17" s="222"/>
      <c r="C17" s="175" t="n">
        <f aca="false">C9</f>
        <v>26</v>
      </c>
      <c r="D17" s="182" t="n">
        <f aca="false">D9</f>
        <v>28</v>
      </c>
      <c r="E17" s="223"/>
      <c r="F17" s="224"/>
      <c r="G17" s="224"/>
      <c r="H17" s="225"/>
      <c r="I17" s="206"/>
      <c r="J17" s="223"/>
      <c r="K17" s="224"/>
      <c r="L17" s="224"/>
      <c r="M17" s="225"/>
      <c r="N17" s="207"/>
      <c r="O17" s="226"/>
      <c r="P17" s="227"/>
      <c r="Q17" s="227"/>
      <c r="R17" s="226"/>
      <c r="S17" s="227"/>
      <c r="T17" s="228"/>
      <c r="U17" s="229"/>
      <c r="V17" s="230"/>
      <c r="W17" s="231"/>
      <c r="X17" s="229"/>
      <c r="Y17" s="230"/>
      <c r="Z17" s="231"/>
      <c r="AA17" s="207"/>
      <c r="AB17" s="223"/>
      <c r="AC17" s="224"/>
      <c r="AD17" s="224"/>
      <c r="AE17" s="224"/>
      <c r="AF17" s="223"/>
      <c r="AG17" s="224"/>
      <c r="AH17" s="224"/>
      <c r="AI17" s="224"/>
      <c r="AJ17" s="232"/>
      <c r="AK17" s="207"/>
      <c r="AL17" s="223"/>
      <c r="AM17" s="224"/>
      <c r="AN17" s="224"/>
      <c r="AO17" s="224"/>
      <c r="AP17" s="223"/>
      <c r="AQ17" s="224"/>
      <c r="AR17" s="224"/>
      <c r="AS17" s="224"/>
      <c r="AT17" s="232"/>
      <c r="AU17" s="207"/>
      <c r="AV17" s="223"/>
      <c r="AW17" s="224"/>
      <c r="AX17" s="224"/>
      <c r="AY17" s="225"/>
      <c r="AZ17" s="207"/>
      <c r="BA17" s="233"/>
      <c r="BB17" s="234"/>
      <c r="BC17" s="235"/>
      <c r="BD17" s="218"/>
      <c r="BE17" s="236"/>
      <c r="BF17" s="177"/>
      <c r="BH17" s="220"/>
    </row>
    <row r="18" customFormat="false" ht="12" hidden="false" customHeight="false" outlineLevel="0" collapsed="false">
      <c r="A18" s="182"/>
      <c r="B18" s="222"/>
      <c r="C18" s="175" t="n">
        <f aca="false">C10</f>
        <v>30</v>
      </c>
      <c r="D18" s="182" t="n">
        <f aca="false">D10</f>
        <v>32</v>
      </c>
      <c r="E18" s="223"/>
      <c r="F18" s="224"/>
      <c r="G18" s="224"/>
      <c r="H18" s="225"/>
      <c r="I18" s="206"/>
      <c r="J18" s="223"/>
      <c r="K18" s="224"/>
      <c r="L18" s="224"/>
      <c r="M18" s="225"/>
      <c r="N18" s="207"/>
      <c r="O18" s="226"/>
      <c r="P18" s="227"/>
      <c r="Q18" s="227"/>
      <c r="R18" s="226"/>
      <c r="S18" s="227"/>
      <c r="T18" s="228"/>
      <c r="U18" s="229"/>
      <c r="V18" s="230"/>
      <c r="W18" s="231"/>
      <c r="X18" s="229"/>
      <c r="Y18" s="230"/>
      <c r="Z18" s="231"/>
      <c r="AA18" s="207"/>
      <c r="AB18" s="223"/>
      <c r="AC18" s="224"/>
      <c r="AD18" s="224"/>
      <c r="AE18" s="224"/>
      <c r="AF18" s="223"/>
      <c r="AG18" s="224"/>
      <c r="AH18" s="224"/>
      <c r="AI18" s="224"/>
      <c r="AJ18" s="232"/>
      <c r="AK18" s="207"/>
      <c r="AL18" s="223"/>
      <c r="AM18" s="224"/>
      <c r="AN18" s="224"/>
      <c r="AO18" s="224"/>
      <c r="AP18" s="223"/>
      <c r="AQ18" s="224"/>
      <c r="AR18" s="224"/>
      <c r="AS18" s="224"/>
      <c r="AT18" s="232"/>
      <c r="AU18" s="207"/>
      <c r="AV18" s="223"/>
      <c r="AW18" s="224"/>
      <c r="AX18" s="224"/>
      <c r="AY18" s="225"/>
      <c r="AZ18" s="207"/>
      <c r="BA18" s="233"/>
      <c r="BB18" s="234"/>
      <c r="BC18" s="235"/>
      <c r="BD18" s="218"/>
      <c r="BE18" s="236"/>
      <c r="BF18" s="177"/>
      <c r="BH18" s="220"/>
    </row>
    <row r="19" customFormat="false" ht="12.75" hidden="false" customHeight="false" outlineLevel="0" collapsed="false">
      <c r="A19" s="182"/>
      <c r="B19" s="222"/>
      <c r="C19" s="253" t="n">
        <f aca="false">C11</f>
        <v>34</v>
      </c>
      <c r="D19" s="254" t="n">
        <f aca="false">D11</f>
        <v>36</v>
      </c>
      <c r="E19" s="237"/>
      <c r="F19" s="238"/>
      <c r="G19" s="238"/>
      <c r="H19" s="239"/>
      <c r="I19" s="206"/>
      <c r="J19" s="237"/>
      <c r="K19" s="238"/>
      <c r="L19" s="238"/>
      <c r="M19" s="239"/>
      <c r="N19" s="207"/>
      <c r="O19" s="240"/>
      <c r="P19" s="241"/>
      <c r="Q19" s="241"/>
      <c r="R19" s="240"/>
      <c r="S19" s="241"/>
      <c r="T19" s="242"/>
      <c r="U19" s="243"/>
      <c r="V19" s="244"/>
      <c r="W19" s="245"/>
      <c r="X19" s="243"/>
      <c r="Y19" s="244"/>
      <c r="Z19" s="245"/>
      <c r="AA19" s="207"/>
      <c r="AB19" s="237"/>
      <c r="AC19" s="238"/>
      <c r="AD19" s="238"/>
      <c r="AE19" s="238"/>
      <c r="AF19" s="237"/>
      <c r="AG19" s="238"/>
      <c r="AH19" s="238"/>
      <c r="AI19" s="238"/>
      <c r="AJ19" s="246"/>
      <c r="AK19" s="207"/>
      <c r="AL19" s="237"/>
      <c r="AM19" s="238"/>
      <c r="AN19" s="238"/>
      <c r="AO19" s="238"/>
      <c r="AP19" s="237"/>
      <c r="AQ19" s="238"/>
      <c r="AR19" s="238"/>
      <c r="AS19" s="238"/>
      <c r="AT19" s="246"/>
      <c r="AU19" s="207"/>
      <c r="AV19" s="237"/>
      <c r="AW19" s="238"/>
      <c r="AX19" s="238"/>
      <c r="AY19" s="239"/>
      <c r="AZ19" s="207"/>
      <c r="BA19" s="247"/>
      <c r="BB19" s="248"/>
      <c r="BC19" s="249"/>
      <c r="BD19" s="218"/>
      <c r="BE19" s="236"/>
      <c r="BF19" s="177"/>
      <c r="BH19" s="220"/>
    </row>
    <row r="20" customFormat="false" ht="12" hidden="false" customHeight="false" outlineLevel="0" collapsed="false">
      <c r="A20" s="201" t="s">
        <v>10</v>
      </c>
      <c r="B20" s="202" t="s">
        <v>89</v>
      </c>
      <c r="C20" s="251" t="n">
        <f aca="false">C12</f>
        <v>22</v>
      </c>
      <c r="D20" s="201" t="n">
        <f aca="false">D12</f>
        <v>22</v>
      </c>
      <c r="E20" s="111" t="n">
        <f aca="false">Anchor!B1</f>
        <v>0</v>
      </c>
      <c r="F20" s="112" t="n">
        <f aca="false">Anchor!C1</f>
        <v>0</v>
      </c>
      <c r="G20" s="112" t="n">
        <f aca="false">Anchor!D1</f>
        <v>0</v>
      </c>
      <c r="H20" s="113" t="n">
        <f aca="false">Anchor!E1</f>
        <v>0</v>
      </c>
      <c r="I20" s="114"/>
      <c r="J20" s="111" t="n">
        <f aca="false">Test!B1</f>
        <v>0</v>
      </c>
      <c r="K20" s="112" t="n">
        <f aca="false">Test!C1</f>
        <v>0</v>
      </c>
      <c r="L20" s="112" t="n">
        <f aca="false">Test!D1</f>
        <v>0</v>
      </c>
      <c r="M20" s="113" t="n">
        <f aca="false">Test!E1</f>
        <v>0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1</f>
        <v>0</v>
      </c>
      <c r="AC20" s="112" t="n">
        <f aca="false">Anchor!G1</f>
        <v>0</v>
      </c>
      <c r="AD20" s="112" t="n">
        <f aca="false">Anchor!H1</f>
        <v>0</v>
      </c>
      <c r="AE20" s="112" t="n">
        <f aca="false">Anchor!I1</f>
        <v>0</v>
      </c>
      <c r="AF20" s="111" t="n">
        <f aca="false">Anchor!J1</f>
        <v>0</v>
      </c>
      <c r="AG20" s="112" t="n">
        <f aca="false">Anchor!K1</f>
        <v>0</v>
      </c>
      <c r="AH20" s="112" t="n">
        <f aca="false">Anchor!L1</f>
        <v>340</v>
      </c>
      <c r="AI20" s="119" t="n">
        <f aca="false">AF20/3600</f>
        <v>0</v>
      </c>
      <c r="AJ20" s="120" t="n">
        <f aca="false">E20+AB20</f>
        <v>0</v>
      </c>
      <c r="AK20" s="220"/>
      <c r="AL20" s="111" t="n">
        <f aca="false">Test!F1</f>
        <v>0</v>
      </c>
      <c r="AM20" s="112" t="n">
        <f aca="false">Test!G1</f>
        <v>0</v>
      </c>
      <c r="AN20" s="112" t="n">
        <f aca="false">Test!H1</f>
        <v>0</v>
      </c>
      <c r="AO20" s="112" t="n">
        <f aca="false">Test!I1</f>
        <v>0</v>
      </c>
      <c r="AP20" s="111" t="n">
        <f aca="false">Test!J1</f>
        <v>0</v>
      </c>
      <c r="AQ20" s="112" t="n">
        <f aca="false">Test!K1</f>
        <v>0</v>
      </c>
      <c r="AR20" s="112" t="n">
        <f aca="false">Test!L1</f>
        <v>0</v>
      </c>
      <c r="AS20" s="119" t="n">
        <f aca="false">AP20/3600</f>
        <v>0</v>
      </c>
      <c r="AT20" s="120" t="n">
        <f aca="false">J20+AL20</f>
        <v>0</v>
      </c>
      <c r="AU20" s="115"/>
      <c r="AV20" s="127" t="n">
        <f aca="false">'Single Layer High Quality'!B1</f>
        <v>22234.3064</v>
      </c>
      <c r="AW20" s="128" t="n">
        <f aca="false">'Single Layer High Quality'!C1</f>
        <v>42.6991</v>
      </c>
      <c r="AX20" s="128" t="n">
        <f aca="false">'Single Layer High Quality'!D1</f>
        <v>44.4229</v>
      </c>
      <c r="AY20" s="129" t="n">
        <f aca="false">'Single Layer High Quality'!E1</f>
        <v>45.9009</v>
      </c>
      <c r="AZ20" s="115"/>
      <c r="BA20" s="121" t="e">
        <f aca="false">AP20/AF20</f>
        <v>#DIV/0!</v>
      </c>
      <c r="BB20" s="122" t="e">
        <f aca="false">AQ20/AG20</f>
        <v>#DIV/0!</v>
      </c>
      <c r="BC20" s="123" t="n">
        <f aca="false">AR20/AH20</f>
        <v>0</v>
      </c>
      <c r="BD20" s="78"/>
      <c r="BE20" s="124" t="n">
        <f aca="false">ABS(AB20-AL20)+ABS(AC20-AM20)+ABS(AD20-AN20)+ABS(AE20-AO20)</f>
        <v>0</v>
      </c>
      <c r="BF20" s="177"/>
      <c r="BH20" s="220"/>
    </row>
    <row r="21" customFormat="false" ht="12" hidden="false" customHeight="false" outlineLevel="0" collapsed="false">
      <c r="A21" s="182" t="s">
        <v>90</v>
      </c>
      <c r="B21" s="222"/>
      <c r="C21" s="175" t="n">
        <f aca="false">C13</f>
        <v>26</v>
      </c>
      <c r="D21" s="182" t="n">
        <f aca="false">D13</f>
        <v>26</v>
      </c>
      <c r="E21" s="127" t="n">
        <f aca="false">Anchor!B2</f>
        <v>0</v>
      </c>
      <c r="F21" s="128" t="n">
        <f aca="false">Anchor!C2</f>
        <v>0</v>
      </c>
      <c r="G21" s="128" t="n">
        <f aca="false">Anchor!D2</f>
        <v>0</v>
      </c>
      <c r="H21" s="129" t="n">
        <f aca="false">Anchor!E2</f>
        <v>0</v>
      </c>
      <c r="I21" s="114"/>
      <c r="J21" s="127" t="n">
        <f aca="false">Test!B2</f>
        <v>0</v>
      </c>
      <c r="K21" s="128" t="n">
        <f aca="false">Test!C2</f>
        <v>0</v>
      </c>
      <c r="L21" s="128" t="n">
        <f aca="false">Test!D2</f>
        <v>0</v>
      </c>
      <c r="M21" s="129" t="n">
        <f aca="false">Test!E2</f>
        <v>0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2</f>
        <v>0</v>
      </c>
      <c r="AC21" s="128" t="n">
        <f aca="false">Anchor!G2</f>
        <v>0</v>
      </c>
      <c r="AD21" s="128" t="n">
        <f aca="false">Anchor!H2</f>
        <v>0</v>
      </c>
      <c r="AE21" s="128" t="n">
        <f aca="false">Anchor!I2</f>
        <v>0</v>
      </c>
      <c r="AF21" s="127" t="n">
        <f aca="false">Anchor!J2</f>
        <v>0</v>
      </c>
      <c r="AG21" s="128" t="n">
        <f aca="false">Anchor!K2</f>
        <v>0</v>
      </c>
      <c r="AH21" s="128" t="n">
        <f aca="false">Anchor!L2</f>
        <v>340</v>
      </c>
      <c r="AI21" s="133" t="n">
        <f aca="false">AF21/3600</f>
        <v>0</v>
      </c>
      <c r="AJ21" s="134" t="n">
        <f aca="false">E21+AB21</f>
        <v>0</v>
      </c>
      <c r="AK21" s="220"/>
      <c r="AL21" s="127" t="n">
        <f aca="false">Test!F2</f>
        <v>0</v>
      </c>
      <c r="AM21" s="128" t="n">
        <f aca="false">Test!G2</f>
        <v>0</v>
      </c>
      <c r="AN21" s="128" t="n">
        <f aca="false">Test!H2</f>
        <v>0</v>
      </c>
      <c r="AO21" s="128" t="n">
        <f aca="false">Test!I2</f>
        <v>0</v>
      </c>
      <c r="AP21" s="127" t="n">
        <f aca="false">Test!J2</f>
        <v>0</v>
      </c>
      <c r="AQ21" s="128" t="n">
        <f aca="false">Test!K2</f>
        <v>0</v>
      </c>
      <c r="AR21" s="128" t="n">
        <f aca="false">Test!L2</f>
        <v>0</v>
      </c>
      <c r="AS21" s="133" t="n">
        <f aca="false">AP21/3600</f>
        <v>0</v>
      </c>
      <c r="AT21" s="134" t="n">
        <f aca="false">J21+AL21</f>
        <v>0</v>
      </c>
      <c r="AU21" s="115"/>
      <c r="AV21" s="127" t="n">
        <f aca="false">'Single Layer High Quality'!B2</f>
        <v>13648.2312</v>
      </c>
      <c r="AW21" s="128" t="n">
        <f aca="false">'Single Layer High Quality'!C2</f>
        <v>41.3552</v>
      </c>
      <c r="AX21" s="128" t="n">
        <f aca="false">'Single Layer High Quality'!D2</f>
        <v>42.9356</v>
      </c>
      <c r="AY21" s="129" t="n">
        <f aca="false">'Single Layer High Quality'!E2</f>
        <v>44.0199</v>
      </c>
      <c r="AZ21" s="115"/>
      <c r="BA21" s="135" t="e">
        <f aca="false">AP21/AF21</f>
        <v>#DIV/0!</v>
      </c>
      <c r="BB21" s="136" t="e">
        <f aca="false">AQ21/AG21</f>
        <v>#DIV/0!</v>
      </c>
      <c r="BC21" s="137" t="n">
        <f aca="false">AR21/AH21</f>
        <v>0</v>
      </c>
      <c r="BD21" s="78"/>
      <c r="BE21" s="138" t="n">
        <f aca="false">ABS(AB21-AL21)+ABS(AC21-AM21)+ABS(AD21-AN21)+ABS(AE21-AO21)</f>
        <v>0</v>
      </c>
      <c r="BF21" s="177"/>
      <c r="BH21" s="220"/>
    </row>
    <row r="22" customFormat="false" ht="12" hidden="false" customHeight="false" outlineLevel="0" collapsed="false">
      <c r="A22" s="182"/>
      <c r="B22" s="222"/>
      <c r="C22" s="175" t="n">
        <f aca="false">C14</f>
        <v>30</v>
      </c>
      <c r="D22" s="182" t="n">
        <f aca="false">D14</f>
        <v>30</v>
      </c>
      <c r="E22" s="127" t="n">
        <f aca="false">Anchor!B3</f>
        <v>0</v>
      </c>
      <c r="F22" s="128" t="n">
        <f aca="false">Anchor!C3</f>
        <v>0</v>
      </c>
      <c r="G22" s="128" t="n">
        <f aca="false">Anchor!D3</f>
        <v>0</v>
      </c>
      <c r="H22" s="129" t="n">
        <f aca="false">Anchor!E3</f>
        <v>0</v>
      </c>
      <c r="I22" s="114"/>
      <c r="J22" s="127" t="n">
        <f aca="false">Test!B3</f>
        <v>0</v>
      </c>
      <c r="K22" s="128" t="n">
        <f aca="false">Test!C3</f>
        <v>0</v>
      </c>
      <c r="L22" s="128" t="n">
        <f aca="false">Test!D3</f>
        <v>0</v>
      </c>
      <c r="M22" s="129" t="n">
        <f aca="false">Test!E3</f>
        <v>0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3</f>
        <v>0</v>
      </c>
      <c r="AC22" s="128" t="n">
        <f aca="false">Anchor!G3</f>
        <v>0</v>
      </c>
      <c r="AD22" s="128" t="n">
        <f aca="false">Anchor!H3</f>
        <v>0</v>
      </c>
      <c r="AE22" s="128" t="n">
        <f aca="false">Anchor!I3</f>
        <v>0</v>
      </c>
      <c r="AF22" s="127" t="n">
        <f aca="false">Anchor!J3</f>
        <v>0</v>
      </c>
      <c r="AG22" s="128" t="n">
        <f aca="false">Anchor!K3</f>
        <v>0</v>
      </c>
      <c r="AH22" s="128" t="n">
        <f aca="false">Anchor!L3</f>
        <v>340</v>
      </c>
      <c r="AI22" s="133" t="n">
        <f aca="false">AF22/3600</f>
        <v>0</v>
      </c>
      <c r="AJ22" s="134" t="n">
        <f aca="false">E22+AB22</f>
        <v>0</v>
      </c>
      <c r="AK22" s="220"/>
      <c r="AL22" s="127" t="n">
        <f aca="false">Test!F3</f>
        <v>0</v>
      </c>
      <c r="AM22" s="128" t="n">
        <f aca="false">Test!G3</f>
        <v>0</v>
      </c>
      <c r="AN22" s="128" t="n">
        <f aca="false">Test!H3</f>
        <v>0</v>
      </c>
      <c r="AO22" s="128" t="n">
        <f aca="false">Test!I3</f>
        <v>0</v>
      </c>
      <c r="AP22" s="127" t="n">
        <f aca="false">Test!J3</f>
        <v>0</v>
      </c>
      <c r="AQ22" s="128" t="n">
        <f aca="false">Test!K3</f>
        <v>0</v>
      </c>
      <c r="AR22" s="128" t="n">
        <f aca="false">Test!L3</f>
        <v>0</v>
      </c>
      <c r="AS22" s="133" t="n">
        <f aca="false">AP22/3600</f>
        <v>0</v>
      </c>
      <c r="AT22" s="134" t="n">
        <f aca="false">J22+AL22</f>
        <v>0</v>
      </c>
      <c r="AU22" s="115"/>
      <c r="AV22" s="127" t="n">
        <f aca="false">'Single Layer High Quality'!B3</f>
        <v>8754.7232</v>
      </c>
      <c r="AW22" s="128" t="n">
        <f aca="false">'Single Layer High Quality'!C3</f>
        <v>39.8462</v>
      </c>
      <c r="AX22" s="128" t="n">
        <f aca="false">'Single Layer High Quality'!D3</f>
        <v>41.8374</v>
      </c>
      <c r="AY22" s="129" t="n">
        <f aca="false">'Single Layer High Quality'!E3</f>
        <v>42.7695</v>
      </c>
      <c r="AZ22" s="115"/>
      <c r="BA22" s="135" t="e">
        <f aca="false">AP22/AF22</f>
        <v>#DIV/0!</v>
      </c>
      <c r="BB22" s="136" t="e">
        <f aca="false">AQ22/AG22</f>
        <v>#DIV/0!</v>
      </c>
      <c r="BC22" s="137" t="n">
        <f aca="false">AR22/AH22</f>
        <v>0</v>
      </c>
      <c r="BD22" s="78"/>
      <c r="BE22" s="138" t="n">
        <f aca="false">ABS(AB22-AL22)+ABS(AC22-AM22)+ABS(AD22-AN22)+ABS(AE22-AO22)</f>
        <v>0</v>
      </c>
      <c r="BF22" s="177"/>
      <c r="BH22" s="220"/>
    </row>
    <row r="23" customFormat="false" ht="12.75" hidden="false" customHeight="false" outlineLevel="0" collapsed="false">
      <c r="A23" s="182"/>
      <c r="B23" s="222"/>
      <c r="C23" s="253" t="n">
        <f aca="false">C15</f>
        <v>34</v>
      </c>
      <c r="D23" s="254" t="n">
        <f aca="false">D15</f>
        <v>34</v>
      </c>
      <c r="E23" s="141" t="n">
        <f aca="false">Anchor!B4</f>
        <v>0</v>
      </c>
      <c r="F23" s="142" t="n">
        <f aca="false">Anchor!C4</f>
        <v>0</v>
      </c>
      <c r="G23" s="142" t="n">
        <f aca="false">Anchor!D4</f>
        <v>0</v>
      </c>
      <c r="H23" s="143" t="n">
        <f aca="false">Anchor!E4</f>
        <v>0</v>
      </c>
      <c r="I23" s="114"/>
      <c r="J23" s="141" t="n">
        <f aca="false">Test!B4</f>
        <v>0</v>
      </c>
      <c r="K23" s="142" t="n">
        <f aca="false">Test!C4</f>
        <v>0</v>
      </c>
      <c r="L23" s="142" t="n">
        <f aca="false">Test!D4</f>
        <v>0</v>
      </c>
      <c r="M23" s="143" t="n">
        <f aca="false">Test!E4</f>
        <v>0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4</f>
        <v>0</v>
      </c>
      <c r="AC23" s="142" t="n">
        <f aca="false">Anchor!G4</f>
        <v>0</v>
      </c>
      <c r="AD23" s="142" t="n">
        <f aca="false">Anchor!H4</f>
        <v>0</v>
      </c>
      <c r="AE23" s="142" t="n">
        <f aca="false">Anchor!I4</f>
        <v>0</v>
      </c>
      <c r="AF23" s="141" t="n">
        <f aca="false">Anchor!J4</f>
        <v>0</v>
      </c>
      <c r="AG23" s="142" t="n">
        <f aca="false">Anchor!K4</f>
        <v>0</v>
      </c>
      <c r="AH23" s="142" t="n">
        <f aca="false">Anchor!L4</f>
        <v>340</v>
      </c>
      <c r="AI23" s="147" t="n">
        <f aca="false">AF23/3600</f>
        <v>0</v>
      </c>
      <c r="AJ23" s="148" t="n">
        <f aca="false">E23+AB23</f>
        <v>0</v>
      </c>
      <c r="AK23" s="220"/>
      <c r="AL23" s="141" t="n">
        <f aca="false">Test!F4</f>
        <v>0</v>
      </c>
      <c r="AM23" s="142" t="n">
        <f aca="false">Test!G4</f>
        <v>0</v>
      </c>
      <c r="AN23" s="142" t="n">
        <f aca="false">Test!H4</f>
        <v>0</v>
      </c>
      <c r="AO23" s="142" t="n">
        <f aca="false">Test!I4</f>
        <v>0</v>
      </c>
      <c r="AP23" s="141" t="n">
        <f aca="false">Test!J4</f>
        <v>0</v>
      </c>
      <c r="AQ23" s="142" t="n">
        <f aca="false">Test!K4</f>
        <v>0</v>
      </c>
      <c r="AR23" s="142" t="n">
        <f aca="false">Test!L4</f>
        <v>0</v>
      </c>
      <c r="AS23" s="147" t="n">
        <f aca="false">AP23/3600</f>
        <v>0</v>
      </c>
      <c r="AT23" s="148" t="n">
        <f aca="false">J23+AL23</f>
        <v>0</v>
      </c>
      <c r="AU23" s="115"/>
      <c r="AV23" s="127" t="n">
        <f aca="false">'Single Layer High Quality'!B4</f>
        <v>5369.1368</v>
      </c>
      <c r="AW23" s="128" t="n">
        <f aca="false">'Single Layer High Quality'!C4</f>
        <v>38.0224</v>
      </c>
      <c r="AX23" s="128" t="n">
        <f aca="false">'Single Layer High Quality'!D4</f>
        <v>40.3952</v>
      </c>
      <c r="AY23" s="129" t="n">
        <f aca="false">'Single Layer High Quality'!E4</f>
        <v>41.4124</v>
      </c>
      <c r="AZ23" s="115"/>
      <c r="BA23" s="149" t="e">
        <f aca="false">AP23/AF23</f>
        <v>#DIV/0!</v>
      </c>
      <c r="BB23" s="150" t="e">
        <f aca="false">AQ23/AG23</f>
        <v>#DIV/0!</v>
      </c>
      <c r="BC23" s="151" t="n">
        <f aca="false">AR23/AH23</f>
        <v>0</v>
      </c>
      <c r="BD23" s="78"/>
      <c r="BE23" s="152" t="n">
        <f aca="false">ABS(AB23-AL23)+ABS(AC23-AM23)+ABS(AD23-AN23)+ABS(AE23-AO23)</f>
        <v>0</v>
      </c>
      <c r="BF23" s="177"/>
      <c r="BH23" s="220"/>
    </row>
    <row r="24" customFormat="false" ht="12" hidden="false" customHeight="false" outlineLevel="0" collapsed="false">
      <c r="A24" s="182"/>
      <c r="B24" s="222"/>
      <c r="C24" s="251" t="n">
        <f aca="false">C16</f>
        <v>22</v>
      </c>
      <c r="D24" s="201" t="n">
        <f aca="false">D16</f>
        <v>24</v>
      </c>
      <c r="E24" s="111" t="n">
        <f aca="false">Anchor!B5</f>
        <v>0</v>
      </c>
      <c r="F24" s="112" t="n">
        <f aca="false">Anchor!C5</f>
        <v>0</v>
      </c>
      <c r="G24" s="112" t="n">
        <f aca="false">Anchor!D5</f>
        <v>0</v>
      </c>
      <c r="H24" s="113" t="n">
        <f aca="false">Anchor!E5</f>
        <v>0</v>
      </c>
      <c r="I24" s="114"/>
      <c r="J24" s="111" t="n">
        <f aca="false">Test!B5</f>
        <v>0</v>
      </c>
      <c r="K24" s="112" t="n">
        <f aca="false">Test!C5</f>
        <v>0</v>
      </c>
      <c r="L24" s="112" t="n">
        <f aca="false">Test!D5</f>
        <v>0</v>
      </c>
      <c r="M24" s="113" t="n">
        <f aca="false">Test!E5</f>
        <v>0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5</f>
        <v>0</v>
      </c>
      <c r="AC24" s="112" t="n">
        <f aca="false">Anchor!G5</f>
        <v>0</v>
      </c>
      <c r="AD24" s="112" t="n">
        <f aca="false">Anchor!H5</f>
        <v>0</v>
      </c>
      <c r="AE24" s="112" t="n">
        <f aca="false">Anchor!I5</f>
        <v>0</v>
      </c>
      <c r="AF24" s="111" t="n">
        <f aca="false">Anchor!J5</f>
        <v>0</v>
      </c>
      <c r="AG24" s="112" t="n">
        <f aca="false">Anchor!K5</f>
        <v>0</v>
      </c>
      <c r="AH24" s="112" t="n">
        <f aca="false">Anchor!L5</f>
        <v>340</v>
      </c>
      <c r="AI24" s="119" t="n">
        <f aca="false">AF24/3600</f>
        <v>0</v>
      </c>
      <c r="AJ24" s="120" t="n">
        <f aca="false">E24+AB24</f>
        <v>0</v>
      </c>
      <c r="AK24" s="220"/>
      <c r="AL24" s="111" t="n">
        <f aca="false">Test!F5</f>
        <v>0</v>
      </c>
      <c r="AM24" s="112" t="n">
        <f aca="false">Test!G5</f>
        <v>0</v>
      </c>
      <c r="AN24" s="112" t="n">
        <f aca="false">Test!H5</f>
        <v>0</v>
      </c>
      <c r="AO24" s="112" t="n">
        <f aca="false">Test!I5</f>
        <v>0</v>
      </c>
      <c r="AP24" s="111" t="n">
        <f aca="false">Test!J5</f>
        <v>0</v>
      </c>
      <c r="AQ24" s="112" t="n">
        <f aca="false">Test!K5</f>
        <v>0</v>
      </c>
      <c r="AR24" s="112" t="n">
        <f aca="false">Test!L5</f>
        <v>0</v>
      </c>
      <c r="AS24" s="119" t="n">
        <f aca="false">AP24/3600</f>
        <v>0</v>
      </c>
      <c r="AT24" s="120" t="n">
        <f aca="false">J24+AL24</f>
        <v>0</v>
      </c>
      <c r="AU24" s="115"/>
      <c r="AV24" s="111" t="n">
        <f aca="false">'Single Layer High Quality'!B5</f>
        <v>17428.5552</v>
      </c>
      <c r="AW24" s="112" t="n">
        <f aca="false">'Single Layer High Quality'!C5</f>
        <v>42.0619</v>
      </c>
      <c r="AX24" s="112" t="n">
        <f aca="false">'Single Layer High Quality'!D5</f>
        <v>43.6781</v>
      </c>
      <c r="AY24" s="113" t="n">
        <f aca="false">'Single Layer High Quality'!E5</f>
        <v>44.955</v>
      </c>
      <c r="AZ24" s="115"/>
      <c r="BA24" s="121" t="e">
        <f aca="false">AP24/AF24</f>
        <v>#DIV/0!</v>
      </c>
      <c r="BB24" s="122" t="e">
        <f aca="false">AQ24/AG24</f>
        <v>#DIV/0!</v>
      </c>
      <c r="BC24" s="123" t="n">
        <f aca="false">AR24/AH24</f>
        <v>0</v>
      </c>
      <c r="BD24" s="78"/>
      <c r="BE24" s="138" t="n">
        <f aca="false">ABS(AB24-AL24)+ABS(AC24-AM24)+ABS(AD24-AN24)+ABS(AE24-AO24)</f>
        <v>0</v>
      </c>
      <c r="BF24" s="177"/>
      <c r="BH24" s="220"/>
    </row>
    <row r="25" customFormat="false" ht="12" hidden="false" customHeight="false" outlineLevel="0" collapsed="false">
      <c r="A25" s="182"/>
      <c r="B25" s="222"/>
      <c r="C25" s="175" t="n">
        <f aca="false">C17</f>
        <v>26</v>
      </c>
      <c r="D25" s="182" t="n">
        <f aca="false">D17</f>
        <v>28</v>
      </c>
      <c r="E25" s="127" t="n">
        <f aca="false">Anchor!B6</f>
        <v>0</v>
      </c>
      <c r="F25" s="128" t="n">
        <f aca="false">Anchor!C6</f>
        <v>0</v>
      </c>
      <c r="G25" s="128" t="n">
        <f aca="false">Anchor!D6</f>
        <v>0</v>
      </c>
      <c r="H25" s="129" t="n">
        <f aca="false">Anchor!E6</f>
        <v>0</v>
      </c>
      <c r="I25" s="114"/>
      <c r="J25" s="127" t="n">
        <f aca="false">Test!B6</f>
        <v>0</v>
      </c>
      <c r="K25" s="128" t="n">
        <f aca="false">Test!C6</f>
        <v>0</v>
      </c>
      <c r="L25" s="128" t="n">
        <f aca="false">Test!D6</f>
        <v>0</v>
      </c>
      <c r="M25" s="129" t="n">
        <f aca="false">Test!E6</f>
        <v>0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6</f>
        <v>0</v>
      </c>
      <c r="AC25" s="128" t="n">
        <f aca="false">Anchor!G6</f>
        <v>0</v>
      </c>
      <c r="AD25" s="128" t="n">
        <f aca="false">Anchor!H6</f>
        <v>0</v>
      </c>
      <c r="AE25" s="128" t="n">
        <f aca="false">Anchor!I6</f>
        <v>0</v>
      </c>
      <c r="AF25" s="127" t="n">
        <f aca="false">Anchor!J6</f>
        <v>0</v>
      </c>
      <c r="AG25" s="128" t="n">
        <f aca="false">Anchor!K6</f>
        <v>0</v>
      </c>
      <c r="AH25" s="128" t="n">
        <f aca="false">Anchor!L6</f>
        <v>340</v>
      </c>
      <c r="AI25" s="133" t="n">
        <f aca="false">AF25/3600</f>
        <v>0</v>
      </c>
      <c r="AJ25" s="134" t="n">
        <f aca="false">E25+AB25</f>
        <v>0</v>
      </c>
      <c r="AK25" s="220"/>
      <c r="AL25" s="127" t="n">
        <f aca="false">Test!F6</f>
        <v>0</v>
      </c>
      <c r="AM25" s="128" t="n">
        <f aca="false">Test!G6</f>
        <v>0</v>
      </c>
      <c r="AN25" s="128" t="n">
        <f aca="false">Test!H6</f>
        <v>0</v>
      </c>
      <c r="AO25" s="128" t="n">
        <f aca="false">Test!I6</f>
        <v>0</v>
      </c>
      <c r="AP25" s="127" t="n">
        <f aca="false">Test!J6</f>
        <v>0</v>
      </c>
      <c r="AQ25" s="128" t="n">
        <f aca="false">Test!K6</f>
        <v>0</v>
      </c>
      <c r="AR25" s="128" t="n">
        <f aca="false">Test!L6</f>
        <v>0</v>
      </c>
      <c r="AS25" s="133" t="n">
        <f aca="false">AP25/3600</f>
        <v>0</v>
      </c>
      <c r="AT25" s="134" t="n">
        <f aca="false">J25+AL25</f>
        <v>0</v>
      </c>
      <c r="AU25" s="115"/>
      <c r="AV25" s="127" t="n">
        <f aca="false">'Single Layer High Quality'!B6</f>
        <v>10800.2264</v>
      </c>
      <c r="AW25" s="128" t="n">
        <f aca="false">'Single Layer High Quality'!C6</f>
        <v>40.6328</v>
      </c>
      <c r="AX25" s="128" t="n">
        <f aca="false">'Single Layer High Quality'!D6</f>
        <v>42.2036</v>
      </c>
      <c r="AY25" s="129" t="n">
        <f aca="false">'Single Layer High Quality'!E6</f>
        <v>43.1691</v>
      </c>
      <c r="AZ25" s="115"/>
      <c r="BA25" s="135" t="e">
        <f aca="false">AP25/AF25</f>
        <v>#DIV/0!</v>
      </c>
      <c r="BB25" s="136" t="e">
        <f aca="false">AQ25/AG25</f>
        <v>#DIV/0!</v>
      </c>
      <c r="BC25" s="137" t="n">
        <f aca="false">AR25/AH25</f>
        <v>0</v>
      </c>
      <c r="BD25" s="78"/>
      <c r="BE25" s="138" t="n">
        <f aca="false">ABS(AB25-AL25)+ABS(AC25-AM25)+ABS(AD25-AN25)+ABS(AE25-AO25)</f>
        <v>0</v>
      </c>
      <c r="BF25" s="177"/>
      <c r="BH25" s="220"/>
    </row>
    <row r="26" customFormat="false" ht="12" hidden="false" customHeight="false" outlineLevel="0" collapsed="false">
      <c r="A26" s="182"/>
      <c r="B26" s="222"/>
      <c r="C26" s="175" t="n">
        <f aca="false">C18</f>
        <v>30</v>
      </c>
      <c r="D26" s="182" t="n">
        <f aca="false">D18</f>
        <v>32</v>
      </c>
      <c r="E26" s="127" t="n">
        <f aca="false">Anchor!B7</f>
        <v>0</v>
      </c>
      <c r="F26" s="128" t="n">
        <f aca="false">Anchor!C7</f>
        <v>0</v>
      </c>
      <c r="G26" s="128" t="n">
        <f aca="false">Anchor!D7</f>
        <v>0</v>
      </c>
      <c r="H26" s="129" t="n">
        <f aca="false">Anchor!E7</f>
        <v>0</v>
      </c>
      <c r="I26" s="114"/>
      <c r="J26" s="127" t="n">
        <f aca="false">Test!B7</f>
        <v>0</v>
      </c>
      <c r="K26" s="128" t="n">
        <f aca="false">Test!C7</f>
        <v>0</v>
      </c>
      <c r="L26" s="128" t="n">
        <f aca="false">Test!D7</f>
        <v>0</v>
      </c>
      <c r="M26" s="129" t="n">
        <f aca="false">Test!E7</f>
        <v>0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7</f>
        <v>0</v>
      </c>
      <c r="AC26" s="128" t="n">
        <f aca="false">Anchor!G7</f>
        <v>0</v>
      </c>
      <c r="AD26" s="128" t="n">
        <f aca="false">Anchor!H7</f>
        <v>0</v>
      </c>
      <c r="AE26" s="128" t="n">
        <f aca="false">Anchor!I7</f>
        <v>0</v>
      </c>
      <c r="AF26" s="127" t="n">
        <f aca="false">Anchor!J7</f>
        <v>0</v>
      </c>
      <c r="AG26" s="128" t="n">
        <f aca="false">Anchor!K7</f>
        <v>0</v>
      </c>
      <c r="AH26" s="128" t="n">
        <f aca="false">Anchor!L7</f>
        <v>340</v>
      </c>
      <c r="AI26" s="133" t="n">
        <f aca="false">AF26/3600</f>
        <v>0</v>
      </c>
      <c r="AJ26" s="134" t="n">
        <f aca="false">E26+AB26</f>
        <v>0</v>
      </c>
      <c r="AK26" s="220"/>
      <c r="AL26" s="127" t="n">
        <f aca="false">Test!F7</f>
        <v>0</v>
      </c>
      <c r="AM26" s="128" t="n">
        <f aca="false">Test!G7</f>
        <v>0</v>
      </c>
      <c r="AN26" s="128" t="n">
        <f aca="false">Test!H7</f>
        <v>0</v>
      </c>
      <c r="AO26" s="128" t="n">
        <f aca="false">Test!I7</f>
        <v>0</v>
      </c>
      <c r="AP26" s="127" t="n">
        <f aca="false">Test!J7</f>
        <v>0</v>
      </c>
      <c r="AQ26" s="128" t="n">
        <f aca="false">Test!K7</f>
        <v>0</v>
      </c>
      <c r="AR26" s="128" t="n">
        <f aca="false">Test!L7</f>
        <v>0</v>
      </c>
      <c r="AS26" s="133" t="n">
        <f aca="false">AP26/3600</f>
        <v>0</v>
      </c>
      <c r="AT26" s="134" t="n">
        <f aca="false">J26+AL26</f>
        <v>0</v>
      </c>
      <c r="AU26" s="115"/>
      <c r="AV26" s="127" t="n">
        <f aca="false">'Single Layer High Quality'!B7</f>
        <v>6848.5512</v>
      </c>
      <c r="AW26" s="128" t="n">
        <f aca="false">'Single Layer High Quality'!C7</f>
        <v>38.9524</v>
      </c>
      <c r="AX26" s="128" t="n">
        <f aca="false">'Single Layer High Quality'!D7</f>
        <v>41.1138</v>
      </c>
      <c r="AY26" s="129" t="n">
        <f aca="false">'Single Layer High Quality'!E7</f>
        <v>42.0501</v>
      </c>
      <c r="AZ26" s="115"/>
      <c r="BA26" s="135" t="e">
        <f aca="false">AP26/AF26</f>
        <v>#DIV/0!</v>
      </c>
      <c r="BB26" s="136" t="e">
        <f aca="false">AQ26/AG26</f>
        <v>#DIV/0!</v>
      </c>
      <c r="BC26" s="137" t="n">
        <f aca="false">AR26/AH26</f>
        <v>0</v>
      </c>
      <c r="BD26" s="78"/>
      <c r="BE26" s="138" t="n">
        <f aca="false">ABS(AB26-AL26)+ABS(AC26-AM26)+ABS(AD26-AN26)+ABS(AE26-AO26)</f>
        <v>0</v>
      </c>
      <c r="BF26" s="177"/>
      <c r="BH26" s="220"/>
    </row>
    <row r="27" customFormat="false" ht="12.75" hidden="false" customHeight="false" outlineLevel="0" collapsed="false">
      <c r="A27" s="182"/>
      <c r="B27" s="222"/>
      <c r="C27" s="253" t="n">
        <f aca="false">C19</f>
        <v>34</v>
      </c>
      <c r="D27" s="254" t="n">
        <f aca="false">D19</f>
        <v>36</v>
      </c>
      <c r="E27" s="141" t="n">
        <f aca="false">Anchor!B8</f>
        <v>0</v>
      </c>
      <c r="F27" s="142" t="n">
        <f aca="false">Anchor!C8</f>
        <v>0</v>
      </c>
      <c r="G27" s="142" t="n">
        <f aca="false">Anchor!D8</f>
        <v>0</v>
      </c>
      <c r="H27" s="143" t="n">
        <f aca="false">Anchor!E8</f>
        <v>0</v>
      </c>
      <c r="I27" s="114"/>
      <c r="J27" s="141" t="n">
        <f aca="false">Test!B8</f>
        <v>0</v>
      </c>
      <c r="K27" s="142" t="n">
        <f aca="false">Test!C8</f>
        <v>0</v>
      </c>
      <c r="L27" s="142" t="n">
        <f aca="false">Test!D8</f>
        <v>0</v>
      </c>
      <c r="M27" s="143" t="n">
        <f aca="false">Test!E8</f>
        <v>0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8</f>
        <v>0</v>
      </c>
      <c r="AC27" s="142" t="n">
        <f aca="false">Anchor!G8</f>
        <v>0</v>
      </c>
      <c r="AD27" s="142" t="n">
        <f aca="false">Anchor!H8</f>
        <v>0</v>
      </c>
      <c r="AE27" s="142" t="n">
        <f aca="false">Anchor!I8</f>
        <v>0</v>
      </c>
      <c r="AF27" s="141" t="n">
        <f aca="false">Anchor!J8</f>
        <v>0</v>
      </c>
      <c r="AG27" s="142" t="n">
        <f aca="false">Anchor!K8</f>
        <v>0</v>
      </c>
      <c r="AH27" s="142" t="n">
        <f aca="false">Anchor!L8</f>
        <v>340</v>
      </c>
      <c r="AI27" s="147" t="n">
        <f aca="false">AF27/3600</f>
        <v>0</v>
      </c>
      <c r="AJ27" s="148" t="n">
        <f aca="false">E27+AB27</f>
        <v>0</v>
      </c>
      <c r="AK27" s="220"/>
      <c r="AL27" s="141" t="n">
        <f aca="false">Test!F8</f>
        <v>0</v>
      </c>
      <c r="AM27" s="142" t="n">
        <f aca="false">Test!G8</f>
        <v>0</v>
      </c>
      <c r="AN27" s="142" t="n">
        <f aca="false">Test!H8</f>
        <v>0</v>
      </c>
      <c r="AO27" s="142" t="n">
        <f aca="false">Test!I8</f>
        <v>0</v>
      </c>
      <c r="AP27" s="141" t="n">
        <f aca="false">Test!J8</f>
        <v>0</v>
      </c>
      <c r="AQ27" s="142" t="n">
        <f aca="false">Test!K8</f>
        <v>0</v>
      </c>
      <c r="AR27" s="142" t="n">
        <f aca="false">Test!L8</f>
        <v>0</v>
      </c>
      <c r="AS27" s="147" t="n">
        <f aca="false">AP27/3600</f>
        <v>0</v>
      </c>
      <c r="AT27" s="148" t="n">
        <f aca="false">J27+AL27</f>
        <v>0</v>
      </c>
      <c r="AU27" s="115"/>
      <c r="AV27" s="141" t="n">
        <f aca="false">'Single Layer High Quality'!B8</f>
        <v>4268.3184</v>
      </c>
      <c r="AW27" s="142" t="n">
        <f aca="false">'Single Layer High Quality'!C8</f>
        <v>37.0396</v>
      </c>
      <c r="AX27" s="142" t="n">
        <f aca="false">'Single Layer High Quality'!D8</f>
        <v>40.0566</v>
      </c>
      <c r="AY27" s="143" t="n">
        <f aca="false">'Single Layer High Quality'!E8</f>
        <v>41.1395</v>
      </c>
      <c r="AZ27" s="115"/>
      <c r="BA27" s="149" t="e">
        <f aca="false">AP27/AF27</f>
        <v>#DIV/0!</v>
      </c>
      <c r="BB27" s="150" t="e">
        <f aca="false">AQ27/AG27</f>
        <v>#DIV/0!</v>
      </c>
      <c r="BC27" s="151" t="n">
        <f aca="false">AR27/AH27</f>
        <v>0</v>
      </c>
      <c r="BD27" s="78"/>
      <c r="BE27" s="138" t="n">
        <f aca="false">ABS(AB27-AL27)+ABS(AC27-AM27)+ABS(AD27-AN27)+ABS(AE27-AO27)</f>
        <v>0</v>
      </c>
      <c r="BF27" s="177"/>
      <c r="BH27" s="220"/>
    </row>
    <row r="28" customFormat="false" ht="12" hidden="false" customHeight="false" outlineLevel="0" collapsed="false">
      <c r="A28" s="182"/>
      <c r="B28" s="202" t="s">
        <v>91</v>
      </c>
      <c r="C28" s="251" t="n">
        <f aca="false">C20</f>
        <v>22</v>
      </c>
      <c r="D28" s="201" t="n">
        <f aca="false">D20</f>
        <v>22</v>
      </c>
      <c r="E28" s="111" t="n">
        <f aca="false">Anchor!B9</f>
        <v>0</v>
      </c>
      <c r="F28" s="112" t="n">
        <f aca="false">Anchor!C9</f>
        <v>0</v>
      </c>
      <c r="G28" s="112" t="n">
        <f aca="false">Anchor!D9</f>
        <v>0</v>
      </c>
      <c r="H28" s="113" t="n">
        <f aca="false">Anchor!E9</f>
        <v>0</v>
      </c>
      <c r="I28" s="114"/>
      <c r="J28" s="111" t="n">
        <f aca="false">Test!B9</f>
        <v>0</v>
      </c>
      <c r="K28" s="112" t="n">
        <f aca="false">Test!C9</f>
        <v>0</v>
      </c>
      <c r="L28" s="112" t="n">
        <f aca="false">Test!D9</f>
        <v>0</v>
      </c>
      <c r="M28" s="113" t="n">
        <f aca="false">Test!E9</f>
        <v>0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9</f>
        <v>0</v>
      </c>
      <c r="AC28" s="112" t="n">
        <f aca="false">Anchor!G9</f>
        <v>0</v>
      </c>
      <c r="AD28" s="112" t="n">
        <f aca="false">Anchor!H9</f>
        <v>0</v>
      </c>
      <c r="AE28" s="112" t="n">
        <f aca="false">Anchor!I9</f>
        <v>0</v>
      </c>
      <c r="AF28" s="111" t="n">
        <f aca="false">Anchor!J9</f>
        <v>0</v>
      </c>
      <c r="AG28" s="112" t="n">
        <f aca="false">Anchor!K9</f>
        <v>0</v>
      </c>
      <c r="AH28" s="112" t="n">
        <f aca="false">Anchor!L9</f>
        <v>340</v>
      </c>
      <c r="AI28" s="119" t="n">
        <f aca="false">AF28/3600</f>
        <v>0</v>
      </c>
      <c r="AJ28" s="120" t="n">
        <f aca="false">E28+AB28</f>
        <v>0</v>
      </c>
      <c r="AK28" s="220"/>
      <c r="AL28" s="111" t="n">
        <f aca="false">Test!F9</f>
        <v>0</v>
      </c>
      <c r="AM28" s="112" t="n">
        <f aca="false">Test!G9</f>
        <v>0</v>
      </c>
      <c r="AN28" s="112" t="n">
        <f aca="false">Test!H9</f>
        <v>0</v>
      </c>
      <c r="AO28" s="112" t="n">
        <f aca="false">Test!I9</f>
        <v>0</v>
      </c>
      <c r="AP28" s="111" t="n">
        <f aca="false">Test!J9</f>
        <v>0</v>
      </c>
      <c r="AQ28" s="112" t="n">
        <f aca="false">Test!K9</f>
        <v>0</v>
      </c>
      <c r="AR28" s="112" t="n">
        <f aca="false">Test!L9</f>
        <v>0</v>
      </c>
      <c r="AS28" s="119" t="n">
        <f aca="false">AP28/3600</f>
        <v>0</v>
      </c>
      <c r="AT28" s="120" t="n">
        <f aca="false">J28+AL28</f>
        <v>0</v>
      </c>
      <c r="AU28" s="115"/>
      <c r="AV28" s="127" t="n">
        <f aca="false">'Single Layer High Quality'!B9</f>
        <v>52736.7704</v>
      </c>
      <c r="AW28" s="128" t="n">
        <f aca="false">'Single Layer High Quality'!C9</f>
        <v>41.6815</v>
      </c>
      <c r="AX28" s="128" t="n">
        <f aca="false">'Single Layer High Quality'!D9</f>
        <v>43.2016</v>
      </c>
      <c r="AY28" s="129" t="n">
        <f aca="false">'Single Layer High Quality'!E9</f>
        <v>44.0479</v>
      </c>
      <c r="AZ28" s="115"/>
      <c r="BA28" s="121" t="e">
        <f aca="false">AP28/AF28</f>
        <v>#DIV/0!</v>
      </c>
      <c r="BB28" s="122" t="e">
        <f aca="false">AQ28/AG28</f>
        <v>#DIV/0!</v>
      </c>
      <c r="BC28" s="123" t="n">
        <f aca="false">AR28/AH28</f>
        <v>0</v>
      </c>
      <c r="BD28" s="78"/>
      <c r="BE28" s="124" t="n">
        <f aca="false">ABS(AB28-AL28)+ABS(AC28-AM28)+ABS(AD28-AN28)+ABS(AE28-AO28)</f>
        <v>0</v>
      </c>
      <c r="BF28" s="177"/>
      <c r="BH28" s="220"/>
    </row>
    <row r="29" customFormat="false" ht="12" hidden="false" customHeight="false" outlineLevel="0" collapsed="false">
      <c r="A29" s="182"/>
      <c r="B29" s="222"/>
      <c r="C29" s="175" t="n">
        <f aca="false">C21</f>
        <v>26</v>
      </c>
      <c r="D29" s="182" t="n">
        <f aca="false">D21</f>
        <v>26</v>
      </c>
      <c r="E29" s="127" t="n">
        <f aca="false">Anchor!B10</f>
        <v>0</v>
      </c>
      <c r="F29" s="128" t="n">
        <f aca="false">Anchor!C10</f>
        <v>0</v>
      </c>
      <c r="G29" s="128" t="n">
        <f aca="false">Anchor!D10</f>
        <v>0</v>
      </c>
      <c r="H29" s="129" t="n">
        <f aca="false">Anchor!E10</f>
        <v>0</v>
      </c>
      <c r="I29" s="114"/>
      <c r="J29" s="127" t="n">
        <f aca="false">Test!B10</f>
        <v>0</v>
      </c>
      <c r="K29" s="128" t="n">
        <f aca="false">Test!C10</f>
        <v>0</v>
      </c>
      <c r="L29" s="128" t="n">
        <f aca="false">Test!D10</f>
        <v>0</v>
      </c>
      <c r="M29" s="129" t="n">
        <f aca="false">Test!E10</f>
        <v>0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10</f>
        <v>0</v>
      </c>
      <c r="AC29" s="128" t="n">
        <f aca="false">Anchor!G10</f>
        <v>0</v>
      </c>
      <c r="AD29" s="128" t="n">
        <f aca="false">Anchor!H10</f>
        <v>0</v>
      </c>
      <c r="AE29" s="128" t="n">
        <f aca="false">Anchor!I10</f>
        <v>0</v>
      </c>
      <c r="AF29" s="127" t="n">
        <f aca="false">Anchor!J10</f>
        <v>0</v>
      </c>
      <c r="AG29" s="128" t="n">
        <f aca="false">Anchor!K10</f>
        <v>0</v>
      </c>
      <c r="AH29" s="128" t="n">
        <f aca="false">Anchor!L10</f>
        <v>340</v>
      </c>
      <c r="AI29" s="133" t="n">
        <f aca="false">AF29/3600</f>
        <v>0</v>
      </c>
      <c r="AJ29" s="134" t="n">
        <f aca="false">E29+AB29</f>
        <v>0</v>
      </c>
      <c r="AK29" s="220"/>
      <c r="AL29" s="127" t="n">
        <f aca="false">Test!F10</f>
        <v>0</v>
      </c>
      <c r="AM29" s="128" t="n">
        <f aca="false">Test!G10</f>
        <v>0</v>
      </c>
      <c r="AN29" s="128" t="n">
        <f aca="false">Test!H10</f>
        <v>0</v>
      </c>
      <c r="AO29" s="128" t="n">
        <f aca="false">Test!I10</f>
        <v>0</v>
      </c>
      <c r="AP29" s="127" t="n">
        <f aca="false">Test!J10</f>
        <v>0</v>
      </c>
      <c r="AQ29" s="128" t="n">
        <f aca="false">Test!K10</f>
        <v>0</v>
      </c>
      <c r="AR29" s="128" t="n">
        <f aca="false">Test!L10</f>
        <v>0</v>
      </c>
      <c r="AS29" s="133" t="n">
        <f aca="false">AP29/3600</f>
        <v>0</v>
      </c>
      <c r="AT29" s="134" t="n">
        <f aca="false">J29+AL29</f>
        <v>0</v>
      </c>
      <c r="AU29" s="115"/>
      <c r="AV29" s="127" t="n">
        <f aca="false">'Single Layer High Quality'!B10</f>
        <v>32398.7488</v>
      </c>
      <c r="AW29" s="128" t="n">
        <f aca="false">'Single Layer High Quality'!C10</f>
        <v>39.1881</v>
      </c>
      <c r="AX29" s="128" t="n">
        <f aca="false">'Single Layer High Quality'!D10</f>
        <v>41.0628</v>
      </c>
      <c r="AY29" s="129" t="n">
        <f aca="false">'Single Layer High Quality'!E10</f>
        <v>41.7913</v>
      </c>
      <c r="AZ29" s="115"/>
      <c r="BA29" s="135" t="e">
        <f aca="false">AP29/AF29</f>
        <v>#DIV/0!</v>
      </c>
      <c r="BB29" s="136" t="e">
        <f aca="false">AQ29/AG29</f>
        <v>#DIV/0!</v>
      </c>
      <c r="BC29" s="137" t="n">
        <f aca="false">AR29/AH29</f>
        <v>0</v>
      </c>
      <c r="BD29" s="78"/>
      <c r="BE29" s="138" t="n">
        <f aca="false">ABS(AB29-AL29)+ABS(AC29-AM29)+ABS(AD29-AN29)+ABS(AE29-AO29)</f>
        <v>0</v>
      </c>
      <c r="BF29" s="177"/>
      <c r="BH29" s="220"/>
    </row>
    <row r="30" customFormat="false" ht="12" hidden="false" customHeight="false" outlineLevel="0" collapsed="false">
      <c r="A30" s="182"/>
      <c r="B30" s="222"/>
      <c r="C30" s="175" t="n">
        <f aca="false">C22</f>
        <v>30</v>
      </c>
      <c r="D30" s="182" t="n">
        <f aca="false">D22</f>
        <v>30</v>
      </c>
      <c r="E30" s="127" t="n">
        <f aca="false">Anchor!B11</f>
        <v>0</v>
      </c>
      <c r="F30" s="128" t="n">
        <f aca="false">Anchor!C11</f>
        <v>0</v>
      </c>
      <c r="G30" s="128" t="n">
        <f aca="false">Anchor!D11</f>
        <v>0</v>
      </c>
      <c r="H30" s="129" t="n">
        <f aca="false">Anchor!E11</f>
        <v>0</v>
      </c>
      <c r="I30" s="114"/>
      <c r="J30" s="127" t="n">
        <f aca="false">Test!B11</f>
        <v>0</v>
      </c>
      <c r="K30" s="128" t="n">
        <f aca="false">Test!C11</f>
        <v>0</v>
      </c>
      <c r="L30" s="128" t="n">
        <f aca="false">Test!D11</f>
        <v>0</v>
      </c>
      <c r="M30" s="129" t="n">
        <f aca="false">Test!E11</f>
        <v>0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11</f>
        <v>0</v>
      </c>
      <c r="AC30" s="128" t="n">
        <f aca="false">Anchor!G11</f>
        <v>0</v>
      </c>
      <c r="AD30" s="128" t="n">
        <f aca="false">Anchor!H11</f>
        <v>0</v>
      </c>
      <c r="AE30" s="128" t="n">
        <f aca="false">Anchor!I11</f>
        <v>0</v>
      </c>
      <c r="AF30" s="127" t="n">
        <f aca="false">Anchor!J11</f>
        <v>0</v>
      </c>
      <c r="AG30" s="128" t="n">
        <f aca="false">Anchor!K11</f>
        <v>0</v>
      </c>
      <c r="AH30" s="128" t="n">
        <f aca="false">Anchor!L11</f>
        <v>340</v>
      </c>
      <c r="AI30" s="133" t="n">
        <f aca="false">AF30/3600</f>
        <v>0</v>
      </c>
      <c r="AJ30" s="134" t="n">
        <f aca="false">E30+AB30</f>
        <v>0</v>
      </c>
      <c r="AK30" s="220"/>
      <c r="AL30" s="127" t="n">
        <f aca="false">Test!F11</f>
        <v>0</v>
      </c>
      <c r="AM30" s="128" t="n">
        <f aca="false">Test!G11</f>
        <v>0</v>
      </c>
      <c r="AN30" s="128" t="n">
        <f aca="false">Test!H11</f>
        <v>0</v>
      </c>
      <c r="AO30" s="128" t="n">
        <f aca="false">Test!I11</f>
        <v>0</v>
      </c>
      <c r="AP30" s="127" t="n">
        <f aca="false">Test!J11</f>
        <v>0</v>
      </c>
      <c r="AQ30" s="128" t="n">
        <f aca="false">Test!K11</f>
        <v>0</v>
      </c>
      <c r="AR30" s="128" t="n">
        <f aca="false">Test!L11</f>
        <v>0</v>
      </c>
      <c r="AS30" s="133" t="n">
        <f aca="false">AP30/3600</f>
        <v>0</v>
      </c>
      <c r="AT30" s="134" t="n">
        <f aca="false">J30+AL30</f>
        <v>0</v>
      </c>
      <c r="AU30" s="115"/>
      <c r="AV30" s="127" t="n">
        <f aca="false">'Single Layer High Quality'!B11</f>
        <v>19718.7664</v>
      </c>
      <c r="AW30" s="128" t="n">
        <f aca="false">'Single Layer High Quality'!C11</f>
        <v>36.8038</v>
      </c>
      <c r="AX30" s="128" t="n">
        <f aca="false">'Single Layer High Quality'!D11</f>
        <v>39.5619</v>
      </c>
      <c r="AY30" s="129" t="n">
        <f aca="false">'Single Layer High Quality'!E11</f>
        <v>40.4079</v>
      </c>
      <c r="AZ30" s="115"/>
      <c r="BA30" s="135" t="e">
        <f aca="false">AP30/AF30</f>
        <v>#DIV/0!</v>
      </c>
      <c r="BB30" s="136" t="e">
        <f aca="false">AQ30/AG30</f>
        <v>#DIV/0!</v>
      </c>
      <c r="BC30" s="137" t="n">
        <f aca="false">AR30/AH30</f>
        <v>0</v>
      </c>
      <c r="BD30" s="78"/>
      <c r="BE30" s="138" t="n">
        <f aca="false">ABS(AB30-AL30)+ABS(AC30-AM30)+ABS(AD30-AN30)+ABS(AE30-AO30)</f>
        <v>0</v>
      </c>
      <c r="BF30" s="177"/>
      <c r="BH30" s="220"/>
    </row>
    <row r="31" customFormat="false" ht="12.75" hidden="false" customHeight="false" outlineLevel="0" collapsed="false">
      <c r="A31" s="182"/>
      <c r="B31" s="222"/>
      <c r="C31" s="253" t="n">
        <f aca="false">C23</f>
        <v>34</v>
      </c>
      <c r="D31" s="254" t="n">
        <f aca="false">D23</f>
        <v>34</v>
      </c>
      <c r="E31" s="141" t="n">
        <f aca="false">Anchor!B12</f>
        <v>0</v>
      </c>
      <c r="F31" s="142" t="n">
        <f aca="false">Anchor!C12</f>
        <v>0</v>
      </c>
      <c r="G31" s="142" t="n">
        <f aca="false">Anchor!D12</f>
        <v>0</v>
      </c>
      <c r="H31" s="143" t="n">
        <f aca="false">Anchor!E12</f>
        <v>0</v>
      </c>
      <c r="I31" s="114"/>
      <c r="J31" s="141" t="n">
        <f aca="false">Test!B12</f>
        <v>0</v>
      </c>
      <c r="K31" s="142" t="n">
        <f aca="false">Test!C12</f>
        <v>0</v>
      </c>
      <c r="L31" s="142" t="n">
        <f aca="false">Test!D12</f>
        <v>0</v>
      </c>
      <c r="M31" s="143" t="n">
        <f aca="false">Test!E12</f>
        <v>0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12</f>
        <v>0</v>
      </c>
      <c r="AC31" s="142" t="n">
        <f aca="false">Anchor!G12</f>
        <v>0</v>
      </c>
      <c r="AD31" s="142" t="n">
        <f aca="false">Anchor!H12</f>
        <v>0</v>
      </c>
      <c r="AE31" s="142" t="n">
        <f aca="false">Anchor!I12</f>
        <v>0</v>
      </c>
      <c r="AF31" s="141" t="n">
        <f aca="false">Anchor!J12</f>
        <v>0</v>
      </c>
      <c r="AG31" s="142" t="n">
        <f aca="false">Anchor!K12</f>
        <v>0</v>
      </c>
      <c r="AH31" s="142" t="n">
        <f aca="false">Anchor!L12</f>
        <v>340</v>
      </c>
      <c r="AI31" s="147" t="n">
        <f aca="false">AF31/3600</f>
        <v>0</v>
      </c>
      <c r="AJ31" s="148" t="n">
        <f aca="false">E31+AB31</f>
        <v>0</v>
      </c>
      <c r="AK31" s="220"/>
      <c r="AL31" s="141" t="n">
        <f aca="false">Test!F12</f>
        <v>0</v>
      </c>
      <c r="AM31" s="142" t="n">
        <f aca="false">Test!G12</f>
        <v>0</v>
      </c>
      <c r="AN31" s="142" t="n">
        <f aca="false">Test!H12</f>
        <v>0</v>
      </c>
      <c r="AO31" s="142" t="n">
        <f aca="false">Test!I12</f>
        <v>0</v>
      </c>
      <c r="AP31" s="141" t="n">
        <f aca="false">Test!J12</f>
        <v>0</v>
      </c>
      <c r="AQ31" s="142" t="n">
        <f aca="false">Test!K12</f>
        <v>0</v>
      </c>
      <c r="AR31" s="142" t="n">
        <f aca="false">Test!L12</f>
        <v>0</v>
      </c>
      <c r="AS31" s="147" t="n">
        <f aca="false">AP31/3600</f>
        <v>0</v>
      </c>
      <c r="AT31" s="148" t="n">
        <f aca="false">J31+AL31</f>
        <v>0</v>
      </c>
      <c r="AU31" s="115"/>
      <c r="AV31" s="127" t="n">
        <f aca="false">'Single Layer High Quality'!B12</f>
        <v>11115.0304</v>
      </c>
      <c r="AW31" s="128" t="n">
        <f aca="false">'Single Layer High Quality'!C12</f>
        <v>34.4531</v>
      </c>
      <c r="AX31" s="128" t="n">
        <f aca="false">'Single Layer High Quality'!D12</f>
        <v>37.7374</v>
      </c>
      <c r="AY31" s="129" t="n">
        <f aca="false">'Single Layer High Quality'!E12</f>
        <v>39.0559</v>
      </c>
      <c r="AZ31" s="115"/>
      <c r="BA31" s="149" t="e">
        <f aca="false">AP31/AF31</f>
        <v>#DIV/0!</v>
      </c>
      <c r="BB31" s="150" t="e">
        <f aca="false">AQ31/AG31</f>
        <v>#DIV/0!</v>
      </c>
      <c r="BC31" s="151" t="n">
        <f aca="false">AR31/AH31</f>
        <v>0</v>
      </c>
      <c r="BD31" s="78"/>
      <c r="BE31" s="152" t="n">
        <f aca="false">ABS(AB31-AL31)+ABS(AC31-AM31)+ABS(AD31-AN31)+ABS(AE31-AO31)</f>
        <v>0</v>
      </c>
      <c r="BF31" s="177"/>
      <c r="BH31" s="220"/>
    </row>
    <row r="32" customFormat="false" ht="12" hidden="false" customHeight="false" outlineLevel="0" collapsed="false">
      <c r="A32" s="182"/>
      <c r="B32" s="222"/>
      <c r="C32" s="251" t="n">
        <f aca="false">C24</f>
        <v>22</v>
      </c>
      <c r="D32" s="201" t="n">
        <f aca="false">D24</f>
        <v>24</v>
      </c>
      <c r="E32" s="111" t="n">
        <f aca="false">Anchor!B13</f>
        <v>0</v>
      </c>
      <c r="F32" s="112" t="n">
        <f aca="false">Anchor!C13</f>
        <v>0</v>
      </c>
      <c r="G32" s="112" t="n">
        <f aca="false">Anchor!D13</f>
        <v>0</v>
      </c>
      <c r="H32" s="113" t="n">
        <f aca="false">Anchor!E13</f>
        <v>0</v>
      </c>
      <c r="I32" s="114"/>
      <c r="J32" s="111" t="n">
        <f aca="false">Test!B13</f>
        <v>0</v>
      </c>
      <c r="K32" s="112" t="n">
        <f aca="false">Test!C13</f>
        <v>0</v>
      </c>
      <c r="L32" s="112" t="n">
        <f aca="false">Test!D13</f>
        <v>0</v>
      </c>
      <c r="M32" s="113" t="n">
        <f aca="false">Test!E13</f>
        <v>0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13</f>
        <v>0</v>
      </c>
      <c r="AC32" s="112" t="n">
        <f aca="false">Anchor!G13</f>
        <v>0</v>
      </c>
      <c r="AD32" s="112" t="n">
        <f aca="false">Anchor!H13</f>
        <v>0</v>
      </c>
      <c r="AE32" s="112" t="n">
        <f aca="false">Anchor!I13</f>
        <v>0</v>
      </c>
      <c r="AF32" s="111" t="n">
        <f aca="false">Anchor!J13</f>
        <v>0</v>
      </c>
      <c r="AG32" s="112" t="n">
        <f aca="false">Anchor!K13</f>
        <v>0</v>
      </c>
      <c r="AH32" s="112" t="n">
        <f aca="false">Anchor!L13</f>
        <v>340</v>
      </c>
      <c r="AI32" s="119" t="n">
        <f aca="false">AF32/3600</f>
        <v>0</v>
      </c>
      <c r="AJ32" s="120" t="n">
        <f aca="false">E32+AB32</f>
        <v>0</v>
      </c>
      <c r="AK32" s="220"/>
      <c r="AL32" s="111" t="n">
        <f aca="false">Test!F13</f>
        <v>0</v>
      </c>
      <c r="AM32" s="112" t="n">
        <f aca="false">Test!G13</f>
        <v>0</v>
      </c>
      <c r="AN32" s="112" t="n">
        <f aca="false">Test!H13</f>
        <v>0</v>
      </c>
      <c r="AO32" s="112" t="n">
        <f aca="false">Test!I13</f>
        <v>0</v>
      </c>
      <c r="AP32" s="111" t="n">
        <f aca="false">Test!J13</f>
        <v>0</v>
      </c>
      <c r="AQ32" s="112" t="n">
        <f aca="false">Test!K13</f>
        <v>0</v>
      </c>
      <c r="AR32" s="112" t="n">
        <f aca="false">Test!L13</f>
        <v>0</v>
      </c>
      <c r="AS32" s="119" t="n">
        <f aca="false">AP32/3600</f>
        <v>0</v>
      </c>
      <c r="AT32" s="120" t="n">
        <f aca="false">J32+AL32</f>
        <v>0</v>
      </c>
      <c r="AU32" s="115"/>
      <c r="AV32" s="111" t="n">
        <f aca="false">'Single Layer High Quality'!B13</f>
        <v>41705.392</v>
      </c>
      <c r="AW32" s="112" t="n">
        <f aca="false">'Single Layer High Quality'!C13</f>
        <v>40.4679</v>
      </c>
      <c r="AX32" s="112" t="n">
        <f aca="false">'Single Layer High Quality'!D13</f>
        <v>42.1532</v>
      </c>
      <c r="AY32" s="113" t="n">
        <f aca="false">'Single Layer High Quality'!E13</f>
        <v>42.9108</v>
      </c>
      <c r="AZ32" s="115"/>
      <c r="BA32" s="121" t="e">
        <f aca="false">AP32/AF32</f>
        <v>#DIV/0!</v>
      </c>
      <c r="BB32" s="122" t="e">
        <f aca="false">AQ32/AG32</f>
        <v>#DIV/0!</v>
      </c>
      <c r="BC32" s="123" t="n">
        <f aca="false">AR32/AH32</f>
        <v>0</v>
      </c>
      <c r="BD32" s="78"/>
      <c r="BE32" s="138" t="n">
        <f aca="false">ABS(AB32-AL32)+ABS(AC32-AM32)+ABS(AD32-AN32)+ABS(AE32-AO32)</f>
        <v>0</v>
      </c>
      <c r="BF32" s="177"/>
      <c r="BH32" s="220"/>
    </row>
    <row r="33" customFormat="false" ht="12" hidden="false" customHeight="false" outlineLevel="0" collapsed="false">
      <c r="A33" s="182"/>
      <c r="B33" s="222"/>
      <c r="C33" s="175" t="n">
        <f aca="false">C25</f>
        <v>26</v>
      </c>
      <c r="D33" s="182" t="n">
        <f aca="false">D25</f>
        <v>28</v>
      </c>
      <c r="E33" s="127" t="n">
        <f aca="false">Anchor!B14</f>
        <v>0</v>
      </c>
      <c r="F33" s="128" t="n">
        <f aca="false">Anchor!C14</f>
        <v>0</v>
      </c>
      <c r="G33" s="128" t="n">
        <f aca="false">Anchor!D14</f>
        <v>0</v>
      </c>
      <c r="H33" s="129" t="n">
        <f aca="false">Anchor!E14</f>
        <v>0</v>
      </c>
      <c r="I33" s="114"/>
      <c r="J33" s="127" t="n">
        <f aca="false">Test!B14</f>
        <v>0</v>
      </c>
      <c r="K33" s="128" t="n">
        <f aca="false">Test!C14</f>
        <v>0</v>
      </c>
      <c r="L33" s="128" t="n">
        <f aca="false">Test!D14</f>
        <v>0</v>
      </c>
      <c r="M33" s="129" t="n">
        <f aca="false">Test!E14</f>
        <v>0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14</f>
        <v>0</v>
      </c>
      <c r="AC33" s="128" t="n">
        <f aca="false">Anchor!G14</f>
        <v>0</v>
      </c>
      <c r="AD33" s="128" t="n">
        <f aca="false">Anchor!H14</f>
        <v>0</v>
      </c>
      <c r="AE33" s="128" t="n">
        <f aca="false">Anchor!I14</f>
        <v>0</v>
      </c>
      <c r="AF33" s="127" t="n">
        <f aca="false">Anchor!J14</f>
        <v>0</v>
      </c>
      <c r="AG33" s="128" t="n">
        <f aca="false">Anchor!K14</f>
        <v>0</v>
      </c>
      <c r="AH33" s="128" t="n">
        <f aca="false">Anchor!L14</f>
        <v>340</v>
      </c>
      <c r="AI33" s="133" t="n">
        <f aca="false">AF33/3600</f>
        <v>0</v>
      </c>
      <c r="AJ33" s="134" t="n">
        <f aca="false">E33+AB33</f>
        <v>0</v>
      </c>
      <c r="AK33" s="220"/>
      <c r="AL33" s="127" t="n">
        <f aca="false">Test!F14</f>
        <v>0</v>
      </c>
      <c r="AM33" s="128" t="n">
        <f aca="false">Test!G14</f>
        <v>0</v>
      </c>
      <c r="AN33" s="128" t="n">
        <f aca="false">Test!H14</f>
        <v>0</v>
      </c>
      <c r="AO33" s="128" t="n">
        <f aca="false">Test!I14</f>
        <v>0</v>
      </c>
      <c r="AP33" s="127" t="n">
        <f aca="false">Test!J14</f>
        <v>0</v>
      </c>
      <c r="AQ33" s="128" t="n">
        <f aca="false">Test!K14</f>
        <v>0</v>
      </c>
      <c r="AR33" s="128" t="n">
        <f aca="false">Test!L14</f>
        <v>0</v>
      </c>
      <c r="AS33" s="133" t="n">
        <f aca="false">AP33/3600</f>
        <v>0</v>
      </c>
      <c r="AT33" s="134" t="n">
        <f aca="false">J33+AL33</f>
        <v>0</v>
      </c>
      <c r="AU33" s="115"/>
      <c r="AV33" s="127" t="n">
        <f aca="false">'Single Layer High Quality'!B14</f>
        <v>25118.8576</v>
      </c>
      <c r="AW33" s="128" t="n">
        <f aca="false">'Single Layer High Quality'!C14</f>
        <v>37.999</v>
      </c>
      <c r="AX33" s="128" t="n">
        <f aca="false">'Single Layer High Quality'!D14</f>
        <v>40.063</v>
      </c>
      <c r="AY33" s="129" t="n">
        <f aca="false">'Single Layer High Quality'!E14</f>
        <v>40.8458</v>
      </c>
      <c r="AZ33" s="115"/>
      <c r="BA33" s="135" t="e">
        <f aca="false">AP33/AF33</f>
        <v>#DIV/0!</v>
      </c>
      <c r="BB33" s="136" t="e">
        <f aca="false">AQ33/AG33</f>
        <v>#DIV/0!</v>
      </c>
      <c r="BC33" s="137" t="n">
        <f aca="false">AR33/AH33</f>
        <v>0</v>
      </c>
      <c r="BD33" s="78"/>
      <c r="BE33" s="138" t="n">
        <f aca="false">ABS(AB33-AL33)+ABS(AC33-AM33)+ABS(AD33-AN33)+ABS(AE33-AO33)</f>
        <v>0</v>
      </c>
      <c r="BF33" s="177"/>
      <c r="BH33" s="220"/>
    </row>
    <row r="34" customFormat="false" ht="12" hidden="false" customHeight="false" outlineLevel="0" collapsed="false">
      <c r="A34" s="182"/>
      <c r="B34" s="222"/>
      <c r="C34" s="175" t="n">
        <f aca="false">C26</f>
        <v>30</v>
      </c>
      <c r="D34" s="182" t="n">
        <f aca="false">D26</f>
        <v>32</v>
      </c>
      <c r="E34" s="127" t="n">
        <f aca="false">Anchor!B15</f>
        <v>0</v>
      </c>
      <c r="F34" s="128" t="n">
        <f aca="false">Anchor!C15</f>
        <v>0</v>
      </c>
      <c r="G34" s="128" t="n">
        <f aca="false">Anchor!D15</f>
        <v>0</v>
      </c>
      <c r="H34" s="129" t="n">
        <f aca="false">Anchor!E15</f>
        <v>0</v>
      </c>
      <c r="I34" s="114"/>
      <c r="J34" s="127" t="n">
        <f aca="false">Test!B15</f>
        <v>0</v>
      </c>
      <c r="K34" s="128" t="n">
        <f aca="false">Test!C15</f>
        <v>0</v>
      </c>
      <c r="L34" s="128" t="n">
        <f aca="false">Test!D15</f>
        <v>0</v>
      </c>
      <c r="M34" s="129" t="n">
        <f aca="false">Test!E15</f>
        <v>0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15</f>
        <v>0</v>
      </c>
      <c r="AC34" s="128" t="n">
        <f aca="false">Anchor!G15</f>
        <v>0</v>
      </c>
      <c r="AD34" s="128" t="n">
        <f aca="false">Anchor!H15</f>
        <v>0</v>
      </c>
      <c r="AE34" s="128" t="n">
        <f aca="false">Anchor!I15</f>
        <v>0</v>
      </c>
      <c r="AF34" s="127" t="n">
        <f aca="false">Anchor!J15</f>
        <v>0</v>
      </c>
      <c r="AG34" s="128" t="n">
        <f aca="false">Anchor!K15</f>
        <v>0</v>
      </c>
      <c r="AH34" s="128" t="n">
        <f aca="false">Anchor!L15</f>
        <v>340</v>
      </c>
      <c r="AI34" s="133" t="n">
        <f aca="false">AF34/3600</f>
        <v>0</v>
      </c>
      <c r="AJ34" s="134" t="n">
        <f aca="false">E34+AB34</f>
        <v>0</v>
      </c>
      <c r="AK34" s="220"/>
      <c r="AL34" s="127" t="n">
        <f aca="false">Test!F15</f>
        <v>0</v>
      </c>
      <c r="AM34" s="128" t="n">
        <f aca="false">Test!G15</f>
        <v>0</v>
      </c>
      <c r="AN34" s="128" t="n">
        <f aca="false">Test!H15</f>
        <v>0</v>
      </c>
      <c r="AO34" s="128" t="n">
        <f aca="false">Test!I15</f>
        <v>0</v>
      </c>
      <c r="AP34" s="127" t="n">
        <f aca="false">Test!J15</f>
        <v>0</v>
      </c>
      <c r="AQ34" s="128" t="n">
        <f aca="false">Test!K15</f>
        <v>0</v>
      </c>
      <c r="AR34" s="128" t="n">
        <f aca="false">Test!L15</f>
        <v>0</v>
      </c>
      <c r="AS34" s="133" t="n">
        <f aca="false">AP34/3600</f>
        <v>0</v>
      </c>
      <c r="AT34" s="134" t="n">
        <f aca="false">J34+AL34</f>
        <v>0</v>
      </c>
      <c r="AU34" s="115"/>
      <c r="AV34" s="127" t="n">
        <f aca="false">'Single Layer High Quality'!B15</f>
        <v>14837.3744</v>
      </c>
      <c r="AW34" s="128" t="n">
        <f aca="false">'Single Layer High Quality'!C15</f>
        <v>35.614</v>
      </c>
      <c r="AX34" s="128" t="n">
        <f aca="false">'Single Layer High Quality'!D15</f>
        <v>38.6307</v>
      </c>
      <c r="AY34" s="129" t="n">
        <f aca="false">'Single Layer High Quality'!E15</f>
        <v>39.6776</v>
      </c>
      <c r="AZ34" s="115"/>
      <c r="BA34" s="135" t="e">
        <f aca="false">AP34/AF34</f>
        <v>#DIV/0!</v>
      </c>
      <c r="BB34" s="136" t="e">
        <f aca="false">AQ34/AG34</f>
        <v>#DIV/0!</v>
      </c>
      <c r="BC34" s="137" t="n">
        <f aca="false">AR34/AH34</f>
        <v>0</v>
      </c>
      <c r="BD34" s="78"/>
      <c r="BE34" s="138" t="n">
        <f aca="false">ABS(AB34-AL34)+ABS(AC34-AM34)+ABS(AD34-AN34)+ABS(AE34-AO34)</f>
        <v>0</v>
      </c>
      <c r="BF34" s="177"/>
      <c r="BH34" s="220"/>
    </row>
    <row r="35" customFormat="false" ht="12.75" hidden="false" customHeight="false" outlineLevel="0" collapsed="false">
      <c r="A35" s="182"/>
      <c r="B35" s="222"/>
      <c r="C35" s="253" t="n">
        <f aca="false">C27</f>
        <v>34</v>
      </c>
      <c r="D35" s="254" t="n">
        <f aca="false">D27</f>
        <v>36</v>
      </c>
      <c r="E35" s="141" t="n">
        <f aca="false">Anchor!B16</f>
        <v>0</v>
      </c>
      <c r="F35" s="142" t="n">
        <f aca="false">Anchor!C16</f>
        <v>0</v>
      </c>
      <c r="G35" s="142" t="n">
        <f aca="false">Anchor!D16</f>
        <v>0</v>
      </c>
      <c r="H35" s="143" t="n">
        <f aca="false">Anchor!E16</f>
        <v>0</v>
      </c>
      <c r="I35" s="114"/>
      <c r="J35" s="141" t="n">
        <f aca="false">Test!B16</f>
        <v>0</v>
      </c>
      <c r="K35" s="142" t="n">
        <f aca="false">Test!C16</f>
        <v>0</v>
      </c>
      <c r="L35" s="142" t="n">
        <f aca="false">Test!D16</f>
        <v>0</v>
      </c>
      <c r="M35" s="143" t="n">
        <f aca="false">Test!E16</f>
        <v>0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16</f>
        <v>0</v>
      </c>
      <c r="AC35" s="142" t="n">
        <f aca="false">Anchor!G16</f>
        <v>0</v>
      </c>
      <c r="AD35" s="142" t="n">
        <f aca="false">Anchor!H16</f>
        <v>0</v>
      </c>
      <c r="AE35" s="142" t="n">
        <f aca="false">Anchor!I16</f>
        <v>0</v>
      </c>
      <c r="AF35" s="141" t="n">
        <f aca="false">Anchor!J16</f>
        <v>0</v>
      </c>
      <c r="AG35" s="142" t="n">
        <f aca="false">Anchor!K16</f>
        <v>0</v>
      </c>
      <c r="AH35" s="142" t="n">
        <f aca="false">Anchor!L16</f>
        <v>340</v>
      </c>
      <c r="AI35" s="147" t="n">
        <f aca="false">AF35/3600</f>
        <v>0</v>
      </c>
      <c r="AJ35" s="148" t="n">
        <f aca="false">E35+AB35</f>
        <v>0</v>
      </c>
      <c r="AK35" s="220"/>
      <c r="AL35" s="141" t="n">
        <f aca="false">Test!F16</f>
        <v>0</v>
      </c>
      <c r="AM35" s="142" t="n">
        <f aca="false">Test!G16</f>
        <v>0</v>
      </c>
      <c r="AN35" s="142" t="n">
        <f aca="false">Test!H16</f>
        <v>0</v>
      </c>
      <c r="AO35" s="142" t="n">
        <f aca="false">Test!I16</f>
        <v>0</v>
      </c>
      <c r="AP35" s="141" t="n">
        <f aca="false">Test!J16</f>
        <v>0</v>
      </c>
      <c r="AQ35" s="142" t="n">
        <f aca="false">Test!K16</f>
        <v>0</v>
      </c>
      <c r="AR35" s="142" t="n">
        <f aca="false">Test!L16</f>
        <v>0</v>
      </c>
      <c r="AS35" s="147" t="n">
        <f aca="false">AP35/3600</f>
        <v>0</v>
      </c>
      <c r="AT35" s="148" t="n">
        <f aca="false">J35+AL35</f>
        <v>0</v>
      </c>
      <c r="AU35" s="115"/>
      <c r="AV35" s="141" t="n">
        <f aca="false">'Single Layer High Quality'!B16</f>
        <v>8385.7904</v>
      </c>
      <c r="AW35" s="142" t="n">
        <f aca="false">'Single Layer High Quality'!C16</f>
        <v>33.3415</v>
      </c>
      <c r="AX35" s="142" t="n">
        <f aca="false">'Single Layer High Quality'!D16</f>
        <v>37.345</v>
      </c>
      <c r="AY35" s="143" t="n">
        <f aca="false">'Single Layer High Quality'!E16</f>
        <v>38.8074</v>
      </c>
      <c r="AZ35" s="115"/>
      <c r="BA35" s="149" t="e">
        <f aca="false">AP35/AF35</f>
        <v>#DIV/0!</v>
      </c>
      <c r="BB35" s="150" t="e">
        <f aca="false">AQ35/AG35</f>
        <v>#DIV/0!</v>
      </c>
      <c r="BC35" s="151" t="n">
        <f aca="false">AR35/AH35</f>
        <v>0</v>
      </c>
      <c r="BD35" s="78"/>
      <c r="BE35" s="138" t="n">
        <f aca="false">ABS(AB35-AL35)+ABS(AC35-AM35)+ABS(AD35-AN35)+ABS(AE35-AO35)</f>
        <v>0</v>
      </c>
      <c r="BF35" s="177"/>
      <c r="BH35" s="220"/>
    </row>
    <row r="36" customFormat="false" ht="12" hidden="false" customHeight="false" outlineLevel="0" collapsed="false">
      <c r="A36" s="182"/>
      <c r="B36" s="202" t="s">
        <v>92</v>
      </c>
      <c r="C36" s="251" t="n">
        <f aca="false">C28</f>
        <v>22</v>
      </c>
      <c r="D36" s="201" t="n">
        <f aca="false">D28</f>
        <v>22</v>
      </c>
      <c r="E36" s="111" t="n">
        <f aca="false">Anchor!B17</f>
        <v>0</v>
      </c>
      <c r="F36" s="112" t="n">
        <f aca="false">Anchor!C17</f>
        <v>0</v>
      </c>
      <c r="G36" s="112" t="n">
        <f aca="false">Anchor!D17</f>
        <v>0</v>
      </c>
      <c r="H36" s="113" t="n">
        <f aca="false">Anchor!E17</f>
        <v>0</v>
      </c>
      <c r="I36" s="114"/>
      <c r="J36" s="111" t="n">
        <f aca="false">Test!B17</f>
        <v>0</v>
      </c>
      <c r="K36" s="112" t="n">
        <f aca="false">Test!C17</f>
        <v>0</v>
      </c>
      <c r="L36" s="112" t="n">
        <f aca="false">Test!D17</f>
        <v>0</v>
      </c>
      <c r="M36" s="113" t="n">
        <f aca="false">Test!E17</f>
        <v>0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17</f>
        <v>0</v>
      </c>
      <c r="AC36" s="112" t="n">
        <f aca="false">Anchor!G17</f>
        <v>0</v>
      </c>
      <c r="AD36" s="112" t="n">
        <f aca="false">Anchor!H17</f>
        <v>0</v>
      </c>
      <c r="AE36" s="112" t="n">
        <f aca="false">Anchor!I17</f>
        <v>0</v>
      </c>
      <c r="AF36" s="111" t="n">
        <f aca="false">Anchor!J17</f>
        <v>0</v>
      </c>
      <c r="AG36" s="112" t="n">
        <f aca="false">Anchor!K17</f>
        <v>0</v>
      </c>
      <c r="AH36" s="112" t="n">
        <f aca="false">Anchor!L17</f>
        <v>341</v>
      </c>
      <c r="AI36" s="119" t="n">
        <f aca="false">AF36/3600</f>
        <v>0</v>
      </c>
      <c r="AJ36" s="120" t="n">
        <f aca="false">E36+AB36</f>
        <v>0</v>
      </c>
      <c r="AK36" s="220"/>
      <c r="AL36" s="111" t="n">
        <f aca="false">Test!F17</f>
        <v>0</v>
      </c>
      <c r="AM36" s="112" t="n">
        <f aca="false">Test!G17</f>
        <v>0</v>
      </c>
      <c r="AN36" s="112" t="n">
        <f aca="false">Test!H17</f>
        <v>0</v>
      </c>
      <c r="AO36" s="112" t="n">
        <f aca="false">Test!I17</f>
        <v>0</v>
      </c>
      <c r="AP36" s="111" t="n">
        <f aca="false">Test!J17</f>
        <v>0</v>
      </c>
      <c r="AQ36" s="112" t="n">
        <f aca="false">Test!K17</f>
        <v>0</v>
      </c>
      <c r="AR36" s="112" t="n">
        <f aca="false">Test!L17</f>
        <v>0</v>
      </c>
      <c r="AS36" s="119" t="n">
        <f aca="false">AP36/3600</f>
        <v>0</v>
      </c>
      <c r="AT36" s="120" t="n">
        <f aca="false">J36+AL36</f>
        <v>0</v>
      </c>
      <c r="AU36" s="115"/>
      <c r="AV36" s="127" t="n">
        <f aca="false">'Single Layer High Quality'!B17</f>
        <v>105363.6088</v>
      </c>
      <c r="AW36" s="128" t="n">
        <f aca="false">'Single Layer High Quality'!C17</f>
        <v>40.5685</v>
      </c>
      <c r="AX36" s="128" t="n">
        <f aca="false">'Single Layer High Quality'!D17</f>
        <v>41.6505</v>
      </c>
      <c r="AY36" s="129" t="n">
        <f aca="false">'Single Layer High Quality'!E17</f>
        <v>44.1283</v>
      </c>
      <c r="AZ36" s="115"/>
      <c r="BA36" s="121" t="e">
        <f aca="false">AP36/AF36</f>
        <v>#DIV/0!</v>
      </c>
      <c r="BB36" s="122" t="e">
        <f aca="false">AQ36/AG36</f>
        <v>#DIV/0!</v>
      </c>
      <c r="BC36" s="123" t="n">
        <f aca="false">AR36/AH36</f>
        <v>0</v>
      </c>
      <c r="BD36" s="78"/>
      <c r="BE36" s="124" t="n">
        <f aca="false">ABS(AB36-AL36)+ABS(AC36-AM36)+ABS(AD36-AN36)+ABS(AE36-AO36)</f>
        <v>0</v>
      </c>
      <c r="BF36" s="177"/>
      <c r="BH36" s="220"/>
    </row>
    <row r="37" customFormat="false" ht="12" hidden="false" customHeight="false" outlineLevel="0" collapsed="false">
      <c r="A37" s="182"/>
      <c r="B37" s="222"/>
      <c r="C37" s="175" t="n">
        <f aca="false">C29</f>
        <v>26</v>
      </c>
      <c r="D37" s="182" t="n">
        <f aca="false">D29</f>
        <v>26</v>
      </c>
      <c r="E37" s="127" t="n">
        <f aca="false">Anchor!B18</f>
        <v>0</v>
      </c>
      <c r="F37" s="128" t="n">
        <f aca="false">Anchor!C18</f>
        <v>0</v>
      </c>
      <c r="G37" s="128" t="n">
        <f aca="false">Anchor!D18</f>
        <v>0</v>
      </c>
      <c r="H37" s="129" t="n">
        <f aca="false">Anchor!E18</f>
        <v>0</v>
      </c>
      <c r="I37" s="114"/>
      <c r="J37" s="127" t="n">
        <f aca="false">Test!B18</f>
        <v>0</v>
      </c>
      <c r="K37" s="128" t="n">
        <f aca="false">Test!C18</f>
        <v>0</v>
      </c>
      <c r="L37" s="128" t="n">
        <f aca="false">Test!D18</f>
        <v>0</v>
      </c>
      <c r="M37" s="129" t="n">
        <f aca="false">Test!E18</f>
        <v>0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18</f>
        <v>0</v>
      </c>
      <c r="AC37" s="128" t="n">
        <f aca="false">Anchor!G18</f>
        <v>0</v>
      </c>
      <c r="AD37" s="128" t="n">
        <f aca="false">Anchor!H18</f>
        <v>0</v>
      </c>
      <c r="AE37" s="128" t="n">
        <f aca="false">Anchor!I18</f>
        <v>0</v>
      </c>
      <c r="AF37" s="127" t="n">
        <f aca="false">Anchor!J18</f>
        <v>0</v>
      </c>
      <c r="AG37" s="128" t="n">
        <f aca="false">Anchor!K18</f>
        <v>0</v>
      </c>
      <c r="AH37" s="128" t="n">
        <f aca="false">Anchor!L18</f>
        <v>340</v>
      </c>
      <c r="AI37" s="133" t="n">
        <f aca="false">AF37/3600</f>
        <v>0</v>
      </c>
      <c r="AJ37" s="134" t="n">
        <f aca="false">E37+AB37</f>
        <v>0</v>
      </c>
      <c r="AK37" s="220"/>
      <c r="AL37" s="127" t="n">
        <f aca="false">Test!F18</f>
        <v>0</v>
      </c>
      <c r="AM37" s="128" t="n">
        <f aca="false">Test!G18</f>
        <v>0</v>
      </c>
      <c r="AN37" s="128" t="n">
        <f aca="false">Test!H18</f>
        <v>0</v>
      </c>
      <c r="AO37" s="128" t="n">
        <f aca="false">Test!I18</f>
        <v>0</v>
      </c>
      <c r="AP37" s="127" t="n">
        <f aca="false">Test!J18</f>
        <v>0</v>
      </c>
      <c r="AQ37" s="128" t="n">
        <f aca="false">Test!K18</f>
        <v>0</v>
      </c>
      <c r="AR37" s="128" t="n">
        <f aca="false">Test!L18</f>
        <v>0</v>
      </c>
      <c r="AS37" s="133" t="n">
        <f aca="false">AP37/3600</f>
        <v>0</v>
      </c>
      <c r="AT37" s="134" t="n">
        <f aca="false">J37+AL37</f>
        <v>0</v>
      </c>
      <c r="AU37" s="115"/>
      <c r="AV37" s="127" t="n">
        <f aca="false">'Single Layer High Quality'!B18</f>
        <v>55523.02</v>
      </c>
      <c r="AW37" s="128" t="n">
        <f aca="false">'Single Layer High Quality'!C18</f>
        <v>38.3574</v>
      </c>
      <c r="AX37" s="128" t="n">
        <f aca="false">'Single Layer High Quality'!D18</f>
        <v>39.703</v>
      </c>
      <c r="AY37" s="129" t="n">
        <f aca="false">'Single Layer High Quality'!E18</f>
        <v>42.4218</v>
      </c>
      <c r="AZ37" s="115"/>
      <c r="BA37" s="135" t="e">
        <f aca="false">AP37/AF37</f>
        <v>#DIV/0!</v>
      </c>
      <c r="BB37" s="136" t="e">
        <f aca="false">AQ37/AG37</f>
        <v>#DIV/0!</v>
      </c>
      <c r="BC37" s="137" t="n">
        <f aca="false">AR37/AH37</f>
        <v>0</v>
      </c>
      <c r="BD37" s="78"/>
      <c r="BE37" s="138" t="n">
        <f aca="false">ABS(AB37-AL37)+ABS(AC37-AM37)+ABS(AD37-AN37)+ABS(AE37-AO37)</f>
        <v>0</v>
      </c>
      <c r="BF37" s="177"/>
      <c r="BH37" s="220"/>
    </row>
    <row r="38" customFormat="false" ht="12" hidden="false" customHeight="false" outlineLevel="0" collapsed="false">
      <c r="A38" s="182"/>
      <c r="B38" s="222"/>
      <c r="C38" s="175" t="n">
        <f aca="false">C30</f>
        <v>30</v>
      </c>
      <c r="D38" s="182" t="n">
        <f aca="false">D30</f>
        <v>30</v>
      </c>
      <c r="E38" s="127" t="n">
        <f aca="false">Anchor!B19</f>
        <v>0</v>
      </c>
      <c r="F38" s="128" t="n">
        <f aca="false">Anchor!C19</f>
        <v>0</v>
      </c>
      <c r="G38" s="128" t="n">
        <f aca="false">Anchor!D19</f>
        <v>0</v>
      </c>
      <c r="H38" s="129" t="n">
        <f aca="false">Anchor!E19</f>
        <v>0</v>
      </c>
      <c r="I38" s="114"/>
      <c r="J38" s="127" t="n">
        <f aca="false">Test!B19</f>
        <v>0</v>
      </c>
      <c r="K38" s="128" t="n">
        <f aca="false">Test!C19</f>
        <v>0</v>
      </c>
      <c r="L38" s="128" t="n">
        <f aca="false">Test!D19</f>
        <v>0</v>
      </c>
      <c r="M38" s="129" t="n">
        <f aca="false">Test!E19</f>
        <v>0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19</f>
        <v>0</v>
      </c>
      <c r="AC38" s="128" t="n">
        <f aca="false">Anchor!G19</f>
        <v>0</v>
      </c>
      <c r="AD38" s="128" t="n">
        <f aca="false">Anchor!H19</f>
        <v>0</v>
      </c>
      <c r="AE38" s="128" t="n">
        <f aca="false">Anchor!I19</f>
        <v>0</v>
      </c>
      <c r="AF38" s="127" t="n">
        <f aca="false">Anchor!J19</f>
        <v>0</v>
      </c>
      <c r="AG38" s="128" t="n">
        <f aca="false">Anchor!K19</f>
        <v>0</v>
      </c>
      <c r="AH38" s="128" t="n">
        <f aca="false">Anchor!L19</f>
        <v>340</v>
      </c>
      <c r="AI38" s="133" t="n">
        <f aca="false">AF38/3600</f>
        <v>0</v>
      </c>
      <c r="AJ38" s="134" t="n">
        <f aca="false">E38+AB38</f>
        <v>0</v>
      </c>
      <c r="AK38" s="220"/>
      <c r="AL38" s="127" t="n">
        <f aca="false">Test!F19</f>
        <v>0</v>
      </c>
      <c r="AM38" s="128" t="n">
        <f aca="false">Test!G19</f>
        <v>0</v>
      </c>
      <c r="AN38" s="128" t="n">
        <f aca="false">Test!H19</f>
        <v>0</v>
      </c>
      <c r="AO38" s="128" t="n">
        <f aca="false">Test!I19</f>
        <v>0</v>
      </c>
      <c r="AP38" s="127" t="n">
        <f aca="false">Test!J19</f>
        <v>0</v>
      </c>
      <c r="AQ38" s="128" t="n">
        <f aca="false">Test!K19</f>
        <v>0</v>
      </c>
      <c r="AR38" s="128" t="n">
        <f aca="false">Test!L19</f>
        <v>0</v>
      </c>
      <c r="AS38" s="133" t="n">
        <f aca="false">AP38/3600</f>
        <v>0</v>
      </c>
      <c r="AT38" s="134" t="n">
        <f aca="false">J38+AL38</f>
        <v>0</v>
      </c>
      <c r="AU38" s="115"/>
      <c r="AV38" s="127" t="n">
        <f aca="false">'Single Layer High Quality'!B19</f>
        <v>34104.3856</v>
      </c>
      <c r="AW38" s="128" t="n">
        <f aca="false">'Single Layer High Quality'!C19</f>
        <v>36.6182</v>
      </c>
      <c r="AX38" s="128" t="n">
        <f aca="false">'Single Layer High Quality'!D19</f>
        <v>38.8554</v>
      </c>
      <c r="AY38" s="129" t="n">
        <f aca="false">'Single Layer High Quality'!E19</f>
        <v>41.1394</v>
      </c>
      <c r="AZ38" s="115"/>
      <c r="BA38" s="135" t="e">
        <f aca="false">AP38/AF38</f>
        <v>#DIV/0!</v>
      </c>
      <c r="BB38" s="136" t="e">
        <f aca="false">AQ38/AG38</f>
        <v>#DIV/0!</v>
      </c>
      <c r="BC38" s="137" t="n">
        <f aca="false">AR38/AH38</f>
        <v>0</v>
      </c>
      <c r="BD38" s="78"/>
      <c r="BE38" s="138" t="n">
        <f aca="false">ABS(AB38-AL38)+ABS(AC38-AM38)+ABS(AD38-AN38)+ABS(AE38-AO38)</f>
        <v>0</v>
      </c>
      <c r="BF38" s="177"/>
      <c r="BH38" s="220"/>
    </row>
    <row r="39" customFormat="false" ht="12.75" hidden="false" customHeight="false" outlineLevel="0" collapsed="false">
      <c r="A39" s="182"/>
      <c r="B39" s="222"/>
      <c r="C39" s="253" t="n">
        <f aca="false">C31</f>
        <v>34</v>
      </c>
      <c r="D39" s="254" t="n">
        <f aca="false">D31</f>
        <v>34</v>
      </c>
      <c r="E39" s="141" t="n">
        <f aca="false">Anchor!B20</f>
        <v>0</v>
      </c>
      <c r="F39" s="142" t="n">
        <f aca="false">Anchor!C20</f>
        <v>0</v>
      </c>
      <c r="G39" s="142" t="n">
        <f aca="false">Anchor!D20</f>
        <v>0</v>
      </c>
      <c r="H39" s="143" t="n">
        <f aca="false">Anchor!E20</f>
        <v>0</v>
      </c>
      <c r="I39" s="114"/>
      <c r="J39" s="141" t="n">
        <f aca="false">Test!B20</f>
        <v>0</v>
      </c>
      <c r="K39" s="142" t="n">
        <f aca="false">Test!C20</f>
        <v>0</v>
      </c>
      <c r="L39" s="142" t="n">
        <f aca="false">Test!D20</f>
        <v>0</v>
      </c>
      <c r="M39" s="143" t="n">
        <f aca="false">Test!E20</f>
        <v>0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20</f>
        <v>0</v>
      </c>
      <c r="AC39" s="142" t="n">
        <f aca="false">Anchor!G20</f>
        <v>0</v>
      </c>
      <c r="AD39" s="142" t="n">
        <f aca="false">Anchor!H20</f>
        <v>0</v>
      </c>
      <c r="AE39" s="142" t="n">
        <f aca="false">Anchor!I20</f>
        <v>0</v>
      </c>
      <c r="AF39" s="141" t="n">
        <f aca="false">Anchor!J20</f>
        <v>0</v>
      </c>
      <c r="AG39" s="142" t="n">
        <f aca="false">Anchor!K20</f>
        <v>0</v>
      </c>
      <c r="AH39" s="142" t="n">
        <f aca="false">Anchor!L20</f>
        <v>340</v>
      </c>
      <c r="AI39" s="147" t="n">
        <f aca="false">AF39/3600</f>
        <v>0</v>
      </c>
      <c r="AJ39" s="148" t="n">
        <f aca="false">E39+AB39</f>
        <v>0</v>
      </c>
      <c r="AK39" s="220"/>
      <c r="AL39" s="141" t="n">
        <f aca="false">Test!F20</f>
        <v>0</v>
      </c>
      <c r="AM39" s="142" t="n">
        <f aca="false">Test!G20</f>
        <v>0</v>
      </c>
      <c r="AN39" s="142" t="n">
        <f aca="false">Test!H20</f>
        <v>0</v>
      </c>
      <c r="AO39" s="142" t="n">
        <f aca="false">Test!I20</f>
        <v>0</v>
      </c>
      <c r="AP39" s="141" t="n">
        <f aca="false">Test!J20</f>
        <v>0</v>
      </c>
      <c r="AQ39" s="142" t="n">
        <f aca="false">Test!K20</f>
        <v>0</v>
      </c>
      <c r="AR39" s="142" t="n">
        <f aca="false">Test!L20</f>
        <v>0</v>
      </c>
      <c r="AS39" s="147" t="n">
        <f aca="false">AP39/3600</f>
        <v>0</v>
      </c>
      <c r="AT39" s="148" t="n">
        <f aca="false">J39+AL39</f>
        <v>0</v>
      </c>
      <c r="AU39" s="115"/>
      <c r="AV39" s="127" t="n">
        <f aca="false">'Single Layer High Quality'!B20</f>
        <v>20405.0664</v>
      </c>
      <c r="AW39" s="128" t="n">
        <f aca="false">'Single Layer High Quality'!C20</f>
        <v>34.7299</v>
      </c>
      <c r="AX39" s="128" t="n">
        <f aca="false">'Single Layer High Quality'!D20</f>
        <v>37.7371</v>
      </c>
      <c r="AY39" s="129" t="n">
        <f aca="false">'Single Layer High Quality'!E20</f>
        <v>39.3826</v>
      </c>
      <c r="AZ39" s="115"/>
      <c r="BA39" s="149" t="e">
        <f aca="false">AP39/AF39</f>
        <v>#DIV/0!</v>
      </c>
      <c r="BB39" s="150" t="e">
        <f aca="false">AQ39/AG39</f>
        <v>#DIV/0!</v>
      </c>
      <c r="BC39" s="151" t="n">
        <f aca="false">AR39/AH39</f>
        <v>0</v>
      </c>
      <c r="BD39" s="78"/>
      <c r="BE39" s="152" t="n">
        <f aca="false">ABS(AB39-AL39)+ABS(AC39-AM39)+ABS(AD39-AN39)+ABS(AE39-AO39)</f>
        <v>0</v>
      </c>
      <c r="BF39" s="177"/>
      <c r="BH39" s="220"/>
    </row>
    <row r="40" customFormat="false" ht="12" hidden="false" customHeight="false" outlineLevel="0" collapsed="false">
      <c r="A40" s="182"/>
      <c r="B40" s="222"/>
      <c r="C40" s="251" t="n">
        <f aca="false">C32</f>
        <v>22</v>
      </c>
      <c r="D40" s="201" t="n">
        <f aca="false">D32</f>
        <v>24</v>
      </c>
      <c r="E40" s="111" t="n">
        <f aca="false">Anchor!B21</f>
        <v>0</v>
      </c>
      <c r="F40" s="112" t="n">
        <f aca="false">Anchor!C21</f>
        <v>0</v>
      </c>
      <c r="G40" s="112" t="n">
        <f aca="false">Anchor!D21</f>
        <v>0</v>
      </c>
      <c r="H40" s="113" t="n">
        <f aca="false">Anchor!E21</f>
        <v>0</v>
      </c>
      <c r="I40" s="114"/>
      <c r="J40" s="111" t="n">
        <f aca="false">Test!B21</f>
        <v>0</v>
      </c>
      <c r="K40" s="112" t="n">
        <f aca="false">Test!C21</f>
        <v>0</v>
      </c>
      <c r="L40" s="112" t="n">
        <f aca="false">Test!D21</f>
        <v>0</v>
      </c>
      <c r="M40" s="113" t="n">
        <f aca="false">Test!E21</f>
        <v>0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21</f>
        <v>0</v>
      </c>
      <c r="AC40" s="112" t="n">
        <f aca="false">Anchor!G21</f>
        <v>0</v>
      </c>
      <c r="AD40" s="112" t="n">
        <f aca="false">Anchor!H21</f>
        <v>0</v>
      </c>
      <c r="AE40" s="112" t="n">
        <f aca="false">Anchor!I21</f>
        <v>0</v>
      </c>
      <c r="AF40" s="111" t="n">
        <f aca="false">Anchor!J21</f>
        <v>0</v>
      </c>
      <c r="AG40" s="112" t="n">
        <f aca="false">Anchor!K21</f>
        <v>0</v>
      </c>
      <c r="AH40" s="112" t="n">
        <f aca="false">Anchor!L21</f>
        <v>340</v>
      </c>
      <c r="AI40" s="119" t="n">
        <f aca="false">AF40/3600</f>
        <v>0</v>
      </c>
      <c r="AJ40" s="120" t="n">
        <f aca="false">E40+AB40</f>
        <v>0</v>
      </c>
      <c r="AK40" s="220"/>
      <c r="AL40" s="111" t="n">
        <f aca="false">Test!F21</f>
        <v>0</v>
      </c>
      <c r="AM40" s="112" t="n">
        <f aca="false">Test!G21</f>
        <v>0</v>
      </c>
      <c r="AN40" s="112" t="n">
        <f aca="false">Test!H21</f>
        <v>0</v>
      </c>
      <c r="AO40" s="112" t="n">
        <f aca="false">Test!I21</f>
        <v>0</v>
      </c>
      <c r="AP40" s="111" t="n">
        <f aca="false">Test!J21</f>
        <v>0</v>
      </c>
      <c r="AQ40" s="112" t="n">
        <f aca="false">Test!K21</f>
        <v>0</v>
      </c>
      <c r="AR40" s="112" t="n">
        <f aca="false">Test!L21</f>
        <v>0</v>
      </c>
      <c r="AS40" s="119" t="n">
        <f aca="false">AP40/3600</f>
        <v>0</v>
      </c>
      <c r="AT40" s="120" t="n">
        <f aca="false">J40+AL40</f>
        <v>0</v>
      </c>
      <c r="AU40" s="115"/>
      <c r="AV40" s="111" t="n">
        <f aca="false">'Single Layer High Quality'!B21</f>
        <v>74718.092</v>
      </c>
      <c r="AW40" s="112" t="n">
        <f aca="false">'Single Layer High Quality'!C21</f>
        <v>39.3465</v>
      </c>
      <c r="AX40" s="112" t="n">
        <f aca="false">'Single Layer High Quality'!D21</f>
        <v>40.538</v>
      </c>
      <c r="AY40" s="113" t="n">
        <f aca="false">'Single Layer High Quality'!E21</f>
        <v>43.296</v>
      </c>
      <c r="AZ40" s="115"/>
      <c r="BA40" s="121" t="e">
        <f aca="false">AP40/AF40</f>
        <v>#DIV/0!</v>
      </c>
      <c r="BB40" s="122" t="e">
        <f aca="false">AQ40/AG40</f>
        <v>#DIV/0!</v>
      </c>
      <c r="BC40" s="123" t="n">
        <f aca="false">AR40/AH40</f>
        <v>0</v>
      </c>
      <c r="BD40" s="78"/>
      <c r="BE40" s="138" t="n">
        <f aca="false">ABS(AB40-AL40)+ABS(AC40-AM40)+ABS(AD40-AN40)+ABS(AE40-AO40)</f>
        <v>0</v>
      </c>
      <c r="BF40" s="177"/>
      <c r="BH40" s="220"/>
    </row>
    <row r="41" customFormat="false" ht="12" hidden="false" customHeight="false" outlineLevel="0" collapsed="false">
      <c r="A41" s="182"/>
      <c r="B41" s="222"/>
      <c r="C41" s="175" t="n">
        <f aca="false">C33</f>
        <v>26</v>
      </c>
      <c r="D41" s="182" t="n">
        <f aca="false">D33</f>
        <v>28</v>
      </c>
      <c r="E41" s="127" t="n">
        <f aca="false">Anchor!B22</f>
        <v>0</v>
      </c>
      <c r="F41" s="128" t="n">
        <f aca="false">Anchor!C22</f>
        <v>0</v>
      </c>
      <c r="G41" s="128" t="n">
        <f aca="false">Anchor!D22</f>
        <v>0</v>
      </c>
      <c r="H41" s="129" t="n">
        <f aca="false">Anchor!E22</f>
        <v>0</v>
      </c>
      <c r="I41" s="114"/>
      <c r="J41" s="127" t="n">
        <f aca="false">Test!B22</f>
        <v>0</v>
      </c>
      <c r="K41" s="128" t="n">
        <f aca="false">Test!C22</f>
        <v>0</v>
      </c>
      <c r="L41" s="128" t="n">
        <f aca="false">Test!D22</f>
        <v>0</v>
      </c>
      <c r="M41" s="129" t="n">
        <f aca="false">Test!E22</f>
        <v>0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22</f>
        <v>0</v>
      </c>
      <c r="AC41" s="128" t="n">
        <f aca="false">Anchor!G22</f>
        <v>0</v>
      </c>
      <c r="AD41" s="128" t="n">
        <f aca="false">Anchor!H22</f>
        <v>0</v>
      </c>
      <c r="AE41" s="128" t="n">
        <f aca="false">Anchor!I22</f>
        <v>0</v>
      </c>
      <c r="AF41" s="127" t="n">
        <f aca="false">Anchor!J22</f>
        <v>0</v>
      </c>
      <c r="AG41" s="128" t="n">
        <f aca="false">Anchor!K22</f>
        <v>0</v>
      </c>
      <c r="AH41" s="128" t="n">
        <f aca="false">Anchor!L22</f>
        <v>340</v>
      </c>
      <c r="AI41" s="133" t="n">
        <f aca="false">AF41/3600</f>
        <v>0</v>
      </c>
      <c r="AJ41" s="134" t="n">
        <f aca="false">E41+AB41</f>
        <v>0</v>
      </c>
      <c r="AK41" s="220"/>
      <c r="AL41" s="127" t="n">
        <f aca="false">Test!F22</f>
        <v>0</v>
      </c>
      <c r="AM41" s="128" t="n">
        <f aca="false">Test!G22</f>
        <v>0</v>
      </c>
      <c r="AN41" s="128" t="n">
        <f aca="false">Test!H22</f>
        <v>0</v>
      </c>
      <c r="AO41" s="128" t="n">
        <f aca="false">Test!I22</f>
        <v>0</v>
      </c>
      <c r="AP41" s="127" t="n">
        <f aca="false">Test!J22</f>
        <v>0</v>
      </c>
      <c r="AQ41" s="128" t="n">
        <f aca="false">Test!K22</f>
        <v>0</v>
      </c>
      <c r="AR41" s="128" t="n">
        <f aca="false">Test!L22</f>
        <v>0</v>
      </c>
      <c r="AS41" s="133" t="n">
        <f aca="false">AP41/3600</f>
        <v>0</v>
      </c>
      <c r="AT41" s="134" t="n">
        <f aca="false">J41+AL41</f>
        <v>0</v>
      </c>
      <c r="AU41" s="115"/>
      <c r="AV41" s="127" t="n">
        <f aca="false">'Single Layer High Quality'!B22</f>
        <v>42872.5032</v>
      </c>
      <c r="AW41" s="128" t="n">
        <f aca="false">'Single Layer High Quality'!C22</f>
        <v>37.496</v>
      </c>
      <c r="AX41" s="128" t="n">
        <f aca="false">'Single Layer High Quality'!D22</f>
        <v>39.1378</v>
      </c>
      <c r="AY41" s="129" t="n">
        <f aca="false">'Single Layer High Quality'!E22</f>
        <v>41.5812</v>
      </c>
      <c r="AZ41" s="115"/>
      <c r="BA41" s="135" t="e">
        <f aca="false">AP41/AF41</f>
        <v>#DIV/0!</v>
      </c>
      <c r="BB41" s="136" t="e">
        <f aca="false">AQ41/AG41</f>
        <v>#DIV/0!</v>
      </c>
      <c r="BC41" s="137" t="n">
        <f aca="false">AR41/AH41</f>
        <v>0</v>
      </c>
      <c r="BD41" s="78"/>
      <c r="BE41" s="138" t="n">
        <f aca="false">ABS(AB41-AL41)+ABS(AC41-AM41)+ABS(AD41-AN41)+ABS(AE41-AO41)</f>
        <v>0</v>
      </c>
      <c r="BF41" s="177"/>
      <c r="BH41" s="220"/>
    </row>
    <row r="42" customFormat="false" ht="12" hidden="false" customHeight="false" outlineLevel="0" collapsed="false">
      <c r="A42" s="182"/>
      <c r="B42" s="222"/>
      <c r="C42" s="175" t="n">
        <f aca="false">C34</f>
        <v>30</v>
      </c>
      <c r="D42" s="182" t="n">
        <f aca="false">D34</f>
        <v>32</v>
      </c>
      <c r="E42" s="127" t="n">
        <f aca="false">Anchor!B23</f>
        <v>0</v>
      </c>
      <c r="F42" s="128" t="n">
        <f aca="false">Anchor!C23</f>
        <v>0</v>
      </c>
      <c r="G42" s="128" t="n">
        <f aca="false">Anchor!D23</f>
        <v>0</v>
      </c>
      <c r="H42" s="129" t="n">
        <f aca="false">Anchor!E23</f>
        <v>0</v>
      </c>
      <c r="I42" s="114"/>
      <c r="J42" s="127" t="n">
        <f aca="false">Test!B23</f>
        <v>0</v>
      </c>
      <c r="K42" s="128" t="n">
        <f aca="false">Test!C23</f>
        <v>0</v>
      </c>
      <c r="L42" s="128" t="n">
        <f aca="false">Test!D23</f>
        <v>0</v>
      </c>
      <c r="M42" s="129" t="n">
        <f aca="false">Test!E23</f>
        <v>0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23</f>
        <v>0</v>
      </c>
      <c r="AC42" s="128" t="n">
        <f aca="false">Anchor!G23</f>
        <v>0</v>
      </c>
      <c r="AD42" s="128" t="n">
        <f aca="false">Anchor!H23</f>
        <v>0</v>
      </c>
      <c r="AE42" s="128" t="n">
        <f aca="false">Anchor!I23</f>
        <v>0</v>
      </c>
      <c r="AF42" s="127" t="n">
        <f aca="false">Anchor!J23</f>
        <v>0</v>
      </c>
      <c r="AG42" s="128" t="n">
        <f aca="false">Anchor!K23</f>
        <v>0</v>
      </c>
      <c r="AH42" s="128" t="n">
        <f aca="false">Anchor!L23</f>
        <v>340</v>
      </c>
      <c r="AI42" s="133" t="n">
        <f aca="false">AF42/3600</f>
        <v>0</v>
      </c>
      <c r="AJ42" s="134" t="n">
        <f aca="false">E42+AB42</f>
        <v>0</v>
      </c>
      <c r="AK42" s="220"/>
      <c r="AL42" s="127" t="n">
        <f aca="false">Test!F23</f>
        <v>0</v>
      </c>
      <c r="AM42" s="128" t="n">
        <f aca="false">Test!G23</f>
        <v>0</v>
      </c>
      <c r="AN42" s="128" t="n">
        <f aca="false">Test!H23</f>
        <v>0</v>
      </c>
      <c r="AO42" s="128" t="n">
        <f aca="false">Test!I23</f>
        <v>0</v>
      </c>
      <c r="AP42" s="127" t="n">
        <f aca="false">Test!J23</f>
        <v>0</v>
      </c>
      <c r="AQ42" s="128" t="n">
        <f aca="false">Test!K23</f>
        <v>0</v>
      </c>
      <c r="AR42" s="128" t="n">
        <f aca="false">Test!L23</f>
        <v>0</v>
      </c>
      <c r="AS42" s="133" t="n">
        <f aca="false">AP42/3600</f>
        <v>0</v>
      </c>
      <c r="AT42" s="134" t="n">
        <f aca="false">J42+AL42</f>
        <v>0</v>
      </c>
      <c r="AU42" s="115"/>
      <c r="AV42" s="127" t="n">
        <f aca="false">'Single Layer High Quality'!B23</f>
        <v>26370.0608</v>
      </c>
      <c r="AW42" s="128" t="n">
        <f aca="false">'Single Layer High Quality'!C23</f>
        <v>35.6887</v>
      </c>
      <c r="AX42" s="128" t="n">
        <f aca="false">'Single Layer High Quality'!D23</f>
        <v>38.3159</v>
      </c>
      <c r="AY42" s="129" t="n">
        <f aca="false">'Single Layer High Quality'!E23</f>
        <v>40.279</v>
      </c>
      <c r="AZ42" s="115"/>
      <c r="BA42" s="135" t="e">
        <f aca="false">AP42/AF42</f>
        <v>#DIV/0!</v>
      </c>
      <c r="BB42" s="136" t="e">
        <f aca="false">AQ42/AG42</f>
        <v>#DIV/0!</v>
      </c>
      <c r="BC42" s="137" t="n">
        <f aca="false">AR42/AH42</f>
        <v>0</v>
      </c>
      <c r="BD42" s="78"/>
      <c r="BE42" s="138" t="n">
        <f aca="false">ABS(AB42-AL42)+ABS(AC42-AM42)+ABS(AD42-AN42)+ABS(AE42-AO42)</f>
        <v>0</v>
      </c>
      <c r="BF42" s="177"/>
      <c r="BH42" s="220"/>
    </row>
    <row r="43" customFormat="false" ht="12.75" hidden="false" customHeight="false" outlineLevel="0" collapsed="false">
      <c r="A43" s="182"/>
      <c r="B43" s="222"/>
      <c r="C43" s="253" t="n">
        <f aca="false">C35</f>
        <v>34</v>
      </c>
      <c r="D43" s="254" t="n">
        <f aca="false">D35</f>
        <v>36</v>
      </c>
      <c r="E43" s="141" t="n">
        <f aca="false">Anchor!B24</f>
        <v>0</v>
      </c>
      <c r="F43" s="142" t="n">
        <f aca="false">Anchor!C24</f>
        <v>0</v>
      </c>
      <c r="G43" s="142" t="n">
        <f aca="false">Anchor!D24</f>
        <v>0</v>
      </c>
      <c r="H43" s="143" t="n">
        <f aca="false">Anchor!E24</f>
        <v>0</v>
      </c>
      <c r="I43" s="114"/>
      <c r="J43" s="141" t="n">
        <f aca="false">Test!B24</f>
        <v>0</v>
      </c>
      <c r="K43" s="142" t="n">
        <f aca="false">Test!C24</f>
        <v>0</v>
      </c>
      <c r="L43" s="142" t="n">
        <f aca="false">Test!D24</f>
        <v>0</v>
      </c>
      <c r="M43" s="143" t="n">
        <f aca="false">Test!E24</f>
        <v>0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24</f>
        <v>0</v>
      </c>
      <c r="AC43" s="142" t="n">
        <f aca="false">Anchor!G24</f>
        <v>0</v>
      </c>
      <c r="AD43" s="142" t="n">
        <f aca="false">Anchor!H24</f>
        <v>0</v>
      </c>
      <c r="AE43" s="142" t="n">
        <f aca="false">Anchor!I24</f>
        <v>0</v>
      </c>
      <c r="AF43" s="141" t="n">
        <f aca="false">Anchor!J24</f>
        <v>0</v>
      </c>
      <c r="AG43" s="142" t="n">
        <f aca="false">Anchor!K24</f>
        <v>0</v>
      </c>
      <c r="AH43" s="142" t="n">
        <f aca="false">Anchor!L24</f>
        <v>340</v>
      </c>
      <c r="AI43" s="147" t="n">
        <f aca="false">AF43/3600</f>
        <v>0</v>
      </c>
      <c r="AJ43" s="148" t="n">
        <f aca="false">E43+AB43</f>
        <v>0</v>
      </c>
      <c r="AK43" s="220"/>
      <c r="AL43" s="141" t="n">
        <f aca="false">Test!F24</f>
        <v>0</v>
      </c>
      <c r="AM43" s="142" t="n">
        <f aca="false">Test!G24</f>
        <v>0</v>
      </c>
      <c r="AN43" s="142" t="n">
        <f aca="false">Test!H24</f>
        <v>0</v>
      </c>
      <c r="AO43" s="142" t="n">
        <f aca="false">Test!I24</f>
        <v>0</v>
      </c>
      <c r="AP43" s="141" t="n">
        <f aca="false">Test!J24</f>
        <v>0</v>
      </c>
      <c r="AQ43" s="142" t="n">
        <f aca="false">Test!K24</f>
        <v>0</v>
      </c>
      <c r="AR43" s="142" t="n">
        <f aca="false">Test!L24</f>
        <v>0</v>
      </c>
      <c r="AS43" s="147" t="n">
        <f aca="false">AP43/3600</f>
        <v>0</v>
      </c>
      <c r="AT43" s="148" t="n">
        <f aca="false">J43+AL43</f>
        <v>0</v>
      </c>
      <c r="AU43" s="115"/>
      <c r="AV43" s="141" t="n">
        <f aca="false">'Single Layer High Quality'!B24</f>
        <v>16016.6152</v>
      </c>
      <c r="AW43" s="142" t="n">
        <f aca="false">'Single Layer High Quality'!C24</f>
        <v>33.7566</v>
      </c>
      <c r="AX43" s="142" t="n">
        <f aca="false">'Single Layer High Quality'!D24</f>
        <v>37.4598</v>
      </c>
      <c r="AY43" s="143" t="n">
        <f aca="false">'Single Layer High Quality'!E24</f>
        <v>38.9436</v>
      </c>
      <c r="AZ43" s="115"/>
      <c r="BA43" s="149" t="e">
        <f aca="false">AP43/AF43</f>
        <v>#DIV/0!</v>
      </c>
      <c r="BB43" s="150" t="e">
        <f aca="false">AQ43/AG43</f>
        <v>#DIV/0!</v>
      </c>
      <c r="BC43" s="151" t="n">
        <f aca="false">AR43/AH43</f>
        <v>0</v>
      </c>
      <c r="BD43" s="78"/>
      <c r="BE43" s="138" t="n">
        <f aca="false">ABS(AB43-AL43)+ABS(AC43-AM43)+ABS(AD43-AN43)+ABS(AE43-AO43)</f>
        <v>0</v>
      </c>
      <c r="BF43" s="177"/>
      <c r="BH43" s="220"/>
    </row>
    <row r="44" customFormat="false" ht="12" hidden="false" customHeight="false" outlineLevel="0" collapsed="false">
      <c r="A44" s="182"/>
      <c r="B44" s="202" t="s">
        <v>93</v>
      </c>
      <c r="C44" s="251" t="n">
        <f aca="false">C36</f>
        <v>22</v>
      </c>
      <c r="D44" s="201" t="n">
        <f aca="false">D36</f>
        <v>22</v>
      </c>
      <c r="E44" s="111" t="n">
        <f aca="false">Anchor!B25</f>
        <v>0</v>
      </c>
      <c r="F44" s="112" t="n">
        <f aca="false">Anchor!C25</f>
        <v>0</v>
      </c>
      <c r="G44" s="112" t="n">
        <f aca="false">Anchor!D25</f>
        <v>0</v>
      </c>
      <c r="H44" s="113" t="n">
        <f aca="false">Anchor!E25</f>
        <v>0</v>
      </c>
      <c r="I44" s="114"/>
      <c r="J44" s="111" t="n">
        <f aca="false">Test!B25</f>
        <v>0</v>
      </c>
      <c r="K44" s="112" t="n">
        <f aca="false">Test!C25</f>
        <v>0</v>
      </c>
      <c r="L44" s="112" t="n">
        <f aca="false">Test!D25</f>
        <v>0</v>
      </c>
      <c r="M44" s="113" t="n">
        <f aca="false">Test!E25</f>
        <v>0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25</f>
        <v>0</v>
      </c>
      <c r="AC44" s="112" t="n">
        <f aca="false">Anchor!G25</f>
        <v>0</v>
      </c>
      <c r="AD44" s="112" t="n">
        <f aca="false">Anchor!H25</f>
        <v>0</v>
      </c>
      <c r="AE44" s="112" t="n">
        <f aca="false">Anchor!I25</f>
        <v>0</v>
      </c>
      <c r="AF44" s="111" t="n">
        <f aca="false">Anchor!J25</f>
        <v>0</v>
      </c>
      <c r="AG44" s="112" t="n">
        <f aca="false">Anchor!K25</f>
        <v>0</v>
      </c>
      <c r="AH44" s="112" t="n">
        <f aca="false">Anchor!L25</f>
        <v>341</v>
      </c>
      <c r="AI44" s="119" t="n">
        <f aca="false">AF44/3600</f>
        <v>0</v>
      </c>
      <c r="AJ44" s="120" t="n">
        <f aca="false">E44+AB44</f>
        <v>0</v>
      </c>
      <c r="AK44" s="220"/>
      <c r="AL44" s="111" t="n">
        <f aca="false">Test!F25</f>
        <v>0</v>
      </c>
      <c r="AM44" s="112" t="n">
        <f aca="false">Test!G25</f>
        <v>0</v>
      </c>
      <c r="AN44" s="112" t="n">
        <f aca="false">Test!H25</f>
        <v>0</v>
      </c>
      <c r="AO44" s="112" t="n">
        <f aca="false">Test!I25</f>
        <v>0</v>
      </c>
      <c r="AP44" s="111" t="n">
        <f aca="false">Test!J25</f>
        <v>0</v>
      </c>
      <c r="AQ44" s="112" t="n">
        <f aca="false">Test!K25</f>
        <v>0</v>
      </c>
      <c r="AR44" s="112" t="n">
        <f aca="false">Test!L25</f>
        <v>0</v>
      </c>
      <c r="AS44" s="119" t="n">
        <f aca="false">AP44/3600</f>
        <v>0</v>
      </c>
      <c r="AT44" s="120" t="n">
        <f aca="false">J44+AL44</f>
        <v>0</v>
      </c>
      <c r="AU44" s="115"/>
      <c r="AV44" s="127" t="n">
        <f aca="false">'Single Layer High Quality'!B25</f>
        <v>71114.188</v>
      </c>
      <c r="AW44" s="128" t="n">
        <f aca="false">'Single Layer High Quality'!C25</f>
        <v>41.2517</v>
      </c>
      <c r="AX44" s="128" t="n">
        <f aca="false">'Single Layer High Quality'!D25</f>
        <v>44.3815</v>
      </c>
      <c r="AY44" s="129" t="n">
        <f aca="false">'Single Layer High Quality'!E25</f>
        <v>45.9576</v>
      </c>
      <c r="AZ44" s="115"/>
      <c r="BA44" s="121" t="e">
        <f aca="false">AP44/AF44</f>
        <v>#DIV/0!</v>
      </c>
      <c r="BB44" s="122" t="e">
        <f aca="false">AQ44/AG44</f>
        <v>#DIV/0!</v>
      </c>
      <c r="BC44" s="123" t="n">
        <f aca="false">AR44/AH44</f>
        <v>0</v>
      </c>
      <c r="BD44" s="78"/>
      <c r="BE44" s="124" t="n">
        <f aca="false">ABS(AB44-AL44)+ABS(AC44-AM44)+ABS(AD44-AN44)+ABS(AE44-AO44)</f>
        <v>0</v>
      </c>
      <c r="BF44" s="177"/>
      <c r="BH44" s="220"/>
    </row>
    <row r="45" customFormat="false" ht="12" hidden="false" customHeight="false" outlineLevel="0" collapsed="false">
      <c r="A45" s="182"/>
      <c r="B45" s="222"/>
      <c r="C45" s="175" t="n">
        <f aca="false">C37</f>
        <v>26</v>
      </c>
      <c r="D45" s="182" t="n">
        <f aca="false">D37</f>
        <v>26</v>
      </c>
      <c r="E45" s="127" t="n">
        <f aca="false">Anchor!B26</f>
        <v>0</v>
      </c>
      <c r="F45" s="128" t="n">
        <f aca="false">Anchor!C26</f>
        <v>0</v>
      </c>
      <c r="G45" s="128" t="n">
        <f aca="false">Anchor!D26</f>
        <v>0</v>
      </c>
      <c r="H45" s="129" t="n">
        <f aca="false">Anchor!E26</f>
        <v>0</v>
      </c>
      <c r="I45" s="114"/>
      <c r="J45" s="127" t="n">
        <f aca="false">Test!B26</f>
        <v>0</v>
      </c>
      <c r="K45" s="128" t="n">
        <f aca="false">Test!C26</f>
        <v>0</v>
      </c>
      <c r="L45" s="128" t="n">
        <f aca="false">Test!D26</f>
        <v>0</v>
      </c>
      <c r="M45" s="129" t="n">
        <f aca="false">Test!E26</f>
        <v>0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26</f>
        <v>0</v>
      </c>
      <c r="AC45" s="128" t="n">
        <f aca="false">Anchor!G26</f>
        <v>0</v>
      </c>
      <c r="AD45" s="128" t="n">
        <f aca="false">Anchor!H26</f>
        <v>0</v>
      </c>
      <c r="AE45" s="128" t="n">
        <f aca="false">Anchor!I26</f>
        <v>0</v>
      </c>
      <c r="AF45" s="127" t="n">
        <f aca="false">Anchor!J26</f>
        <v>0</v>
      </c>
      <c r="AG45" s="128" t="n">
        <f aca="false">Anchor!K26</f>
        <v>0</v>
      </c>
      <c r="AH45" s="128" t="n">
        <f aca="false">Anchor!L26</f>
        <v>340</v>
      </c>
      <c r="AI45" s="133" t="n">
        <f aca="false">AF45/3600</f>
        <v>0</v>
      </c>
      <c r="AJ45" s="134" t="n">
        <f aca="false">E45+AB45</f>
        <v>0</v>
      </c>
      <c r="AK45" s="220"/>
      <c r="AL45" s="127" t="n">
        <f aca="false">Test!F26</f>
        <v>0</v>
      </c>
      <c r="AM45" s="128" t="n">
        <f aca="false">Test!G26</f>
        <v>0</v>
      </c>
      <c r="AN45" s="128" t="n">
        <f aca="false">Test!H26</f>
        <v>0</v>
      </c>
      <c r="AO45" s="128" t="n">
        <f aca="false">Test!I26</f>
        <v>0</v>
      </c>
      <c r="AP45" s="127" t="n">
        <f aca="false">Test!J26</f>
        <v>0</v>
      </c>
      <c r="AQ45" s="128" t="n">
        <f aca="false">Test!K26</f>
        <v>0</v>
      </c>
      <c r="AR45" s="128" t="n">
        <f aca="false">Test!L26</f>
        <v>0</v>
      </c>
      <c r="AS45" s="133" t="n">
        <f aca="false">AP45/3600</f>
        <v>0</v>
      </c>
      <c r="AT45" s="134" t="n">
        <f aca="false">J45+AL45</f>
        <v>0</v>
      </c>
      <c r="AU45" s="115"/>
      <c r="AV45" s="127" t="n">
        <f aca="false">'Single Layer High Quality'!B26</f>
        <v>33988.6464</v>
      </c>
      <c r="AW45" s="128" t="n">
        <f aca="false">'Single Layer High Quality'!C26</f>
        <v>39.0895</v>
      </c>
      <c r="AX45" s="128" t="n">
        <f aca="false">'Single Layer High Quality'!D26</f>
        <v>43.1825</v>
      </c>
      <c r="AY45" s="129" t="n">
        <f aca="false">'Single Layer High Quality'!E26</f>
        <v>44.2307</v>
      </c>
      <c r="AZ45" s="115"/>
      <c r="BA45" s="135" t="e">
        <f aca="false">AP45/AF45</f>
        <v>#DIV/0!</v>
      </c>
      <c r="BB45" s="136" t="e">
        <f aca="false">AQ45/AG45</f>
        <v>#DIV/0!</v>
      </c>
      <c r="BC45" s="137" t="n">
        <f aca="false">AR45/AH45</f>
        <v>0</v>
      </c>
      <c r="BD45" s="78"/>
      <c r="BE45" s="138" t="n">
        <f aca="false">ABS(AB45-AL45)+ABS(AC45-AM45)+ABS(AD45-AN45)+ABS(AE45-AO45)</f>
        <v>0</v>
      </c>
      <c r="BF45" s="177"/>
      <c r="BH45" s="220"/>
    </row>
    <row r="46" customFormat="false" ht="12" hidden="false" customHeight="false" outlineLevel="0" collapsed="false">
      <c r="A46" s="182"/>
      <c r="B46" s="222"/>
      <c r="C46" s="175" t="n">
        <f aca="false">C38</f>
        <v>30</v>
      </c>
      <c r="D46" s="182" t="n">
        <f aca="false">D38</f>
        <v>30</v>
      </c>
      <c r="E46" s="127" t="n">
        <f aca="false">Anchor!B27</f>
        <v>0</v>
      </c>
      <c r="F46" s="128" t="n">
        <f aca="false">Anchor!C27</f>
        <v>0</v>
      </c>
      <c r="G46" s="128" t="n">
        <f aca="false">Anchor!D27</f>
        <v>0</v>
      </c>
      <c r="H46" s="129" t="n">
        <f aca="false">Anchor!E27</f>
        <v>0</v>
      </c>
      <c r="I46" s="114"/>
      <c r="J46" s="127" t="n">
        <f aca="false">Test!B27</f>
        <v>0</v>
      </c>
      <c r="K46" s="128" t="n">
        <f aca="false">Test!C27</f>
        <v>0</v>
      </c>
      <c r="L46" s="128" t="n">
        <f aca="false">Test!D27</f>
        <v>0</v>
      </c>
      <c r="M46" s="129" t="n">
        <f aca="false">Test!E27</f>
        <v>0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27</f>
        <v>0</v>
      </c>
      <c r="AC46" s="128" t="n">
        <f aca="false">Anchor!G27</f>
        <v>0</v>
      </c>
      <c r="AD46" s="128" t="n">
        <f aca="false">Anchor!H27</f>
        <v>0</v>
      </c>
      <c r="AE46" s="128" t="n">
        <f aca="false">Anchor!I27</f>
        <v>0</v>
      </c>
      <c r="AF46" s="127" t="n">
        <f aca="false">Anchor!J27</f>
        <v>0</v>
      </c>
      <c r="AG46" s="128" t="n">
        <f aca="false">Anchor!K27</f>
        <v>0</v>
      </c>
      <c r="AH46" s="128" t="n">
        <f aca="false">Anchor!L27</f>
        <v>340</v>
      </c>
      <c r="AI46" s="133" t="n">
        <f aca="false">AF46/3600</f>
        <v>0</v>
      </c>
      <c r="AJ46" s="134" t="n">
        <f aca="false">E46+AB46</f>
        <v>0</v>
      </c>
      <c r="AK46" s="220"/>
      <c r="AL46" s="127" t="n">
        <f aca="false">Test!F27</f>
        <v>0</v>
      </c>
      <c r="AM46" s="128" t="n">
        <f aca="false">Test!G27</f>
        <v>0</v>
      </c>
      <c r="AN46" s="128" t="n">
        <f aca="false">Test!H27</f>
        <v>0</v>
      </c>
      <c r="AO46" s="128" t="n">
        <f aca="false">Test!I27</f>
        <v>0</v>
      </c>
      <c r="AP46" s="127" t="n">
        <f aca="false">Test!J27</f>
        <v>0</v>
      </c>
      <c r="AQ46" s="128" t="n">
        <f aca="false">Test!K27</f>
        <v>0</v>
      </c>
      <c r="AR46" s="128" t="n">
        <f aca="false">Test!L27</f>
        <v>0</v>
      </c>
      <c r="AS46" s="133" t="n">
        <f aca="false">AP46/3600</f>
        <v>0</v>
      </c>
      <c r="AT46" s="134" t="n">
        <f aca="false">J46+AL46</f>
        <v>0</v>
      </c>
      <c r="AU46" s="115"/>
      <c r="AV46" s="127" t="n">
        <f aca="false">'Single Layer High Quality'!B27</f>
        <v>19710.816</v>
      </c>
      <c r="AW46" s="128" t="n">
        <f aca="false">'Single Layer High Quality'!C27</f>
        <v>37.6605</v>
      </c>
      <c r="AX46" s="128" t="n">
        <f aca="false">'Single Layer High Quality'!D27</f>
        <v>42.1948</v>
      </c>
      <c r="AY46" s="129" t="n">
        <f aca="false">'Single Layer High Quality'!E27</f>
        <v>42.8189</v>
      </c>
      <c r="AZ46" s="115"/>
      <c r="BA46" s="135" t="e">
        <f aca="false">AP46/AF46</f>
        <v>#DIV/0!</v>
      </c>
      <c r="BB46" s="136" t="e">
        <f aca="false">AQ46/AG46</f>
        <v>#DIV/0!</v>
      </c>
      <c r="BC46" s="137" t="n">
        <f aca="false">AR46/AH46</f>
        <v>0</v>
      </c>
      <c r="BD46" s="78"/>
      <c r="BE46" s="138" t="n">
        <f aca="false">ABS(AB46-AL46)+ABS(AC46-AM46)+ABS(AD46-AN46)+ABS(AE46-AO46)</f>
        <v>0</v>
      </c>
      <c r="BF46" s="177"/>
      <c r="BH46" s="220"/>
    </row>
    <row r="47" customFormat="false" ht="12.75" hidden="false" customHeight="false" outlineLevel="0" collapsed="false">
      <c r="A47" s="182"/>
      <c r="B47" s="222"/>
      <c r="C47" s="253" t="n">
        <f aca="false">C39</f>
        <v>34</v>
      </c>
      <c r="D47" s="254" t="n">
        <f aca="false">D39</f>
        <v>34</v>
      </c>
      <c r="E47" s="141" t="n">
        <f aca="false">Anchor!B28</f>
        <v>0</v>
      </c>
      <c r="F47" s="142" t="n">
        <f aca="false">Anchor!C28</f>
        <v>0</v>
      </c>
      <c r="G47" s="142" t="n">
        <f aca="false">Anchor!D28</f>
        <v>0</v>
      </c>
      <c r="H47" s="143" t="n">
        <f aca="false">Anchor!E28</f>
        <v>0</v>
      </c>
      <c r="I47" s="114"/>
      <c r="J47" s="141" t="n">
        <f aca="false">Test!B28</f>
        <v>0</v>
      </c>
      <c r="K47" s="142" t="n">
        <f aca="false">Test!C28</f>
        <v>0</v>
      </c>
      <c r="L47" s="142" t="n">
        <f aca="false">Test!D28</f>
        <v>0</v>
      </c>
      <c r="M47" s="143" t="n">
        <f aca="false">Test!E28</f>
        <v>0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28</f>
        <v>0</v>
      </c>
      <c r="AC47" s="142" t="n">
        <f aca="false">Anchor!G28</f>
        <v>0</v>
      </c>
      <c r="AD47" s="142" t="n">
        <f aca="false">Anchor!H28</f>
        <v>0</v>
      </c>
      <c r="AE47" s="142" t="n">
        <f aca="false">Anchor!I28</f>
        <v>0</v>
      </c>
      <c r="AF47" s="141" t="n">
        <f aca="false">Anchor!J28</f>
        <v>0</v>
      </c>
      <c r="AG47" s="142" t="n">
        <f aca="false">Anchor!K28</f>
        <v>0</v>
      </c>
      <c r="AH47" s="142" t="n">
        <f aca="false">Anchor!L28</f>
        <v>340</v>
      </c>
      <c r="AI47" s="147" t="n">
        <f aca="false">AF47/3600</f>
        <v>0</v>
      </c>
      <c r="AJ47" s="148" t="n">
        <f aca="false">E47+AB47</f>
        <v>0</v>
      </c>
      <c r="AK47" s="220"/>
      <c r="AL47" s="141" t="n">
        <f aca="false">Test!F28</f>
        <v>0</v>
      </c>
      <c r="AM47" s="142" t="n">
        <f aca="false">Test!G28</f>
        <v>0</v>
      </c>
      <c r="AN47" s="142" t="n">
        <f aca="false">Test!H28</f>
        <v>0</v>
      </c>
      <c r="AO47" s="142" t="n">
        <f aca="false">Test!I28</f>
        <v>0</v>
      </c>
      <c r="AP47" s="141" t="n">
        <f aca="false">Test!J28</f>
        <v>0</v>
      </c>
      <c r="AQ47" s="142" t="n">
        <f aca="false">Test!K28</f>
        <v>0</v>
      </c>
      <c r="AR47" s="142" t="n">
        <f aca="false">Test!L28</f>
        <v>0</v>
      </c>
      <c r="AS47" s="147" t="n">
        <f aca="false">AP47/3600</f>
        <v>0</v>
      </c>
      <c r="AT47" s="148" t="n">
        <f aca="false">J47+AL47</f>
        <v>0</v>
      </c>
      <c r="AU47" s="115"/>
      <c r="AV47" s="127" t="n">
        <f aca="false">'Single Layer High Quality'!B28</f>
        <v>11868.9832</v>
      </c>
      <c r="AW47" s="128" t="n">
        <f aca="false">'Single Layer High Quality'!C28</f>
        <v>36.2</v>
      </c>
      <c r="AX47" s="128" t="n">
        <f aca="false">'Single Layer High Quality'!D28</f>
        <v>40.7061</v>
      </c>
      <c r="AY47" s="129" t="n">
        <f aca="false">'Single Layer High Quality'!E28</f>
        <v>40.8507</v>
      </c>
      <c r="AZ47" s="115"/>
      <c r="BA47" s="149" t="e">
        <f aca="false">AP47/AF47</f>
        <v>#DIV/0!</v>
      </c>
      <c r="BB47" s="150" t="e">
        <f aca="false">AQ47/AG47</f>
        <v>#DIV/0!</v>
      </c>
      <c r="BC47" s="151" t="n">
        <f aca="false">AR47/AH47</f>
        <v>0</v>
      </c>
      <c r="BD47" s="78"/>
      <c r="BE47" s="152" t="n">
        <f aca="false">ABS(AB47-AL47)+ABS(AC47-AM47)+ABS(AD47-AN47)+ABS(AE47-AO47)</f>
        <v>0</v>
      </c>
      <c r="BF47" s="177"/>
      <c r="BH47" s="220"/>
    </row>
    <row r="48" customFormat="false" ht="12" hidden="false" customHeight="false" outlineLevel="0" collapsed="false">
      <c r="A48" s="182"/>
      <c r="B48" s="222"/>
      <c r="C48" s="251" t="n">
        <f aca="false">C40</f>
        <v>22</v>
      </c>
      <c r="D48" s="201" t="n">
        <f aca="false">D40</f>
        <v>24</v>
      </c>
      <c r="E48" s="111" t="n">
        <f aca="false">Anchor!B29</f>
        <v>0</v>
      </c>
      <c r="F48" s="112" t="n">
        <f aca="false">Anchor!C29</f>
        <v>0</v>
      </c>
      <c r="G48" s="112" t="n">
        <f aca="false">Anchor!D29</f>
        <v>0</v>
      </c>
      <c r="H48" s="113" t="n">
        <f aca="false">Anchor!E29</f>
        <v>0</v>
      </c>
      <c r="I48" s="114"/>
      <c r="J48" s="111" t="n">
        <f aca="false">Test!B29</f>
        <v>0</v>
      </c>
      <c r="K48" s="112" t="n">
        <f aca="false">Test!C29</f>
        <v>0</v>
      </c>
      <c r="L48" s="112" t="n">
        <f aca="false">Test!D29</f>
        <v>0</v>
      </c>
      <c r="M48" s="113" t="n">
        <f aca="false">Test!E29</f>
        <v>0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29</f>
        <v>0</v>
      </c>
      <c r="AC48" s="112" t="n">
        <f aca="false">Anchor!G29</f>
        <v>0</v>
      </c>
      <c r="AD48" s="112" t="n">
        <f aca="false">Anchor!H29</f>
        <v>0</v>
      </c>
      <c r="AE48" s="112" t="n">
        <f aca="false">Anchor!I29</f>
        <v>0</v>
      </c>
      <c r="AF48" s="111" t="n">
        <f aca="false">Anchor!J29</f>
        <v>0</v>
      </c>
      <c r="AG48" s="112" t="n">
        <f aca="false">Anchor!K29</f>
        <v>0</v>
      </c>
      <c r="AH48" s="112" t="n">
        <f aca="false">Anchor!L29</f>
        <v>340</v>
      </c>
      <c r="AI48" s="119" t="n">
        <f aca="false">AF48/3600</f>
        <v>0</v>
      </c>
      <c r="AJ48" s="120" t="n">
        <f aca="false">E48+AB48</f>
        <v>0</v>
      </c>
      <c r="AK48" s="220"/>
      <c r="AL48" s="111" t="n">
        <f aca="false">Test!F29</f>
        <v>0</v>
      </c>
      <c r="AM48" s="112" t="n">
        <f aca="false">Test!G29</f>
        <v>0</v>
      </c>
      <c r="AN48" s="112" t="n">
        <f aca="false">Test!H29</f>
        <v>0</v>
      </c>
      <c r="AO48" s="112" t="n">
        <f aca="false">Test!I29</f>
        <v>0</v>
      </c>
      <c r="AP48" s="111" t="n">
        <f aca="false">Test!J29</f>
        <v>0</v>
      </c>
      <c r="AQ48" s="112" t="n">
        <f aca="false">Test!K29</f>
        <v>0</v>
      </c>
      <c r="AR48" s="112" t="n">
        <f aca="false">Test!L29</f>
        <v>0</v>
      </c>
      <c r="AS48" s="119" t="n">
        <f aca="false">AP48/3600</f>
        <v>0</v>
      </c>
      <c r="AT48" s="120" t="n">
        <f aca="false">J48+AL48</f>
        <v>0</v>
      </c>
      <c r="AU48" s="115"/>
      <c r="AV48" s="111" t="n">
        <f aca="false">'Single Layer High Quality'!B29</f>
        <v>47671.008</v>
      </c>
      <c r="AW48" s="112" t="n">
        <f aca="false">'Single Layer High Quality'!C29</f>
        <v>40.0081</v>
      </c>
      <c r="AX48" s="112" t="n">
        <f aca="false">'Single Layer High Quality'!D29</f>
        <v>43.8248</v>
      </c>
      <c r="AY48" s="113" t="n">
        <f aca="false">'Single Layer High Quality'!E29</f>
        <v>45.161</v>
      </c>
      <c r="AZ48" s="115"/>
      <c r="BA48" s="121" t="e">
        <f aca="false">AP48/AF48</f>
        <v>#DIV/0!</v>
      </c>
      <c r="BB48" s="122" t="e">
        <f aca="false">AQ48/AG48</f>
        <v>#DIV/0!</v>
      </c>
      <c r="BC48" s="123" t="n">
        <f aca="false">AR48/AH48</f>
        <v>0</v>
      </c>
      <c r="BD48" s="78"/>
      <c r="BE48" s="138" t="n">
        <f aca="false">ABS(AB48-AL48)+ABS(AC48-AM48)+ABS(AD48-AN48)+ABS(AE48-AO48)</f>
        <v>0</v>
      </c>
      <c r="BF48" s="177"/>
      <c r="BH48" s="220"/>
    </row>
    <row r="49" customFormat="false" ht="12" hidden="false" customHeight="false" outlineLevel="0" collapsed="false">
      <c r="A49" s="182"/>
      <c r="B49" s="222"/>
      <c r="C49" s="175" t="n">
        <f aca="false">C41</f>
        <v>26</v>
      </c>
      <c r="D49" s="182" t="n">
        <f aca="false">D41</f>
        <v>28</v>
      </c>
      <c r="E49" s="127" t="n">
        <f aca="false">Anchor!B30</f>
        <v>0</v>
      </c>
      <c r="F49" s="128" t="n">
        <f aca="false">Anchor!C30</f>
        <v>0</v>
      </c>
      <c r="G49" s="128" t="n">
        <f aca="false">Anchor!D30</f>
        <v>0</v>
      </c>
      <c r="H49" s="129" t="n">
        <f aca="false">Anchor!E30</f>
        <v>0</v>
      </c>
      <c r="I49" s="114"/>
      <c r="J49" s="127" t="n">
        <f aca="false">Test!B30</f>
        <v>0</v>
      </c>
      <c r="K49" s="128" t="n">
        <f aca="false">Test!C30</f>
        <v>0</v>
      </c>
      <c r="L49" s="128" t="n">
        <f aca="false">Test!D30</f>
        <v>0</v>
      </c>
      <c r="M49" s="129" t="n">
        <f aca="false">Test!E30</f>
        <v>0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30</f>
        <v>0</v>
      </c>
      <c r="AC49" s="128" t="n">
        <f aca="false">Anchor!G30</f>
        <v>0</v>
      </c>
      <c r="AD49" s="128" t="n">
        <f aca="false">Anchor!H30</f>
        <v>0</v>
      </c>
      <c r="AE49" s="128" t="n">
        <f aca="false">Anchor!I30</f>
        <v>0</v>
      </c>
      <c r="AF49" s="127" t="n">
        <f aca="false">Anchor!J30</f>
        <v>0</v>
      </c>
      <c r="AG49" s="128" t="n">
        <f aca="false">Anchor!K30</f>
        <v>0</v>
      </c>
      <c r="AH49" s="128" t="n">
        <f aca="false">Anchor!L30</f>
        <v>340</v>
      </c>
      <c r="AI49" s="133" t="n">
        <f aca="false">AF49/3600</f>
        <v>0</v>
      </c>
      <c r="AJ49" s="134" t="n">
        <f aca="false">E49+AB49</f>
        <v>0</v>
      </c>
      <c r="AK49" s="220"/>
      <c r="AL49" s="127" t="n">
        <f aca="false">Test!F30</f>
        <v>0</v>
      </c>
      <c r="AM49" s="128" t="n">
        <f aca="false">Test!G30</f>
        <v>0</v>
      </c>
      <c r="AN49" s="128" t="n">
        <f aca="false">Test!H30</f>
        <v>0</v>
      </c>
      <c r="AO49" s="128" t="n">
        <f aca="false">Test!I30</f>
        <v>0</v>
      </c>
      <c r="AP49" s="127" t="n">
        <f aca="false">Test!J30</f>
        <v>0</v>
      </c>
      <c r="AQ49" s="128" t="n">
        <f aca="false">Test!K30</f>
        <v>0</v>
      </c>
      <c r="AR49" s="128" t="n">
        <f aca="false">Test!L30</f>
        <v>0</v>
      </c>
      <c r="AS49" s="133" t="n">
        <f aca="false">AP49/3600</f>
        <v>0</v>
      </c>
      <c r="AT49" s="134" t="n">
        <f aca="false">J49+AL49</f>
        <v>0</v>
      </c>
      <c r="AU49" s="115"/>
      <c r="AV49" s="127" t="n">
        <f aca="false">'Single Layer High Quality'!B30</f>
        <v>25173.6232</v>
      </c>
      <c r="AW49" s="128" t="n">
        <f aca="false">'Single Layer High Quality'!C30</f>
        <v>38.3409</v>
      </c>
      <c r="AX49" s="128" t="n">
        <f aca="false">'Single Layer High Quality'!D30</f>
        <v>42.5441</v>
      </c>
      <c r="AY49" s="129" t="n">
        <f aca="false">'Single Layer High Quality'!E30</f>
        <v>43.3121</v>
      </c>
      <c r="AZ49" s="115"/>
      <c r="BA49" s="135" t="e">
        <f aca="false">AP49/AF49</f>
        <v>#DIV/0!</v>
      </c>
      <c r="BB49" s="136" t="e">
        <f aca="false">AQ49/AG49</f>
        <v>#DIV/0!</v>
      </c>
      <c r="BC49" s="137" t="n">
        <f aca="false">AR49/AH49</f>
        <v>0</v>
      </c>
      <c r="BD49" s="78"/>
      <c r="BE49" s="138" t="n">
        <f aca="false">ABS(AB49-AL49)+ABS(AC49-AM49)+ABS(AD49-AN49)+ABS(AE49-AO49)</f>
        <v>0</v>
      </c>
      <c r="BF49" s="177"/>
      <c r="BH49" s="220"/>
    </row>
    <row r="50" customFormat="false" ht="12" hidden="false" customHeight="false" outlineLevel="0" collapsed="false">
      <c r="A50" s="182"/>
      <c r="B50" s="222"/>
      <c r="C50" s="175" t="n">
        <f aca="false">C42</f>
        <v>30</v>
      </c>
      <c r="D50" s="182" t="n">
        <f aca="false">D42</f>
        <v>32</v>
      </c>
      <c r="E50" s="127" t="n">
        <f aca="false">Anchor!B31</f>
        <v>0</v>
      </c>
      <c r="F50" s="128" t="n">
        <f aca="false">Anchor!C31</f>
        <v>0</v>
      </c>
      <c r="G50" s="128" t="n">
        <f aca="false">Anchor!D31</f>
        <v>0</v>
      </c>
      <c r="H50" s="129" t="n">
        <f aca="false">Anchor!E31</f>
        <v>0</v>
      </c>
      <c r="I50" s="114"/>
      <c r="J50" s="127" t="n">
        <f aca="false">Test!B31</f>
        <v>0</v>
      </c>
      <c r="K50" s="128" t="n">
        <f aca="false">Test!C31</f>
        <v>0</v>
      </c>
      <c r="L50" s="128" t="n">
        <f aca="false">Test!D31</f>
        <v>0</v>
      </c>
      <c r="M50" s="129" t="n">
        <f aca="false">Test!E31</f>
        <v>0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31</f>
        <v>0</v>
      </c>
      <c r="AC50" s="128" t="n">
        <f aca="false">Anchor!G31</f>
        <v>0</v>
      </c>
      <c r="AD50" s="128" t="n">
        <f aca="false">Anchor!H31</f>
        <v>0</v>
      </c>
      <c r="AE50" s="128" t="n">
        <f aca="false">Anchor!I31</f>
        <v>0</v>
      </c>
      <c r="AF50" s="127" t="n">
        <f aca="false">Anchor!J31</f>
        <v>0</v>
      </c>
      <c r="AG50" s="128" t="n">
        <f aca="false">Anchor!K31</f>
        <v>0</v>
      </c>
      <c r="AH50" s="128" t="n">
        <f aca="false">Anchor!L31</f>
        <v>340</v>
      </c>
      <c r="AI50" s="133" t="n">
        <f aca="false">AF50/3600</f>
        <v>0</v>
      </c>
      <c r="AJ50" s="134" t="n">
        <f aca="false">E50+AB50</f>
        <v>0</v>
      </c>
      <c r="AK50" s="220"/>
      <c r="AL50" s="127" t="n">
        <f aca="false">Test!F31</f>
        <v>0</v>
      </c>
      <c r="AM50" s="128" t="n">
        <f aca="false">Test!G31</f>
        <v>0</v>
      </c>
      <c r="AN50" s="128" t="n">
        <f aca="false">Test!H31</f>
        <v>0</v>
      </c>
      <c r="AO50" s="128" t="n">
        <f aca="false">Test!I31</f>
        <v>0</v>
      </c>
      <c r="AP50" s="127" t="n">
        <f aca="false">Test!J31</f>
        <v>0</v>
      </c>
      <c r="AQ50" s="128" t="n">
        <f aca="false">Test!K31</f>
        <v>0</v>
      </c>
      <c r="AR50" s="128" t="n">
        <f aca="false">Test!L31</f>
        <v>0</v>
      </c>
      <c r="AS50" s="133" t="n">
        <f aca="false">AP50/3600</f>
        <v>0</v>
      </c>
      <c r="AT50" s="134" t="n">
        <f aca="false">J50+AL50</f>
        <v>0</v>
      </c>
      <c r="AU50" s="115"/>
      <c r="AV50" s="127" t="n">
        <f aca="false">'Single Layer High Quality'!B31</f>
        <v>15230.444</v>
      </c>
      <c r="AW50" s="128" t="n">
        <f aca="false">'Single Layer High Quality'!C31</f>
        <v>36.9475</v>
      </c>
      <c r="AX50" s="128" t="n">
        <f aca="false">'Single Layer High Quality'!D31</f>
        <v>41.4792</v>
      </c>
      <c r="AY50" s="129" t="n">
        <f aca="false">'Single Layer High Quality'!E31</f>
        <v>41.8587</v>
      </c>
      <c r="AZ50" s="115"/>
      <c r="BA50" s="135" t="e">
        <f aca="false">AP50/AF50</f>
        <v>#DIV/0!</v>
      </c>
      <c r="BB50" s="136" t="e">
        <f aca="false">AQ50/AG50</f>
        <v>#DIV/0!</v>
      </c>
      <c r="BC50" s="137" t="n">
        <f aca="false">AR50/AH50</f>
        <v>0</v>
      </c>
      <c r="BD50" s="78"/>
      <c r="BE50" s="138" t="n">
        <f aca="false">ABS(AB50-AL50)+ABS(AC50-AM50)+ABS(AD50-AN50)+ABS(AE50-AO50)</f>
        <v>0</v>
      </c>
      <c r="BF50" s="177"/>
      <c r="BH50" s="220"/>
    </row>
    <row r="51" customFormat="false" ht="12.75" hidden="false" customHeight="false" outlineLevel="0" collapsed="false">
      <c r="A51" s="182"/>
      <c r="B51" s="222"/>
      <c r="C51" s="253" t="n">
        <f aca="false">C43</f>
        <v>34</v>
      </c>
      <c r="D51" s="254" t="n">
        <f aca="false">D43</f>
        <v>36</v>
      </c>
      <c r="E51" s="141" t="n">
        <f aca="false">Anchor!B32</f>
        <v>0</v>
      </c>
      <c r="F51" s="142" t="n">
        <f aca="false">Anchor!C32</f>
        <v>0</v>
      </c>
      <c r="G51" s="142" t="n">
        <f aca="false">Anchor!D32</f>
        <v>0</v>
      </c>
      <c r="H51" s="143" t="n">
        <f aca="false">Anchor!E32</f>
        <v>0</v>
      </c>
      <c r="I51" s="114"/>
      <c r="J51" s="141" t="n">
        <f aca="false">Test!B32</f>
        <v>0</v>
      </c>
      <c r="K51" s="142" t="n">
        <f aca="false">Test!C32</f>
        <v>0</v>
      </c>
      <c r="L51" s="142" t="n">
        <f aca="false">Test!D32</f>
        <v>0</v>
      </c>
      <c r="M51" s="143" t="n">
        <f aca="false">Test!E32</f>
        <v>0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32</f>
        <v>0</v>
      </c>
      <c r="AC51" s="142" t="n">
        <f aca="false">Anchor!G32</f>
        <v>0</v>
      </c>
      <c r="AD51" s="142" t="n">
        <f aca="false">Anchor!H32</f>
        <v>0</v>
      </c>
      <c r="AE51" s="142" t="n">
        <f aca="false">Anchor!I32</f>
        <v>0</v>
      </c>
      <c r="AF51" s="141" t="n">
        <f aca="false">Anchor!J32</f>
        <v>0</v>
      </c>
      <c r="AG51" s="142" t="n">
        <f aca="false">Anchor!K32</f>
        <v>0</v>
      </c>
      <c r="AH51" s="142" t="n">
        <f aca="false">Anchor!L32</f>
        <v>340</v>
      </c>
      <c r="AI51" s="147" t="n">
        <f aca="false">AF51/3600</f>
        <v>0</v>
      </c>
      <c r="AJ51" s="148" t="n">
        <f aca="false">E51+AB51</f>
        <v>0</v>
      </c>
      <c r="AK51" s="220"/>
      <c r="AL51" s="141" t="n">
        <f aca="false">Test!F32</f>
        <v>0</v>
      </c>
      <c r="AM51" s="142" t="n">
        <f aca="false">Test!G32</f>
        <v>0</v>
      </c>
      <c r="AN51" s="142" t="n">
        <f aca="false">Test!H32</f>
        <v>0</v>
      </c>
      <c r="AO51" s="142" t="n">
        <f aca="false">Test!I32</f>
        <v>0</v>
      </c>
      <c r="AP51" s="141" t="n">
        <f aca="false">Test!J32</f>
        <v>0</v>
      </c>
      <c r="AQ51" s="142" t="n">
        <f aca="false">Test!K32</f>
        <v>0</v>
      </c>
      <c r="AR51" s="142" t="n">
        <f aca="false">Test!L32</f>
        <v>0</v>
      </c>
      <c r="AS51" s="147" t="n">
        <f aca="false">AP51/3600</f>
        <v>0</v>
      </c>
      <c r="AT51" s="148" t="n">
        <f aca="false">J51+AL51</f>
        <v>0</v>
      </c>
      <c r="AU51" s="115"/>
      <c r="AV51" s="141" t="n">
        <f aca="false">'Single Layer High Quality'!B32</f>
        <v>9452.9144</v>
      </c>
      <c r="AW51" s="142" t="n">
        <f aca="false">'Single Layer High Quality'!C32</f>
        <v>35.4056</v>
      </c>
      <c r="AX51" s="142" t="n">
        <f aca="false">'Single Layer High Quality'!D32</f>
        <v>40.3422</v>
      </c>
      <c r="AY51" s="143" t="n">
        <f aca="false">'Single Layer High Quality'!E32</f>
        <v>40.379</v>
      </c>
      <c r="AZ51" s="115"/>
      <c r="BA51" s="149" t="e">
        <f aca="false">AP51/AF51</f>
        <v>#DIV/0!</v>
      </c>
      <c r="BB51" s="150" t="e">
        <f aca="false">AQ51/AG51</f>
        <v>#DIV/0!</v>
      </c>
      <c r="BC51" s="151" t="n">
        <f aca="false">AR51/AH51</f>
        <v>0</v>
      </c>
      <c r="BD51" s="78"/>
      <c r="BE51" s="138" t="n">
        <f aca="false">ABS(AB51-AL51)+ABS(AC51-AM51)+ABS(AD51-AN51)+ABS(AE51-AO51)</f>
        <v>0</v>
      </c>
      <c r="BF51" s="177"/>
      <c r="BH51" s="220"/>
    </row>
    <row r="52" customFormat="false" ht="12" hidden="false" customHeight="false" outlineLevel="0" collapsed="false">
      <c r="A52" s="182"/>
      <c r="B52" s="202" t="s">
        <v>94</v>
      </c>
      <c r="C52" s="251" t="n">
        <f aca="false">C44</f>
        <v>22</v>
      </c>
      <c r="D52" s="201" t="n">
        <f aca="false">D44</f>
        <v>22</v>
      </c>
      <c r="E52" s="111" t="n">
        <f aca="false">Anchor!B33</f>
        <v>0</v>
      </c>
      <c r="F52" s="112" t="n">
        <f aca="false">Anchor!C33</f>
        <v>0</v>
      </c>
      <c r="G52" s="112" t="n">
        <f aca="false">Anchor!D33</f>
        <v>0</v>
      </c>
      <c r="H52" s="113" t="n">
        <f aca="false">Anchor!E33</f>
        <v>0</v>
      </c>
      <c r="I52" s="114"/>
      <c r="J52" s="111" t="n">
        <f aca="false">Test!B33</f>
        <v>0</v>
      </c>
      <c r="K52" s="112" t="n">
        <f aca="false">Test!C33</f>
        <v>0</v>
      </c>
      <c r="L52" s="112" t="n">
        <f aca="false">Test!D33</f>
        <v>0</v>
      </c>
      <c r="M52" s="113" t="n">
        <f aca="false">Test!E33</f>
        <v>0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33</f>
        <v>0</v>
      </c>
      <c r="AC52" s="112" t="n">
        <f aca="false">Anchor!G33</f>
        <v>0</v>
      </c>
      <c r="AD52" s="112" t="n">
        <f aca="false">Anchor!H33</f>
        <v>0</v>
      </c>
      <c r="AE52" s="112" t="n">
        <f aca="false">Anchor!I33</f>
        <v>0</v>
      </c>
      <c r="AF52" s="111" t="n">
        <f aca="false">Anchor!J33</f>
        <v>0</v>
      </c>
      <c r="AG52" s="112" t="n">
        <f aca="false">Anchor!K33</f>
        <v>0</v>
      </c>
      <c r="AH52" s="112" t="n">
        <f aca="false">Anchor!L33</f>
        <v>340</v>
      </c>
      <c r="AI52" s="119" t="n">
        <f aca="false">AF52/3600</f>
        <v>0</v>
      </c>
      <c r="AJ52" s="120" t="n">
        <f aca="false">E52+AB52</f>
        <v>0</v>
      </c>
      <c r="AK52" s="220"/>
      <c r="AL52" s="111" t="n">
        <f aca="false">Test!F33</f>
        <v>0</v>
      </c>
      <c r="AM52" s="112" t="n">
        <f aca="false">Test!G33</f>
        <v>0</v>
      </c>
      <c r="AN52" s="112" t="n">
        <f aca="false">Test!H33</f>
        <v>0</v>
      </c>
      <c r="AO52" s="112" t="n">
        <f aca="false">Test!I33</f>
        <v>0</v>
      </c>
      <c r="AP52" s="111" t="n">
        <f aca="false">Test!J33</f>
        <v>0</v>
      </c>
      <c r="AQ52" s="112" t="n">
        <f aca="false">Test!K33</f>
        <v>0</v>
      </c>
      <c r="AR52" s="112" t="n">
        <f aca="false">Test!L33</f>
        <v>0</v>
      </c>
      <c r="AS52" s="119" t="n">
        <f aca="false">AP52/3600</f>
        <v>0</v>
      </c>
      <c r="AT52" s="120" t="n">
        <f aca="false">J52+AL52</f>
        <v>0</v>
      </c>
      <c r="AU52" s="115"/>
      <c r="AV52" s="127" t="n">
        <f aca="false">'Single Layer High Quality'!B33</f>
        <v>180153.492</v>
      </c>
      <c r="AW52" s="128" t="n">
        <f aca="false">'Single Layer High Quality'!C33</f>
        <v>42.3665</v>
      </c>
      <c r="AX52" s="128" t="n">
        <f aca="false">'Single Layer High Quality'!D33</f>
        <v>42.676</v>
      </c>
      <c r="AY52" s="129" t="n">
        <f aca="false">'Single Layer High Quality'!E33</f>
        <v>44.4268</v>
      </c>
      <c r="AZ52" s="115"/>
      <c r="BA52" s="121" t="e">
        <f aca="false">AP52/AF52</f>
        <v>#DIV/0!</v>
      </c>
      <c r="BB52" s="122" t="e">
        <f aca="false">AQ52/AG52</f>
        <v>#DIV/0!</v>
      </c>
      <c r="BC52" s="123" t="n">
        <f aca="false">AR52/AH52</f>
        <v>0</v>
      </c>
      <c r="BD52" s="78"/>
      <c r="BE52" s="124" t="n">
        <f aca="false">ABS(AB52-AL52)+ABS(AC52-AM52)+ABS(AD52-AN52)+ABS(AE52-AO52)</f>
        <v>0</v>
      </c>
      <c r="BF52" s="177"/>
      <c r="BH52" s="220"/>
    </row>
    <row r="53" customFormat="false" ht="12" hidden="false" customHeight="false" outlineLevel="0" collapsed="false">
      <c r="A53" s="182"/>
      <c r="B53" s="222"/>
      <c r="C53" s="175" t="n">
        <f aca="false">C45</f>
        <v>26</v>
      </c>
      <c r="D53" s="182" t="n">
        <f aca="false">D45</f>
        <v>26</v>
      </c>
      <c r="E53" s="127" t="n">
        <f aca="false">Anchor!B34</f>
        <v>0</v>
      </c>
      <c r="F53" s="128" t="n">
        <f aca="false">Anchor!C34</f>
        <v>0</v>
      </c>
      <c r="G53" s="128" t="n">
        <f aca="false">Anchor!D34</f>
        <v>0</v>
      </c>
      <c r="H53" s="129" t="n">
        <f aca="false">Anchor!E34</f>
        <v>0</v>
      </c>
      <c r="I53" s="114"/>
      <c r="J53" s="127" t="n">
        <f aca="false">Test!B34</f>
        <v>0</v>
      </c>
      <c r="K53" s="128" t="n">
        <f aca="false">Test!C34</f>
        <v>0</v>
      </c>
      <c r="L53" s="128" t="n">
        <f aca="false">Test!D34</f>
        <v>0</v>
      </c>
      <c r="M53" s="129" t="n">
        <f aca="false">Test!E34</f>
        <v>0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34</f>
        <v>0</v>
      </c>
      <c r="AC53" s="128" t="n">
        <f aca="false">Anchor!G34</f>
        <v>0</v>
      </c>
      <c r="AD53" s="128" t="n">
        <f aca="false">Anchor!H34</f>
        <v>0</v>
      </c>
      <c r="AE53" s="128" t="n">
        <f aca="false">Anchor!I34</f>
        <v>0</v>
      </c>
      <c r="AF53" s="127" t="n">
        <f aca="false">Anchor!J34</f>
        <v>0</v>
      </c>
      <c r="AG53" s="128" t="n">
        <f aca="false">Anchor!K34</f>
        <v>0</v>
      </c>
      <c r="AH53" s="128" t="n">
        <f aca="false">Anchor!L34</f>
        <v>341</v>
      </c>
      <c r="AI53" s="133" t="n">
        <f aca="false">AF53/3600</f>
        <v>0</v>
      </c>
      <c r="AJ53" s="134" t="n">
        <f aca="false">E53+AB53</f>
        <v>0</v>
      </c>
      <c r="AK53" s="220"/>
      <c r="AL53" s="127" t="n">
        <f aca="false">Test!F34</f>
        <v>0</v>
      </c>
      <c r="AM53" s="128" t="n">
        <f aca="false">Test!G34</f>
        <v>0</v>
      </c>
      <c r="AN53" s="128" t="n">
        <f aca="false">Test!H34</f>
        <v>0</v>
      </c>
      <c r="AO53" s="128" t="n">
        <f aca="false">Test!I34</f>
        <v>0</v>
      </c>
      <c r="AP53" s="127" t="n">
        <f aca="false">Test!J34</f>
        <v>0</v>
      </c>
      <c r="AQ53" s="128" t="n">
        <f aca="false">Test!K34</f>
        <v>0</v>
      </c>
      <c r="AR53" s="128" t="n">
        <f aca="false">Test!L34</f>
        <v>0</v>
      </c>
      <c r="AS53" s="133" t="n">
        <f aca="false">AP53/3600</f>
        <v>0</v>
      </c>
      <c r="AT53" s="134" t="n">
        <f aca="false">J53+AL53</f>
        <v>0</v>
      </c>
      <c r="AU53" s="115"/>
      <c r="AV53" s="127" t="n">
        <f aca="false">'Single Layer High Quality'!B34</f>
        <v>94436.432</v>
      </c>
      <c r="AW53" s="128" t="n">
        <f aca="false">'Single Layer High Quality'!C34</f>
        <v>37.8377</v>
      </c>
      <c r="AX53" s="128" t="n">
        <f aca="false">'Single Layer High Quality'!D34</f>
        <v>41.1013</v>
      </c>
      <c r="AY53" s="129" t="n">
        <f aca="false">'Single Layer High Quality'!E34</f>
        <v>43.2278</v>
      </c>
      <c r="AZ53" s="115"/>
      <c r="BA53" s="135" t="e">
        <f aca="false">AP53/AF53</f>
        <v>#DIV/0!</v>
      </c>
      <c r="BB53" s="136" t="e">
        <f aca="false">AQ53/AG53</f>
        <v>#DIV/0!</v>
      </c>
      <c r="BC53" s="137" t="n">
        <f aca="false">AR53/AH53</f>
        <v>0</v>
      </c>
      <c r="BD53" s="78"/>
      <c r="BE53" s="138" t="n">
        <f aca="false">ABS(AB53-AL53)+ABS(AC53-AM53)+ABS(AD53-AN53)+ABS(AE53-AO53)</f>
        <v>0</v>
      </c>
      <c r="BF53" s="177"/>
      <c r="BH53" s="220"/>
    </row>
    <row r="54" customFormat="false" ht="12" hidden="false" customHeight="false" outlineLevel="0" collapsed="false">
      <c r="A54" s="182"/>
      <c r="B54" s="222"/>
      <c r="C54" s="175" t="n">
        <f aca="false">C46</f>
        <v>30</v>
      </c>
      <c r="D54" s="182" t="n">
        <f aca="false">D46</f>
        <v>30</v>
      </c>
      <c r="E54" s="127" t="n">
        <f aca="false">Anchor!B35</f>
        <v>0</v>
      </c>
      <c r="F54" s="128" t="n">
        <f aca="false">Anchor!C35</f>
        <v>0</v>
      </c>
      <c r="G54" s="128" t="n">
        <f aca="false">Anchor!D35</f>
        <v>0</v>
      </c>
      <c r="H54" s="129" t="n">
        <f aca="false">Anchor!E35</f>
        <v>0</v>
      </c>
      <c r="I54" s="114"/>
      <c r="J54" s="127" t="n">
        <f aca="false">Test!B35</f>
        <v>0</v>
      </c>
      <c r="K54" s="128" t="n">
        <f aca="false">Test!C35</f>
        <v>0</v>
      </c>
      <c r="L54" s="128" t="n">
        <f aca="false">Test!D35</f>
        <v>0</v>
      </c>
      <c r="M54" s="129" t="n">
        <f aca="false">Test!E35</f>
        <v>0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35</f>
        <v>0</v>
      </c>
      <c r="AC54" s="128" t="n">
        <f aca="false">Anchor!G35</f>
        <v>0</v>
      </c>
      <c r="AD54" s="128" t="n">
        <f aca="false">Anchor!H35</f>
        <v>0</v>
      </c>
      <c r="AE54" s="128" t="n">
        <f aca="false">Anchor!I35</f>
        <v>0</v>
      </c>
      <c r="AF54" s="127" t="n">
        <f aca="false">Anchor!J35</f>
        <v>0</v>
      </c>
      <c r="AG54" s="128" t="n">
        <f aca="false">Anchor!K35</f>
        <v>0</v>
      </c>
      <c r="AH54" s="128" t="n">
        <f aca="false">Anchor!L35</f>
        <v>340</v>
      </c>
      <c r="AI54" s="133" t="n">
        <f aca="false">AF54/3600</f>
        <v>0</v>
      </c>
      <c r="AJ54" s="134" t="n">
        <f aca="false">E54+AB54</f>
        <v>0</v>
      </c>
      <c r="AK54" s="220"/>
      <c r="AL54" s="127" t="n">
        <f aca="false">Test!F35</f>
        <v>0</v>
      </c>
      <c r="AM54" s="128" t="n">
        <f aca="false">Test!G35</f>
        <v>0</v>
      </c>
      <c r="AN54" s="128" t="n">
        <f aca="false">Test!H35</f>
        <v>0</v>
      </c>
      <c r="AO54" s="128" t="n">
        <f aca="false">Test!I35</f>
        <v>0</v>
      </c>
      <c r="AP54" s="127" t="n">
        <f aca="false">Test!J35</f>
        <v>0</v>
      </c>
      <c r="AQ54" s="128" t="n">
        <f aca="false">Test!K35</f>
        <v>0</v>
      </c>
      <c r="AR54" s="128" t="n">
        <f aca="false">Test!L35</f>
        <v>0</v>
      </c>
      <c r="AS54" s="133" t="n">
        <f aca="false">AP54/3600</f>
        <v>0</v>
      </c>
      <c r="AT54" s="134" t="n">
        <f aca="false">J54+AL54</f>
        <v>0</v>
      </c>
      <c r="AU54" s="115"/>
      <c r="AV54" s="127" t="n">
        <f aca="false">'Single Layer High Quality'!B35</f>
        <v>52228.3936</v>
      </c>
      <c r="AW54" s="128" t="n">
        <f aca="false">'Single Layer High Quality'!C35</f>
        <v>35.4369</v>
      </c>
      <c r="AX54" s="128" t="n">
        <f aca="false">'Single Layer High Quality'!D35</f>
        <v>39.9863</v>
      </c>
      <c r="AY54" s="129" t="n">
        <f aca="false">'Single Layer High Quality'!E35</f>
        <v>42.3184</v>
      </c>
      <c r="AZ54" s="115"/>
      <c r="BA54" s="135" t="e">
        <f aca="false">AP54/AF54</f>
        <v>#DIV/0!</v>
      </c>
      <c r="BB54" s="136" t="e">
        <f aca="false">AQ54/AG54</f>
        <v>#DIV/0!</v>
      </c>
      <c r="BC54" s="137" t="n">
        <f aca="false">AR54/AH54</f>
        <v>0</v>
      </c>
      <c r="BD54" s="78"/>
      <c r="BE54" s="138" t="n">
        <f aca="false">ABS(AB54-AL54)+ABS(AC54-AM54)+ABS(AD54-AN54)+ABS(AE54-AO54)</f>
        <v>0</v>
      </c>
      <c r="BF54" s="177"/>
      <c r="BH54" s="220"/>
    </row>
    <row r="55" customFormat="false" ht="12.75" hidden="false" customHeight="false" outlineLevel="0" collapsed="false">
      <c r="A55" s="182"/>
      <c r="B55" s="222"/>
      <c r="C55" s="253" t="n">
        <f aca="false">C47</f>
        <v>34</v>
      </c>
      <c r="D55" s="254" t="n">
        <f aca="false">D47</f>
        <v>34</v>
      </c>
      <c r="E55" s="141" t="n">
        <f aca="false">Anchor!B36</f>
        <v>0</v>
      </c>
      <c r="F55" s="142" t="n">
        <f aca="false">Anchor!C36</f>
        <v>0</v>
      </c>
      <c r="G55" s="142" t="n">
        <f aca="false">Anchor!D36</f>
        <v>0</v>
      </c>
      <c r="H55" s="143" t="n">
        <f aca="false">Anchor!E36</f>
        <v>0</v>
      </c>
      <c r="I55" s="114"/>
      <c r="J55" s="141" t="n">
        <f aca="false">Test!B36</f>
        <v>0</v>
      </c>
      <c r="K55" s="142" t="n">
        <f aca="false">Test!C36</f>
        <v>0</v>
      </c>
      <c r="L55" s="142" t="n">
        <f aca="false">Test!D36</f>
        <v>0</v>
      </c>
      <c r="M55" s="143" t="n">
        <f aca="false">Test!E36</f>
        <v>0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36</f>
        <v>0</v>
      </c>
      <c r="AC55" s="142" t="n">
        <f aca="false">Anchor!G36</f>
        <v>0</v>
      </c>
      <c r="AD55" s="142" t="n">
        <f aca="false">Anchor!H36</f>
        <v>0</v>
      </c>
      <c r="AE55" s="142" t="n">
        <f aca="false">Anchor!I36</f>
        <v>0</v>
      </c>
      <c r="AF55" s="141" t="n">
        <f aca="false">Anchor!J36</f>
        <v>0</v>
      </c>
      <c r="AG55" s="142" t="n">
        <f aca="false">Anchor!K36</f>
        <v>0</v>
      </c>
      <c r="AH55" s="142" t="n">
        <f aca="false">Anchor!L36</f>
        <v>340</v>
      </c>
      <c r="AI55" s="147" t="n">
        <f aca="false">AF55/3600</f>
        <v>0</v>
      </c>
      <c r="AJ55" s="148" t="n">
        <f aca="false">E55+AB55</f>
        <v>0</v>
      </c>
      <c r="AK55" s="220"/>
      <c r="AL55" s="141" t="n">
        <f aca="false">Test!F36</f>
        <v>0</v>
      </c>
      <c r="AM55" s="142" t="n">
        <f aca="false">Test!G36</f>
        <v>0</v>
      </c>
      <c r="AN55" s="142" t="n">
        <f aca="false">Test!H36</f>
        <v>0</v>
      </c>
      <c r="AO55" s="142" t="n">
        <f aca="false">Test!I36</f>
        <v>0</v>
      </c>
      <c r="AP55" s="141" t="n">
        <f aca="false">Test!J36</f>
        <v>0</v>
      </c>
      <c r="AQ55" s="142" t="n">
        <f aca="false">Test!K36</f>
        <v>0</v>
      </c>
      <c r="AR55" s="142" t="n">
        <f aca="false">Test!L36</f>
        <v>0</v>
      </c>
      <c r="AS55" s="147" t="n">
        <f aca="false">AP55/3600</f>
        <v>0</v>
      </c>
      <c r="AT55" s="148" t="n">
        <f aca="false">J55+AL55</f>
        <v>0</v>
      </c>
      <c r="AU55" s="115"/>
      <c r="AV55" s="127" t="n">
        <f aca="false">'Single Layer High Quality'!B36</f>
        <v>31439.7304</v>
      </c>
      <c r="AW55" s="128" t="n">
        <f aca="false">'Single Layer High Quality'!C36</f>
        <v>33.5112</v>
      </c>
      <c r="AX55" s="128" t="n">
        <f aca="false">'Single Layer High Quality'!D36</f>
        <v>38.558</v>
      </c>
      <c r="AY55" s="129" t="n">
        <f aca="false">'Single Layer High Quality'!E36</f>
        <v>41.0313</v>
      </c>
      <c r="AZ55" s="115"/>
      <c r="BA55" s="149" t="e">
        <f aca="false">AP55/AF55</f>
        <v>#DIV/0!</v>
      </c>
      <c r="BB55" s="150" t="e">
        <f aca="false">AQ55/AG55</f>
        <v>#DIV/0!</v>
      </c>
      <c r="BC55" s="151" t="n">
        <f aca="false">AR55/AH55</f>
        <v>0</v>
      </c>
      <c r="BD55" s="78"/>
      <c r="BE55" s="152" t="n">
        <f aca="false">ABS(AB55-AL55)+ABS(AC55-AM55)+ABS(AD55-AN55)+ABS(AE55-AO55)</f>
        <v>0</v>
      </c>
      <c r="BF55" s="177"/>
      <c r="BH55" s="220"/>
    </row>
    <row r="56" customFormat="false" ht="12" hidden="false" customHeight="false" outlineLevel="0" collapsed="false">
      <c r="A56" s="182"/>
      <c r="B56" s="222"/>
      <c r="C56" s="251" t="n">
        <f aca="false">C48</f>
        <v>22</v>
      </c>
      <c r="D56" s="201" t="n">
        <f aca="false">D48</f>
        <v>24</v>
      </c>
      <c r="E56" s="111" t="n">
        <f aca="false">Anchor!B37</f>
        <v>0</v>
      </c>
      <c r="F56" s="112" t="n">
        <f aca="false">Anchor!C37</f>
        <v>0</v>
      </c>
      <c r="G56" s="112" t="n">
        <f aca="false">Anchor!D37</f>
        <v>0</v>
      </c>
      <c r="H56" s="113" t="n">
        <f aca="false">Anchor!E37</f>
        <v>0</v>
      </c>
      <c r="I56" s="114"/>
      <c r="J56" s="111" t="n">
        <f aca="false">Test!B37</f>
        <v>0</v>
      </c>
      <c r="K56" s="112" t="n">
        <f aca="false">Test!C37</f>
        <v>0</v>
      </c>
      <c r="L56" s="112" t="n">
        <f aca="false">Test!D37</f>
        <v>0</v>
      </c>
      <c r="M56" s="113" t="n">
        <f aca="false">Test!E37</f>
        <v>0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37</f>
        <v>0</v>
      </c>
      <c r="AC56" s="112" t="n">
        <f aca="false">Anchor!G37</f>
        <v>0</v>
      </c>
      <c r="AD56" s="112" t="n">
        <f aca="false">Anchor!H37</f>
        <v>0</v>
      </c>
      <c r="AE56" s="112" t="n">
        <f aca="false">Anchor!I37</f>
        <v>0</v>
      </c>
      <c r="AF56" s="111" t="n">
        <f aca="false">Anchor!J37</f>
        <v>0</v>
      </c>
      <c r="AG56" s="112" t="n">
        <f aca="false">Anchor!K37</f>
        <v>0</v>
      </c>
      <c r="AH56" s="112" t="n">
        <f aca="false">Anchor!L37</f>
        <v>340</v>
      </c>
      <c r="AI56" s="119" t="n">
        <f aca="false">AF56/3600</f>
        <v>0</v>
      </c>
      <c r="AJ56" s="120" t="n">
        <f aca="false">E56+AB56</f>
        <v>0</v>
      </c>
      <c r="AK56" s="220"/>
      <c r="AL56" s="111" t="n">
        <f aca="false">Test!F37</f>
        <v>0</v>
      </c>
      <c r="AM56" s="112" t="n">
        <f aca="false">Test!G37</f>
        <v>0</v>
      </c>
      <c r="AN56" s="112" t="n">
        <f aca="false">Test!H37</f>
        <v>0</v>
      </c>
      <c r="AO56" s="112" t="n">
        <f aca="false">Test!I37</f>
        <v>0</v>
      </c>
      <c r="AP56" s="111" t="n">
        <f aca="false">Test!J37</f>
        <v>0</v>
      </c>
      <c r="AQ56" s="112" t="n">
        <f aca="false">Test!K37</f>
        <v>0</v>
      </c>
      <c r="AR56" s="112" t="n">
        <f aca="false">Test!L37</f>
        <v>0</v>
      </c>
      <c r="AS56" s="119" t="n">
        <f aca="false">AP56/3600</f>
        <v>0</v>
      </c>
      <c r="AT56" s="120" t="n">
        <f aca="false">J56+AL56</f>
        <v>0</v>
      </c>
      <c r="AU56" s="115"/>
      <c r="AV56" s="111" t="n">
        <f aca="false">'Single Layer High Quality'!B37</f>
        <v>137616.9632</v>
      </c>
      <c r="AW56" s="112" t="n">
        <f aca="false">'Single Layer High Quality'!C37</f>
        <v>40.05</v>
      </c>
      <c r="AX56" s="112" t="n">
        <f aca="false">'Single Layer High Quality'!D37</f>
        <v>41.8865</v>
      </c>
      <c r="AY56" s="113" t="n">
        <f aca="false">'Single Layer High Quality'!E37</f>
        <v>43.8146</v>
      </c>
      <c r="AZ56" s="115"/>
      <c r="BA56" s="121" t="e">
        <f aca="false">AP56/AF56</f>
        <v>#DIV/0!</v>
      </c>
      <c r="BB56" s="122" t="e">
        <f aca="false">AQ56/AG56</f>
        <v>#DIV/0!</v>
      </c>
      <c r="BC56" s="123" t="n">
        <f aca="false">AR56/AH56</f>
        <v>0</v>
      </c>
      <c r="BD56" s="78"/>
      <c r="BE56" s="138" t="n">
        <f aca="false">ABS(AB56-AL56)+ABS(AC56-AM56)+ABS(AD56-AN56)+ABS(AE56-AO56)</f>
        <v>0</v>
      </c>
      <c r="BF56" s="177"/>
      <c r="BH56" s="220"/>
    </row>
    <row r="57" customFormat="false" ht="12" hidden="false" customHeight="false" outlineLevel="0" collapsed="false">
      <c r="A57" s="182"/>
      <c r="B57" s="222"/>
      <c r="C57" s="175" t="n">
        <f aca="false">C49</f>
        <v>26</v>
      </c>
      <c r="D57" s="182" t="n">
        <f aca="false">D49</f>
        <v>28</v>
      </c>
      <c r="E57" s="127" t="n">
        <f aca="false">Anchor!B38</f>
        <v>0</v>
      </c>
      <c r="F57" s="128" t="n">
        <f aca="false">Anchor!C38</f>
        <v>0</v>
      </c>
      <c r="G57" s="128" t="n">
        <f aca="false">Anchor!D38</f>
        <v>0</v>
      </c>
      <c r="H57" s="129" t="n">
        <f aca="false">Anchor!E38</f>
        <v>0</v>
      </c>
      <c r="I57" s="114"/>
      <c r="J57" s="127" t="n">
        <f aca="false">Test!B38</f>
        <v>0</v>
      </c>
      <c r="K57" s="128" t="n">
        <f aca="false">Test!C38</f>
        <v>0</v>
      </c>
      <c r="L57" s="128" t="n">
        <f aca="false">Test!D38</f>
        <v>0</v>
      </c>
      <c r="M57" s="129" t="n">
        <f aca="false">Test!E38</f>
        <v>0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38</f>
        <v>0</v>
      </c>
      <c r="AC57" s="128" t="n">
        <f aca="false">Anchor!G38</f>
        <v>0</v>
      </c>
      <c r="AD57" s="128" t="n">
        <f aca="false">Anchor!H38</f>
        <v>0</v>
      </c>
      <c r="AE57" s="128" t="n">
        <f aca="false">Anchor!I38</f>
        <v>0</v>
      </c>
      <c r="AF57" s="127" t="n">
        <f aca="false">Anchor!J38</f>
        <v>0</v>
      </c>
      <c r="AG57" s="128" t="n">
        <f aca="false">Anchor!K38</f>
        <v>0</v>
      </c>
      <c r="AH57" s="128" t="n">
        <f aca="false">Anchor!L38</f>
        <v>341</v>
      </c>
      <c r="AI57" s="133" t="n">
        <f aca="false">AF57/3600</f>
        <v>0</v>
      </c>
      <c r="AJ57" s="134" t="n">
        <f aca="false">E57+AB57</f>
        <v>0</v>
      </c>
      <c r="AK57" s="220"/>
      <c r="AL57" s="127" t="n">
        <f aca="false">Test!F38</f>
        <v>0</v>
      </c>
      <c r="AM57" s="128" t="n">
        <f aca="false">Test!G38</f>
        <v>0</v>
      </c>
      <c r="AN57" s="128" t="n">
        <f aca="false">Test!H38</f>
        <v>0</v>
      </c>
      <c r="AO57" s="128" t="n">
        <f aca="false">Test!I38</f>
        <v>0</v>
      </c>
      <c r="AP57" s="127" t="n">
        <f aca="false">Test!J38</f>
        <v>0</v>
      </c>
      <c r="AQ57" s="128" t="n">
        <f aca="false">Test!K38</f>
        <v>0</v>
      </c>
      <c r="AR57" s="128" t="n">
        <f aca="false">Test!L38</f>
        <v>0</v>
      </c>
      <c r="AS57" s="133" t="n">
        <f aca="false">AP57/3600</f>
        <v>0</v>
      </c>
      <c r="AT57" s="134" t="n">
        <f aca="false">J57+AL57</f>
        <v>0</v>
      </c>
      <c r="AU57" s="115"/>
      <c r="AV57" s="127" t="n">
        <f aca="false">'Single Layer High Quality'!B38</f>
        <v>67839.728</v>
      </c>
      <c r="AW57" s="128" t="n">
        <f aca="false">'Single Layer High Quality'!C38</f>
        <v>36.4688</v>
      </c>
      <c r="AX57" s="128" t="n">
        <f aca="false">'Single Layer High Quality'!D38</f>
        <v>40.3669</v>
      </c>
      <c r="AY57" s="129" t="n">
        <f aca="false">'Single Layer High Quality'!E38</f>
        <v>42.629</v>
      </c>
      <c r="AZ57" s="115"/>
      <c r="BA57" s="135" t="e">
        <f aca="false">AP57/AF57</f>
        <v>#DIV/0!</v>
      </c>
      <c r="BB57" s="136" t="e">
        <f aca="false">AQ57/AG57</f>
        <v>#DIV/0!</v>
      </c>
      <c r="BC57" s="137" t="n">
        <f aca="false">AR57/AH57</f>
        <v>0</v>
      </c>
      <c r="BD57" s="78"/>
      <c r="BE57" s="138" t="n">
        <f aca="false">ABS(AB57-AL57)+ABS(AC57-AM57)+ABS(AD57-AN57)+ABS(AE57-AO57)</f>
        <v>0</v>
      </c>
      <c r="BF57" s="177"/>
      <c r="BH57" s="220"/>
    </row>
    <row r="58" customFormat="false" ht="12" hidden="false" customHeight="false" outlineLevel="0" collapsed="false">
      <c r="A58" s="182"/>
      <c r="B58" s="222"/>
      <c r="C58" s="175" t="n">
        <f aca="false">C50</f>
        <v>30</v>
      </c>
      <c r="D58" s="182" t="n">
        <f aca="false">D50</f>
        <v>32</v>
      </c>
      <c r="E58" s="127" t="n">
        <f aca="false">Anchor!B39</f>
        <v>0</v>
      </c>
      <c r="F58" s="128" t="n">
        <f aca="false">Anchor!C39</f>
        <v>0</v>
      </c>
      <c r="G58" s="128" t="n">
        <f aca="false">Anchor!D39</f>
        <v>0</v>
      </c>
      <c r="H58" s="129" t="n">
        <f aca="false">Anchor!E39</f>
        <v>0</v>
      </c>
      <c r="I58" s="114"/>
      <c r="J58" s="127" t="n">
        <f aca="false">Test!B39</f>
        <v>0</v>
      </c>
      <c r="K58" s="128" t="n">
        <f aca="false">Test!C39</f>
        <v>0</v>
      </c>
      <c r="L58" s="128" t="n">
        <f aca="false">Test!D39</f>
        <v>0</v>
      </c>
      <c r="M58" s="129" t="n">
        <f aca="false">Test!E39</f>
        <v>0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39</f>
        <v>0</v>
      </c>
      <c r="AC58" s="128" t="n">
        <f aca="false">Anchor!G39</f>
        <v>0</v>
      </c>
      <c r="AD58" s="128" t="n">
        <f aca="false">Anchor!H39</f>
        <v>0</v>
      </c>
      <c r="AE58" s="128" t="n">
        <f aca="false">Anchor!I39</f>
        <v>0</v>
      </c>
      <c r="AF58" s="127" t="n">
        <f aca="false">Anchor!J39</f>
        <v>0</v>
      </c>
      <c r="AG58" s="128" t="n">
        <f aca="false">Anchor!K39</f>
        <v>0</v>
      </c>
      <c r="AH58" s="128" t="n">
        <f aca="false">Anchor!L39</f>
        <v>340</v>
      </c>
      <c r="AI58" s="133" t="n">
        <f aca="false">AF58/3600</f>
        <v>0</v>
      </c>
      <c r="AJ58" s="134" t="n">
        <f aca="false">E58+AB58</f>
        <v>0</v>
      </c>
      <c r="AK58" s="220"/>
      <c r="AL58" s="127" t="n">
        <f aca="false">Test!F39</f>
        <v>0</v>
      </c>
      <c r="AM58" s="128" t="n">
        <f aca="false">Test!G39</f>
        <v>0</v>
      </c>
      <c r="AN58" s="128" t="n">
        <f aca="false">Test!H39</f>
        <v>0</v>
      </c>
      <c r="AO58" s="128" t="n">
        <f aca="false">Test!I39</f>
        <v>0</v>
      </c>
      <c r="AP58" s="127" t="n">
        <f aca="false">Test!J39</f>
        <v>0</v>
      </c>
      <c r="AQ58" s="128" t="n">
        <f aca="false">Test!K39</f>
        <v>0</v>
      </c>
      <c r="AR58" s="128" t="n">
        <f aca="false">Test!L39</f>
        <v>0</v>
      </c>
      <c r="AS58" s="133" t="n">
        <f aca="false">AP58/3600</f>
        <v>0</v>
      </c>
      <c r="AT58" s="134" t="n">
        <f aca="false">J58+AL58</f>
        <v>0</v>
      </c>
      <c r="AU58" s="115"/>
      <c r="AV58" s="127" t="n">
        <f aca="false">'Single Layer High Quality'!B39</f>
        <v>40350.8824</v>
      </c>
      <c r="AW58" s="128" t="n">
        <f aca="false">'Single Layer High Quality'!C39</f>
        <v>34.4717</v>
      </c>
      <c r="AX58" s="128" t="n">
        <f aca="false">'Single Layer High Quality'!D39</f>
        <v>39.2656</v>
      </c>
      <c r="AY58" s="129" t="n">
        <f aca="false">'Single Layer High Quality'!E39</f>
        <v>41.6858</v>
      </c>
      <c r="AZ58" s="115"/>
      <c r="BA58" s="135" t="e">
        <f aca="false">AP58/AF58</f>
        <v>#DIV/0!</v>
      </c>
      <c r="BB58" s="136" t="e">
        <f aca="false">AQ58/AG58</f>
        <v>#DIV/0!</v>
      </c>
      <c r="BC58" s="137" t="n">
        <f aca="false">AR58/AH58</f>
        <v>0</v>
      </c>
      <c r="BD58" s="78"/>
      <c r="BE58" s="138" t="n">
        <f aca="false">ABS(AB58-AL58)+ABS(AC58-AM58)+ABS(AD58-AN58)+ABS(AE58-AO58)</f>
        <v>0</v>
      </c>
      <c r="BF58" s="177"/>
      <c r="BH58" s="220"/>
    </row>
    <row r="59" customFormat="false" ht="12.75" hidden="false" customHeight="false" outlineLevel="0" collapsed="false">
      <c r="A59" s="254"/>
      <c r="B59" s="255"/>
      <c r="C59" s="253" t="n">
        <f aca="false">C51</f>
        <v>34</v>
      </c>
      <c r="D59" s="254" t="n">
        <f aca="false">D51</f>
        <v>36</v>
      </c>
      <c r="E59" s="141" t="n">
        <f aca="false">Anchor!B40</f>
        <v>0</v>
      </c>
      <c r="F59" s="142" t="n">
        <f aca="false">Anchor!C40</f>
        <v>0</v>
      </c>
      <c r="G59" s="142" t="n">
        <f aca="false">Anchor!D40</f>
        <v>0</v>
      </c>
      <c r="H59" s="143" t="n">
        <f aca="false">Anchor!E40</f>
        <v>0</v>
      </c>
      <c r="I59" s="114"/>
      <c r="J59" s="141" t="n">
        <f aca="false">Test!B40</f>
        <v>0</v>
      </c>
      <c r="K59" s="142" t="n">
        <f aca="false">Test!C40</f>
        <v>0</v>
      </c>
      <c r="L59" s="142" t="n">
        <f aca="false">Test!D40</f>
        <v>0</v>
      </c>
      <c r="M59" s="143" t="n">
        <f aca="false">Test!E40</f>
        <v>0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40</f>
        <v>0</v>
      </c>
      <c r="AC59" s="142" t="n">
        <f aca="false">Anchor!G40</f>
        <v>0</v>
      </c>
      <c r="AD59" s="142" t="n">
        <f aca="false">Anchor!H40</f>
        <v>0</v>
      </c>
      <c r="AE59" s="142" t="n">
        <f aca="false">Anchor!I40</f>
        <v>0</v>
      </c>
      <c r="AF59" s="141" t="n">
        <f aca="false">Anchor!J40</f>
        <v>0</v>
      </c>
      <c r="AG59" s="142" t="n">
        <f aca="false">Anchor!K40</f>
        <v>0</v>
      </c>
      <c r="AH59" s="142" t="n">
        <f aca="false">Anchor!L40</f>
        <v>340</v>
      </c>
      <c r="AI59" s="147" t="n">
        <f aca="false">AF59/3600</f>
        <v>0</v>
      </c>
      <c r="AJ59" s="148" t="n">
        <f aca="false">E59+AB59</f>
        <v>0</v>
      </c>
      <c r="AK59" s="220"/>
      <c r="AL59" s="141" t="n">
        <f aca="false">Test!F40</f>
        <v>0</v>
      </c>
      <c r="AM59" s="142" t="n">
        <f aca="false">Test!G40</f>
        <v>0</v>
      </c>
      <c r="AN59" s="142" t="n">
        <f aca="false">Test!H40</f>
        <v>0</v>
      </c>
      <c r="AO59" s="142" t="n">
        <f aca="false">Test!I40</f>
        <v>0</v>
      </c>
      <c r="AP59" s="141" t="n">
        <f aca="false">Test!J40</f>
        <v>0</v>
      </c>
      <c r="AQ59" s="142" t="n">
        <f aca="false">Test!K40</f>
        <v>0</v>
      </c>
      <c r="AR59" s="142" t="n">
        <f aca="false">Test!L40</f>
        <v>0</v>
      </c>
      <c r="AS59" s="147" t="n">
        <f aca="false">AP59/3600</f>
        <v>0</v>
      </c>
      <c r="AT59" s="148" t="n">
        <f aca="false">J59+AL59</f>
        <v>0</v>
      </c>
      <c r="AU59" s="115"/>
      <c r="AV59" s="141" t="n">
        <f aca="false">'Single Layer High Quality'!B40</f>
        <v>24634.0688</v>
      </c>
      <c r="AW59" s="142" t="n">
        <f aca="false">'Single Layer High Quality'!C40</f>
        <v>32.5278</v>
      </c>
      <c r="AX59" s="142" t="n">
        <f aca="false">'Single Layer High Quality'!D40</f>
        <v>38.2379</v>
      </c>
      <c r="AY59" s="143" t="n">
        <f aca="false">'Single Layer High Quality'!E40</f>
        <v>40.7392</v>
      </c>
      <c r="AZ59" s="115"/>
      <c r="BA59" s="149" t="e">
        <f aca="false">AP59/AF59</f>
        <v>#DIV/0!</v>
      </c>
      <c r="BB59" s="150" t="e">
        <f aca="false">AQ59/AG59</f>
        <v>#DIV/0!</v>
      </c>
      <c r="BC59" s="151" t="n">
        <f aca="false">AR59/AH59</f>
        <v>0</v>
      </c>
      <c r="BD59" s="78"/>
      <c r="BE59" s="152" t="n">
        <f aca="false">ABS(AB59-AL59)+ABS(AC59-AM59)+ABS(AD59-AN59)+ABS(AE59-AO59)</f>
        <v>0</v>
      </c>
      <c r="BF59" s="177"/>
      <c r="BH59" s="220"/>
    </row>
    <row r="60" customFormat="false" ht="12" hidden="false" customHeight="false" outlineLevel="0" collapsed="false">
      <c r="C60" s="181"/>
      <c r="D60" s="181"/>
      <c r="I60" s="220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K60" s="220"/>
      <c r="AU60" s="220"/>
      <c r="AZ60" s="220"/>
      <c r="BH60" s="220"/>
    </row>
    <row r="61" customFormat="false" ht="12.75" hidden="false" customHeight="false" outlineLevel="0" collapsed="false">
      <c r="A61" s="181"/>
      <c r="B61" s="181"/>
      <c r="C61" s="181"/>
      <c r="D61" s="181"/>
      <c r="I61" s="220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K61" s="220"/>
      <c r="AU61" s="220"/>
      <c r="AZ61" s="220"/>
      <c r="BH61" s="220"/>
    </row>
    <row r="62" customFormat="false" ht="12" hidden="false" customHeight="false" outlineLevel="0" collapsed="false">
      <c r="O62" s="116"/>
      <c r="P62" s="117"/>
      <c r="Q62" s="117"/>
      <c r="R62" s="116"/>
      <c r="S62" s="117"/>
      <c r="T62" s="118"/>
      <c r="U62" s="116"/>
      <c r="V62" s="117"/>
      <c r="W62" s="118"/>
      <c r="X62" s="116"/>
      <c r="Y62" s="117"/>
      <c r="Z62" s="118"/>
    </row>
    <row r="63" customFormat="false" ht="12.75" hidden="false" customHeight="false" outlineLevel="0" collapsed="false"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BD63" s="181"/>
      <c r="BF63" s="181"/>
      <c r="BG63" s="181"/>
    </row>
    <row r="64" customFormat="false" ht="12.75" hidden="false" customHeight="false" outlineLevel="0" collapsed="false">
      <c r="A64" s="188"/>
      <c r="B64" s="190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189"/>
      <c r="AT64" s="190"/>
      <c r="AU64" s="190"/>
      <c r="AV64" s="159"/>
      <c r="AW64" s="97"/>
      <c r="AX64" s="97"/>
      <c r="AY64" s="97"/>
      <c r="AZ64" s="190"/>
      <c r="BA64" s="160" t="n">
        <f aca="false">GEOMEAN(BA4:BA59)</f>
        <v>0</v>
      </c>
      <c r="BB64" s="161" t="n">
        <f aca="false">GEOMEAN(BB4:BB59)</f>
        <v>0</v>
      </c>
      <c r="BC64" s="162" t="n">
        <f aca="false">GEOMEAN(BC4:BC59)</f>
        <v>0</v>
      </c>
      <c r="BD64" s="181"/>
      <c r="BE64" s="258" t="str">
        <f aca="false">IF(SUM(BE4:BE59)=0,"Matched","Not matched")</f>
        <v>Matched</v>
      </c>
      <c r="BF64" s="181"/>
      <c r="BG64" s="181"/>
      <c r="BH64" s="181"/>
    </row>
    <row r="65" customFormat="false" ht="12.75" hidden="false" customHeight="false" outlineLevel="0" collapsed="false"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BD65" s="181"/>
      <c r="BF65" s="181"/>
      <c r="BG65" s="181"/>
      <c r="BH65" s="181"/>
    </row>
    <row r="66" customFormat="false" ht="12" hidden="false" customHeight="false" outlineLevel="0" collapsed="false">
      <c r="K66" s="259"/>
      <c r="O66" s="116"/>
      <c r="P66" s="117"/>
      <c r="Q66" s="117"/>
      <c r="R66" s="116"/>
      <c r="S66" s="117"/>
      <c r="T66" s="118"/>
      <c r="U66" s="116"/>
      <c r="V66" s="117"/>
      <c r="W66" s="118"/>
      <c r="X66" s="116"/>
      <c r="Y66" s="117"/>
      <c r="Z66" s="118"/>
      <c r="BD66" s="181"/>
      <c r="BF66" s="181"/>
      <c r="BG66" s="181"/>
      <c r="BH66" s="181"/>
    </row>
    <row r="67" customFormat="false" ht="12" hidden="false" customHeight="false" outlineLevel="0" collapsed="false">
      <c r="O67" s="130"/>
      <c r="P67" s="131"/>
      <c r="Q67" s="131"/>
      <c r="R67" s="130"/>
      <c r="S67" s="131"/>
      <c r="T67" s="132"/>
      <c r="U67" s="130"/>
      <c r="V67" s="131"/>
      <c r="W67" s="132"/>
      <c r="X67" s="130"/>
      <c r="Y67" s="131"/>
      <c r="Z67" s="132"/>
      <c r="BD67" s="181"/>
      <c r="BF67" s="181"/>
      <c r="BG67" s="181"/>
      <c r="BH67" s="181"/>
    </row>
    <row r="68" customFormat="false" ht="12" hidden="false" customHeight="false" outlineLevel="0" collapsed="false"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BD68" s="181"/>
      <c r="BF68" s="181"/>
      <c r="BG68" s="181"/>
      <c r="BH68" s="181"/>
    </row>
    <row r="69" customFormat="false" ht="12" hidden="false" customHeight="false" outlineLevel="0" collapsed="false"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BD69" s="181"/>
      <c r="BF69" s="181"/>
      <c r="BG69" s="181"/>
      <c r="BH69" s="181"/>
    </row>
    <row r="70" customFormat="false" ht="12" hidden="false" customHeight="false" outlineLevel="0" collapsed="false"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BD70" s="181"/>
      <c r="BF70" s="181"/>
      <c r="BG70" s="181"/>
      <c r="BH70" s="181"/>
    </row>
    <row r="71" customFormat="false" ht="12" hidden="false" customHeight="false" outlineLevel="0" collapsed="false"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BD71" s="181"/>
      <c r="BF71" s="181"/>
      <c r="BG71" s="181"/>
      <c r="BH71" s="181"/>
    </row>
    <row r="72" customFormat="false" ht="12.75" hidden="false" customHeight="false" outlineLevel="0" collapsed="false"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53"/>
      <c r="AJ72" s="260"/>
      <c r="AK72" s="260"/>
      <c r="AL72" s="260"/>
      <c r="AM72" s="260"/>
      <c r="AN72" s="260"/>
      <c r="AO72" s="260"/>
      <c r="AP72" s="260"/>
      <c r="AQ72" s="260"/>
      <c r="AR72" s="260"/>
      <c r="AS72" s="253"/>
      <c r="AT72" s="260"/>
      <c r="AU72" s="260"/>
      <c r="AV72" s="165"/>
      <c r="AW72" s="165"/>
      <c r="AX72" s="165"/>
      <c r="AY72" s="165"/>
      <c r="AZ72" s="260"/>
      <c r="BA72" s="261"/>
      <c r="BB72" s="260"/>
      <c r="BC72" s="260"/>
      <c r="BD72" s="181"/>
      <c r="BF72" s="181"/>
      <c r="BG72" s="181"/>
      <c r="BH72" s="181"/>
    </row>
    <row r="74" customFormat="false" ht="12" hidden="false" customHeight="false" outlineLevel="0" collapsed="false">
      <c r="O74" s="262"/>
      <c r="P74" s="262"/>
      <c r="Q74" s="262"/>
      <c r="R74" s="262"/>
      <c r="S74" s="262"/>
      <c r="T74" s="262"/>
      <c r="U74" s="167"/>
      <c r="V74" s="167"/>
      <c r="W74" s="167"/>
      <c r="X74" s="167"/>
      <c r="Y74" s="167"/>
      <c r="Z74" s="167"/>
      <c r="AT74" s="181"/>
      <c r="BG74" s="181"/>
      <c r="BH74" s="181"/>
      <c r="BI74" s="181"/>
      <c r="BJ74" s="181"/>
      <c r="BK74" s="181"/>
    </row>
    <row r="75" customFormat="false" ht="12" hidden="false" customHeight="false" outlineLevel="0" collapsed="false">
      <c r="O75" s="262"/>
      <c r="P75" s="262"/>
      <c r="Q75" s="262"/>
      <c r="R75" s="262"/>
      <c r="S75" s="262"/>
      <c r="T75" s="262"/>
      <c r="U75" s="167"/>
      <c r="V75" s="167"/>
      <c r="W75" s="167"/>
      <c r="X75" s="167"/>
      <c r="Y75" s="167"/>
      <c r="Z75" s="167"/>
      <c r="AT75" s="181"/>
      <c r="BG75" s="181"/>
      <c r="BH75" s="181"/>
      <c r="BI75" s="181"/>
      <c r="BJ75" s="181"/>
      <c r="BK75" s="181"/>
    </row>
    <row r="76" customFormat="false" ht="12" hidden="false" customHeight="false" outlineLevel="0" collapsed="false">
      <c r="O76" s="262"/>
      <c r="P76" s="262"/>
      <c r="Q76" s="262"/>
      <c r="R76" s="262"/>
      <c r="S76" s="262"/>
      <c r="T76" s="262"/>
      <c r="U76" s="167"/>
      <c r="V76" s="167"/>
      <c r="W76" s="167"/>
      <c r="X76" s="167"/>
      <c r="Y76" s="167"/>
      <c r="Z76" s="167"/>
      <c r="AT76" s="181"/>
      <c r="BG76" s="181"/>
      <c r="BH76" s="181"/>
      <c r="BI76" s="181"/>
      <c r="BJ76" s="181"/>
      <c r="BK76" s="181"/>
    </row>
    <row r="77" customFormat="false" ht="12" hidden="false" customHeight="false" outlineLevel="0" collapsed="false">
      <c r="C77" s="263"/>
      <c r="D77" s="263"/>
      <c r="E77" s="263"/>
      <c r="F77" s="263"/>
      <c r="G77" s="263"/>
      <c r="H77" s="263"/>
      <c r="I77" s="263"/>
      <c r="J77" s="263"/>
      <c r="K77" s="263"/>
      <c r="L77" s="263"/>
      <c r="M77" s="263"/>
      <c r="N77" s="263"/>
      <c r="O77" s="262"/>
      <c r="P77" s="262"/>
      <c r="Q77" s="262"/>
      <c r="R77" s="262"/>
      <c r="S77" s="262"/>
      <c r="T77" s="262"/>
      <c r="U77" s="167"/>
      <c r="V77" s="167"/>
      <c r="W77" s="167"/>
      <c r="X77" s="167"/>
      <c r="Y77" s="167"/>
      <c r="Z77" s="167"/>
      <c r="AA77" s="263"/>
      <c r="AB77" s="263"/>
      <c r="AC77" s="263"/>
      <c r="AD77" s="263"/>
      <c r="AE77" s="263"/>
      <c r="AF77" s="263"/>
      <c r="AG77" s="263"/>
      <c r="AH77" s="263"/>
      <c r="AI77" s="264"/>
      <c r="AK77" s="181"/>
      <c r="AL77" s="181"/>
      <c r="AM77" s="181"/>
      <c r="AN77" s="181"/>
      <c r="AO77" s="181"/>
      <c r="AP77" s="181"/>
      <c r="AQ77" s="181"/>
      <c r="AR77" s="181"/>
      <c r="AT77" s="181"/>
      <c r="AU77" s="181"/>
      <c r="AV77" s="87"/>
      <c r="AW77" s="87"/>
      <c r="AX77" s="87"/>
      <c r="AY77" s="87"/>
      <c r="BG77" s="181"/>
      <c r="BH77" s="181"/>
      <c r="BI77" s="181"/>
      <c r="BJ77" s="181"/>
      <c r="BK77" s="181"/>
    </row>
    <row r="78" customFormat="false" ht="12" hidden="false" customHeight="false" outlineLevel="0" collapsed="false">
      <c r="O78" s="181"/>
      <c r="P78" s="181"/>
      <c r="Q78" s="181"/>
      <c r="R78" s="181"/>
      <c r="S78" s="181"/>
      <c r="T78" s="181"/>
      <c r="U78" s="87"/>
      <c r="V78" s="87"/>
      <c r="W78" s="87"/>
      <c r="X78" s="87"/>
      <c r="Y78" s="87"/>
      <c r="Z78" s="87"/>
      <c r="AT78" s="181"/>
      <c r="BG78" s="181"/>
      <c r="BH78" s="181"/>
      <c r="BI78" s="181"/>
      <c r="BJ78" s="181"/>
      <c r="BK78" s="181"/>
    </row>
    <row r="79" customFormat="false" ht="12" hidden="false" customHeight="false" outlineLevel="0" collapsed="false">
      <c r="O79" s="181"/>
      <c r="P79" s="181"/>
      <c r="Q79" s="181"/>
      <c r="R79" s="181"/>
      <c r="S79" s="181"/>
      <c r="T79" s="181"/>
      <c r="U79" s="87"/>
      <c r="V79" s="87"/>
      <c r="W79" s="87"/>
      <c r="X79" s="87"/>
      <c r="Y79" s="87"/>
      <c r="Z79" s="87"/>
      <c r="AT79" s="181"/>
      <c r="BG79" s="181"/>
      <c r="BH79" s="181"/>
      <c r="BI79" s="181"/>
      <c r="BJ79" s="181"/>
      <c r="BK79" s="181"/>
    </row>
    <row r="80" customFormat="false" ht="12" hidden="false" customHeight="false" outlineLevel="0" collapsed="false">
      <c r="B80" s="174" t="s">
        <v>95</v>
      </c>
      <c r="H80" s="265"/>
      <c r="I80" s="265"/>
      <c r="N80" s="265"/>
      <c r="O80" s="181"/>
      <c r="P80" s="181"/>
      <c r="Q80" s="181"/>
      <c r="R80" s="181"/>
      <c r="S80" s="181"/>
      <c r="T80" s="181"/>
      <c r="U80" s="87"/>
      <c r="V80" s="87"/>
      <c r="W80" s="87"/>
      <c r="X80" s="87"/>
      <c r="Y80" s="87"/>
      <c r="Z80" s="87"/>
      <c r="AA80" s="265"/>
      <c r="AE80" s="265"/>
      <c r="AF80" s="265" t="n">
        <f aca="false">GEOMEAN(AF4:AF59)</f>
        <v>0</v>
      </c>
      <c r="AG80" s="265" t="n">
        <f aca="false">GEOMEAN(AG4:AG59)</f>
        <v>0</v>
      </c>
      <c r="AH80" s="265"/>
      <c r="AI80" s="175" t="n">
        <f aca="false">GEOMEAN(AI4:AI59)</f>
        <v>0</v>
      </c>
      <c r="AK80" s="265"/>
      <c r="AO80" s="265"/>
      <c r="AP80" s="265" t="n">
        <f aca="false">GEOMEAN(AP4:AP59)</f>
        <v>0</v>
      </c>
      <c r="AQ80" s="265" t="n">
        <f aca="false">GEOMEAN(AQ4:AQ59)</f>
        <v>0</v>
      </c>
      <c r="AR80" s="265"/>
      <c r="AS80" s="175" t="n">
        <f aca="false">GEOMEAN(AS4:AS59)</f>
        <v>0</v>
      </c>
      <c r="AT80" s="181"/>
      <c r="AU80" s="265"/>
      <c r="AY80" s="170"/>
      <c r="BG80" s="181"/>
      <c r="BH80" s="266"/>
      <c r="BI80" s="181"/>
      <c r="BJ80" s="181"/>
      <c r="BK80" s="181"/>
    </row>
    <row r="81" customFormat="false" ht="12" hidden="false" customHeight="false" outlineLevel="0" collapsed="false">
      <c r="B81" s="174" t="s">
        <v>96</v>
      </c>
      <c r="AF81" s="174" t="n">
        <f aca="false">SUM(AF4:AF59)/3600</f>
        <v>0</v>
      </c>
      <c r="AG81" s="174" t="n">
        <f aca="false">SUM(AG4:AG59)/3600</f>
        <v>0</v>
      </c>
      <c r="AI81" s="267" t="n">
        <f aca="false">SUM(AI4:AI59)</f>
        <v>0</v>
      </c>
      <c r="AP81" s="174" t="n">
        <f aca="false">SUM(AP4:AP59)/3600</f>
        <v>0</v>
      </c>
      <c r="AQ81" s="174" t="n">
        <f aca="false">SUM(AQ4:AQ59)/3600</f>
        <v>0</v>
      </c>
      <c r="AS81" s="267" t="n">
        <f aca="false">SUM(AS4:AS59)</f>
        <v>0</v>
      </c>
      <c r="AU81" s="268"/>
      <c r="BH81" s="268"/>
    </row>
    <row r="82" customFormat="false" ht="12" hidden="false" customHeight="false" outlineLevel="0" collapsed="false">
      <c r="H82" s="265"/>
      <c r="I82" s="265"/>
      <c r="N82" s="265"/>
      <c r="AA82" s="265"/>
      <c r="AE82" s="265"/>
      <c r="AK82" s="265"/>
      <c r="AO82" s="265"/>
      <c r="AU82" s="265"/>
      <c r="AY82" s="170"/>
      <c r="BH82" s="26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78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7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3.0.1</v>
      </c>
      <c r="F1" s="274"/>
      <c r="G1" s="274"/>
      <c r="H1" s="274"/>
      <c r="J1" s="274" t="str">
        <f aca="false">CONCATENATE(Summary!$M5,Summary!$N5)</f>
        <v>Tested:Key Picture prediction</v>
      </c>
      <c r="K1" s="274"/>
      <c r="L1" s="274"/>
      <c r="M1" s="274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274" t="str">
        <f aca="false">CONCATENATE(Summary!$M3,Summary!$N3)</f>
        <v>Reference:SHM-3.0.1</v>
      </c>
      <c r="AC1" s="274"/>
      <c r="AD1" s="274"/>
      <c r="AE1" s="274"/>
      <c r="AF1" s="274"/>
      <c r="AG1" s="274"/>
      <c r="AH1" s="274"/>
      <c r="AI1" s="274"/>
      <c r="AJ1" s="274"/>
      <c r="AL1" s="274" t="str">
        <f aca="false">CONCATENATE(Summary!$M5,Summary!$N5)</f>
        <v>Tested:Key Picture prediction</v>
      </c>
      <c r="AM1" s="274"/>
      <c r="AN1" s="274"/>
      <c r="AO1" s="274"/>
      <c r="AP1" s="274"/>
      <c r="AQ1" s="274"/>
      <c r="AR1" s="274"/>
      <c r="AS1" s="274"/>
      <c r="AT1" s="274"/>
      <c r="AV1" s="86" t="str">
        <f aca="false">CONCATENATE(Summary!$M4,Summary!$N4)</f>
        <v>Single-layer reference:HM-11.0</v>
      </c>
      <c r="AW1" s="86"/>
      <c r="AX1" s="86"/>
      <c r="AY1" s="86"/>
      <c r="BA1" s="77"/>
    </row>
    <row r="2" customFormat="false" ht="12.75" hidden="false" customHeight="false" outlineLevel="0" collapsed="false">
      <c r="B2" s="275"/>
      <c r="C2" s="77"/>
      <c r="D2" s="77"/>
      <c r="E2" s="276" t="s">
        <v>70</v>
      </c>
      <c r="F2" s="276"/>
      <c r="G2" s="276"/>
      <c r="H2" s="276"/>
      <c r="I2" s="1"/>
      <c r="J2" s="276" t="s">
        <v>70</v>
      </c>
      <c r="K2" s="276"/>
      <c r="L2" s="276"/>
      <c r="M2" s="276"/>
      <c r="N2" s="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"/>
      <c r="AB2" s="277" t="s">
        <v>27</v>
      </c>
      <c r="AC2" s="277"/>
      <c r="AD2" s="277"/>
      <c r="AE2" s="277"/>
      <c r="AF2" s="274" t="s">
        <v>71</v>
      </c>
      <c r="AG2" s="274"/>
      <c r="AH2" s="274"/>
      <c r="AI2" s="274"/>
      <c r="AJ2" s="34" t="s">
        <v>72</v>
      </c>
      <c r="AK2" s="1"/>
      <c r="AL2" s="274" t="s">
        <v>27</v>
      </c>
      <c r="AM2" s="274"/>
      <c r="AN2" s="274"/>
      <c r="AO2" s="274"/>
      <c r="AP2" s="278" t="s">
        <v>73</v>
      </c>
      <c r="AQ2" s="278"/>
      <c r="AR2" s="278"/>
      <c r="AS2" s="278"/>
      <c r="AT2" s="34" t="s">
        <v>72</v>
      </c>
      <c r="AU2" s="1"/>
      <c r="AV2" s="93" t="s">
        <v>40</v>
      </c>
      <c r="AW2" s="93"/>
      <c r="AX2" s="93"/>
      <c r="AY2" s="93"/>
      <c r="AZ2" s="1"/>
      <c r="BA2" s="34" t="s">
        <v>74</v>
      </c>
      <c r="BB2" s="34"/>
      <c r="BC2" s="34" t="s">
        <v>75</v>
      </c>
      <c r="BD2" s="1"/>
      <c r="BE2" s="187" t="s">
        <v>76</v>
      </c>
      <c r="BH2" s="1"/>
    </row>
    <row r="3" customFormat="false" ht="12.75" hidden="false" customHeight="false" outlineLevel="0" collapsed="false">
      <c r="A3" s="279"/>
      <c r="B3" s="279"/>
      <c r="C3" s="280" t="s">
        <v>77</v>
      </c>
      <c r="D3" s="281" t="s">
        <v>78</v>
      </c>
      <c r="E3" s="29" t="s">
        <v>43</v>
      </c>
      <c r="F3" s="282" t="s">
        <v>44</v>
      </c>
      <c r="G3" s="282" t="s">
        <v>45</v>
      </c>
      <c r="H3" s="283" t="s">
        <v>46</v>
      </c>
      <c r="I3" s="7"/>
      <c r="J3" s="35" t="s">
        <v>79</v>
      </c>
      <c r="K3" s="282" t="s">
        <v>44</v>
      </c>
      <c r="L3" s="282" t="s">
        <v>45</v>
      </c>
      <c r="M3" s="283" t="s">
        <v>46</v>
      </c>
      <c r="N3" s="7"/>
      <c r="O3" s="29" t="s">
        <v>2</v>
      </c>
      <c r="P3" s="282" t="s">
        <v>3</v>
      </c>
      <c r="Q3" s="283" t="s">
        <v>4</v>
      </c>
      <c r="R3" s="35" t="s">
        <v>2</v>
      </c>
      <c r="S3" s="284" t="s">
        <v>3</v>
      </c>
      <c r="T3" s="285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7"/>
      <c r="AB3" s="29" t="s">
        <v>43</v>
      </c>
      <c r="AC3" s="282" t="s">
        <v>44</v>
      </c>
      <c r="AD3" s="282" t="s">
        <v>45</v>
      </c>
      <c r="AE3" s="282" t="s">
        <v>46</v>
      </c>
      <c r="AF3" s="29" t="s">
        <v>80</v>
      </c>
      <c r="AG3" s="282" t="s">
        <v>81</v>
      </c>
      <c r="AH3" s="282" t="s">
        <v>82</v>
      </c>
      <c r="AI3" s="283" t="s">
        <v>83</v>
      </c>
      <c r="AJ3" s="286" t="s">
        <v>55</v>
      </c>
      <c r="AK3" s="7"/>
      <c r="AL3" s="29" t="s">
        <v>43</v>
      </c>
      <c r="AM3" s="282" t="s">
        <v>44</v>
      </c>
      <c r="AN3" s="282" t="s">
        <v>45</v>
      </c>
      <c r="AO3" s="283" t="s">
        <v>46</v>
      </c>
      <c r="AP3" s="282" t="s">
        <v>80</v>
      </c>
      <c r="AQ3" s="282" t="s">
        <v>81</v>
      </c>
      <c r="AR3" s="282" t="s">
        <v>82</v>
      </c>
      <c r="AS3" s="283" t="s">
        <v>83</v>
      </c>
      <c r="AT3" s="286" t="s">
        <v>55</v>
      </c>
      <c r="AU3" s="7"/>
      <c r="AV3" s="102" t="s">
        <v>43</v>
      </c>
      <c r="AW3" s="103" t="s">
        <v>44</v>
      </c>
      <c r="AX3" s="103" t="s">
        <v>45</v>
      </c>
      <c r="AY3" s="104" t="s">
        <v>46</v>
      </c>
      <c r="AZ3" s="7"/>
      <c r="BA3" s="29" t="s">
        <v>84</v>
      </c>
      <c r="BB3" s="283" t="s">
        <v>85</v>
      </c>
      <c r="BC3" s="14" t="s">
        <v>84</v>
      </c>
      <c r="BE3" s="200"/>
      <c r="BH3" s="7"/>
    </row>
    <row r="4" customFormat="false" ht="12" hidden="false" customHeight="false" outlineLevel="0" collapsed="false">
      <c r="A4" s="287" t="s">
        <v>7</v>
      </c>
      <c r="B4" s="288" t="s">
        <v>86</v>
      </c>
      <c r="C4" s="110" t="n">
        <v>22</v>
      </c>
      <c r="D4" s="109" t="n">
        <f aca="false">C4</f>
        <v>22</v>
      </c>
      <c r="E4" s="111" t="n">
        <f aca="false">Anchor!B345</f>
        <v>0</v>
      </c>
      <c r="F4" s="112" t="n">
        <f aca="false">Anchor!C345</f>
        <v>0</v>
      </c>
      <c r="G4" s="112" t="n">
        <f aca="false">Anchor!D345</f>
        <v>0</v>
      </c>
      <c r="H4" s="113" t="n">
        <f aca="false">Anchor!E345</f>
        <v>0</v>
      </c>
      <c r="I4" s="114"/>
      <c r="J4" s="111" t="n">
        <f aca="false">Test!B345</f>
        <v>0</v>
      </c>
      <c r="K4" s="112" t="n">
        <f aca="false">Test!C345</f>
        <v>0</v>
      </c>
      <c r="L4" s="112" t="n">
        <f aca="false">Test!D345</f>
        <v>0</v>
      </c>
      <c r="M4" s="113" t="n">
        <f aca="false">Test!E345</f>
        <v>0</v>
      </c>
      <c r="N4" s="220"/>
      <c r="O4" s="116" t="e">
        <f aca="false">bdrate($AJ4:$AJ7,F4:F7,$AT4:$AT7,K4:K7)</f>
        <v>#VALUE!</v>
      </c>
      <c r="P4" s="117" t="e">
        <f aca="false">bdrate($AJ4:$AJ7,G4:G7,$AT4:$AT7,L4:L7)</f>
        <v>#VALUE!</v>
      </c>
      <c r="Q4" s="117" t="e">
        <f aca="false">bdrate($AJ4:$AJ7,H4:H7,$AT4:$AT7,M4:M7)</f>
        <v>#VALUE!</v>
      </c>
      <c r="R4" s="116" t="e">
        <f aca="false">bdrate($AV4:$AV7,AW4:AW7,$AT4:$AT7,K4:K7)</f>
        <v>#VALUE!</v>
      </c>
      <c r="S4" s="117" t="e">
        <f aca="false">bdrate($AV4:$AV7,AX4:AX7,$AT4:$AT7,L4:L7)</f>
        <v>#VALUE!</v>
      </c>
      <c r="T4" s="118" t="e">
        <f aca="false">bdrate($AV4:$AV7,AY4:AY7,$AT4:$AT7,M4:M7)</f>
        <v>#VALUE!</v>
      </c>
      <c r="U4" s="116" t="e">
        <f aca="false">bdrate($E4:$E7,F4:F7,$J4:$J7,K4:K7)</f>
        <v>#VALUE!</v>
      </c>
      <c r="V4" s="117" t="e">
        <f aca="false">bdrate($E4:$E7,G4:G7,$J4:$J7,L4:L7)</f>
        <v>#VALUE!</v>
      </c>
      <c r="W4" s="118" t="e">
        <f aca="false">bdrate($E4:$E7,H4:H7,$J4:$J7,M4:M7)</f>
        <v>#VALUE!</v>
      </c>
      <c r="X4" s="116" t="e">
        <f aca="false">bdrate($AV4:$AV7,AW4:AW7,$AJ4:$AJ7,F4:F7)</f>
        <v>#VALUE!</v>
      </c>
      <c r="Y4" s="117" t="e">
        <f aca="false">bdrate($AV4:$AV7,AX4:AX7,$AJ4:$AJ7,G4:G7)</f>
        <v>#VALUE!</v>
      </c>
      <c r="Z4" s="118" t="e">
        <f aca="false">bdrate($AV4:$AV7,AY4:AY7,$AJ4:$AJ7,H4:H7)</f>
        <v>#VALUE!</v>
      </c>
      <c r="AA4" s="220"/>
      <c r="AB4" s="111" t="n">
        <f aca="false">Anchor!F345</f>
        <v>0</v>
      </c>
      <c r="AC4" s="112" t="n">
        <f aca="false">Anchor!G345</f>
        <v>0</v>
      </c>
      <c r="AD4" s="112" t="n">
        <f aca="false">Anchor!H345</f>
        <v>0</v>
      </c>
      <c r="AE4" s="112" t="n">
        <f aca="false">Anchor!I345</f>
        <v>0</v>
      </c>
      <c r="AF4" s="111" t="n">
        <f aca="false">Anchor!J345</f>
        <v>0</v>
      </c>
      <c r="AG4" s="112" t="n">
        <f aca="false">Anchor!K345</f>
        <v>0</v>
      </c>
      <c r="AH4" s="112" t="n">
        <f aca="false">Anchor!L345</f>
        <v>1915</v>
      </c>
      <c r="AI4" s="119" t="n">
        <f aca="false">AF4/3600</f>
        <v>0</v>
      </c>
      <c r="AJ4" s="120" t="n">
        <f aca="false">E4+AB4</f>
        <v>0</v>
      </c>
      <c r="AK4" s="220"/>
      <c r="AL4" s="111" t="n">
        <f aca="false">Test!F345</f>
        <v>0</v>
      </c>
      <c r="AM4" s="112" t="n">
        <f aca="false">Test!G345</f>
        <v>0</v>
      </c>
      <c r="AN4" s="112" t="n">
        <f aca="false">Test!H345</f>
        <v>0</v>
      </c>
      <c r="AO4" s="112" t="n">
        <f aca="false">Test!I345</f>
        <v>0</v>
      </c>
      <c r="AP4" s="111" t="n">
        <f aca="false">Test!J345</f>
        <v>0</v>
      </c>
      <c r="AQ4" s="112" t="n">
        <f aca="false">Test!K345</f>
        <v>0</v>
      </c>
      <c r="AR4" s="112" t="n">
        <f aca="false">Test!L345</f>
        <v>0</v>
      </c>
      <c r="AS4" s="119" t="n">
        <f aca="false">AP4/3600</f>
        <v>0</v>
      </c>
      <c r="AT4" s="120" t="n">
        <f aca="false">J4+AL4</f>
        <v>0</v>
      </c>
      <c r="AU4" s="115"/>
      <c r="AV4" s="111" t="n">
        <f aca="false">'Single Layer High Quality'!B345</f>
        <v>13226.4016</v>
      </c>
      <c r="AW4" s="112" t="n">
        <f aca="false">'Single Layer High Quality'!C345</f>
        <v>41.6661</v>
      </c>
      <c r="AX4" s="112" t="n">
        <f aca="false">'Single Layer High Quality'!D345</f>
        <v>41.5609</v>
      </c>
      <c r="AY4" s="113" t="n">
        <f aca="false">'Single Layer High Quality'!E345</f>
        <v>44.2281</v>
      </c>
      <c r="AZ4" s="115"/>
      <c r="BA4" s="121" t="e">
        <f aca="false">AP4/AF4</f>
        <v>#DIV/0!</v>
      </c>
      <c r="BB4" s="122" t="e">
        <f aca="false">AQ4/AG4</f>
        <v>#DIV/0!</v>
      </c>
      <c r="BC4" s="123" t="n">
        <f aca="false">AR4/AH4</f>
        <v>0</v>
      </c>
      <c r="BD4" s="78"/>
      <c r="BE4" s="124" t="n">
        <f aca="false">ABS(AB4-AL4)+ABS(AC4-AM4)+ABS(AD4-AN4)+ABS(AE4-AO4)</f>
        <v>0</v>
      </c>
      <c r="BF4" s="177"/>
      <c r="BG4" s="174"/>
      <c r="BH4" s="220"/>
      <c r="BI4" s="174"/>
      <c r="BJ4" s="174"/>
      <c r="BK4" s="174"/>
    </row>
    <row r="5" customFormat="false" ht="12" hidden="false" customHeight="false" outlineLevel="0" collapsed="false">
      <c r="A5" s="221" t="s">
        <v>87</v>
      </c>
      <c r="B5" s="289"/>
      <c r="C5" s="79" t="n">
        <v>26</v>
      </c>
      <c r="D5" s="126" t="n">
        <f aca="false">C5</f>
        <v>26</v>
      </c>
      <c r="E5" s="127" t="n">
        <f aca="false">Anchor!B346</f>
        <v>0</v>
      </c>
      <c r="F5" s="128" t="n">
        <f aca="false">Anchor!C346</f>
        <v>0</v>
      </c>
      <c r="G5" s="128" t="n">
        <f aca="false">Anchor!D346</f>
        <v>0</v>
      </c>
      <c r="H5" s="129" t="n">
        <f aca="false">Anchor!E346</f>
        <v>0</v>
      </c>
      <c r="I5" s="114"/>
      <c r="J5" s="127" t="n">
        <f aca="false">Test!B346</f>
        <v>0</v>
      </c>
      <c r="K5" s="128" t="n">
        <f aca="false">Test!C346</f>
        <v>0</v>
      </c>
      <c r="L5" s="128" t="n">
        <f aca="false">Test!D346</f>
        <v>0</v>
      </c>
      <c r="M5" s="129" t="n">
        <f aca="false">Test!E346</f>
        <v>0</v>
      </c>
      <c r="N5" s="220"/>
      <c r="O5" s="130"/>
      <c r="P5" s="131"/>
      <c r="Q5" s="131"/>
      <c r="R5" s="130"/>
      <c r="S5" s="131"/>
      <c r="T5" s="132"/>
      <c r="U5" s="130"/>
      <c r="V5" s="131"/>
      <c r="W5" s="132"/>
      <c r="X5" s="130"/>
      <c r="Y5" s="131"/>
      <c r="Z5" s="132"/>
      <c r="AA5" s="220"/>
      <c r="AB5" s="127" t="n">
        <f aca="false">Anchor!F346</f>
        <v>0</v>
      </c>
      <c r="AC5" s="128" t="n">
        <f aca="false">Anchor!G346</f>
        <v>0</v>
      </c>
      <c r="AD5" s="128" t="n">
        <f aca="false">Anchor!H346</f>
        <v>0</v>
      </c>
      <c r="AE5" s="128" t="n">
        <f aca="false">Anchor!I346</f>
        <v>0</v>
      </c>
      <c r="AF5" s="127" t="n">
        <f aca="false">Anchor!J346</f>
        <v>0</v>
      </c>
      <c r="AG5" s="128" t="n">
        <f aca="false">Anchor!K346</f>
        <v>0</v>
      </c>
      <c r="AH5" s="128" t="n">
        <f aca="false">Anchor!L346</f>
        <v>1914</v>
      </c>
      <c r="AI5" s="133" t="n">
        <f aca="false">AF5/3600</f>
        <v>0</v>
      </c>
      <c r="AJ5" s="134" t="n">
        <f aca="false">E5+AB5</f>
        <v>0</v>
      </c>
      <c r="AK5" s="220"/>
      <c r="AL5" s="127" t="n">
        <f aca="false">Test!F346</f>
        <v>0</v>
      </c>
      <c r="AM5" s="128" t="n">
        <f aca="false">Test!G346</f>
        <v>0</v>
      </c>
      <c r="AN5" s="128" t="n">
        <f aca="false">Test!H346</f>
        <v>0</v>
      </c>
      <c r="AO5" s="128" t="n">
        <f aca="false">Test!I346</f>
        <v>0</v>
      </c>
      <c r="AP5" s="127" t="n">
        <f aca="false">Test!J346</f>
        <v>0</v>
      </c>
      <c r="AQ5" s="128" t="n">
        <f aca="false">Test!K346</f>
        <v>0</v>
      </c>
      <c r="AR5" s="128" t="n">
        <f aca="false">Test!L346</f>
        <v>0</v>
      </c>
      <c r="AS5" s="133" t="n">
        <f aca="false">AP5/3600</f>
        <v>0</v>
      </c>
      <c r="AT5" s="134" t="n">
        <f aca="false">J5+AL5</f>
        <v>0</v>
      </c>
      <c r="AU5" s="115"/>
      <c r="AV5" s="127" t="n">
        <f aca="false">'Single Layer High Quality'!B346</f>
        <v>6256.0144</v>
      </c>
      <c r="AW5" s="128" t="n">
        <f aca="false">'Single Layer High Quality'!C346</f>
        <v>39.6347</v>
      </c>
      <c r="AX5" s="128" t="n">
        <f aca="false">'Single Layer High Quality'!D346</f>
        <v>40.1389</v>
      </c>
      <c r="AY5" s="129" t="n">
        <f aca="false">'Single Layer High Quality'!E346</f>
        <v>42.6594</v>
      </c>
      <c r="AZ5" s="115"/>
      <c r="BA5" s="135" t="e">
        <f aca="false">AP5/AF5</f>
        <v>#DIV/0!</v>
      </c>
      <c r="BB5" s="136" t="e">
        <f aca="false">AQ5/AG5</f>
        <v>#DIV/0!</v>
      </c>
      <c r="BC5" s="137" t="n">
        <f aca="false">AR5/AH5</f>
        <v>0</v>
      </c>
      <c r="BD5" s="78"/>
      <c r="BE5" s="138" t="n">
        <f aca="false">ABS(AB5-AL5)+ABS(AC5-AM5)+ABS(AD5-AN5)+ABS(AE5-AO5)</f>
        <v>0</v>
      </c>
      <c r="BF5" s="177"/>
      <c r="BG5" s="174"/>
      <c r="BH5" s="220"/>
      <c r="BI5" s="174"/>
      <c r="BJ5" s="174"/>
      <c r="BK5" s="174"/>
    </row>
    <row r="6" customFormat="false" ht="12" hidden="false" customHeight="false" outlineLevel="0" collapsed="false">
      <c r="A6" s="275"/>
      <c r="B6" s="289"/>
      <c r="C6" s="79" t="n">
        <v>30</v>
      </c>
      <c r="D6" s="126" t="n">
        <f aca="false">C6</f>
        <v>30</v>
      </c>
      <c r="E6" s="127" t="n">
        <f aca="false">Anchor!B347</f>
        <v>0</v>
      </c>
      <c r="F6" s="128" t="n">
        <f aca="false">Anchor!C347</f>
        <v>0</v>
      </c>
      <c r="G6" s="128" t="n">
        <f aca="false">Anchor!D347</f>
        <v>0</v>
      </c>
      <c r="H6" s="129" t="n">
        <f aca="false">Anchor!E347</f>
        <v>0</v>
      </c>
      <c r="I6" s="114"/>
      <c r="J6" s="127" t="n">
        <f aca="false">Test!B347</f>
        <v>0</v>
      </c>
      <c r="K6" s="128" t="n">
        <f aca="false">Test!C347</f>
        <v>0</v>
      </c>
      <c r="L6" s="128" t="n">
        <f aca="false">Test!D347</f>
        <v>0</v>
      </c>
      <c r="M6" s="129" t="n">
        <f aca="false">Test!E347</f>
        <v>0</v>
      </c>
      <c r="N6" s="220"/>
      <c r="O6" s="130"/>
      <c r="P6" s="131"/>
      <c r="Q6" s="131"/>
      <c r="R6" s="130"/>
      <c r="S6" s="131"/>
      <c r="T6" s="132"/>
      <c r="U6" s="130"/>
      <c r="V6" s="131"/>
      <c r="W6" s="132"/>
      <c r="X6" s="130"/>
      <c r="Y6" s="131"/>
      <c r="Z6" s="132"/>
      <c r="AA6" s="220"/>
      <c r="AB6" s="127" t="n">
        <f aca="false">Anchor!F347</f>
        <v>0</v>
      </c>
      <c r="AC6" s="128" t="n">
        <f aca="false">Anchor!G347</f>
        <v>0</v>
      </c>
      <c r="AD6" s="128" t="n">
        <f aca="false">Anchor!H347</f>
        <v>0</v>
      </c>
      <c r="AE6" s="128" t="n">
        <f aca="false">Anchor!I347</f>
        <v>0</v>
      </c>
      <c r="AF6" s="127" t="n">
        <f aca="false">Anchor!J347</f>
        <v>0</v>
      </c>
      <c r="AG6" s="128" t="n">
        <f aca="false">Anchor!K347</f>
        <v>0</v>
      </c>
      <c r="AH6" s="128" t="n">
        <f aca="false">Anchor!L347</f>
        <v>1915</v>
      </c>
      <c r="AI6" s="133" t="n">
        <f aca="false">AF6/3600</f>
        <v>0</v>
      </c>
      <c r="AJ6" s="134" t="n">
        <f aca="false">E6+AB6</f>
        <v>0</v>
      </c>
      <c r="AK6" s="220"/>
      <c r="AL6" s="127" t="n">
        <f aca="false">Test!F347</f>
        <v>0</v>
      </c>
      <c r="AM6" s="128" t="n">
        <f aca="false">Test!G347</f>
        <v>0</v>
      </c>
      <c r="AN6" s="128" t="n">
        <f aca="false">Test!H347</f>
        <v>0</v>
      </c>
      <c r="AO6" s="128" t="n">
        <f aca="false">Test!I347</f>
        <v>0</v>
      </c>
      <c r="AP6" s="127" t="n">
        <f aca="false">Test!J347</f>
        <v>0</v>
      </c>
      <c r="AQ6" s="128" t="n">
        <f aca="false">Test!K347</f>
        <v>0</v>
      </c>
      <c r="AR6" s="128" t="n">
        <f aca="false">Test!L347</f>
        <v>0</v>
      </c>
      <c r="AS6" s="133" t="n">
        <f aca="false">AP6/3600</f>
        <v>0</v>
      </c>
      <c r="AT6" s="134" t="n">
        <f aca="false">J6+AL6</f>
        <v>0</v>
      </c>
      <c r="AU6" s="115"/>
      <c r="AV6" s="127" t="n">
        <f aca="false">'Single Layer High Quality'!B347</f>
        <v>3426.4384</v>
      </c>
      <c r="AW6" s="128" t="n">
        <f aca="false">'Single Layer High Quality'!C347</f>
        <v>37.6489</v>
      </c>
      <c r="AX6" s="128" t="n">
        <f aca="false">'Single Layer High Quality'!D347</f>
        <v>39.1317</v>
      </c>
      <c r="AY6" s="129" t="n">
        <f aca="false">'Single Layer High Quality'!E347</f>
        <v>41.5511</v>
      </c>
      <c r="AZ6" s="115"/>
      <c r="BA6" s="135" t="e">
        <f aca="false">AP6/AF6</f>
        <v>#DIV/0!</v>
      </c>
      <c r="BB6" s="136" t="e">
        <f aca="false">AQ6/AG6</f>
        <v>#DIV/0!</v>
      </c>
      <c r="BC6" s="137" t="n">
        <f aca="false">AR6/AH6</f>
        <v>0</v>
      </c>
      <c r="BD6" s="78"/>
      <c r="BE6" s="138" t="n">
        <f aca="false">ABS(AB6-AL6)+ABS(AC6-AM6)+ABS(AD6-AN6)+ABS(AE6-AO6)</f>
        <v>0</v>
      </c>
      <c r="BF6" s="177"/>
      <c r="BG6" s="174"/>
      <c r="BH6" s="220"/>
      <c r="BI6" s="174"/>
      <c r="BJ6" s="174"/>
      <c r="BK6" s="174"/>
    </row>
    <row r="7" customFormat="false" ht="12.75" hidden="false" customHeight="false" outlineLevel="0" collapsed="false">
      <c r="A7" s="275"/>
      <c r="B7" s="289"/>
      <c r="C7" s="139" t="n">
        <v>34</v>
      </c>
      <c r="D7" s="140" t="n">
        <f aca="false">C7</f>
        <v>34</v>
      </c>
      <c r="E7" s="141" t="n">
        <f aca="false">Anchor!B348</f>
        <v>0</v>
      </c>
      <c r="F7" s="142" t="n">
        <f aca="false">Anchor!C348</f>
        <v>0</v>
      </c>
      <c r="G7" s="142" t="n">
        <f aca="false">Anchor!D348</f>
        <v>0</v>
      </c>
      <c r="H7" s="143" t="n">
        <f aca="false">Anchor!E348</f>
        <v>0</v>
      </c>
      <c r="I7" s="114"/>
      <c r="J7" s="141" t="n">
        <f aca="false">Test!B348</f>
        <v>0</v>
      </c>
      <c r="K7" s="142" t="n">
        <f aca="false">Test!C348</f>
        <v>0</v>
      </c>
      <c r="L7" s="142" t="n">
        <f aca="false">Test!D348</f>
        <v>0</v>
      </c>
      <c r="M7" s="143" t="n">
        <f aca="false">Test!E348</f>
        <v>0</v>
      </c>
      <c r="N7" s="220"/>
      <c r="O7" s="144"/>
      <c r="P7" s="145"/>
      <c r="Q7" s="145"/>
      <c r="R7" s="144"/>
      <c r="S7" s="145"/>
      <c r="T7" s="146"/>
      <c r="U7" s="144"/>
      <c r="V7" s="145"/>
      <c r="W7" s="146"/>
      <c r="X7" s="144"/>
      <c r="Y7" s="145"/>
      <c r="Z7" s="146"/>
      <c r="AA7" s="220"/>
      <c r="AB7" s="141" t="n">
        <f aca="false">Anchor!F348</f>
        <v>0</v>
      </c>
      <c r="AC7" s="142" t="n">
        <f aca="false">Anchor!G348</f>
        <v>0</v>
      </c>
      <c r="AD7" s="142" t="n">
        <f aca="false">Anchor!H348</f>
        <v>0</v>
      </c>
      <c r="AE7" s="142" t="n">
        <f aca="false">Anchor!I348</f>
        <v>0</v>
      </c>
      <c r="AF7" s="141" t="n">
        <f aca="false">Anchor!J348</f>
        <v>0</v>
      </c>
      <c r="AG7" s="142" t="n">
        <f aca="false">Anchor!K348</f>
        <v>0</v>
      </c>
      <c r="AH7" s="142" t="n">
        <f aca="false">Anchor!L348</f>
        <v>1913</v>
      </c>
      <c r="AI7" s="147" t="n">
        <f aca="false">AF7/3600</f>
        <v>0</v>
      </c>
      <c r="AJ7" s="148" t="n">
        <f aca="false">E7+AB7</f>
        <v>0</v>
      </c>
      <c r="AK7" s="220"/>
      <c r="AL7" s="141" t="n">
        <f aca="false">Test!F348</f>
        <v>0</v>
      </c>
      <c r="AM7" s="142" t="n">
        <f aca="false">Test!G348</f>
        <v>0</v>
      </c>
      <c r="AN7" s="142" t="n">
        <f aca="false">Test!H348</f>
        <v>0</v>
      </c>
      <c r="AO7" s="142" t="n">
        <f aca="false">Test!I348</f>
        <v>0</v>
      </c>
      <c r="AP7" s="141" t="n">
        <f aca="false">Test!J348</f>
        <v>0</v>
      </c>
      <c r="AQ7" s="142" t="n">
        <f aca="false">Test!K348</f>
        <v>0</v>
      </c>
      <c r="AR7" s="142" t="n">
        <f aca="false">Test!L348</f>
        <v>0</v>
      </c>
      <c r="AS7" s="147" t="n">
        <f aca="false">AP7/3600</f>
        <v>0</v>
      </c>
      <c r="AT7" s="148" t="n">
        <f aca="false">J7+AL7</f>
        <v>0</v>
      </c>
      <c r="AU7" s="115"/>
      <c r="AV7" s="127" t="n">
        <f aca="false">'Single Layer High Quality'!B348</f>
        <v>1946.1312</v>
      </c>
      <c r="AW7" s="128" t="n">
        <f aca="false">'Single Layer High Quality'!C348</f>
        <v>35.5323</v>
      </c>
      <c r="AX7" s="128" t="n">
        <f aca="false">'Single Layer High Quality'!D348</f>
        <v>37.8687</v>
      </c>
      <c r="AY7" s="129" t="n">
        <f aca="false">'Single Layer High Quality'!E348</f>
        <v>40.1928</v>
      </c>
      <c r="AZ7" s="115"/>
      <c r="BA7" s="149" t="e">
        <f aca="false">AP7/AF7</f>
        <v>#DIV/0!</v>
      </c>
      <c r="BB7" s="150" t="e">
        <f aca="false">AQ7/AG7</f>
        <v>#DIV/0!</v>
      </c>
      <c r="BC7" s="151" t="n">
        <f aca="false">AR7/AH7</f>
        <v>0</v>
      </c>
      <c r="BD7" s="78"/>
      <c r="BE7" s="152" t="n">
        <f aca="false">ABS(AB7-AL7)+ABS(AC7-AM7)+ABS(AD7-AN7)+ABS(AE7-AO7)</f>
        <v>0</v>
      </c>
      <c r="BF7" s="177"/>
      <c r="BG7" s="174"/>
      <c r="BH7" s="220"/>
      <c r="BI7" s="174"/>
      <c r="BJ7" s="174"/>
      <c r="BK7" s="174"/>
    </row>
    <row r="8" customFormat="false" ht="12" hidden="false" customHeight="false" outlineLevel="0" collapsed="false">
      <c r="A8" s="275"/>
      <c r="B8" s="289"/>
      <c r="C8" s="110" t="n">
        <v>22</v>
      </c>
      <c r="D8" s="87" t="n">
        <f aca="false">C8+2</f>
        <v>24</v>
      </c>
      <c r="E8" s="111" t="n">
        <f aca="false">Anchor!B349</f>
        <v>0</v>
      </c>
      <c r="F8" s="112" t="n">
        <f aca="false">Anchor!C349</f>
        <v>0</v>
      </c>
      <c r="G8" s="112" t="n">
        <f aca="false">Anchor!D349</f>
        <v>0</v>
      </c>
      <c r="H8" s="113" t="n">
        <f aca="false">Anchor!E349</f>
        <v>0</v>
      </c>
      <c r="I8" s="114"/>
      <c r="J8" s="111" t="n">
        <f aca="false">Test!B349</f>
        <v>0</v>
      </c>
      <c r="K8" s="112" t="n">
        <f aca="false">Test!C349</f>
        <v>0</v>
      </c>
      <c r="L8" s="112" t="n">
        <f aca="false">Test!D349</f>
        <v>0</v>
      </c>
      <c r="M8" s="113" t="n">
        <f aca="false">Test!E349</f>
        <v>0</v>
      </c>
      <c r="N8" s="220"/>
      <c r="O8" s="116" t="e">
        <f aca="false">bdrate($AJ8:$AJ11,F8:F11,$AT8:$AT11,K8:K11)</f>
        <v>#VALUE!</v>
      </c>
      <c r="P8" s="117" t="e">
        <f aca="false">bdrate($AJ8:$AJ11,G8:G11,$AT8:$AT11,L8:L11)</f>
        <v>#VALUE!</v>
      </c>
      <c r="Q8" s="117" t="e">
        <f aca="false">bdrate($AJ8:$AJ11,H8:H11,$AT8:$AT11,M8:M11)</f>
        <v>#VALUE!</v>
      </c>
      <c r="R8" s="116" t="e">
        <f aca="false">bdrate($AV8:$AV11,AW8:AW11,$AT8:$AT11,K8:K11)</f>
        <v>#VALUE!</v>
      </c>
      <c r="S8" s="117" t="e">
        <f aca="false">bdrate($AV8:$AV11,AX8:AX11,$AT8:$AT11,L8:L11)</f>
        <v>#VALUE!</v>
      </c>
      <c r="T8" s="118" t="e">
        <f aca="false">bdrate($AV8:$AV11,AY8:AY11,$AT8:$AT11,M8:M11)</f>
        <v>#VALUE!</v>
      </c>
      <c r="U8" s="116" t="e">
        <f aca="false">bdrate($E8:$E11,F8:F11,$J8:$J11,K8:K11)</f>
        <v>#VALUE!</v>
      </c>
      <c r="V8" s="117" t="e">
        <f aca="false">bdrate($E8:$E11,G8:G11,$J8:$J11,L8:L11)</f>
        <v>#VALUE!</v>
      </c>
      <c r="W8" s="118" t="e">
        <f aca="false">bdrate($E8:$E11,H8:H11,$J8:$J11,M8:M11)</f>
        <v>#VALUE!</v>
      </c>
      <c r="X8" s="116" t="e">
        <f aca="false">bdrate($AV8:$AV11,AW8:AW11,$AJ8:$AJ11,F8:F11)</f>
        <v>#VALUE!</v>
      </c>
      <c r="Y8" s="117" t="e">
        <f aca="false">bdrate($AV8:$AV11,AX8:AX11,$AJ8:$AJ11,G8:G11)</f>
        <v>#VALUE!</v>
      </c>
      <c r="Z8" s="118" t="e">
        <f aca="false">bdrate($AV8:$AV11,AY8:AY11,$AJ8:$AJ11,H8:H11)</f>
        <v>#VALUE!</v>
      </c>
      <c r="AA8" s="220"/>
      <c r="AB8" s="111" t="n">
        <f aca="false">Anchor!F349</f>
        <v>0</v>
      </c>
      <c r="AC8" s="112" t="n">
        <f aca="false">Anchor!G349</f>
        <v>0</v>
      </c>
      <c r="AD8" s="112" t="n">
        <f aca="false">Anchor!H349</f>
        <v>0</v>
      </c>
      <c r="AE8" s="112" t="n">
        <f aca="false">Anchor!I349</f>
        <v>0</v>
      </c>
      <c r="AF8" s="111" t="n">
        <f aca="false">Anchor!J349</f>
        <v>0</v>
      </c>
      <c r="AG8" s="112" t="n">
        <f aca="false">Anchor!K349</f>
        <v>0</v>
      </c>
      <c r="AH8" s="112" t="n">
        <f aca="false">Anchor!L349</f>
        <v>1914</v>
      </c>
      <c r="AI8" s="119" t="n">
        <f aca="false">AF8/3600</f>
        <v>0</v>
      </c>
      <c r="AJ8" s="120" t="n">
        <f aca="false">E8+AB8</f>
        <v>0</v>
      </c>
      <c r="AK8" s="220"/>
      <c r="AL8" s="111" t="n">
        <f aca="false">Test!F349</f>
        <v>0</v>
      </c>
      <c r="AM8" s="112" t="n">
        <f aca="false">Test!G349</f>
        <v>0</v>
      </c>
      <c r="AN8" s="112" t="n">
        <f aca="false">Test!H349</f>
        <v>0</v>
      </c>
      <c r="AO8" s="112" t="n">
        <f aca="false">Test!I349</f>
        <v>0</v>
      </c>
      <c r="AP8" s="111" t="n">
        <f aca="false">Test!J349</f>
        <v>0</v>
      </c>
      <c r="AQ8" s="112" t="n">
        <f aca="false">Test!K349</f>
        <v>0</v>
      </c>
      <c r="AR8" s="112" t="n">
        <f aca="false">Test!L349</f>
        <v>0</v>
      </c>
      <c r="AS8" s="119" t="n">
        <f aca="false">AP8/3600</f>
        <v>0</v>
      </c>
      <c r="AT8" s="120" t="n">
        <f aca="false">J8+AL8</f>
        <v>0</v>
      </c>
      <c r="AU8" s="115"/>
      <c r="AV8" s="111" t="n">
        <f aca="false">'Single Layer High Quality'!B349</f>
        <v>8933.7504</v>
      </c>
      <c r="AW8" s="112" t="n">
        <f aca="false">'Single Layer High Quality'!C349</f>
        <v>40.6505</v>
      </c>
      <c r="AX8" s="112" t="n">
        <f aca="false">'Single Layer High Quality'!D349</f>
        <v>40.8349</v>
      </c>
      <c r="AY8" s="113" t="n">
        <f aca="false">'Single Layer High Quality'!E349</f>
        <v>43.442</v>
      </c>
      <c r="AZ8" s="115"/>
      <c r="BA8" s="121" t="e">
        <f aca="false">AP8/AF8</f>
        <v>#DIV/0!</v>
      </c>
      <c r="BB8" s="122" t="e">
        <f aca="false">AQ8/AG8</f>
        <v>#DIV/0!</v>
      </c>
      <c r="BC8" s="123" t="n">
        <f aca="false">AR8/AH8</f>
        <v>0</v>
      </c>
      <c r="BD8" s="78"/>
      <c r="BE8" s="138" t="n">
        <f aca="false">ABS(AB8-AL8)+ABS(AC8-AM8)+ABS(AD8-AN8)+ABS(AE8-AO8)</f>
        <v>0</v>
      </c>
      <c r="BF8" s="177"/>
      <c r="BG8" s="174"/>
      <c r="BH8" s="220"/>
      <c r="BI8" s="174"/>
      <c r="BJ8" s="174"/>
      <c r="BK8" s="174"/>
    </row>
    <row r="9" customFormat="false" ht="12" hidden="false" customHeight="false" outlineLevel="0" collapsed="false">
      <c r="A9" s="275"/>
      <c r="B9" s="289"/>
      <c r="C9" s="79" t="n">
        <v>26</v>
      </c>
      <c r="D9" s="87" t="n">
        <f aca="false">C9+2</f>
        <v>28</v>
      </c>
      <c r="E9" s="127" t="n">
        <f aca="false">Anchor!B350</f>
        <v>0</v>
      </c>
      <c r="F9" s="128" t="n">
        <f aca="false">Anchor!C350</f>
        <v>0</v>
      </c>
      <c r="G9" s="128" t="n">
        <f aca="false">Anchor!D350</f>
        <v>0</v>
      </c>
      <c r="H9" s="129" t="n">
        <f aca="false">Anchor!E350</f>
        <v>0</v>
      </c>
      <c r="I9" s="114"/>
      <c r="J9" s="127" t="n">
        <f aca="false">Test!B350</f>
        <v>0</v>
      </c>
      <c r="K9" s="128" t="n">
        <f aca="false">Test!C350</f>
        <v>0</v>
      </c>
      <c r="L9" s="128" t="n">
        <f aca="false">Test!D350</f>
        <v>0</v>
      </c>
      <c r="M9" s="129" t="n">
        <f aca="false">Test!E350</f>
        <v>0</v>
      </c>
      <c r="N9" s="220"/>
      <c r="O9" s="130"/>
      <c r="P9" s="131"/>
      <c r="Q9" s="131"/>
      <c r="R9" s="130"/>
      <c r="S9" s="131"/>
      <c r="T9" s="132"/>
      <c r="U9" s="130"/>
      <c r="V9" s="131"/>
      <c r="W9" s="132"/>
      <c r="X9" s="130"/>
      <c r="Y9" s="131"/>
      <c r="Z9" s="132"/>
      <c r="AA9" s="220"/>
      <c r="AB9" s="127" t="n">
        <f aca="false">Anchor!F350</f>
        <v>0</v>
      </c>
      <c r="AC9" s="128" t="n">
        <f aca="false">Anchor!G350</f>
        <v>0</v>
      </c>
      <c r="AD9" s="128" t="n">
        <f aca="false">Anchor!H350</f>
        <v>0</v>
      </c>
      <c r="AE9" s="128" t="n">
        <f aca="false">Anchor!I350</f>
        <v>0</v>
      </c>
      <c r="AF9" s="127" t="n">
        <f aca="false">Anchor!J350</f>
        <v>0</v>
      </c>
      <c r="AG9" s="128" t="n">
        <f aca="false">Anchor!K350</f>
        <v>0</v>
      </c>
      <c r="AH9" s="128" t="n">
        <f aca="false">Anchor!L350</f>
        <v>1913</v>
      </c>
      <c r="AI9" s="133" t="n">
        <f aca="false">AF9/3600</f>
        <v>0</v>
      </c>
      <c r="AJ9" s="134" t="n">
        <f aca="false">E9+AB9</f>
        <v>0</v>
      </c>
      <c r="AK9" s="220"/>
      <c r="AL9" s="127" t="n">
        <f aca="false">Test!F350</f>
        <v>0</v>
      </c>
      <c r="AM9" s="128" t="n">
        <f aca="false">Test!G350</f>
        <v>0</v>
      </c>
      <c r="AN9" s="128" t="n">
        <f aca="false">Test!H350</f>
        <v>0</v>
      </c>
      <c r="AO9" s="128" t="n">
        <f aca="false">Test!I350</f>
        <v>0</v>
      </c>
      <c r="AP9" s="127" t="n">
        <f aca="false">Test!J350</f>
        <v>0</v>
      </c>
      <c r="AQ9" s="128" t="n">
        <f aca="false">Test!K350</f>
        <v>0</v>
      </c>
      <c r="AR9" s="128" t="n">
        <f aca="false">Test!L350</f>
        <v>0</v>
      </c>
      <c r="AS9" s="133" t="n">
        <f aca="false">AP9/3600</f>
        <v>0</v>
      </c>
      <c r="AT9" s="134" t="n">
        <f aca="false">J9+AL9</f>
        <v>0</v>
      </c>
      <c r="AU9" s="115"/>
      <c r="AV9" s="127" t="n">
        <f aca="false">'Single Layer High Quality'!B350</f>
        <v>4540.36</v>
      </c>
      <c r="AW9" s="128" t="n">
        <f aca="false">'Single Layer High Quality'!C350</f>
        <v>38.654</v>
      </c>
      <c r="AX9" s="128" t="n">
        <f aca="false">'Single Layer High Quality'!D350</f>
        <v>39.4929</v>
      </c>
      <c r="AY9" s="129" t="n">
        <f aca="false">'Single Layer High Quality'!E350</f>
        <v>41.9496</v>
      </c>
      <c r="AZ9" s="115"/>
      <c r="BA9" s="135" t="e">
        <f aca="false">AP9/AF9</f>
        <v>#DIV/0!</v>
      </c>
      <c r="BB9" s="136" t="e">
        <f aca="false">AQ9/AG9</f>
        <v>#DIV/0!</v>
      </c>
      <c r="BC9" s="137" t="n">
        <f aca="false">AR9/AH9</f>
        <v>0</v>
      </c>
      <c r="BD9" s="78"/>
      <c r="BE9" s="138" t="n">
        <f aca="false">ABS(AB9-AL9)+ABS(AC9-AM9)+ABS(AD9-AN9)+ABS(AE9-AO9)</f>
        <v>0</v>
      </c>
      <c r="BF9" s="177"/>
      <c r="BG9" s="174"/>
      <c r="BH9" s="220"/>
      <c r="BI9" s="174"/>
      <c r="BJ9" s="174"/>
      <c r="BK9" s="174"/>
    </row>
    <row r="10" customFormat="false" ht="12" hidden="false" customHeight="false" outlineLevel="0" collapsed="false">
      <c r="A10" s="275"/>
      <c r="B10" s="289"/>
      <c r="C10" s="79" t="n">
        <v>30</v>
      </c>
      <c r="D10" s="87" t="n">
        <f aca="false">C10+2</f>
        <v>32</v>
      </c>
      <c r="E10" s="127" t="n">
        <f aca="false">Anchor!B351</f>
        <v>0</v>
      </c>
      <c r="F10" s="128" t="n">
        <f aca="false">Anchor!C351</f>
        <v>0</v>
      </c>
      <c r="G10" s="128" t="n">
        <f aca="false">Anchor!D351</f>
        <v>0</v>
      </c>
      <c r="H10" s="129" t="n">
        <f aca="false">Anchor!E351</f>
        <v>0</v>
      </c>
      <c r="I10" s="114"/>
      <c r="J10" s="127" t="n">
        <f aca="false">Test!B351</f>
        <v>0</v>
      </c>
      <c r="K10" s="128" t="n">
        <f aca="false">Test!C351</f>
        <v>0</v>
      </c>
      <c r="L10" s="128" t="n">
        <f aca="false">Test!D351</f>
        <v>0</v>
      </c>
      <c r="M10" s="129" t="n">
        <f aca="false">Test!E351</f>
        <v>0</v>
      </c>
      <c r="N10" s="220"/>
      <c r="O10" s="130"/>
      <c r="P10" s="131"/>
      <c r="Q10" s="131"/>
      <c r="R10" s="130"/>
      <c r="S10" s="131"/>
      <c r="T10" s="132"/>
      <c r="U10" s="130"/>
      <c r="V10" s="131"/>
      <c r="W10" s="132"/>
      <c r="X10" s="130"/>
      <c r="Y10" s="131"/>
      <c r="Z10" s="132"/>
      <c r="AA10" s="220"/>
      <c r="AB10" s="127" t="n">
        <f aca="false">Anchor!F351</f>
        <v>0</v>
      </c>
      <c r="AC10" s="128" t="n">
        <f aca="false">Anchor!G351</f>
        <v>0</v>
      </c>
      <c r="AD10" s="128" t="n">
        <f aca="false">Anchor!H351</f>
        <v>0</v>
      </c>
      <c r="AE10" s="128" t="n">
        <f aca="false">Anchor!I351</f>
        <v>0</v>
      </c>
      <c r="AF10" s="127" t="n">
        <f aca="false">Anchor!J351</f>
        <v>0</v>
      </c>
      <c r="AG10" s="128" t="n">
        <f aca="false">Anchor!K351</f>
        <v>0</v>
      </c>
      <c r="AH10" s="128" t="n">
        <f aca="false">Anchor!L351</f>
        <v>1913</v>
      </c>
      <c r="AI10" s="133" t="n">
        <f aca="false">AF10/3600</f>
        <v>0</v>
      </c>
      <c r="AJ10" s="134" t="n">
        <f aca="false">E10+AB10</f>
        <v>0</v>
      </c>
      <c r="AK10" s="220"/>
      <c r="AL10" s="127" t="n">
        <f aca="false">Test!F351</f>
        <v>0</v>
      </c>
      <c r="AM10" s="128" t="n">
        <f aca="false">Test!G351</f>
        <v>0</v>
      </c>
      <c r="AN10" s="128" t="n">
        <f aca="false">Test!H351</f>
        <v>0</v>
      </c>
      <c r="AO10" s="128" t="n">
        <f aca="false">Test!I351</f>
        <v>0</v>
      </c>
      <c r="AP10" s="127" t="n">
        <f aca="false">Test!J351</f>
        <v>0</v>
      </c>
      <c r="AQ10" s="128" t="n">
        <f aca="false">Test!K351</f>
        <v>0</v>
      </c>
      <c r="AR10" s="128" t="n">
        <f aca="false">Test!L351</f>
        <v>0</v>
      </c>
      <c r="AS10" s="133" t="n">
        <f aca="false">AP10/3600</f>
        <v>0</v>
      </c>
      <c r="AT10" s="134" t="n">
        <f aca="false">J10+AL10</f>
        <v>0</v>
      </c>
      <c r="AU10" s="115"/>
      <c r="AV10" s="127" t="n">
        <f aca="false">'Single Layer High Quality'!B351</f>
        <v>2549.976</v>
      </c>
      <c r="AW10" s="128" t="n">
        <f aca="false">'Single Layer High Quality'!C351</f>
        <v>36.6006</v>
      </c>
      <c r="AX10" s="128" t="n">
        <f aca="false">'Single Layer High Quality'!D351</f>
        <v>38.4542</v>
      </c>
      <c r="AY10" s="129" t="n">
        <f aca="false">'Single Layer High Quality'!E351</f>
        <v>40.8124</v>
      </c>
      <c r="AZ10" s="115"/>
      <c r="BA10" s="135" t="e">
        <f aca="false">AP10/AF10</f>
        <v>#DIV/0!</v>
      </c>
      <c r="BB10" s="136" t="e">
        <f aca="false">AQ10/AG10</f>
        <v>#DIV/0!</v>
      </c>
      <c r="BC10" s="137" t="n">
        <f aca="false">AR10/AH10</f>
        <v>0</v>
      </c>
      <c r="BD10" s="78"/>
      <c r="BE10" s="138" t="n">
        <f aca="false">ABS(AB10-AL10)+ABS(AC10-AM10)+ABS(AD10-AN10)+ABS(AE10-AO10)</f>
        <v>0</v>
      </c>
      <c r="BF10" s="177"/>
      <c r="BG10" s="174"/>
      <c r="BH10" s="220"/>
      <c r="BI10" s="174"/>
      <c r="BJ10" s="174"/>
      <c r="BK10" s="174"/>
    </row>
    <row r="11" customFormat="false" ht="12.75" hidden="false" customHeight="false" outlineLevel="0" collapsed="false">
      <c r="A11" s="275"/>
      <c r="B11" s="289"/>
      <c r="C11" s="139" t="n">
        <v>34</v>
      </c>
      <c r="D11" s="87" t="n">
        <f aca="false">C11+2</f>
        <v>36</v>
      </c>
      <c r="E11" s="141" t="n">
        <f aca="false">Anchor!B352</f>
        <v>0</v>
      </c>
      <c r="F11" s="142" t="n">
        <f aca="false">Anchor!C352</f>
        <v>0</v>
      </c>
      <c r="G11" s="142" t="n">
        <f aca="false">Anchor!D352</f>
        <v>0</v>
      </c>
      <c r="H11" s="143" t="n">
        <f aca="false">Anchor!E352</f>
        <v>0</v>
      </c>
      <c r="I11" s="114"/>
      <c r="J11" s="141" t="n">
        <f aca="false">Test!B352</f>
        <v>0</v>
      </c>
      <c r="K11" s="142" t="n">
        <f aca="false">Test!C352</f>
        <v>0</v>
      </c>
      <c r="L11" s="142" t="n">
        <f aca="false">Test!D352</f>
        <v>0</v>
      </c>
      <c r="M11" s="143" t="n">
        <f aca="false">Test!E352</f>
        <v>0</v>
      </c>
      <c r="N11" s="220"/>
      <c r="O11" s="144"/>
      <c r="P11" s="145"/>
      <c r="Q11" s="145"/>
      <c r="R11" s="144"/>
      <c r="S11" s="145"/>
      <c r="T11" s="146"/>
      <c r="U11" s="144"/>
      <c r="V11" s="145"/>
      <c r="W11" s="146"/>
      <c r="X11" s="144"/>
      <c r="Y11" s="145"/>
      <c r="Z11" s="146"/>
      <c r="AA11" s="220"/>
      <c r="AB11" s="141" t="n">
        <f aca="false">Anchor!F352</f>
        <v>0</v>
      </c>
      <c r="AC11" s="142" t="n">
        <f aca="false">Anchor!G352</f>
        <v>0</v>
      </c>
      <c r="AD11" s="142" t="n">
        <f aca="false">Anchor!H352</f>
        <v>0</v>
      </c>
      <c r="AE11" s="142" t="n">
        <f aca="false">Anchor!I352</f>
        <v>0</v>
      </c>
      <c r="AF11" s="141" t="n">
        <f aca="false">Anchor!J352</f>
        <v>0</v>
      </c>
      <c r="AG11" s="142" t="n">
        <f aca="false">Anchor!K352</f>
        <v>0</v>
      </c>
      <c r="AH11" s="142" t="n">
        <f aca="false">Anchor!L352</f>
        <v>1913</v>
      </c>
      <c r="AI11" s="147" t="n">
        <f aca="false">AF11/3600</f>
        <v>0</v>
      </c>
      <c r="AJ11" s="148" t="n">
        <f aca="false">E11+AB11</f>
        <v>0</v>
      </c>
      <c r="AK11" s="220"/>
      <c r="AL11" s="141" t="n">
        <f aca="false">Test!F352</f>
        <v>0</v>
      </c>
      <c r="AM11" s="142" t="n">
        <f aca="false">Test!G352</f>
        <v>0</v>
      </c>
      <c r="AN11" s="142" t="n">
        <f aca="false">Test!H352</f>
        <v>0</v>
      </c>
      <c r="AO11" s="142" t="n">
        <f aca="false">Test!I352</f>
        <v>0</v>
      </c>
      <c r="AP11" s="141" t="n">
        <f aca="false">Test!J352</f>
        <v>0</v>
      </c>
      <c r="AQ11" s="142" t="n">
        <f aca="false">Test!K352</f>
        <v>0</v>
      </c>
      <c r="AR11" s="142" t="n">
        <f aca="false">Test!L352</f>
        <v>0</v>
      </c>
      <c r="AS11" s="147" t="n">
        <f aca="false">AP11/3600</f>
        <v>0</v>
      </c>
      <c r="AT11" s="148" t="n">
        <f aca="false">J11+AL11</f>
        <v>0</v>
      </c>
      <c r="AU11" s="115"/>
      <c r="AV11" s="141" t="n">
        <f aca="false">'Single Layer High Quality'!B352</f>
        <v>1508.952</v>
      </c>
      <c r="AW11" s="142" t="n">
        <f aca="false">'Single Layer High Quality'!C352</f>
        <v>34.4751</v>
      </c>
      <c r="AX11" s="142" t="n">
        <f aca="false">'Single Layer High Quality'!D352</f>
        <v>37.5153</v>
      </c>
      <c r="AY11" s="143" t="n">
        <f aca="false">'Single Layer High Quality'!E352</f>
        <v>39.8415</v>
      </c>
      <c r="AZ11" s="115"/>
      <c r="BA11" s="149" t="e">
        <f aca="false">AP11/AF11</f>
        <v>#DIV/0!</v>
      </c>
      <c r="BB11" s="150" t="e">
        <f aca="false">AQ11/AG11</f>
        <v>#DIV/0!</v>
      </c>
      <c r="BC11" s="151" t="n">
        <f aca="false">AR11/AH11</f>
        <v>0</v>
      </c>
      <c r="BD11" s="78"/>
      <c r="BE11" s="138" t="n">
        <f aca="false">ABS(AB11-AL11)+ABS(AC11-AM11)+ABS(AD11-AN11)+ABS(AE11-AO11)</f>
        <v>0</v>
      </c>
      <c r="BF11" s="177"/>
      <c r="BG11" s="174"/>
      <c r="BH11" s="220"/>
      <c r="BI11" s="174"/>
      <c r="BJ11" s="174"/>
      <c r="BK11" s="174"/>
    </row>
    <row r="12" customFormat="false" ht="12" hidden="false" customHeight="false" outlineLevel="0" collapsed="false">
      <c r="B12" s="288" t="s">
        <v>88</v>
      </c>
      <c r="C12" s="290" t="n">
        <f aca="false">C4</f>
        <v>22</v>
      </c>
      <c r="D12" s="287" t="n">
        <f aca="false">D4</f>
        <v>22</v>
      </c>
      <c r="E12" s="111" t="n">
        <f aca="false">Anchor!B353</f>
        <v>0</v>
      </c>
      <c r="F12" s="112" t="n">
        <f aca="false">Anchor!C353</f>
        <v>0</v>
      </c>
      <c r="G12" s="112" t="n">
        <f aca="false">Anchor!D353</f>
        <v>0</v>
      </c>
      <c r="H12" s="113" t="n">
        <f aca="false">Anchor!E353</f>
        <v>0</v>
      </c>
      <c r="I12" s="114"/>
      <c r="J12" s="111" t="n">
        <f aca="false">Test!B353</f>
        <v>0</v>
      </c>
      <c r="K12" s="112" t="n">
        <f aca="false">Test!C353</f>
        <v>0</v>
      </c>
      <c r="L12" s="112" t="n">
        <f aca="false">Test!D353</f>
        <v>0</v>
      </c>
      <c r="M12" s="113" t="n">
        <f aca="false">Test!E353</f>
        <v>0</v>
      </c>
      <c r="N12" s="220"/>
      <c r="O12" s="116" t="e">
        <f aca="false">bdrate($AJ12:$AJ15,F12:F15,$AT12:$AT15,K12:K15)</f>
        <v>#VALUE!</v>
      </c>
      <c r="P12" s="117" t="e">
        <f aca="false">bdrate($AJ12:$AJ15,G12:G15,$AT12:$AT15,L12:L15)</f>
        <v>#VALUE!</v>
      </c>
      <c r="Q12" s="117" t="e">
        <f aca="false">bdrate($AJ12:$AJ15,H12:H15,$AT12:$AT15,M12:M15)</f>
        <v>#VALUE!</v>
      </c>
      <c r="R12" s="116" t="e">
        <f aca="false">bdrate($AV12:$AV15,AW12:AW15,$AT12:$AT15,K12:K15)</f>
        <v>#VALUE!</v>
      </c>
      <c r="S12" s="117" t="e">
        <f aca="false">bdrate($AV12:$AV15,AX12:AX15,$AT12:$AT15,L12:L15)</f>
        <v>#VALUE!</v>
      </c>
      <c r="T12" s="118" t="e">
        <f aca="false">bdrate($AV12:$AV15,AY12:AY15,$AT12:$AT15,M12:M15)</f>
        <v>#VALUE!</v>
      </c>
      <c r="U12" s="116" t="e">
        <f aca="false">bdrate($E12:$E15,F12:F15,$J12:$J15,K12:K15)</f>
        <v>#VALUE!</v>
      </c>
      <c r="V12" s="117" t="e">
        <f aca="false">bdrate($E12:$E15,G12:G15,$J12:$J15,L12:L15)</f>
        <v>#VALUE!</v>
      </c>
      <c r="W12" s="118" t="e">
        <f aca="false">bdrate($E12:$E15,H12:H15,$J12:$J15,M12:M15)</f>
        <v>#VALUE!</v>
      </c>
      <c r="X12" s="116" t="e">
        <f aca="false">bdrate($AV12:$AV15,AW12:AW15,$AJ12:$AJ15,F12:F15)</f>
        <v>#VALUE!</v>
      </c>
      <c r="Y12" s="117" t="e">
        <f aca="false">bdrate($AV12:$AV15,AX12:AX15,$AJ12:$AJ15,G12:G15)</f>
        <v>#VALUE!</v>
      </c>
      <c r="Z12" s="118" t="e">
        <f aca="false">bdrate($AV12:$AV15,AY12:AY15,$AJ12:$AJ15,H12:H15)</f>
        <v>#VALUE!</v>
      </c>
      <c r="AA12" s="220"/>
      <c r="AB12" s="111" t="n">
        <f aca="false">Anchor!F353</f>
        <v>0</v>
      </c>
      <c r="AC12" s="112" t="n">
        <f aca="false">Anchor!G353</f>
        <v>0</v>
      </c>
      <c r="AD12" s="112" t="n">
        <f aca="false">Anchor!H353</f>
        <v>0</v>
      </c>
      <c r="AE12" s="112" t="n">
        <f aca="false">Anchor!I353</f>
        <v>0</v>
      </c>
      <c r="AF12" s="111" t="n">
        <f aca="false">Anchor!J353</f>
        <v>0</v>
      </c>
      <c r="AG12" s="112" t="n">
        <f aca="false">Anchor!K353</f>
        <v>0</v>
      </c>
      <c r="AH12" s="112" t="n">
        <f aca="false">Anchor!L353</f>
        <v>1916</v>
      </c>
      <c r="AI12" s="119" t="n">
        <f aca="false">AF12/3600</f>
        <v>0</v>
      </c>
      <c r="AJ12" s="120" t="n">
        <f aca="false">E12+AB12</f>
        <v>0</v>
      </c>
      <c r="AK12" s="220"/>
      <c r="AL12" s="111" t="n">
        <f aca="false">Test!F353</f>
        <v>0</v>
      </c>
      <c r="AM12" s="112" t="n">
        <f aca="false">Test!G353</f>
        <v>0</v>
      </c>
      <c r="AN12" s="112" t="n">
        <f aca="false">Test!H353</f>
        <v>0</v>
      </c>
      <c r="AO12" s="112" t="n">
        <f aca="false">Test!I353</f>
        <v>0</v>
      </c>
      <c r="AP12" s="111" t="n">
        <f aca="false">Test!J353</f>
        <v>0</v>
      </c>
      <c r="AQ12" s="112" t="n">
        <f aca="false">Test!K353</f>
        <v>0</v>
      </c>
      <c r="AR12" s="112" t="n">
        <f aca="false">Test!L353</f>
        <v>0</v>
      </c>
      <c r="AS12" s="119" t="n">
        <f aca="false">AP12/3600</f>
        <v>0</v>
      </c>
      <c r="AT12" s="120" t="n">
        <f aca="false">J12+AL12</f>
        <v>0</v>
      </c>
      <c r="AU12" s="115"/>
      <c r="AV12" s="127" t="n">
        <f aca="false">'Single Layer High Quality'!B353</f>
        <v>32819.7568</v>
      </c>
      <c r="AW12" s="128" t="n">
        <f aca="false">'Single Layer High Quality'!C353</f>
        <v>40.1798</v>
      </c>
      <c r="AX12" s="128" t="n">
        <f aca="false">'Single Layer High Quality'!D353</f>
        <v>44.8742</v>
      </c>
      <c r="AY12" s="129" t="n">
        <f aca="false">'Single Layer High Quality'!E353</f>
        <v>44.6616</v>
      </c>
      <c r="AZ12" s="115"/>
      <c r="BA12" s="121" t="e">
        <f aca="false">AP12/AF12</f>
        <v>#DIV/0!</v>
      </c>
      <c r="BB12" s="122" t="e">
        <f aca="false">AQ12/AG12</f>
        <v>#DIV/0!</v>
      </c>
      <c r="BC12" s="123" t="n">
        <f aca="false">AR12/AH12</f>
        <v>0</v>
      </c>
      <c r="BD12" s="78"/>
      <c r="BE12" s="124" t="n">
        <f aca="false">ABS(AB12-AL12)+ABS(AC12-AM12)+ABS(AD12-AN12)+ABS(AE12-AO12)</f>
        <v>0</v>
      </c>
      <c r="BF12" s="177"/>
      <c r="BG12" s="174"/>
      <c r="BH12" s="220"/>
      <c r="BI12" s="174"/>
      <c r="BJ12" s="174"/>
      <c r="BK12" s="174"/>
    </row>
    <row r="13" customFormat="false" ht="12" hidden="false" customHeight="false" outlineLevel="0" collapsed="false">
      <c r="A13" s="275"/>
      <c r="B13" s="252"/>
      <c r="C13" s="270" t="n">
        <f aca="false">C5</f>
        <v>26</v>
      </c>
      <c r="D13" s="275" t="n">
        <f aca="false">D5</f>
        <v>26</v>
      </c>
      <c r="E13" s="127" t="n">
        <f aca="false">Anchor!B354</f>
        <v>0</v>
      </c>
      <c r="F13" s="128" t="n">
        <f aca="false">Anchor!C354</f>
        <v>0</v>
      </c>
      <c r="G13" s="128" t="n">
        <f aca="false">Anchor!D354</f>
        <v>0</v>
      </c>
      <c r="H13" s="129" t="n">
        <f aca="false">Anchor!E354</f>
        <v>0</v>
      </c>
      <c r="I13" s="114"/>
      <c r="J13" s="127" t="n">
        <f aca="false">Test!B354</f>
        <v>0</v>
      </c>
      <c r="K13" s="128" t="n">
        <f aca="false">Test!C354</f>
        <v>0</v>
      </c>
      <c r="L13" s="128" t="n">
        <f aca="false">Test!D354</f>
        <v>0</v>
      </c>
      <c r="M13" s="129" t="n">
        <f aca="false">Test!E354</f>
        <v>0</v>
      </c>
      <c r="N13" s="220"/>
      <c r="O13" s="130"/>
      <c r="P13" s="131"/>
      <c r="Q13" s="131"/>
      <c r="R13" s="130"/>
      <c r="S13" s="131"/>
      <c r="T13" s="132"/>
      <c r="U13" s="130"/>
      <c r="V13" s="131"/>
      <c r="W13" s="132"/>
      <c r="X13" s="130"/>
      <c r="Y13" s="131"/>
      <c r="Z13" s="132"/>
      <c r="AA13" s="220"/>
      <c r="AB13" s="127" t="n">
        <f aca="false">Anchor!F354</f>
        <v>0</v>
      </c>
      <c r="AC13" s="128" t="n">
        <f aca="false">Anchor!G354</f>
        <v>0</v>
      </c>
      <c r="AD13" s="128" t="n">
        <f aca="false">Anchor!H354</f>
        <v>0</v>
      </c>
      <c r="AE13" s="128" t="n">
        <f aca="false">Anchor!I354</f>
        <v>0</v>
      </c>
      <c r="AF13" s="127" t="n">
        <f aca="false">Anchor!J354</f>
        <v>0</v>
      </c>
      <c r="AG13" s="128" t="n">
        <f aca="false">Anchor!K354</f>
        <v>0</v>
      </c>
      <c r="AH13" s="128" t="n">
        <f aca="false">Anchor!L354</f>
        <v>1915</v>
      </c>
      <c r="AI13" s="133" t="n">
        <f aca="false">AF13/3600</f>
        <v>0</v>
      </c>
      <c r="AJ13" s="134" t="n">
        <f aca="false">E13+AB13</f>
        <v>0</v>
      </c>
      <c r="AK13" s="220"/>
      <c r="AL13" s="127" t="n">
        <f aca="false">Test!F354</f>
        <v>0</v>
      </c>
      <c r="AM13" s="128" t="n">
        <f aca="false">Test!G354</f>
        <v>0</v>
      </c>
      <c r="AN13" s="128" t="n">
        <f aca="false">Test!H354</f>
        <v>0</v>
      </c>
      <c r="AO13" s="128" t="n">
        <f aca="false">Test!I354</f>
        <v>0</v>
      </c>
      <c r="AP13" s="127" t="n">
        <f aca="false">Test!J354</f>
        <v>0</v>
      </c>
      <c r="AQ13" s="128" t="n">
        <f aca="false">Test!K354</f>
        <v>0</v>
      </c>
      <c r="AR13" s="128" t="n">
        <f aca="false">Test!L354</f>
        <v>0</v>
      </c>
      <c r="AS13" s="133" t="n">
        <f aca="false">AP13/3600</f>
        <v>0</v>
      </c>
      <c r="AT13" s="134" t="n">
        <f aca="false">J13+AL13</f>
        <v>0</v>
      </c>
      <c r="AU13" s="115"/>
      <c r="AV13" s="127" t="n">
        <f aca="false">'Single Layer High Quality'!B354</f>
        <v>18009.5264</v>
      </c>
      <c r="AW13" s="128" t="n">
        <f aca="false">'Single Layer High Quality'!C354</f>
        <v>37.7449</v>
      </c>
      <c r="AX13" s="128" t="n">
        <f aca="false">'Single Layer High Quality'!D354</f>
        <v>43.3021</v>
      </c>
      <c r="AY13" s="129" t="n">
        <f aca="false">'Single Layer High Quality'!E354</f>
        <v>43.5517</v>
      </c>
      <c r="AZ13" s="115"/>
      <c r="BA13" s="135" t="e">
        <f aca="false">AP13/AF13</f>
        <v>#DIV/0!</v>
      </c>
      <c r="BB13" s="136" t="e">
        <f aca="false">AQ13/AG13</f>
        <v>#DIV/0!</v>
      </c>
      <c r="BC13" s="137" t="n">
        <f aca="false">AR13/AH13</f>
        <v>0</v>
      </c>
      <c r="BD13" s="78"/>
      <c r="BE13" s="138" t="n">
        <f aca="false">ABS(AB13-AL13)+ABS(AC13-AM13)+ABS(AD13-AN13)+ABS(AE13-AO13)</f>
        <v>0</v>
      </c>
      <c r="BF13" s="177"/>
      <c r="BG13" s="174"/>
      <c r="BH13" s="220"/>
      <c r="BI13" s="174"/>
      <c r="BJ13" s="174"/>
      <c r="BK13" s="174"/>
    </row>
    <row r="14" customFormat="false" ht="12" hidden="false" customHeight="false" outlineLevel="0" collapsed="false">
      <c r="A14" s="275"/>
      <c r="B14" s="289"/>
      <c r="C14" s="270" t="n">
        <f aca="false">C6</f>
        <v>30</v>
      </c>
      <c r="D14" s="275" t="n">
        <f aca="false">D6</f>
        <v>30</v>
      </c>
      <c r="E14" s="127" t="n">
        <f aca="false">Anchor!B355</f>
        <v>0</v>
      </c>
      <c r="F14" s="128" t="n">
        <f aca="false">Anchor!C355</f>
        <v>0</v>
      </c>
      <c r="G14" s="128" t="n">
        <f aca="false">Anchor!D355</f>
        <v>0</v>
      </c>
      <c r="H14" s="129" t="n">
        <f aca="false">Anchor!E355</f>
        <v>0</v>
      </c>
      <c r="I14" s="114"/>
      <c r="J14" s="127" t="n">
        <f aca="false">Test!B355</f>
        <v>0</v>
      </c>
      <c r="K14" s="128" t="n">
        <f aca="false">Test!C355</f>
        <v>0</v>
      </c>
      <c r="L14" s="128" t="n">
        <f aca="false">Test!D355</f>
        <v>0</v>
      </c>
      <c r="M14" s="129" t="n">
        <f aca="false">Test!E355</f>
        <v>0</v>
      </c>
      <c r="N14" s="220"/>
      <c r="O14" s="130"/>
      <c r="P14" s="131"/>
      <c r="Q14" s="131"/>
      <c r="R14" s="130"/>
      <c r="S14" s="131"/>
      <c r="T14" s="132"/>
      <c r="U14" s="130"/>
      <c r="V14" s="131"/>
      <c r="W14" s="132"/>
      <c r="X14" s="130"/>
      <c r="Y14" s="131"/>
      <c r="Z14" s="132"/>
      <c r="AA14" s="220"/>
      <c r="AB14" s="127" t="n">
        <f aca="false">Anchor!F355</f>
        <v>0</v>
      </c>
      <c r="AC14" s="128" t="n">
        <f aca="false">Anchor!G355</f>
        <v>0</v>
      </c>
      <c r="AD14" s="128" t="n">
        <f aca="false">Anchor!H355</f>
        <v>0</v>
      </c>
      <c r="AE14" s="128" t="n">
        <f aca="false">Anchor!I355</f>
        <v>0</v>
      </c>
      <c r="AF14" s="127" t="n">
        <f aca="false">Anchor!J355</f>
        <v>0</v>
      </c>
      <c r="AG14" s="128" t="n">
        <f aca="false">Anchor!K355</f>
        <v>0</v>
      </c>
      <c r="AH14" s="128" t="n">
        <f aca="false">Anchor!L355</f>
        <v>1914</v>
      </c>
      <c r="AI14" s="133" t="n">
        <f aca="false">AF14/3600</f>
        <v>0</v>
      </c>
      <c r="AJ14" s="134" t="n">
        <f aca="false">E14+AB14</f>
        <v>0</v>
      </c>
      <c r="AK14" s="220"/>
      <c r="AL14" s="127" t="n">
        <f aca="false">Test!F355</f>
        <v>0</v>
      </c>
      <c r="AM14" s="128" t="n">
        <f aca="false">Test!G355</f>
        <v>0</v>
      </c>
      <c r="AN14" s="128" t="n">
        <f aca="false">Test!H355</f>
        <v>0</v>
      </c>
      <c r="AO14" s="128" t="n">
        <f aca="false">Test!I355</f>
        <v>0</v>
      </c>
      <c r="AP14" s="127" t="n">
        <f aca="false">Test!J355</f>
        <v>0</v>
      </c>
      <c r="AQ14" s="128" t="n">
        <f aca="false">Test!K355</f>
        <v>0</v>
      </c>
      <c r="AR14" s="128" t="n">
        <f aca="false">Test!L355</f>
        <v>0</v>
      </c>
      <c r="AS14" s="133" t="n">
        <f aca="false">AP14/3600</f>
        <v>0</v>
      </c>
      <c r="AT14" s="134" t="n">
        <f aca="false">J14+AL14</f>
        <v>0</v>
      </c>
      <c r="AU14" s="115"/>
      <c r="AV14" s="127" t="n">
        <f aca="false">'Single Layer High Quality'!B355</f>
        <v>10647.3824</v>
      </c>
      <c r="AW14" s="128" t="n">
        <f aca="false">'Single Layer High Quality'!C355</f>
        <v>35.4006</v>
      </c>
      <c r="AX14" s="128" t="n">
        <f aca="false">'Single Layer High Quality'!D355</f>
        <v>42.1103</v>
      </c>
      <c r="AY14" s="129" t="n">
        <f aca="false">'Single Layer High Quality'!E355</f>
        <v>42.6207</v>
      </c>
      <c r="AZ14" s="115"/>
      <c r="BA14" s="135" t="e">
        <f aca="false">AP14/AF14</f>
        <v>#DIV/0!</v>
      </c>
      <c r="BB14" s="136" t="e">
        <f aca="false">AQ14/AG14</f>
        <v>#DIV/0!</v>
      </c>
      <c r="BC14" s="137" t="n">
        <f aca="false">AR14/AH14</f>
        <v>0</v>
      </c>
      <c r="BD14" s="78"/>
      <c r="BE14" s="138" t="n">
        <f aca="false">ABS(AB14-AL14)+ABS(AC14-AM14)+ABS(AD14-AN14)+ABS(AE14-AO14)</f>
        <v>0</v>
      </c>
      <c r="BF14" s="177"/>
      <c r="BG14" s="174"/>
      <c r="BH14" s="220"/>
      <c r="BI14" s="174"/>
      <c r="BJ14" s="174"/>
      <c r="BK14" s="174"/>
    </row>
    <row r="15" customFormat="false" ht="12.75" hidden="false" customHeight="false" outlineLevel="0" collapsed="false">
      <c r="A15" s="275"/>
      <c r="B15" s="289"/>
      <c r="C15" s="291" t="n">
        <f aca="false">C7</f>
        <v>34</v>
      </c>
      <c r="D15" s="292" t="n">
        <f aca="false">D7</f>
        <v>34</v>
      </c>
      <c r="E15" s="141" t="n">
        <f aca="false">Anchor!B356</f>
        <v>0</v>
      </c>
      <c r="F15" s="142" t="n">
        <f aca="false">Anchor!C356</f>
        <v>0</v>
      </c>
      <c r="G15" s="142" t="n">
        <f aca="false">Anchor!D356</f>
        <v>0</v>
      </c>
      <c r="H15" s="143" t="n">
        <f aca="false">Anchor!E356</f>
        <v>0</v>
      </c>
      <c r="I15" s="114"/>
      <c r="J15" s="141" t="n">
        <f aca="false">Test!B356</f>
        <v>0</v>
      </c>
      <c r="K15" s="142" t="n">
        <f aca="false">Test!C356</f>
        <v>0</v>
      </c>
      <c r="L15" s="142" t="n">
        <f aca="false">Test!D356</f>
        <v>0</v>
      </c>
      <c r="M15" s="143" t="n">
        <f aca="false">Test!E356</f>
        <v>0</v>
      </c>
      <c r="N15" s="220"/>
      <c r="O15" s="144"/>
      <c r="P15" s="145"/>
      <c r="Q15" s="145"/>
      <c r="R15" s="144"/>
      <c r="S15" s="145"/>
      <c r="T15" s="146"/>
      <c r="U15" s="144"/>
      <c r="V15" s="145"/>
      <c r="W15" s="146"/>
      <c r="X15" s="144"/>
      <c r="Y15" s="145"/>
      <c r="Z15" s="146"/>
      <c r="AA15" s="220"/>
      <c r="AB15" s="141" t="n">
        <f aca="false">Anchor!F356</f>
        <v>0</v>
      </c>
      <c r="AC15" s="142" t="n">
        <f aca="false">Anchor!G356</f>
        <v>0</v>
      </c>
      <c r="AD15" s="142" t="n">
        <f aca="false">Anchor!H356</f>
        <v>0</v>
      </c>
      <c r="AE15" s="142" t="n">
        <f aca="false">Anchor!I356</f>
        <v>0</v>
      </c>
      <c r="AF15" s="141" t="n">
        <f aca="false">Anchor!J356</f>
        <v>0</v>
      </c>
      <c r="AG15" s="142" t="n">
        <f aca="false">Anchor!K356</f>
        <v>0</v>
      </c>
      <c r="AH15" s="142" t="n">
        <f aca="false">Anchor!L356</f>
        <v>1914</v>
      </c>
      <c r="AI15" s="147" t="n">
        <f aca="false">AF15/3600</f>
        <v>0</v>
      </c>
      <c r="AJ15" s="148" t="n">
        <f aca="false">E15+AB15</f>
        <v>0</v>
      </c>
      <c r="AK15" s="220"/>
      <c r="AL15" s="141" t="n">
        <f aca="false">Test!F356</f>
        <v>0</v>
      </c>
      <c r="AM15" s="142" t="n">
        <f aca="false">Test!G356</f>
        <v>0</v>
      </c>
      <c r="AN15" s="142" t="n">
        <f aca="false">Test!H356</f>
        <v>0</v>
      </c>
      <c r="AO15" s="142" t="n">
        <f aca="false">Test!I356</f>
        <v>0</v>
      </c>
      <c r="AP15" s="141" t="n">
        <f aca="false">Test!J356</f>
        <v>0</v>
      </c>
      <c r="AQ15" s="142" t="n">
        <f aca="false">Test!K356</f>
        <v>0</v>
      </c>
      <c r="AR15" s="142" t="n">
        <f aca="false">Test!L356</f>
        <v>0</v>
      </c>
      <c r="AS15" s="147" t="n">
        <f aca="false">AP15/3600</f>
        <v>0</v>
      </c>
      <c r="AT15" s="148" t="n">
        <f aca="false">J15+AL15</f>
        <v>0</v>
      </c>
      <c r="AU15" s="115"/>
      <c r="AV15" s="127" t="n">
        <f aca="false">'Single Layer High Quality'!B356</f>
        <v>6496.84</v>
      </c>
      <c r="AW15" s="128" t="n">
        <f aca="false">'Single Layer High Quality'!C356</f>
        <v>33.0637</v>
      </c>
      <c r="AX15" s="128" t="n">
        <f aca="false">'Single Layer High Quality'!D356</f>
        <v>40.6969</v>
      </c>
      <c r="AY15" s="129" t="n">
        <f aca="false">'Single Layer High Quality'!E356</f>
        <v>41.4162</v>
      </c>
      <c r="AZ15" s="115"/>
      <c r="BA15" s="149" t="e">
        <f aca="false">AP15/AF15</f>
        <v>#DIV/0!</v>
      </c>
      <c r="BB15" s="150" t="e">
        <f aca="false">AQ15/AG15</f>
        <v>#DIV/0!</v>
      </c>
      <c r="BC15" s="151" t="n">
        <f aca="false">AR15/AH15</f>
        <v>0</v>
      </c>
      <c r="BD15" s="78"/>
      <c r="BE15" s="152" t="n">
        <f aca="false">ABS(AB15-AL15)+ABS(AC15-AM15)+ABS(AD15-AN15)+ABS(AE15-AO15)</f>
        <v>0</v>
      </c>
      <c r="BF15" s="177"/>
      <c r="BG15" s="174"/>
      <c r="BH15" s="220"/>
      <c r="BI15" s="174"/>
      <c r="BJ15" s="174"/>
      <c r="BK15" s="174"/>
    </row>
    <row r="16" customFormat="false" ht="12" hidden="false" customHeight="false" outlineLevel="0" collapsed="false">
      <c r="A16" s="275"/>
      <c r="B16" s="289"/>
      <c r="C16" s="290" t="n">
        <f aca="false">C8</f>
        <v>22</v>
      </c>
      <c r="D16" s="287" t="n">
        <f aca="false">D8</f>
        <v>24</v>
      </c>
      <c r="E16" s="111" t="n">
        <f aca="false">Anchor!B357</f>
        <v>0</v>
      </c>
      <c r="F16" s="112" t="n">
        <f aca="false">Anchor!C357</f>
        <v>0</v>
      </c>
      <c r="G16" s="112" t="n">
        <f aca="false">Anchor!D357</f>
        <v>0</v>
      </c>
      <c r="H16" s="113" t="n">
        <f aca="false">Anchor!E357</f>
        <v>0</v>
      </c>
      <c r="I16" s="114"/>
      <c r="J16" s="111" t="n">
        <f aca="false">Test!B357</f>
        <v>0</v>
      </c>
      <c r="K16" s="112" t="n">
        <f aca="false">Test!C357</f>
        <v>0</v>
      </c>
      <c r="L16" s="112" t="n">
        <f aca="false">Test!D357</f>
        <v>0</v>
      </c>
      <c r="M16" s="113" t="n">
        <f aca="false">Test!E357</f>
        <v>0</v>
      </c>
      <c r="N16" s="220"/>
      <c r="O16" s="116" t="e">
        <f aca="false">bdrate($AJ16:$AJ19,F16:F19,$AT16:$AT19,K16:K19)</f>
        <v>#VALUE!</v>
      </c>
      <c r="P16" s="117" t="e">
        <f aca="false">bdrate($AJ16:$AJ19,G16:G19,$AT16:$AT19,L16:L19)</f>
        <v>#VALUE!</v>
      </c>
      <c r="Q16" s="117" t="e">
        <f aca="false">bdrate($AJ16:$AJ19,H16:H19,$AT16:$AT19,M16:M19)</f>
        <v>#VALUE!</v>
      </c>
      <c r="R16" s="116" t="e">
        <f aca="false">bdrate($AV16:$AV19,AW16:AW19,$AT16:$AT19,K16:K19)</f>
        <v>#VALUE!</v>
      </c>
      <c r="S16" s="117" t="e">
        <f aca="false">bdrate($AV16:$AV19,AX16:AX19,$AT16:$AT19,L16:L19)</f>
        <v>#VALUE!</v>
      </c>
      <c r="T16" s="118" t="e">
        <f aca="false">bdrate($AV16:$AV19,AY16:AY19,$AT16:$AT19,M16:M19)</f>
        <v>#VALUE!</v>
      </c>
      <c r="U16" s="116" t="e">
        <f aca="false">bdrate($E16:$E19,F16:F19,$J16:$J19,K16:K19)</f>
        <v>#VALUE!</v>
      </c>
      <c r="V16" s="117" t="e">
        <f aca="false">bdrate($E16:$E19,G16:G19,$J16:$J19,L16:L19)</f>
        <v>#VALUE!</v>
      </c>
      <c r="W16" s="118" t="e">
        <f aca="false">bdrate($E16:$E19,H16:H19,$J16:$J19,M16:M19)</f>
        <v>#VALUE!</v>
      </c>
      <c r="X16" s="116" t="e">
        <f aca="false">bdrate($AV16:$AV19,AW16:AW19,$AJ16:$AJ19,F16:F19)</f>
        <v>#VALUE!</v>
      </c>
      <c r="Y16" s="117" t="e">
        <f aca="false">bdrate($AV16:$AV19,AX16:AX19,$AJ16:$AJ19,G16:G19)</f>
        <v>#VALUE!</v>
      </c>
      <c r="Z16" s="118" t="e">
        <f aca="false">bdrate($AV16:$AV19,AY16:AY19,$AJ16:$AJ19,H16:H19)</f>
        <v>#VALUE!</v>
      </c>
      <c r="AA16" s="220"/>
      <c r="AB16" s="111" t="n">
        <f aca="false">Anchor!F357</f>
        <v>0</v>
      </c>
      <c r="AC16" s="112" t="n">
        <f aca="false">Anchor!G357</f>
        <v>0</v>
      </c>
      <c r="AD16" s="112" t="n">
        <f aca="false">Anchor!H357</f>
        <v>0</v>
      </c>
      <c r="AE16" s="112" t="n">
        <f aca="false">Anchor!I357</f>
        <v>0</v>
      </c>
      <c r="AF16" s="111" t="n">
        <f aca="false">Anchor!J357</f>
        <v>0</v>
      </c>
      <c r="AG16" s="112" t="n">
        <f aca="false">Anchor!K357</f>
        <v>0</v>
      </c>
      <c r="AH16" s="112" t="n">
        <f aca="false">Anchor!L357</f>
        <v>1915</v>
      </c>
      <c r="AI16" s="119" t="n">
        <f aca="false">AF16/3600</f>
        <v>0</v>
      </c>
      <c r="AJ16" s="120" t="n">
        <f aca="false">E16+AB16</f>
        <v>0</v>
      </c>
      <c r="AK16" s="220"/>
      <c r="AL16" s="111" t="n">
        <f aca="false">Test!F357</f>
        <v>0</v>
      </c>
      <c r="AM16" s="112" t="n">
        <f aca="false">Test!G357</f>
        <v>0</v>
      </c>
      <c r="AN16" s="112" t="n">
        <f aca="false">Test!H357</f>
        <v>0</v>
      </c>
      <c r="AO16" s="112" t="n">
        <f aca="false">Test!I357</f>
        <v>0</v>
      </c>
      <c r="AP16" s="111" t="n">
        <f aca="false">Test!J357</f>
        <v>0</v>
      </c>
      <c r="AQ16" s="112" t="n">
        <f aca="false">Test!K357</f>
        <v>0</v>
      </c>
      <c r="AR16" s="112" t="n">
        <f aca="false">Test!L357</f>
        <v>0</v>
      </c>
      <c r="AS16" s="119" t="n">
        <f aca="false">AP16/3600</f>
        <v>0</v>
      </c>
      <c r="AT16" s="120" t="n">
        <f aca="false">J16+AL16</f>
        <v>0</v>
      </c>
      <c r="AU16" s="115"/>
      <c r="AV16" s="111" t="n">
        <f aca="false">'Single Layer High Quality'!B357</f>
        <v>23996.8624</v>
      </c>
      <c r="AW16" s="112" t="n">
        <f aca="false">'Single Layer High Quality'!C357</f>
        <v>38.9411</v>
      </c>
      <c r="AX16" s="112" t="n">
        <f aca="false">'Single Layer High Quality'!D357</f>
        <v>44.0964</v>
      </c>
      <c r="AY16" s="113" t="n">
        <f aca="false">'Single Layer High Quality'!E357</f>
        <v>44.1233</v>
      </c>
      <c r="AZ16" s="115"/>
      <c r="BA16" s="121" t="e">
        <f aca="false">AP16/AF16</f>
        <v>#DIV/0!</v>
      </c>
      <c r="BB16" s="122" t="e">
        <f aca="false">AQ16/AG16</f>
        <v>#DIV/0!</v>
      </c>
      <c r="BC16" s="123" t="n">
        <f aca="false">AR16/AH16</f>
        <v>0</v>
      </c>
      <c r="BD16" s="78"/>
      <c r="BE16" s="138" t="n">
        <f aca="false">ABS(AB16-AL16)+ABS(AC16-AM16)+ABS(AD16-AN16)+ABS(AE16-AO16)</f>
        <v>0</v>
      </c>
      <c r="BF16" s="177"/>
      <c r="BG16" s="174"/>
      <c r="BH16" s="220"/>
      <c r="BI16" s="174"/>
      <c r="BJ16" s="174"/>
      <c r="BK16" s="174"/>
    </row>
    <row r="17" customFormat="false" ht="12" hidden="false" customHeight="false" outlineLevel="0" collapsed="false">
      <c r="A17" s="275"/>
      <c r="B17" s="289"/>
      <c r="C17" s="270" t="n">
        <f aca="false">C9</f>
        <v>26</v>
      </c>
      <c r="D17" s="275" t="n">
        <f aca="false">D9</f>
        <v>28</v>
      </c>
      <c r="E17" s="127" t="n">
        <f aca="false">Anchor!B358</f>
        <v>0</v>
      </c>
      <c r="F17" s="128" t="n">
        <f aca="false">Anchor!C358</f>
        <v>0</v>
      </c>
      <c r="G17" s="128" t="n">
        <f aca="false">Anchor!D358</f>
        <v>0</v>
      </c>
      <c r="H17" s="129" t="n">
        <f aca="false">Anchor!E358</f>
        <v>0</v>
      </c>
      <c r="I17" s="114"/>
      <c r="J17" s="127" t="n">
        <f aca="false">Test!B358</f>
        <v>0</v>
      </c>
      <c r="K17" s="128" t="n">
        <f aca="false">Test!C358</f>
        <v>0</v>
      </c>
      <c r="L17" s="128" t="n">
        <f aca="false">Test!D358</f>
        <v>0</v>
      </c>
      <c r="M17" s="129" t="n">
        <f aca="false">Test!E358</f>
        <v>0</v>
      </c>
      <c r="N17" s="220"/>
      <c r="O17" s="130"/>
      <c r="P17" s="131"/>
      <c r="Q17" s="131"/>
      <c r="R17" s="130"/>
      <c r="S17" s="131"/>
      <c r="T17" s="132"/>
      <c r="U17" s="130"/>
      <c r="V17" s="131"/>
      <c r="W17" s="132"/>
      <c r="X17" s="130"/>
      <c r="Y17" s="131"/>
      <c r="Z17" s="132"/>
      <c r="AA17" s="220"/>
      <c r="AB17" s="127" t="n">
        <f aca="false">Anchor!F358</f>
        <v>0</v>
      </c>
      <c r="AC17" s="128" t="n">
        <f aca="false">Anchor!G358</f>
        <v>0</v>
      </c>
      <c r="AD17" s="128" t="n">
        <f aca="false">Anchor!H358</f>
        <v>0</v>
      </c>
      <c r="AE17" s="128" t="n">
        <f aca="false">Anchor!I358</f>
        <v>0</v>
      </c>
      <c r="AF17" s="127" t="n">
        <f aca="false">Anchor!J358</f>
        <v>0</v>
      </c>
      <c r="AG17" s="128" t="n">
        <f aca="false">Anchor!K358</f>
        <v>0</v>
      </c>
      <c r="AH17" s="128" t="n">
        <f aca="false">Anchor!L358</f>
        <v>1914</v>
      </c>
      <c r="AI17" s="133" t="n">
        <f aca="false">AF17/3600</f>
        <v>0</v>
      </c>
      <c r="AJ17" s="134" t="n">
        <f aca="false">E17+AB17</f>
        <v>0</v>
      </c>
      <c r="AK17" s="220"/>
      <c r="AL17" s="127" t="n">
        <f aca="false">Test!F358</f>
        <v>0</v>
      </c>
      <c r="AM17" s="128" t="n">
        <f aca="false">Test!G358</f>
        <v>0</v>
      </c>
      <c r="AN17" s="128" t="n">
        <f aca="false">Test!H358</f>
        <v>0</v>
      </c>
      <c r="AO17" s="128" t="n">
        <f aca="false">Test!I358</f>
        <v>0</v>
      </c>
      <c r="AP17" s="127" t="n">
        <f aca="false">Test!J358</f>
        <v>0</v>
      </c>
      <c r="AQ17" s="128" t="n">
        <f aca="false">Test!K358</f>
        <v>0</v>
      </c>
      <c r="AR17" s="128" t="n">
        <f aca="false">Test!L358</f>
        <v>0</v>
      </c>
      <c r="AS17" s="133" t="n">
        <f aca="false">AP17/3600</f>
        <v>0</v>
      </c>
      <c r="AT17" s="134" t="n">
        <f aca="false">J17+AL17</f>
        <v>0</v>
      </c>
      <c r="AU17" s="115"/>
      <c r="AV17" s="127" t="n">
        <f aca="false">'Single Layer High Quality'!B358</f>
        <v>13751.2496</v>
      </c>
      <c r="AW17" s="128" t="n">
        <f aca="false">'Single Layer High Quality'!C358</f>
        <v>36.5758</v>
      </c>
      <c r="AX17" s="128" t="n">
        <f aca="false">'Single Layer High Quality'!D358</f>
        <v>42.5947</v>
      </c>
      <c r="AY17" s="129" t="n">
        <f aca="false">'Single Layer High Quality'!E358</f>
        <v>43.0018</v>
      </c>
      <c r="AZ17" s="115"/>
      <c r="BA17" s="135" t="e">
        <f aca="false">AP17/AF17</f>
        <v>#DIV/0!</v>
      </c>
      <c r="BB17" s="136" t="e">
        <f aca="false">AQ17/AG17</f>
        <v>#DIV/0!</v>
      </c>
      <c r="BC17" s="137" t="n">
        <f aca="false">AR17/AH17</f>
        <v>0</v>
      </c>
      <c r="BD17" s="78"/>
      <c r="BE17" s="138" t="n">
        <f aca="false">ABS(AB17-AL17)+ABS(AC17-AM17)+ABS(AD17-AN17)+ABS(AE17-AO17)</f>
        <v>0</v>
      </c>
      <c r="BF17" s="177"/>
      <c r="BG17" s="174"/>
      <c r="BH17" s="220"/>
      <c r="BI17" s="174"/>
      <c r="BJ17" s="174"/>
      <c r="BK17" s="174"/>
    </row>
    <row r="18" customFormat="false" ht="12" hidden="false" customHeight="false" outlineLevel="0" collapsed="false">
      <c r="A18" s="275"/>
      <c r="B18" s="289"/>
      <c r="C18" s="270" t="n">
        <f aca="false">C10</f>
        <v>30</v>
      </c>
      <c r="D18" s="275" t="n">
        <f aca="false">D10</f>
        <v>32</v>
      </c>
      <c r="E18" s="127" t="n">
        <f aca="false">Anchor!B359</f>
        <v>0</v>
      </c>
      <c r="F18" s="128" t="n">
        <f aca="false">Anchor!C359</f>
        <v>0</v>
      </c>
      <c r="G18" s="128" t="n">
        <f aca="false">Anchor!D359</f>
        <v>0</v>
      </c>
      <c r="H18" s="129" t="n">
        <f aca="false">Anchor!E359</f>
        <v>0</v>
      </c>
      <c r="I18" s="114"/>
      <c r="J18" s="127" t="n">
        <f aca="false">Test!B359</f>
        <v>0</v>
      </c>
      <c r="K18" s="128" t="n">
        <f aca="false">Test!C359</f>
        <v>0</v>
      </c>
      <c r="L18" s="128" t="n">
        <f aca="false">Test!D359</f>
        <v>0</v>
      </c>
      <c r="M18" s="129" t="n">
        <f aca="false">Test!E359</f>
        <v>0</v>
      </c>
      <c r="N18" s="220"/>
      <c r="O18" s="130"/>
      <c r="P18" s="131"/>
      <c r="Q18" s="131"/>
      <c r="R18" s="130"/>
      <c r="S18" s="131"/>
      <c r="T18" s="132"/>
      <c r="U18" s="130"/>
      <c r="V18" s="131"/>
      <c r="W18" s="132"/>
      <c r="X18" s="130"/>
      <c r="Y18" s="131"/>
      <c r="Z18" s="132"/>
      <c r="AA18" s="220"/>
      <c r="AB18" s="127" t="n">
        <f aca="false">Anchor!F359</f>
        <v>0</v>
      </c>
      <c r="AC18" s="128" t="n">
        <f aca="false">Anchor!G359</f>
        <v>0</v>
      </c>
      <c r="AD18" s="128" t="n">
        <f aca="false">Anchor!H359</f>
        <v>0</v>
      </c>
      <c r="AE18" s="128" t="n">
        <f aca="false">Anchor!I359</f>
        <v>0</v>
      </c>
      <c r="AF18" s="127" t="n">
        <f aca="false">Anchor!J359</f>
        <v>0</v>
      </c>
      <c r="AG18" s="128" t="n">
        <f aca="false">Anchor!K359</f>
        <v>0</v>
      </c>
      <c r="AH18" s="128" t="n">
        <f aca="false">Anchor!L359</f>
        <v>1914</v>
      </c>
      <c r="AI18" s="133" t="n">
        <f aca="false">AF18/3600</f>
        <v>0</v>
      </c>
      <c r="AJ18" s="134" t="n">
        <f aca="false">E18+AB18</f>
        <v>0</v>
      </c>
      <c r="AK18" s="220"/>
      <c r="AL18" s="127" t="n">
        <f aca="false">Test!F359</f>
        <v>0</v>
      </c>
      <c r="AM18" s="128" t="n">
        <f aca="false">Test!G359</f>
        <v>0</v>
      </c>
      <c r="AN18" s="128" t="n">
        <f aca="false">Test!H359</f>
        <v>0</v>
      </c>
      <c r="AO18" s="128" t="n">
        <f aca="false">Test!I359</f>
        <v>0</v>
      </c>
      <c r="AP18" s="127" t="n">
        <f aca="false">Test!J359</f>
        <v>0</v>
      </c>
      <c r="AQ18" s="128" t="n">
        <f aca="false">Test!K359</f>
        <v>0</v>
      </c>
      <c r="AR18" s="128" t="n">
        <f aca="false">Test!L359</f>
        <v>0</v>
      </c>
      <c r="AS18" s="133" t="n">
        <f aca="false">AP18/3600</f>
        <v>0</v>
      </c>
      <c r="AT18" s="134" t="n">
        <f aca="false">J18+AL18</f>
        <v>0</v>
      </c>
      <c r="AU18" s="115"/>
      <c r="AV18" s="127" t="n">
        <f aca="false">'Single Layer High Quality'!B359</f>
        <v>8250.6064</v>
      </c>
      <c r="AW18" s="128" t="n">
        <f aca="false">'Single Layer High Quality'!C359</f>
        <v>34.205</v>
      </c>
      <c r="AX18" s="128" t="n">
        <f aca="false">'Single Layer High Quality'!D359</f>
        <v>41.3083</v>
      </c>
      <c r="AY18" s="129" t="n">
        <f aca="false">'Single Layer High Quality'!E359</f>
        <v>41.937</v>
      </c>
      <c r="AZ18" s="115"/>
      <c r="BA18" s="135" t="e">
        <f aca="false">AP18/AF18</f>
        <v>#DIV/0!</v>
      </c>
      <c r="BB18" s="136" t="e">
        <f aca="false">AQ18/AG18</f>
        <v>#DIV/0!</v>
      </c>
      <c r="BC18" s="137" t="n">
        <f aca="false">AR18/AH18</f>
        <v>0</v>
      </c>
      <c r="BD18" s="78"/>
      <c r="BE18" s="138" t="n">
        <f aca="false">ABS(AB18-AL18)+ABS(AC18-AM18)+ABS(AD18-AN18)+ABS(AE18-AO18)</f>
        <v>0</v>
      </c>
      <c r="BF18" s="177"/>
      <c r="BG18" s="174"/>
      <c r="BH18" s="220"/>
      <c r="BI18" s="174"/>
      <c r="BJ18" s="174"/>
      <c r="BK18" s="174"/>
    </row>
    <row r="19" customFormat="false" ht="12.75" hidden="false" customHeight="false" outlineLevel="0" collapsed="false">
      <c r="A19" s="275"/>
      <c r="B19" s="289"/>
      <c r="C19" s="291" t="n">
        <f aca="false">C11</f>
        <v>34</v>
      </c>
      <c r="D19" s="292" t="n">
        <f aca="false">D11</f>
        <v>36</v>
      </c>
      <c r="E19" s="141" t="n">
        <f aca="false">Anchor!B360</f>
        <v>0</v>
      </c>
      <c r="F19" s="142" t="n">
        <f aca="false">Anchor!C360</f>
        <v>0</v>
      </c>
      <c r="G19" s="142" t="n">
        <f aca="false">Anchor!D360</f>
        <v>0</v>
      </c>
      <c r="H19" s="143" t="n">
        <f aca="false">Anchor!E360</f>
        <v>0</v>
      </c>
      <c r="I19" s="114"/>
      <c r="J19" s="141" t="n">
        <f aca="false">Test!B360</f>
        <v>0</v>
      </c>
      <c r="K19" s="142" t="n">
        <f aca="false">Test!C360</f>
        <v>0</v>
      </c>
      <c r="L19" s="142" t="n">
        <f aca="false">Test!D360</f>
        <v>0</v>
      </c>
      <c r="M19" s="143" t="n">
        <f aca="false">Test!E360</f>
        <v>0</v>
      </c>
      <c r="N19" s="220"/>
      <c r="O19" s="144"/>
      <c r="P19" s="145"/>
      <c r="Q19" s="145"/>
      <c r="R19" s="144"/>
      <c r="S19" s="145"/>
      <c r="T19" s="146"/>
      <c r="U19" s="144"/>
      <c r="V19" s="145"/>
      <c r="W19" s="146"/>
      <c r="X19" s="144"/>
      <c r="Y19" s="145"/>
      <c r="Z19" s="146"/>
      <c r="AA19" s="220"/>
      <c r="AB19" s="141" t="n">
        <f aca="false">Anchor!F360</f>
        <v>0</v>
      </c>
      <c r="AC19" s="142" t="n">
        <f aca="false">Anchor!G360</f>
        <v>0</v>
      </c>
      <c r="AD19" s="142" t="n">
        <f aca="false">Anchor!H360</f>
        <v>0</v>
      </c>
      <c r="AE19" s="142" t="n">
        <f aca="false">Anchor!I360</f>
        <v>0</v>
      </c>
      <c r="AF19" s="141" t="n">
        <f aca="false">Anchor!J360</f>
        <v>0</v>
      </c>
      <c r="AG19" s="142" t="n">
        <f aca="false">Anchor!K360</f>
        <v>0</v>
      </c>
      <c r="AH19" s="142" t="n">
        <f aca="false">Anchor!L360</f>
        <v>1913</v>
      </c>
      <c r="AI19" s="147" t="n">
        <f aca="false">AF19/3600</f>
        <v>0</v>
      </c>
      <c r="AJ19" s="148" t="n">
        <f aca="false">E19+AB19</f>
        <v>0</v>
      </c>
      <c r="AK19" s="220"/>
      <c r="AL19" s="141" t="n">
        <f aca="false">Test!F360</f>
        <v>0</v>
      </c>
      <c r="AM19" s="142" t="n">
        <f aca="false">Test!G360</f>
        <v>0</v>
      </c>
      <c r="AN19" s="142" t="n">
        <f aca="false">Test!H360</f>
        <v>0</v>
      </c>
      <c r="AO19" s="142" t="n">
        <f aca="false">Test!I360</f>
        <v>0</v>
      </c>
      <c r="AP19" s="141" t="n">
        <f aca="false">Test!J360</f>
        <v>0</v>
      </c>
      <c r="AQ19" s="142" t="n">
        <f aca="false">Test!K360</f>
        <v>0</v>
      </c>
      <c r="AR19" s="142" t="n">
        <f aca="false">Test!L360</f>
        <v>0</v>
      </c>
      <c r="AS19" s="147" t="n">
        <f aca="false">AP19/3600</f>
        <v>0</v>
      </c>
      <c r="AT19" s="148" t="n">
        <f aca="false">J19+AL19</f>
        <v>0</v>
      </c>
      <c r="AU19" s="115"/>
      <c r="AV19" s="141" t="n">
        <f aca="false">'Single Layer High Quality'!B360</f>
        <v>5187.7456</v>
      </c>
      <c r="AW19" s="142" t="n">
        <f aca="false">'Single Layer High Quality'!C360</f>
        <v>31.9904</v>
      </c>
      <c r="AX19" s="142" t="n">
        <f aca="false">'Single Layer High Quality'!D360</f>
        <v>40.2885</v>
      </c>
      <c r="AY19" s="143" t="n">
        <f aca="false">'Single Layer High Quality'!E360</f>
        <v>41.0689</v>
      </c>
      <c r="AZ19" s="115"/>
      <c r="BA19" s="149" t="e">
        <f aca="false">AP19/AF19</f>
        <v>#DIV/0!</v>
      </c>
      <c r="BB19" s="150" t="e">
        <f aca="false">AQ19/AG19</f>
        <v>#DIV/0!</v>
      </c>
      <c r="BC19" s="151" t="n">
        <f aca="false">AR19/AH19</f>
        <v>0</v>
      </c>
      <c r="BD19" s="78"/>
      <c r="BE19" s="138" t="n">
        <f aca="false">ABS(AB19-AL19)+ABS(AC19-AM19)+ABS(AD19-AN19)+ABS(AE19-AO19)</f>
        <v>0</v>
      </c>
      <c r="BF19" s="177"/>
      <c r="BG19" s="174"/>
      <c r="BH19" s="220"/>
      <c r="BI19" s="174"/>
      <c r="BJ19" s="174"/>
      <c r="BK19" s="174"/>
    </row>
    <row r="20" customFormat="false" ht="12" hidden="false" customHeight="false" outlineLevel="0" collapsed="false">
      <c r="A20" s="287" t="s">
        <v>10</v>
      </c>
      <c r="B20" s="288" t="s">
        <v>89</v>
      </c>
      <c r="C20" s="290" t="n">
        <f aca="false">C12</f>
        <v>22</v>
      </c>
      <c r="D20" s="287" t="n">
        <f aca="false">D12</f>
        <v>22</v>
      </c>
      <c r="E20" s="111" t="n">
        <f aca="false">Anchor!B361</f>
        <v>0</v>
      </c>
      <c r="F20" s="112" t="n">
        <f aca="false">Anchor!C361</f>
        <v>0</v>
      </c>
      <c r="G20" s="112" t="n">
        <f aca="false">Anchor!D361</f>
        <v>0</v>
      </c>
      <c r="H20" s="113" t="n">
        <f aca="false">Anchor!E361</f>
        <v>0</v>
      </c>
      <c r="I20" s="114"/>
      <c r="J20" s="111" t="n">
        <f aca="false">Test!B361</f>
        <v>0</v>
      </c>
      <c r="K20" s="112" t="n">
        <f aca="false">Test!C361</f>
        <v>0</v>
      </c>
      <c r="L20" s="112" t="n">
        <f aca="false">Test!D361</f>
        <v>0</v>
      </c>
      <c r="M20" s="113" t="n">
        <f aca="false">Test!E361</f>
        <v>0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361</f>
        <v>0</v>
      </c>
      <c r="AC20" s="112" t="n">
        <f aca="false">Anchor!G361</f>
        <v>0</v>
      </c>
      <c r="AD20" s="112" t="n">
        <f aca="false">Anchor!H361</f>
        <v>0</v>
      </c>
      <c r="AE20" s="112" t="n">
        <f aca="false">Anchor!I361</f>
        <v>0</v>
      </c>
      <c r="AF20" s="111" t="n">
        <f aca="false">Anchor!J361</f>
        <v>0</v>
      </c>
      <c r="AG20" s="112" t="n">
        <f aca="false">Anchor!K361</f>
        <v>0</v>
      </c>
      <c r="AH20" s="112" t="n">
        <f aca="false">Anchor!L361</f>
        <v>1018</v>
      </c>
      <c r="AI20" s="119" t="n">
        <f aca="false">AF20/3600</f>
        <v>0</v>
      </c>
      <c r="AJ20" s="120" t="n">
        <f aca="false">E20+AB20</f>
        <v>0</v>
      </c>
      <c r="AK20" s="220"/>
      <c r="AL20" s="111" t="n">
        <f aca="false">Test!F361</f>
        <v>0</v>
      </c>
      <c r="AM20" s="112" t="n">
        <f aca="false">Test!G361</f>
        <v>0</v>
      </c>
      <c r="AN20" s="112" t="n">
        <f aca="false">Test!H361</f>
        <v>0</v>
      </c>
      <c r="AO20" s="112" t="n">
        <f aca="false">Test!I361</f>
        <v>0</v>
      </c>
      <c r="AP20" s="111" t="n">
        <f aca="false">Test!J361</f>
        <v>0</v>
      </c>
      <c r="AQ20" s="112" t="n">
        <f aca="false">Test!K361</f>
        <v>0</v>
      </c>
      <c r="AR20" s="112" t="n">
        <f aca="false">Test!L361</f>
        <v>0</v>
      </c>
      <c r="AS20" s="119" t="n">
        <f aca="false">AP20/3600</f>
        <v>0</v>
      </c>
      <c r="AT20" s="120" t="n">
        <f aca="false">J20+AL20</f>
        <v>0</v>
      </c>
      <c r="AU20" s="115"/>
      <c r="AV20" s="127" t="n">
        <f aca="false">'Single Layer High Quality'!B361</f>
        <v>4786.8256</v>
      </c>
      <c r="AW20" s="128" t="n">
        <f aca="false">'Single Layer High Quality'!C361</f>
        <v>41.6049</v>
      </c>
      <c r="AX20" s="128" t="n">
        <f aca="false">'Single Layer High Quality'!D361</f>
        <v>43.4586</v>
      </c>
      <c r="AY20" s="129" t="n">
        <f aca="false">'Single Layer High Quality'!E361</f>
        <v>45.2558</v>
      </c>
      <c r="AZ20" s="115"/>
      <c r="BA20" s="121" t="e">
        <f aca="false">AP20/AF20</f>
        <v>#DIV/0!</v>
      </c>
      <c r="BB20" s="122" t="e">
        <f aca="false">AQ20/AG20</f>
        <v>#DIV/0!</v>
      </c>
      <c r="BC20" s="123" t="n">
        <f aca="false">AR20/AH20</f>
        <v>0</v>
      </c>
      <c r="BD20" s="78"/>
      <c r="BE20" s="124" t="n">
        <f aca="false">ABS(AB20-AL20)+ABS(AC20-AM20)+ABS(AD20-AN20)+ABS(AE20-AO20)</f>
        <v>0</v>
      </c>
      <c r="BF20" s="177"/>
      <c r="BG20" s="174"/>
      <c r="BH20" s="220"/>
      <c r="BI20" s="174"/>
      <c r="BJ20" s="174"/>
      <c r="BK20" s="174"/>
    </row>
    <row r="21" customFormat="false" ht="12" hidden="false" customHeight="false" outlineLevel="0" collapsed="false">
      <c r="A21" s="275" t="s">
        <v>90</v>
      </c>
      <c r="B21" s="289"/>
      <c r="C21" s="270" t="n">
        <f aca="false">C13</f>
        <v>26</v>
      </c>
      <c r="D21" s="275" t="n">
        <f aca="false">D13</f>
        <v>26</v>
      </c>
      <c r="E21" s="127" t="n">
        <f aca="false">Anchor!B362</f>
        <v>0</v>
      </c>
      <c r="F21" s="128" t="n">
        <f aca="false">Anchor!C362</f>
        <v>0</v>
      </c>
      <c r="G21" s="128" t="n">
        <f aca="false">Anchor!D362</f>
        <v>0</v>
      </c>
      <c r="H21" s="129" t="n">
        <f aca="false">Anchor!E362</f>
        <v>0</v>
      </c>
      <c r="I21" s="114"/>
      <c r="J21" s="127" t="n">
        <f aca="false">Test!B362</f>
        <v>0</v>
      </c>
      <c r="K21" s="128" t="n">
        <f aca="false">Test!C362</f>
        <v>0</v>
      </c>
      <c r="L21" s="128" t="n">
        <f aca="false">Test!D362</f>
        <v>0</v>
      </c>
      <c r="M21" s="129" t="n">
        <f aca="false">Test!E362</f>
        <v>0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362</f>
        <v>0</v>
      </c>
      <c r="AC21" s="128" t="n">
        <f aca="false">Anchor!G362</f>
        <v>0</v>
      </c>
      <c r="AD21" s="128" t="n">
        <f aca="false">Anchor!H362</f>
        <v>0</v>
      </c>
      <c r="AE21" s="128" t="n">
        <f aca="false">Anchor!I362</f>
        <v>0</v>
      </c>
      <c r="AF21" s="127" t="n">
        <f aca="false">Anchor!J362</f>
        <v>0</v>
      </c>
      <c r="AG21" s="128" t="n">
        <f aca="false">Anchor!K362</f>
        <v>0</v>
      </c>
      <c r="AH21" s="128" t="n">
        <f aca="false">Anchor!L362</f>
        <v>1017</v>
      </c>
      <c r="AI21" s="133" t="n">
        <f aca="false">AF21/3600</f>
        <v>0</v>
      </c>
      <c r="AJ21" s="134" t="n">
        <f aca="false">E21+AB21</f>
        <v>0</v>
      </c>
      <c r="AK21" s="220"/>
      <c r="AL21" s="127" t="n">
        <f aca="false">Test!F362</f>
        <v>0</v>
      </c>
      <c r="AM21" s="128" t="n">
        <f aca="false">Test!G362</f>
        <v>0</v>
      </c>
      <c r="AN21" s="128" t="n">
        <f aca="false">Test!H362</f>
        <v>0</v>
      </c>
      <c r="AO21" s="128" t="n">
        <f aca="false">Test!I362</f>
        <v>0</v>
      </c>
      <c r="AP21" s="127" t="n">
        <f aca="false">Test!J362</f>
        <v>0</v>
      </c>
      <c r="AQ21" s="128" t="n">
        <f aca="false">Test!K362</f>
        <v>0</v>
      </c>
      <c r="AR21" s="128" t="n">
        <f aca="false">Test!L362</f>
        <v>0</v>
      </c>
      <c r="AS21" s="133" t="n">
        <f aca="false">AP21/3600</f>
        <v>0</v>
      </c>
      <c r="AT21" s="134" t="n">
        <f aca="false">J21+AL21</f>
        <v>0</v>
      </c>
      <c r="AU21" s="115"/>
      <c r="AV21" s="127" t="n">
        <f aca="false">'Single Layer High Quality'!B362</f>
        <v>2527.3184</v>
      </c>
      <c r="AW21" s="128" t="n">
        <f aca="false">'Single Layer High Quality'!C362</f>
        <v>40.1519</v>
      </c>
      <c r="AX21" s="128" t="n">
        <f aca="false">'Single Layer High Quality'!D362</f>
        <v>42.3621</v>
      </c>
      <c r="AY21" s="129" t="n">
        <f aca="false">'Single Layer High Quality'!E362</f>
        <v>43.7415</v>
      </c>
      <c r="AZ21" s="115"/>
      <c r="BA21" s="135" t="e">
        <f aca="false">AP21/AF21</f>
        <v>#DIV/0!</v>
      </c>
      <c r="BB21" s="136" t="e">
        <f aca="false">AQ21/AG21</f>
        <v>#DIV/0!</v>
      </c>
      <c r="BC21" s="137" t="n">
        <f aca="false">AR21/AH21</f>
        <v>0</v>
      </c>
      <c r="BD21" s="78"/>
      <c r="BE21" s="138" t="n">
        <f aca="false">ABS(AB21-AL21)+ABS(AC21-AM21)+ABS(AD21-AN21)+ABS(AE21-AO21)</f>
        <v>0</v>
      </c>
      <c r="BF21" s="177"/>
      <c r="BG21" s="174"/>
      <c r="BH21" s="220"/>
      <c r="BI21" s="174"/>
      <c r="BJ21" s="174"/>
      <c r="BK21" s="174"/>
    </row>
    <row r="22" customFormat="false" ht="12" hidden="false" customHeight="false" outlineLevel="0" collapsed="false">
      <c r="A22" s="275"/>
      <c r="B22" s="289"/>
      <c r="C22" s="270" t="n">
        <f aca="false">C14</f>
        <v>30</v>
      </c>
      <c r="D22" s="275" t="n">
        <f aca="false">D14</f>
        <v>30</v>
      </c>
      <c r="E22" s="127" t="n">
        <f aca="false">Anchor!B363</f>
        <v>0</v>
      </c>
      <c r="F22" s="128" t="n">
        <f aca="false">Anchor!C363</f>
        <v>0</v>
      </c>
      <c r="G22" s="128" t="n">
        <f aca="false">Anchor!D363</f>
        <v>0</v>
      </c>
      <c r="H22" s="129" t="n">
        <f aca="false">Anchor!E363</f>
        <v>0</v>
      </c>
      <c r="I22" s="114"/>
      <c r="J22" s="127" t="n">
        <f aca="false">Test!B363</f>
        <v>0</v>
      </c>
      <c r="K22" s="128" t="n">
        <f aca="false">Test!C363</f>
        <v>0</v>
      </c>
      <c r="L22" s="128" t="n">
        <f aca="false">Test!D363</f>
        <v>0</v>
      </c>
      <c r="M22" s="129" t="n">
        <f aca="false">Test!E363</f>
        <v>0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363</f>
        <v>0</v>
      </c>
      <c r="AC22" s="128" t="n">
        <f aca="false">Anchor!G363</f>
        <v>0</v>
      </c>
      <c r="AD22" s="128" t="n">
        <f aca="false">Anchor!H363</f>
        <v>0</v>
      </c>
      <c r="AE22" s="128" t="n">
        <f aca="false">Anchor!I363</f>
        <v>0</v>
      </c>
      <c r="AF22" s="127" t="n">
        <f aca="false">Anchor!J363</f>
        <v>0</v>
      </c>
      <c r="AG22" s="128" t="n">
        <f aca="false">Anchor!K363</f>
        <v>0</v>
      </c>
      <c r="AH22" s="128" t="n">
        <f aca="false">Anchor!L363</f>
        <v>1017</v>
      </c>
      <c r="AI22" s="133" t="n">
        <f aca="false">AF22/3600</f>
        <v>0</v>
      </c>
      <c r="AJ22" s="134" t="n">
        <f aca="false">E22+AB22</f>
        <v>0</v>
      </c>
      <c r="AK22" s="220"/>
      <c r="AL22" s="127" t="n">
        <f aca="false">Test!F363</f>
        <v>0</v>
      </c>
      <c r="AM22" s="128" t="n">
        <f aca="false">Test!G363</f>
        <v>0</v>
      </c>
      <c r="AN22" s="128" t="n">
        <f aca="false">Test!H363</f>
        <v>0</v>
      </c>
      <c r="AO22" s="128" t="n">
        <f aca="false">Test!I363</f>
        <v>0</v>
      </c>
      <c r="AP22" s="127" t="n">
        <f aca="false">Test!J363</f>
        <v>0</v>
      </c>
      <c r="AQ22" s="128" t="n">
        <f aca="false">Test!K363</f>
        <v>0</v>
      </c>
      <c r="AR22" s="128" t="n">
        <f aca="false">Test!L363</f>
        <v>0</v>
      </c>
      <c r="AS22" s="133" t="n">
        <f aca="false">AP22/3600</f>
        <v>0</v>
      </c>
      <c r="AT22" s="134" t="n">
        <f aca="false">J22+AL22</f>
        <v>0</v>
      </c>
      <c r="AU22" s="115"/>
      <c r="AV22" s="127" t="n">
        <f aca="false">'Single Layer High Quality'!B363</f>
        <v>1434.728</v>
      </c>
      <c r="AW22" s="128" t="n">
        <f aca="false">'Single Layer High Quality'!C363</f>
        <v>38.416</v>
      </c>
      <c r="AX22" s="128" t="n">
        <f aca="false">'Single Layer High Quality'!D363</f>
        <v>41.4799</v>
      </c>
      <c r="AY22" s="129" t="n">
        <f aca="false">'Single Layer High Quality'!E363</f>
        <v>42.6987</v>
      </c>
      <c r="AZ22" s="115"/>
      <c r="BA22" s="135" t="e">
        <f aca="false">AP22/AF22</f>
        <v>#DIV/0!</v>
      </c>
      <c r="BB22" s="136" t="e">
        <f aca="false">AQ22/AG22</f>
        <v>#DIV/0!</v>
      </c>
      <c r="BC22" s="137" t="n">
        <f aca="false">AR22/AH22</f>
        <v>0</v>
      </c>
      <c r="BD22" s="78"/>
      <c r="BE22" s="138" t="n">
        <f aca="false">ABS(AB22-AL22)+ABS(AC22-AM22)+ABS(AD22-AN22)+ABS(AE22-AO22)</f>
        <v>0</v>
      </c>
      <c r="BF22" s="177"/>
      <c r="BG22" s="174"/>
      <c r="BH22" s="220"/>
      <c r="BI22" s="174"/>
      <c r="BJ22" s="174"/>
      <c r="BK22" s="174"/>
    </row>
    <row r="23" customFormat="false" ht="12.75" hidden="false" customHeight="false" outlineLevel="0" collapsed="false">
      <c r="A23" s="275"/>
      <c r="B23" s="289"/>
      <c r="C23" s="291" t="n">
        <f aca="false">C15</f>
        <v>34</v>
      </c>
      <c r="D23" s="292" t="n">
        <f aca="false">D15</f>
        <v>34</v>
      </c>
      <c r="E23" s="141" t="n">
        <f aca="false">Anchor!B364</f>
        <v>0</v>
      </c>
      <c r="F23" s="142" t="n">
        <f aca="false">Anchor!C364</f>
        <v>0</v>
      </c>
      <c r="G23" s="142" t="n">
        <f aca="false">Anchor!D364</f>
        <v>0</v>
      </c>
      <c r="H23" s="143" t="n">
        <f aca="false">Anchor!E364</f>
        <v>0</v>
      </c>
      <c r="I23" s="114"/>
      <c r="J23" s="141" t="n">
        <f aca="false">Test!B364</f>
        <v>0</v>
      </c>
      <c r="K23" s="142" t="n">
        <f aca="false">Test!C364</f>
        <v>0</v>
      </c>
      <c r="L23" s="142" t="n">
        <f aca="false">Test!D364</f>
        <v>0</v>
      </c>
      <c r="M23" s="143" t="n">
        <f aca="false">Test!E364</f>
        <v>0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364</f>
        <v>0</v>
      </c>
      <c r="AC23" s="142" t="n">
        <f aca="false">Anchor!G364</f>
        <v>0</v>
      </c>
      <c r="AD23" s="142" t="n">
        <f aca="false">Anchor!H364</f>
        <v>0</v>
      </c>
      <c r="AE23" s="142" t="n">
        <f aca="false">Anchor!I364</f>
        <v>0</v>
      </c>
      <c r="AF23" s="141" t="n">
        <f aca="false">Anchor!J364</f>
        <v>0</v>
      </c>
      <c r="AG23" s="142" t="n">
        <f aca="false">Anchor!K364</f>
        <v>0</v>
      </c>
      <c r="AH23" s="142" t="n">
        <f aca="false">Anchor!L364</f>
        <v>1017</v>
      </c>
      <c r="AI23" s="147" t="n">
        <f aca="false">AF23/3600</f>
        <v>0</v>
      </c>
      <c r="AJ23" s="148" t="n">
        <f aca="false">E23+AB23</f>
        <v>0</v>
      </c>
      <c r="AK23" s="220"/>
      <c r="AL23" s="141" t="n">
        <f aca="false">Test!F364</f>
        <v>0</v>
      </c>
      <c r="AM23" s="142" t="n">
        <f aca="false">Test!G364</f>
        <v>0</v>
      </c>
      <c r="AN23" s="142" t="n">
        <f aca="false">Test!H364</f>
        <v>0</v>
      </c>
      <c r="AO23" s="142" t="n">
        <f aca="false">Test!I364</f>
        <v>0</v>
      </c>
      <c r="AP23" s="141" t="n">
        <f aca="false">Test!J364</f>
        <v>0</v>
      </c>
      <c r="AQ23" s="142" t="n">
        <f aca="false">Test!K364</f>
        <v>0</v>
      </c>
      <c r="AR23" s="142" t="n">
        <f aca="false">Test!L364</f>
        <v>0</v>
      </c>
      <c r="AS23" s="147" t="n">
        <f aca="false">AP23/3600</f>
        <v>0</v>
      </c>
      <c r="AT23" s="148" t="n">
        <f aca="false">J23+AL23</f>
        <v>0</v>
      </c>
      <c r="AU23" s="115"/>
      <c r="AV23" s="127" t="n">
        <f aca="false">'Single Layer High Quality'!B364</f>
        <v>811.384</v>
      </c>
      <c r="AW23" s="128" t="n">
        <f aca="false">'Single Layer High Quality'!C364</f>
        <v>36.4866</v>
      </c>
      <c r="AX23" s="128" t="n">
        <f aca="false">'Single Layer High Quality'!D364</f>
        <v>40.4497</v>
      </c>
      <c r="AY23" s="129" t="n">
        <f aca="false">'Single Layer High Quality'!E364</f>
        <v>41.6052</v>
      </c>
      <c r="AZ23" s="115"/>
      <c r="BA23" s="149" t="e">
        <f aca="false">AP23/AF23</f>
        <v>#DIV/0!</v>
      </c>
      <c r="BB23" s="150" t="e">
        <f aca="false">AQ23/AG23</f>
        <v>#DIV/0!</v>
      </c>
      <c r="BC23" s="151" t="n">
        <f aca="false">AR23/AH23</f>
        <v>0</v>
      </c>
      <c r="BD23" s="78"/>
      <c r="BE23" s="152" t="n">
        <f aca="false">ABS(AB23-AL23)+ABS(AC23-AM23)+ABS(AD23-AN23)+ABS(AE23-AO23)</f>
        <v>0</v>
      </c>
      <c r="BF23" s="177"/>
      <c r="BG23" s="174"/>
      <c r="BH23" s="220"/>
      <c r="BI23" s="174"/>
      <c r="BJ23" s="174"/>
      <c r="BK23" s="174"/>
    </row>
    <row r="24" customFormat="false" ht="12" hidden="false" customHeight="false" outlineLevel="0" collapsed="false">
      <c r="A24" s="275"/>
      <c r="B24" s="289"/>
      <c r="C24" s="290" t="n">
        <f aca="false">C16</f>
        <v>22</v>
      </c>
      <c r="D24" s="287" t="n">
        <f aca="false">D16</f>
        <v>24</v>
      </c>
      <c r="E24" s="111" t="n">
        <f aca="false">Anchor!B365</f>
        <v>0</v>
      </c>
      <c r="F24" s="112" t="n">
        <f aca="false">Anchor!C365</f>
        <v>0</v>
      </c>
      <c r="G24" s="112" t="n">
        <f aca="false">Anchor!D365</f>
        <v>0</v>
      </c>
      <c r="H24" s="113" t="n">
        <f aca="false">Anchor!E365</f>
        <v>0</v>
      </c>
      <c r="I24" s="114"/>
      <c r="J24" s="111" t="n">
        <f aca="false">Test!B365</f>
        <v>0</v>
      </c>
      <c r="K24" s="112" t="n">
        <f aca="false">Test!C365</f>
        <v>0</v>
      </c>
      <c r="L24" s="112" t="n">
        <f aca="false">Test!D365</f>
        <v>0</v>
      </c>
      <c r="M24" s="113" t="n">
        <f aca="false">Test!E365</f>
        <v>0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365</f>
        <v>0</v>
      </c>
      <c r="AC24" s="112" t="n">
        <f aca="false">Anchor!G365</f>
        <v>0</v>
      </c>
      <c r="AD24" s="112" t="n">
        <f aca="false">Anchor!H365</f>
        <v>0</v>
      </c>
      <c r="AE24" s="112" t="n">
        <f aca="false">Anchor!I365</f>
        <v>0</v>
      </c>
      <c r="AF24" s="111" t="n">
        <f aca="false">Anchor!J365</f>
        <v>0</v>
      </c>
      <c r="AG24" s="112" t="n">
        <f aca="false">Anchor!K365</f>
        <v>0</v>
      </c>
      <c r="AH24" s="112" t="n">
        <f aca="false">Anchor!L365</f>
        <v>1018</v>
      </c>
      <c r="AI24" s="119" t="n">
        <f aca="false">AF24/3600</f>
        <v>0</v>
      </c>
      <c r="AJ24" s="120" t="n">
        <f aca="false">E24+AB24</f>
        <v>0</v>
      </c>
      <c r="AK24" s="220"/>
      <c r="AL24" s="111" t="n">
        <f aca="false">Test!F365</f>
        <v>0</v>
      </c>
      <c r="AM24" s="112" t="n">
        <f aca="false">Test!G365</f>
        <v>0</v>
      </c>
      <c r="AN24" s="112" t="n">
        <f aca="false">Test!H365</f>
        <v>0</v>
      </c>
      <c r="AO24" s="112" t="n">
        <f aca="false">Test!I365</f>
        <v>0</v>
      </c>
      <c r="AP24" s="111" t="n">
        <f aca="false">Test!J365</f>
        <v>0</v>
      </c>
      <c r="AQ24" s="112" t="n">
        <f aca="false">Test!K365</f>
        <v>0</v>
      </c>
      <c r="AR24" s="112" t="n">
        <f aca="false">Test!L365</f>
        <v>0</v>
      </c>
      <c r="AS24" s="119" t="n">
        <f aca="false">AP24/3600</f>
        <v>0</v>
      </c>
      <c r="AT24" s="120" t="n">
        <f aca="false">J24+AL24</f>
        <v>0</v>
      </c>
      <c r="AU24" s="115"/>
      <c r="AV24" s="111" t="n">
        <f aca="false">'Single Layer High Quality'!B365</f>
        <v>3432.2992</v>
      </c>
      <c r="AW24" s="112" t="n">
        <f aca="false">'Single Layer High Quality'!C365</f>
        <v>40.9268</v>
      </c>
      <c r="AX24" s="112" t="n">
        <f aca="false">'Single Layer High Quality'!D365</f>
        <v>42.9248</v>
      </c>
      <c r="AY24" s="113" t="n">
        <f aca="false">'Single Layer High Quality'!E365</f>
        <v>44.5007</v>
      </c>
      <c r="AZ24" s="115"/>
      <c r="BA24" s="121" t="e">
        <f aca="false">AP24/AF24</f>
        <v>#DIV/0!</v>
      </c>
      <c r="BB24" s="122" t="e">
        <f aca="false">AQ24/AG24</f>
        <v>#DIV/0!</v>
      </c>
      <c r="BC24" s="123" t="n">
        <f aca="false">AR24/AH24</f>
        <v>0</v>
      </c>
      <c r="BD24" s="78"/>
      <c r="BE24" s="138" t="n">
        <f aca="false">ABS(AB24-AL24)+ABS(AC24-AM24)+ABS(AD24-AN24)+ABS(AE24-AO24)</f>
        <v>0</v>
      </c>
      <c r="BF24" s="177"/>
      <c r="BG24" s="174"/>
      <c r="BH24" s="220"/>
      <c r="BI24" s="174"/>
      <c r="BJ24" s="174"/>
      <c r="BK24" s="174"/>
    </row>
    <row r="25" customFormat="false" ht="12" hidden="false" customHeight="false" outlineLevel="0" collapsed="false">
      <c r="A25" s="275"/>
      <c r="B25" s="289"/>
      <c r="C25" s="270" t="n">
        <f aca="false">C17</f>
        <v>26</v>
      </c>
      <c r="D25" s="275" t="n">
        <f aca="false">D17</f>
        <v>28</v>
      </c>
      <c r="E25" s="127" t="n">
        <f aca="false">Anchor!B366</f>
        <v>0</v>
      </c>
      <c r="F25" s="128" t="n">
        <f aca="false">Anchor!C366</f>
        <v>0</v>
      </c>
      <c r="G25" s="128" t="n">
        <f aca="false">Anchor!D366</f>
        <v>0</v>
      </c>
      <c r="H25" s="129" t="n">
        <f aca="false">Anchor!E366</f>
        <v>0</v>
      </c>
      <c r="I25" s="114"/>
      <c r="J25" s="127" t="n">
        <f aca="false">Test!B366</f>
        <v>0</v>
      </c>
      <c r="K25" s="128" t="n">
        <f aca="false">Test!C366</f>
        <v>0</v>
      </c>
      <c r="L25" s="128" t="n">
        <f aca="false">Test!D366</f>
        <v>0</v>
      </c>
      <c r="M25" s="129" t="n">
        <f aca="false">Test!E366</f>
        <v>0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366</f>
        <v>0</v>
      </c>
      <c r="AC25" s="128" t="n">
        <f aca="false">Anchor!G366</f>
        <v>0</v>
      </c>
      <c r="AD25" s="128" t="n">
        <f aca="false">Anchor!H366</f>
        <v>0</v>
      </c>
      <c r="AE25" s="128" t="n">
        <f aca="false">Anchor!I366</f>
        <v>0</v>
      </c>
      <c r="AF25" s="127" t="n">
        <f aca="false">Anchor!J366</f>
        <v>0</v>
      </c>
      <c r="AG25" s="128" t="n">
        <f aca="false">Anchor!K366</f>
        <v>0</v>
      </c>
      <c r="AH25" s="128" t="n">
        <f aca="false">Anchor!L366</f>
        <v>1018</v>
      </c>
      <c r="AI25" s="133" t="n">
        <f aca="false">AF25/3600</f>
        <v>0</v>
      </c>
      <c r="AJ25" s="134" t="n">
        <f aca="false">E25+AB25</f>
        <v>0</v>
      </c>
      <c r="AK25" s="220"/>
      <c r="AL25" s="127" t="n">
        <f aca="false">Test!F366</f>
        <v>0</v>
      </c>
      <c r="AM25" s="128" t="n">
        <f aca="false">Test!G366</f>
        <v>0</v>
      </c>
      <c r="AN25" s="128" t="n">
        <f aca="false">Test!H366</f>
        <v>0</v>
      </c>
      <c r="AO25" s="128" t="n">
        <f aca="false">Test!I366</f>
        <v>0</v>
      </c>
      <c r="AP25" s="127" t="n">
        <f aca="false">Test!J366</f>
        <v>0</v>
      </c>
      <c r="AQ25" s="128" t="n">
        <f aca="false">Test!K366</f>
        <v>0</v>
      </c>
      <c r="AR25" s="128" t="n">
        <f aca="false">Test!L366</f>
        <v>0</v>
      </c>
      <c r="AS25" s="133" t="n">
        <f aca="false">AP25/3600</f>
        <v>0</v>
      </c>
      <c r="AT25" s="134" t="n">
        <f aca="false">J25+AL25</f>
        <v>0</v>
      </c>
      <c r="AU25" s="115"/>
      <c r="AV25" s="127" t="n">
        <f aca="false">'Single Layer High Quality'!B366</f>
        <v>1893.2616</v>
      </c>
      <c r="AW25" s="128" t="n">
        <f aca="false">'Single Layer High Quality'!C366</f>
        <v>39.3192</v>
      </c>
      <c r="AX25" s="128" t="n">
        <f aca="false">'Single Layer High Quality'!D366</f>
        <v>41.8426</v>
      </c>
      <c r="AY25" s="129" t="n">
        <f aca="false">'Single Layer High Quality'!E366</f>
        <v>43.087</v>
      </c>
      <c r="AZ25" s="115"/>
      <c r="BA25" s="135" t="e">
        <f aca="false">AP25/AF25</f>
        <v>#DIV/0!</v>
      </c>
      <c r="BB25" s="136" t="e">
        <f aca="false">AQ25/AG25</f>
        <v>#DIV/0!</v>
      </c>
      <c r="BC25" s="137" t="n">
        <f aca="false">AR25/AH25</f>
        <v>0</v>
      </c>
      <c r="BD25" s="78"/>
      <c r="BE25" s="138" t="n">
        <f aca="false">ABS(AB25-AL25)+ABS(AC25-AM25)+ABS(AD25-AN25)+ABS(AE25-AO25)</f>
        <v>0</v>
      </c>
      <c r="BF25" s="177"/>
      <c r="BG25" s="174"/>
      <c r="BH25" s="220"/>
      <c r="BI25" s="174"/>
      <c r="BJ25" s="174"/>
      <c r="BK25" s="174"/>
    </row>
    <row r="26" customFormat="false" ht="12" hidden="false" customHeight="false" outlineLevel="0" collapsed="false">
      <c r="A26" s="275"/>
      <c r="B26" s="289"/>
      <c r="C26" s="270" t="n">
        <f aca="false">C18</f>
        <v>30</v>
      </c>
      <c r="D26" s="275" t="n">
        <f aca="false">D18</f>
        <v>32</v>
      </c>
      <c r="E26" s="127" t="n">
        <f aca="false">Anchor!B367</f>
        <v>0</v>
      </c>
      <c r="F26" s="128" t="n">
        <f aca="false">Anchor!C367</f>
        <v>0</v>
      </c>
      <c r="G26" s="128" t="n">
        <f aca="false">Anchor!D367</f>
        <v>0</v>
      </c>
      <c r="H26" s="129" t="n">
        <f aca="false">Anchor!E367</f>
        <v>0</v>
      </c>
      <c r="I26" s="114"/>
      <c r="J26" s="127" t="n">
        <f aca="false">Test!B367</f>
        <v>0</v>
      </c>
      <c r="K26" s="128" t="n">
        <f aca="false">Test!C367</f>
        <v>0</v>
      </c>
      <c r="L26" s="128" t="n">
        <f aca="false">Test!D367</f>
        <v>0</v>
      </c>
      <c r="M26" s="129" t="n">
        <f aca="false">Test!E367</f>
        <v>0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367</f>
        <v>0</v>
      </c>
      <c r="AC26" s="128" t="n">
        <f aca="false">Anchor!G367</f>
        <v>0</v>
      </c>
      <c r="AD26" s="128" t="n">
        <f aca="false">Anchor!H367</f>
        <v>0</v>
      </c>
      <c r="AE26" s="128" t="n">
        <f aca="false">Anchor!I367</f>
        <v>0</v>
      </c>
      <c r="AF26" s="127" t="n">
        <f aca="false">Anchor!J367</f>
        <v>0</v>
      </c>
      <c r="AG26" s="128" t="n">
        <f aca="false">Anchor!K367</f>
        <v>0</v>
      </c>
      <c r="AH26" s="128" t="n">
        <f aca="false">Anchor!L367</f>
        <v>1017</v>
      </c>
      <c r="AI26" s="133" t="n">
        <f aca="false">AF26/3600</f>
        <v>0</v>
      </c>
      <c r="AJ26" s="134" t="n">
        <f aca="false">E26+AB26</f>
        <v>0</v>
      </c>
      <c r="AK26" s="220"/>
      <c r="AL26" s="127" t="n">
        <f aca="false">Test!F367</f>
        <v>0</v>
      </c>
      <c r="AM26" s="128" t="n">
        <f aca="false">Test!G367</f>
        <v>0</v>
      </c>
      <c r="AN26" s="128" t="n">
        <f aca="false">Test!H367</f>
        <v>0</v>
      </c>
      <c r="AO26" s="128" t="n">
        <f aca="false">Test!I367</f>
        <v>0</v>
      </c>
      <c r="AP26" s="127" t="n">
        <f aca="false">Test!J367</f>
        <v>0</v>
      </c>
      <c r="AQ26" s="128" t="n">
        <f aca="false">Test!K367</f>
        <v>0</v>
      </c>
      <c r="AR26" s="128" t="n">
        <f aca="false">Test!L367</f>
        <v>0</v>
      </c>
      <c r="AS26" s="133" t="n">
        <f aca="false">AP26/3600</f>
        <v>0</v>
      </c>
      <c r="AT26" s="134" t="n">
        <f aca="false">J26+AL26</f>
        <v>0</v>
      </c>
      <c r="AU26" s="115"/>
      <c r="AV26" s="127" t="n">
        <f aca="false">'Single Layer High Quality'!B367</f>
        <v>1070.3144</v>
      </c>
      <c r="AW26" s="128" t="n">
        <f aca="false">'Single Layer High Quality'!C367</f>
        <v>37.4516</v>
      </c>
      <c r="AX26" s="128" t="n">
        <f aca="false">'Single Layer High Quality'!D367</f>
        <v>40.9047</v>
      </c>
      <c r="AY26" s="129" t="n">
        <f aca="false">'Single Layer High Quality'!E367</f>
        <v>42.0691</v>
      </c>
      <c r="AZ26" s="115"/>
      <c r="BA26" s="135" t="e">
        <f aca="false">AP26/AF26</f>
        <v>#DIV/0!</v>
      </c>
      <c r="BB26" s="136" t="e">
        <f aca="false">AQ26/AG26</f>
        <v>#DIV/0!</v>
      </c>
      <c r="BC26" s="137" t="n">
        <f aca="false">AR26/AH26</f>
        <v>0</v>
      </c>
      <c r="BD26" s="78"/>
      <c r="BE26" s="138" t="n">
        <f aca="false">ABS(AB26-AL26)+ABS(AC26-AM26)+ABS(AD26-AN26)+ABS(AE26-AO26)</f>
        <v>0</v>
      </c>
      <c r="BF26" s="177"/>
      <c r="BG26" s="174"/>
      <c r="BH26" s="220"/>
      <c r="BI26" s="174"/>
      <c r="BJ26" s="174"/>
      <c r="BK26" s="174"/>
    </row>
    <row r="27" customFormat="false" ht="12.75" hidden="false" customHeight="false" outlineLevel="0" collapsed="false">
      <c r="A27" s="275"/>
      <c r="B27" s="289"/>
      <c r="C27" s="291" t="n">
        <f aca="false">C19</f>
        <v>34</v>
      </c>
      <c r="D27" s="292" t="n">
        <f aca="false">D19</f>
        <v>36</v>
      </c>
      <c r="E27" s="141" t="n">
        <f aca="false">Anchor!B368</f>
        <v>0</v>
      </c>
      <c r="F27" s="142" t="n">
        <f aca="false">Anchor!C368</f>
        <v>0</v>
      </c>
      <c r="G27" s="142" t="n">
        <f aca="false">Anchor!D368</f>
        <v>0</v>
      </c>
      <c r="H27" s="143" t="n">
        <f aca="false">Anchor!E368</f>
        <v>0</v>
      </c>
      <c r="I27" s="114"/>
      <c r="J27" s="141" t="n">
        <f aca="false">Test!B368</f>
        <v>0</v>
      </c>
      <c r="K27" s="142" t="n">
        <f aca="false">Test!C368</f>
        <v>0</v>
      </c>
      <c r="L27" s="142" t="n">
        <f aca="false">Test!D368</f>
        <v>0</v>
      </c>
      <c r="M27" s="143" t="n">
        <f aca="false">Test!E368</f>
        <v>0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368</f>
        <v>0</v>
      </c>
      <c r="AC27" s="142" t="n">
        <f aca="false">Anchor!G368</f>
        <v>0</v>
      </c>
      <c r="AD27" s="142" t="n">
        <f aca="false">Anchor!H368</f>
        <v>0</v>
      </c>
      <c r="AE27" s="142" t="n">
        <f aca="false">Anchor!I368</f>
        <v>0</v>
      </c>
      <c r="AF27" s="141" t="n">
        <f aca="false">Anchor!J368</f>
        <v>0</v>
      </c>
      <c r="AG27" s="142" t="n">
        <f aca="false">Anchor!K368</f>
        <v>0</v>
      </c>
      <c r="AH27" s="142" t="n">
        <f aca="false">Anchor!L368</f>
        <v>1017</v>
      </c>
      <c r="AI27" s="147" t="n">
        <f aca="false">AF27/3600</f>
        <v>0</v>
      </c>
      <c r="AJ27" s="148" t="n">
        <f aca="false">E27+AB27</f>
        <v>0</v>
      </c>
      <c r="AK27" s="220"/>
      <c r="AL27" s="141" t="n">
        <f aca="false">Test!F368</f>
        <v>0</v>
      </c>
      <c r="AM27" s="142" t="n">
        <f aca="false">Test!G368</f>
        <v>0</v>
      </c>
      <c r="AN27" s="142" t="n">
        <f aca="false">Test!H368</f>
        <v>0</v>
      </c>
      <c r="AO27" s="142" t="n">
        <f aca="false">Test!I368</f>
        <v>0</v>
      </c>
      <c r="AP27" s="141" t="n">
        <f aca="false">Test!J368</f>
        <v>0</v>
      </c>
      <c r="AQ27" s="142" t="n">
        <f aca="false">Test!K368</f>
        <v>0</v>
      </c>
      <c r="AR27" s="142" t="n">
        <f aca="false">Test!L368</f>
        <v>0</v>
      </c>
      <c r="AS27" s="147" t="n">
        <f aca="false">AP27/3600</f>
        <v>0</v>
      </c>
      <c r="AT27" s="148" t="n">
        <f aca="false">J27+AL27</f>
        <v>0</v>
      </c>
      <c r="AU27" s="115"/>
      <c r="AV27" s="141" t="n">
        <f aca="false">'Single Layer High Quality'!B368</f>
        <v>623.9184</v>
      </c>
      <c r="AW27" s="142" t="n">
        <f aca="false">'Single Layer High Quality'!C368</f>
        <v>35.5529</v>
      </c>
      <c r="AX27" s="142" t="n">
        <f aca="false">'Single Layer High Quality'!D368</f>
        <v>40.1628</v>
      </c>
      <c r="AY27" s="143" t="n">
        <f aca="false">'Single Layer High Quality'!E368</f>
        <v>41.3505</v>
      </c>
      <c r="AZ27" s="115"/>
      <c r="BA27" s="149" t="e">
        <f aca="false">AP27/AF27</f>
        <v>#DIV/0!</v>
      </c>
      <c r="BB27" s="150" t="e">
        <f aca="false">AQ27/AG27</f>
        <v>#DIV/0!</v>
      </c>
      <c r="BC27" s="151" t="n">
        <f aca="false">AR27/AH27</f>
        <v>0</v>
      </c>
      <c r="BD27" s="78"/>
      <c r="BE27" s="138" t="n">
        <f aca="false">ABS(AB27-AL27)+ABS(AC27-AM27)+ABS(AD27-AN27)+ABS(AE27-AO27)</f>
        <v>0</v>
      </c>
      <c r="BF27" s="177"/>
      <c r="BG27" s="174"/>
      <c r="BH27" s="220"/>
      <c r="BI27" s="174"/>
      <c r="BJ27" s="174"/>
      <c r="BK27" s="174"/>
    </row>
    <row r="28" customFormat="false" ht="12" hidden="false" customHeight="false" outlineLevel="0" collapsed="false">
      <c r="A28" s="275"/>
      <c r="B28" s="288" t="s">
        <v>91</v>
      </c>
      <c r="C28" s="290" t="n">
        <f aca="false">C20</f>
        <v>22</v>
      </c>
      <c r="D28" s="287" t="n">
        <f aca="false">D20</f>
        <v>22</v>
      </c>
      <c r="E28" s="111" t="n">
        <f aca="false">Anchor!B369</f>
        <v>0</v>
      </c>
      <c r="F28" s="112" t="n">
        <f aca="false">Anchor!C369</f>
        <v>0</v>
      </c>
      <c r="G28" s="112" t="n">
        <f aca="false">Anchor!D369</f>
        <v>0</v>
      </c>
      <c r="H28" s="113" t="n">
        <f aca="false">Anchor!E369</f>
        <v>0</v>
      </c>
      <c r="I28" s="114"/>
      <c r="J28" s="111" t="n">
        <f aca="false">Test!B369</f>
        <v>0</v>
      </c>
      <c r="K28" s="112" t="n">
        <f aca="false">Test!C369</f>
        <v>0</v>
      </c>
      <c r="L28" s="112" t="n">
        <f aca="false">Test!D369</f>
        <v>0</v>
      </c>
      <c r="M28" s="113" t="n">
        <f aca="false">Test!E369</f>
        <v>0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369</f>
        <v>0</v>
      </c>
      <c r="AC28" s="112" t="n">
        <f aca="false">Anchor!G369</f>
        <v>0</v>
      </c>
      <c r="AD28" s="112" t="n">
        <f aca="false">Anchor!H369</f>
        <v>0</v>
      </c>
      <c r="AE28" s="112" t="n">
        <f aca="false">Anchor!I369</f>
        <v>0</v>
      </c>
      <c r="AF28" s="111" t="n">
        <f aca="false">Anchor!J369</f>
        <v>0</v>
      </c>
      <c r="AG28" s="112" t="n">
        <f aca="false">Anchor!K369</f>
        <v>0</v>
      </c>
      <c r="AH28" s="112" t="n">
        <f aca="false">Anchor!L369</f>
        <v>1018</v>
      </c>
      <c r="AI28" s="119" t="n">
        <f aca="false">AF28/3600</f>
        <v>0</v>
      </c>
      <c r="AJ28" s="120" t="n">
        <f aca="false">E28+AB28</f>
        <v>0</v>
      </c>
      <c r="AK28" s="220"/>
      <c r="AL28" s="111" t="n">
        <f aca="false">Test!F369</f>
        <v>0</v>
      </c>
      <c r="AM28" s="112" t="n">
        <f aca="false">Test!G369</f>
        <v>0</v>
      </c>
      <c r="AN28" s="112" t="n">
        <f aca="false">Test!H369</f>
        <v>0</v>
      </c>
      <c r="AO28" s="112" t="n">
        <f aca="false">Test!I369</f>
        <v>0</v>
      </c>
      <c r="AP28" s="111" t="n">
        <f aca="false">Test!J369</f>
        <v>0</v>
      </c>
      <c r="AQ28" s="112" t="n">
        <f aca="false">Test!K369</f>
        <v>0</v>
      </c>
      <c r="AR28" s="112" t="n">
        <f aca="false">Test!L369</f>
        <v>0</v>
      </c>
      <c r="AS28" s="119" t="n">
        <f aca="false">AP28/3600</f>
        <v>0</v>
      </c>
      <c r="AT28" s="120" t="n">
        <f aca="false">J28+AL28</f>
        <v>0</v>
      </c>
      <c r="AU28" s="115"/>
      <c r="AV28" s="127" t="n">
        <f aca="false">'Single Layer High Quality'!B369</f>
        <v>7678.6304</v>
      </c>
      <c r="AW28" s="128" t="n">
        <f aca="false">'Single Layer High Quality'!C369</f>
        <v>40.0683</v>
      </c>
      <c r="AX28" s="128" t="n">
        <f aca="false">'Single Layer High Quality'!D369</f>
        <v>42.3825</v>
      </c>
      <c r="AY28" s="129" t="n">
        <f aca="false">'Single Layer High Quality'!E369</f>
        <v>43.7881</v>
      </c>
      <c r="AZ28" s="115"/>
      <c r="BA28" s="121" t="e">
        <f aca="false">AP28/AF28</f>
        <v>#DIV/0!</v>
      </c>
      <c r="BB28" s="122" t="e">
        <f aca="false">AQ28/AG28</f>
        <v>#DIV/0!</v>
      </c>
      <c r="BC28" s="123" t="n">
        <f aca="false">AR28/AH28</f>
        <v>0</v>
      </c>
      <c r="BD28" s="78"/>
      <c r="BE28" s="124" t="n">
        <f aca="false">ABS(AB28-AL28)+ABS(AC28-AM28)+ABS(AD28-AN28)+ABS(AE28-AO28)</f>
        <v>0</v>
      </c>
      <c r="BF28" s="177"/>
      <c r="BG28" s="174"/>
      <c r="BH28" s="220"/>
      <c r="BI28" s="174"/>
      <c r="BJ28" s="174"/>
      <c r="BK28" s="174"/>
    </row>
    <row r="29" customFormat="false" ht="12" hidden="false" customHeight="false" outlineLevel="0" collapsed="false">
      <c r="A29" s="275"/>
      <c r="B29" s="289"/>
      <c r="C29" s="270" t="n">
        <f aca="false">C21</f>
        <v>26</v>
      </c>
      <c r="D29" s="275" t="n">
        <f aca="false">D21</f>
        <v>26</v>
      </c>
      <c r="E29" s="127" t="n">
        <f aca="false">Anchor!B370</f>
        <v>0</v>
      </c>
      <c r="F29" s="128" t="n">
        <f aca="false">Anchor!C370</f>
        <v>0</v>
      </c>
      <c r="G29" s="128" t="n">
        <f aca="false">Anchor!D370</f>
        <v>0</v>
      </c>
      <c r="H29" s="129" t="n">
        <f aca="false">Anchor!E370</f>
        <v>0</v>
      </c>
      <c r="I29" s="114"/>
      <c r="J29" s="127" t="n">
        <f aca="false">Test!B370</f>
        <v>0</v>
      </c>
      <c r="K29" s="128" t="n">
        <f aca="false">Test!C370</f>
        <v>0</v>
      </c>
      <c r="L29" s="128" t="n">
        <f aca="false">Test!D370</f>
        <v>0</v>
      </c>
      <c r="M29" s="129" t="n">
        <f aca="false">Test!E370</f>
        <v>0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370</f>
        <v>0</v>
      </c>
      <c r="AC29" s="128" t="n">
        <f aca="false">Anchor!G370</f>
        <v>0</v>
      </c>
      <c r="AD29" s="128" t="n">
        <f aca="false">Anchor!H370</f>
        <v>0</v>
      </c>
      <c r="AE29" s="128" t="n">
        <f aca="false">Anchor!I370</f>
        <v>0</v>
      </c>
      <c r="AF29" s="127" t="n">
        <f aca="false">Anchor!J370</f>
        <v>0</v>
      </c>
      <c r="AG29" s="128" t="n">
        <f aca="false">Anchor!K370</f>
        <v>0</v>
      </c>
      <c r="AH29" s="128" t="n">
        <f aca="false">Anchor!L370</f>
        <v>1018</v>
      </c>
      <c r="AI29" s="133" t="n">
        <f aca="false">AF29/3600</f>
        <v>0</v>
      </c>
      <c r="AJ29" s="134" t="n">
        <f aca="false">E29+AB29</f>
        <v>0</v>
      </c>
      <c r="AK29" s="220"/>
      <c r="AL29" s="127" t="n">
        <f aca="false">Test!F370</f>
        <v>0</v>
      </c>
      <c r="AM29" s="128" t="n">
        <f aca="false">Test!G370</f>
        <v>0</v>
      </c>
      <c r="AN29" s="128" t="n">
        <f aca="false">Test!H370</f>
        <v>0</v>
      </c>
      <c r="AO29" s="128" t="n">
        <f aca="false">Test!I370</f>
        <v>0</v>
      </c>
      <c r="AP29" s="127" t="n">
        <f aca="false">Test!J370</f>
        <v>0</v>
      </c>
      <c r="AQ29" s="128" t="n">
        <f aca="false">Test!K370</f>
        <v>0</v>
      </c>
      <c r="AR29" s="128" t="n">
        <f aca="false">Test!L370</f>
        <v>0</v>
      </c>
      <c r="AS29" s="133" t="n">
        <f aca="false">AP29/3600</f>
        <v>0</v>
      </c>
      <c r="AT29" s="134" t="n">
        <f aca="false">J29+AL29</f>
        <v>0</v>
      </c>
      <c r="AU29" s="115"/>
      <c r="AV29" s="127" t="n">
        <f aca="false">'Single Layer High Quality'!B370</f>
        <v>3898.0544</v>
      </c>
      <c r="AW29" s="128" t="n">
        <f aca="false">'Single Layer High Quality'!C370</f>
        <v>38.0472</v>
      </c>
      <c r="AX29" s="128" t="n">
        <f aca="false">'Single Layer High Quality'!D370</f>
        <v>40.8611</v>
      </c>
      <c r="AY29" s="129" t="n">
        <f aca="false">'Single Layer High Quality'!E370</f>
        <v>41.9468</v>
      </c>
      <c r="AZ29" s="115"/>
      <c r="BA29" s="135" t="e">
        <f aca="false">AP29/AF29</f>
        <v>#DIV/0!</v>
      </c>
      <c r="BB29" s="136" t="e">
        <f aca="false">AQ29/AG29</f>
        <v>#DIV/0!</v>
      </c>
      <c r="BC29" s="137" t="n">
        <f aca="false">AR29/AH29</f>
        <v>0</v>
      </c>
      <c r="BD29" s="78"/>
      <c r="BE29" s="138" t="n">
        <f aca="false">ABS(AB29-AL29)+ABS(AC29-AM29)+ABS(AD29-AN29)+ABS(AE29-AO29)</f>
        <v>0</v>
      </c>
      <c r="BF29" s="177"/>
      <c r="BG29" s="174"/>
      <c r="BH29" s="220"/>
      <c r="BI29" s="174"/>
      <c r="BJ29" s="174"/>
      <c r="BK29" s="174"/>
    </row>
    <row r="30" customFormat="false" ht="12" hidden="false" customHeight="false" outlineLevel="0" collapsed="false">
      <c r="A30" s="275"/>
      <c r="B30" s="289"/>
      <c r="C30" s="270" t="n">
        <f aca="false">C22</f>
        <v>30</v>
      </c>
      <c r="D30" s="275" t="n">
        <f aca="false">D22</f>
        <v>30</v>
      </c>
      <c r="E30" s="127" t="n">
        <f aca="false">Anchor!B371</f>
        <v>0</v>
      </c>
      <c r="F30" s="128" t="n">
        <f aca="false">Anchor!C371</f>
        <v>0</v>
      </c>
      <c r="G30" s="128" t="n">
        <f aca="false">Anchor!D371</f>
        <v>0</v>
      </c>
      <c r="H30" s="129" t="n">
        <f aca="false">Anchor!E371</f>
        <v>0</v>
      </c>
      <c r="I30" s="114"/>
      <c r="J30" s="127" t="n">
        <f aca="false">Test!B371</f>
        <v>0</v>
      </c>
      <c r="K30" s="128" t="n">
        <f aca="false">Test!C371</f>
        <v>0</v>
      </c>
      <c r="L30" s="128" t="n">
        <f aca="false">Test!D371</f>
        <v>0</v>
      </c>
      <c r="M30" s="129" t="n">
        <f aca="false">Test!E371</f>
        <v>0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371</f>
        <v>0</v>
      </c>
      <c r="AC30" s="128" t="n">
        <f aca="false">Anchor!G371</f>
        <v>0</v>
      </c>
      <c r="AD30" s="128" t="n">
        <f aca="false">Anchor!H371</f>
        <v>0</v>
      </c>
      <c r="AE30" s="128" t="n">
        <f aca="false">Anchor!I371</f>
        <v>0</v>
      </c>
      <c r="AF30" s="127" t="n">
        <f aca="false">Anchor!J371</f>
        <v>0</v>
      </c>
      <c r="AG30" s="128" t="n">
        <f aca="false">Anchor!K371</f>
        <v>0</v>
      </c>
      <c r="AH30" s="128" t="n">
        <f aca="false">Anchor!L371</f>
        <v>1018</v>
      </c>
      <c r="AI30" s="133" t="n">
        <f aca="false">AF30/3600</f>
        <v>0</v>
      </c>
      <c r="AJ30" s="134" t="n">
        <f aca="false">E30+AB30</f>
        <v>0</v>
      </c>
      <c r="AK30" s="220"/>
      <c r="AL30" s="127" t="n">
        <f aca="false">Test!F371</f>
        <v>0</v>
      </c>
      <c r="AM30" s="128" t="n">
        <f aca="false">Test!G371</f>
        <v>0</v>
      </c>
      <c r="AN30" s="128" t="n">
        <f aca="false">Test!H371</f>
        <v>0</v>
      </c>
      <c r="AO30" s="128" t="n">
        <f aca="false">Test!I371</f>
        <v>0</v>
      </c>
      <c r="AP30" s="127" t="n">
        <f aca="false">Test!J371</f>
        <v>0</v>
      </c>
      <c r="AQ30" s="128" t="n">
        <f aca="false">Test!K371</f>
        <v>0</v>
      </c>
      <c r="AR30" s="128" t="n">
        <f aca="false">Test!L371</f>
        <v>0</v>
      </c>
      <c r="AS30" s="133" t="n">
        <f aca="false">AP30/3600</f>
        <v>0</v>
      </c>
      <c r="AT30" s="134" t="n">
        <f aca="false">J30+AL30</f>
        <v>0</v>
      </c>
      <c r="AU30" s="115"/>
      <c r="AV30" s="127" t="n">
        <f aca="false">'Single Layer High Quality'!B371</f>
        <v>2115.3912</v>
      </c>
      <c r="AW30" s="128" t="n">
        <f aca="false">'Single Layer High Quality'!C371</f>
        <v>35.9965</v>
      </c>
      <c r="AX30" s="128" t="n">
        <f aca="false">'Single Layer High Quality'!D371</f>
        <v>39.6845</v>
      </c>
      <c r="AY30" s="129" t="n">
        <f aca="false">'Single Layer High Quality'!E371</f>
        <v>40.7129</v>
      </c>
      <c r="AZ30" s="115"/>
      <c r="BA30" s="135" t="e">
        <f aca="false">AP30/AF30</f>
        <v>#DIV/0!</v>
      </c>
      <c r="BB30" s="136" t="e">
        <f aca="false">AQ30/AG30</f>
        <v>#DIV/0!</v>
      </c>
      <c r="BC30" s="137" t="n">
        <f aca="false">AR30/AH30</f>
        <v>0</v>
      </c>
      <c r="BD30" s="78"/>
      <c r="BE30" s="138" t="n">
        <f aca="false">ABS(AB30-AL30)+ABS(AC30-AM30)+ABS(AD30-AN30)+ABS(AE30-AO30)</f>
        <v>0</v>
      </c>
      <c r="BF30" s="177"/>
      <c r="BG30" s="174"/>
      <c r="BH30" s="220"/>
      <c r="BI30" s="174"/>
      <c r="BJ30" s="174"/>
      <c r="BK30" s="174"/>
    </row>
    <row r="31" customFormat="false" ht="12.75" hidden="false" customHeight="false" outlineLevel="0" collapsed="false">
      <c r="A31" s="275"/>
      <c r="B31" s="289"/>
      <c r="C31" s="291" t="n">
        <f aca="false">C23</f>
        <v>34</v>
      </c>
      <c r="D31" s="292" t="n">
        <f aca="false">D23</f>
        <v>34</v>
      </c>
      <c r="E31" s="141" t="n">
        <f aca="false">Anchor!B372</f>
        <v>0</v>
      </c>
      <c r="F31" s="142" t="n">
        <f aca="false">Anchor!C372</f>
        <v>0</v>
      </c>
      <c r="G31" s="142" t="n">
        <f aca="false">Anchor!D372</f>
        <v>0</v>
      </c>
      <c r="H31" s="143" t="n">
        <f aca="false">Anchor!E372</f>
        <v>0</v>
      </c>
      <c r="I31" s="114"/>
      <c r="J31" s="141" t="n">
        <f aca="false">Test!B372</f>
        <v>0</v>
      </c>
      <c r="K31" s="142" t="n">
        <f aca="false">Test!C372</f>
        <v>0</v>
      </c>
      <c r="L31" s="142" t="n">
        <f aca="false">Test!D372</f>
        <v>0</v>
      </c>
      <c r="M31" s="143" t="n">
        <f aca="false">Test!E372</f>
        <v>0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372</f>
        <v>0</v>
      </c>
      <c r="AC31" s="142" t="n">
        <f aca="false">Anchor!G372</f>
        <v>0</v>
      </c>
      <c r="AD31" s="142" t="n">
        <f aca="false">Anchor!H372</f>
        <v>0</v>
      </c>
      <c r="AE31" s="142" t="n">
        <f aca="false">Anchor!I372</f>
        <v>0</v>
      </c>
      <c r="AF31" s="141" t="n">
        <f aca="false">Anchor!J372</f>
        <v>0</v>
      </c>
      <c r="AG31" s="142" t="n">
        <f aca="false">Anchor!K372</f>
        <v>0</v>
      </c>
      <c r="AH31" s="142" t="n">
        <f aca="false">Anchor!L372</f>
        <v>1017</v>
      </c>
      <c r="AI31" s="147" t="n">
        <f aca="false">AF31/3600</f>
        <v>0</v>
      </c>
      <c r="AJ31" s="148" t="n">
        <f aca="false">E31+AB31</f>
        <v>0</v>
      </c>
      <c r="AK31" s="220"/>
      <c r="AL31" s="141" t="n">
        <f aca="false">Test!F372</f>
        <v>0</v>
      </c>
      <c r="AM31" s="142" t="n">
        <f aca="false">Test!G372</f>
        <v>0</v>
      </c>
      <c r="AN31" s="142" t="n">
        <f aca="false">Test!H372</f>
        <v>0</v>
      </c>
      <c r="AO31" s="142" t="n">
        <f aca="false">Test!I372</f>
        <v>0</v>
      </c>
      <c r="AP31" s="141" t="n">
        <f aca="false">Test!J372</f>
        <v>0</v>
      </c>
      <c r="AQ31" s="142" t="n">
        <f aca="false">Test!K372</f>
        <v>0</v>
      </c>
      <c r="AR31" s="142" t="n">
        <f aca="false">Test!L372</f>
        <v>0</v>
      </c>
      <c r="AS31" s="147" t="n">
        <f aca="false">AP31/3600</f>
        <v>0</v>
      </c>
      <c r="AT31" s="148" t="n">
        <f aca="false">J31+AL31</f>
        <v>0</v>
      </c>
      <c r="AU31" s="115"/>
      <c r="AV31" s="127" t="n">
        <f aca="false">'Single Layer High Quality'!B372</f>
        <v>1130.136</v>
      </c>
      <c r="AW31" s="128" t="n">
        <f aca="false">'Single Layer High Quality'!C372</f>
        <v>33.9161</v>
      </c>
      <c r="AX31" s="128" t="n">
        <f aca="false">'Single Layer High Quality'!D372</f>
        <v>38.2258</v>
      </c>
      <c r="AY31" s="129" t="n">
        <f aca="false">'Single Layer High Quality'!E372</f>
        <v>39.4364</v>
      </c>
      <c r="AZ31" s="115"/>
      <c r="BA31" s="149" t="e">
        <f aca="false">AP31/AF31</f>
        <v>#DIV/0!</v>
      </c>
      <c r="BB31" s="150" t="e">
        <f aca="false">AQ31/AG31</f>
        <v>#DIV/0!</v>
      </c>
      <c r="BC31" s="151" t="n">
        <f aca="false">AR31/AH31</f>
        <v>0</v>
      </c>
      <c r="BD31" s="78"/>
      <c r="BE31" s="152" t="n">
        <f aca="false">ABS(AB31-AL31)+ABS(AC31-AM31)+ABS(AD31-AN31)+ABS(AE31-AO31)</f>
        <v>0</v>
      </c>
      <c r="BF31" s="177"/>
      <c r="BG31" s="174"/>
      <c r="BH31" s="220"/>
      <c r="BI31" s="174"/>
      <c r="BJ31" s="174"/>
      <c r="BK31" s="174"/>
    </row>
    <row r="32" customFormat="false" ht="12" hidden="false" customHeight="false" outlineLevel="0" collapsed="false">
      <c r="A32" s="275"/>
      <c r="B32" s="289"/>
      <c r="C32" s="290" t="n">
        <f aca="false">C24</f>
        <v>22</v>
      </c>
      <c r="D32" s="287" t="n">
        <f aca="false">D24</f>
        <v>24</v>
      </c>
      <c r="E32" s="111" t="n">
        <f aca="false">Anchor!B373</f>
        <v>0</v>
      </c>
      <c r="F32" s="112" t="n">
        <f aca="false">Anchor!C373</f>
        <v>0</v>
      </c>
      <c r="G32" s="112" t="n">
        <f aca="false">Anchor!D373</f>
        <v>0</v>
      </c>
      <c r="H32" s="113" t="n">
        <f aca="false">Anchor!E373</f>
        <v>0</v>
      </c>
      <c r="I32" s="114"/>
      <c r="J32" s="111" t="n">
        <f aca="false">Test!B373</f>
        <v>0</v>
      </c>
      <c r="K32" s="112" t="n">
        <f aca="false">Test!C373</f>
        <v>0</v>
      </c>
      <c r="L32" s="112" t="n">
        <f aca="false">Test!D373</f>
        <v>0</v>
      </c>
      <c r="M32" s="113" t="n">
        <f aca="false">Test!E373</f>
        <v>0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373</f>
        <v>0</v>
      </c>
      <c r="AC32" s="112" t="n">
        <f aca="false">Anchor!G373</f>
        <v>0</v>
      </c>
      <c r="AD32" s="112" t="n">
        <f aca="false">Anchor!H373</f>
        <v>0</v>
      </c>
      <c r="AE32" s="112" t="n">
        <f aca="false">Anchor!I373</f>
        <v>0</v>
      </c>
      <c r="AF32" s="111" t="n">
        <f aca="false">Anchor!J373</f>
        <v>0</v>
      </c>
      <c r="AG32" s="112" t="n">
        <f aca="false">Anchor!K373</f>
        <v>0</v>
      </c>
      <c r="AH32" s="112" t="n">
        <f aca="false">Anchor!L373</f>
        <v>1018</v>
      </c>
      <c r="AI32" s="119" t="n">
        <f aca="false">AF32/3600</f>
        <v>0</v>
      </c>
      <c r="AJ32" s="120" t="n">
        <f aca="false">E32+AB32</f>
        <v>0</v>
      </c>
      <c r="AK32" s="220"/>
      <c r="AL32" s="111" t="n">
        <f aca="false">Test!F373</f>
        <v>0</v>
      </c>
      <c r="AM32" s="112" t="n">
        <f aca="false">Test!G373</f>
        <v>0</v>
      </c>
      <c r="AN32" s="112" t="n">
        <f aca="false">Test!H373</f>
        <v>0</v>
      </c>
      <c r="AO32" s="112" t="n">
        <f aca="false">Test!I373</f>
        <v>0</v>
      </c>
      <c r="AP32" s="111" t="n">
        <f aca="false">Test!J373</f>
        <v>0</v>
      </c>
      <c r="AQ32" s="112" t="n">
        <f aca="false">Test!K373</f>
        <v>0</v>
      </c>
      <c r="AR32" s="112" t="n">
        <f aca="false">Test!L373</f>
        <v>0</v>
      </c>
      <c r="AS32" s="119" t="n">
        <f aca="false">AP32/3600</f>
        <v>0</v>
      </c>
      <c r="AT32" s="120" t="n">
        <f aca="false">J32+AL32</f>
        <v>0</v>
      </c>
      <c r="AU32" s="115"/>
      <c r="AV32" s="111" t="n">
        <f aca="false">'Single Layer High Quality'!B373</f>
        <v>5417.2008</v>
      </c>
      <c r="AW32" s="112" t="n">
        <f aca="false">'Single Layer High Quality'!C373</f>
        <v>39.0784</v>
      </c>
      <c r="AX32" s="112" t="n">
        <f aca="false">'Single Layer High Quality'!D373</f>
        <v>41.6542</v>
      </c>
      <c r="AY32" s="113" t="n">
        <f aca="false">'Single Layer High Quality'!E373</f>
        <v>42.875</v>
      </c>
      <c r="AZ32" s="115"/>
      <c r="BA32" s="121" t="e">
        <f aca="false">AP32/AF32</f>
        <v>#DIV/0!</v>
      </c>
      <c r="BB32" s="122" t="e">
        <f aca="false">AQ32/AG32</f>
        <v>#DIV/0!</v>
      </c>
      <c r="BC32" s="123" t="n">
        <f aca="false">AR32/AH32</f>
        <v>0</v>
      </c>
      <c r="BD32" s="78"/>
      <c r="BE32" s="138" t="n">
        <f aca="false">ABS(AB32-AL32)+ABS(AC32-AM32)+ABS(AD32-AN32)+ABS(AE32-AO32)</f>
        <v>0</v>
      </c>
      <c r="BF32" s="177"/>
      <c r="BG32" s="174"/>
      <c r="BH32" s="220"/>
      <c r="BI32" s="174"/>
      <c r="BJ32" s="174"/>
      <c r="BK32" s="174"/>
    </row>
    <row r="33" customFormat="false" ht="12" hidden="false" customHeight="false" outlineLevel="0" collapsed="false">
      <c r="A33" s="275"/>
      <c r="B33" s="289"/>
      <c r="C33" s="270" t="n">
        <f aca="false">C25</f>
        <v>26</v>
      </c>
      <c r="D33" s="275" t="n">
        <f aca="false">D25</f>
        <v>28</v>
      </c>
      <c r="E33" s="127" t="n">
        <f aca="false">Anchor!B374</f>
        <v>0</v>
      </c>
      <c r="F33" s="128" t="n">
        <f aca="false">Anchor!C374</f>
        <v>0</v>
      </c>
      <c r="G33" s="128" t="n">
        <f aca="false">Anchor!D374</f>
        <v>0</v>
      </c>
      <c r="H33" s="129" t="n">
        <f aca="false">Anchor!E374</f>
        <v>0</v>
      </c>
      <c r="I33" s="114"/>
      <c r="J33" s="127" t="n">
        <f aca="false">Test!B374</f>
        <v>0</v>
      </c>
      <c r="K33" s="128" t="n">
        <f aca="false">Test!C374</f>
        <v>0</v>
      </c>
      <c r="L33" s="128" t="n">
        <f aca="false">Test!D374</f>
        <v>0</v>
      </c>
      <c r="M33" s="129" t="n">
        <f aca="false">Test!E374</f>
        <v>0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374</f>
        <v>0</v>
      </c>
      <c r="AC33" s="128" t="n">
        <f aca="false">Anchor!G374</f>
        <v>0</v>
      </c>
      <c r="AD33" s="128" t="n">
        <f aca="false">Anchor!H374</f>
        <v>0</v>
      </c>
      <c r="AE33" s="128" t="n">
        <f aca="false">Anchor!I374</f>
        <v>0</v>
      </c>
      <c r="AF33" s="127" t="n">
        <f aca="false">Anchor!J374</f>
        <v>0</v>
      </c>
      <c r="AG33" s="128" t="n">
        <f aca="false">Anchor!K374</f>
        <v>0</v>
      </c>
      <c r="AH33" s="128" t="n">
        <f aca="false">Anchor!L374</f>
        <v>1018</v>
      </c>
      <c r="AI33" s="133" t="n">
        <f aca="false">AF33/3600</f>
        <v>0</v>
      </c>
      <c r="AJ33" s="134" t="n">
        <f aca="false">E33+AB33</f>
        <v>0</v>
      </c>
      <c r="AK33" s="220"/>
      <c r="AL33" s="127" t="n">
        <f aca="false">Test!F374</f>
        <v>0</v>
      </c>
      <c r="AM33" s="128" t="n">
        <f aca="false">Test!G374</f>
        <v>0</v>
      </c>
      <c r="AN33" s="128" t="n">
        <f aca="false">Test!H374</f>
        <v>0</v>
      </c>
      <c r="AO33" s="128" t="n">
        <f aca="false">Test!I374</f>
        <v>0</v>
      </c>
      <c r="AP33" s="127" t="n">
        <f aca="false">Test!J374</f>
        <v>0</v>
      </c>
      <c r="AQ33" s="128" t="n">
        <f aca="false">Test!K374</f>
        <v>0</v>
      </c>
      <c r="AR33" s="128" t="n">
        <f aca="false">Test!L374</f>
        <v>0</v>
      </c>
      <c r="AS33" s="133" t="n">
        <f aca="false">AP33/3600</f>
        <v>0</v>
      </c>
      <c r="AT33" s="134" t="n">
        <f aca="false">J33+AL33</f>
        <v>0</v>
      </c>
      <c r="AU33" s="115"/>
      <c r="AV33" s="127" t="n">
        <f aca="false">'Single Layer High Quality'!B374</f>
        <v>2848.3536</v>
      </c>
      <c r="AW33" s="128" t="n">
        <f aca="false">'Single Layer High Quality'!C374</f>
        <v>37.0348</v>
      </c>
      <c r="AX33" s="128" t="n">
        <f aca="false">'Single Layer High Quality'!D374</f>
        <v>40.1241</v>
      </c>
      <c r="AY33" s="129" t="n">
        <f aca="false">'Single Layer High Quality'!E374</f>
        <v>41.1421</v>
      </c>
      <c r="AZ33" s="115"/>
      <c r="BA33" s="135" t="e">
        <f aca="false">AP33/AF33</f>
        <v>#DIV/0!</v>
      </c>
      <c r="BB33" s="136" t="e">
        <f aca="false">AQ33/AG33</f>
        <v>#DIV/0!</v>
      </c>
      <c r="BC33" s="137" t="n">
        <f aca="false">AR33/AH33</f>
        <v>0</v>
      </c>
      <c r="BD33" s="78"/>
      <c r="BE33" s="138" t="n">
        <f aca="false">ABS(AB33-AL33)+ABS(AC33-AM33)+ABS(AD33-AN33)+ABS(AE33-AO33)</f>
        <v>0</v>
      </c>
      <c r="BF33" s="177"/>
      <c r="BG33" s="174"/>
      <c r="BH33" s="220"/>
      <c r="BI33" s="174"/>
      <c r="BJ33" s="174"/>
      <c r="BK33" s="174"/>
    </row>
    <row r="34" customFormat="false" ht="12" hidden="false" customHeight="false" outlineLevel="0" collapsed="false">
      <c r="A34" s="275"/>
      <c r="B34" s="289"/>
      <c r="C34" s="270" t="n">
        <f aca="false">C26</f>
        <v>30</v>
      </c>
      <c r="D34" s="275" t="n">
        <f aca="false">D26</f>
        <v>32</v>
      </c>
      <c r="E34" s="127" t="n">
        <f aca="false">Anchor!B375</f>
        <v>0</v>
      </c>
      <c r="F34" s="128" t="n">
        <f aca="false">Anchor!C375</f>
        <v>0</v>
      </c>
      <c r="G34" s="128" t="n">
        <f aca="false">Anchor!D375</f>
        <v>0</v>
      </c>
      <c r="H34" s="129" t="n">
        <f aca="false">Anchor!E375</f>
        <v>0</v>
      </c>
      <c r="I34" s="114"/>
      <c r="J34" s="127" t="n">
        <f aca="false">Test!B375</f>
        <v>0</v>
      </c>
      <c r="K34" s="128" t="n">
        <f aca="false">Test!C375</f>
        <v>0</v>
      </c>
      <c r="L34" s="128" t="n">
        <f aca="false">Test!D375</f>
        <v>0</v>
      </c>
      <c r="M34" s="129" t="n">
        <f aca="false">Test!E375</f>
        <v>0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375</f>
        <v>0</v>
      </c>
      <c r="AC34" s="128" t="n">
        <f aca="false">Anchor!G375</f>
        <v>0</v>
      </c>
      <c r="AD34" s="128" t="n">
        <f aca="false">Anchor!H375</f>
        <v>0</v>
      </c>
      <c r="AE34" s="128" t="n">
        <f aca="false">Anchor!I375</f>
        <v>0</v>
      </c>
      <c r="AF34" s="127" t="n">
        <f aca="false">Anchor!J375</f>
        <v>0</v>
      </c>
      <c r="AG34" s="128" t="n">
        <f aca="false">Anchor!K375</f>
        <v>0</v>
      </c>
      <c r="AH34" s="128" t="n">
        <f aca="false">Anchor!L375</f>
        <v>1017</v>
      </c>
      <c r="AI34" s="133" t="n">
        <f aca="false">AF34/3600</f>
        <v>0</v>
      </c>
      <c r="AJ34" s="134" t="n">
        <f aca="false">E34+AB34</f>
        <v>0</v>
      </c>
      <c r="AK34" s="220"/>
      <c r="AL34" s="127" t="n">
        <f aca="false">Test!F375</f>
        <v>0</v>
      </c>
      <c r="AM34" s="128" t="n">
        <f aca="false">Test!G375</f>
        <v>0</v>
      </c>
      <c r="AN34" s="128" t="n">
        <f aca="false">Test!H375</f>
        <v>0</v>
      </c>
      <c r="AO34" s="128" t="n">
        <f aca="false">Test!I375</f>
        <v>0</v>
      </c>
      <c r="AP34" s="127" t="n">
        <f aca="false">Test!J375</f>
        <v>0</v>
      </c>
      <c r="AQ34" s="128" t="n">
        <f aca="false">Test!K375</f>
        <v>0</v>
      </c>
      <c r="AR34" s="128" t="n">
        <f aca="false">Test!L375</f>
        <v>0</v>
      </c>
      <c r="AS34" s="133" t="n">
        <f aca="false">AP34/3600</f>
        <v>0</v>
      </c>
      <c r="AT34" s="134" t="n">
        <f aca="false">J34+AL34</f>
        <v>0</v>
      </c>
      <c r="AU34" s="115"/>
      <c r="AV34" s="127" t="n">
        <f aca="false">'Single Layer High Quality'!B375</f>
        <v>1537.1856</v>
      </c>
      <c r="AW34" s="128" t="n">
        <f aca="false">'Single Layer High Quality'!C375</f>
        <v>34.9459</v>
      </c>
      <c r="AX34" s="128" t="n">
        <f aca="false">'Single Layer High Quality'!D375</f>
        <v>38.8966</v>
      </c>
      <c r="AY34" s="129" t="n">
        <f aca="false">'Single Layer High Quality'!E375</f>
        <v>39.9985</v>
      </c>
      <c r="AZ34" s="115"/>
      <c r="BA34" s="135" t="e">
        <f aca="false">AP34/AF34</f>
        <v>#DIV/0!</v>
      </c>
      <c r="BB34" s="136" t="e">
        <f aca="false">AQ34/AG34</f>
        <v>#DIV/0!</v>
      </c>
      <c r="BC34" s="137" t="n">
        <f aca="false">AR34/AH34</f>
        <v>0</v>
      </c>
      <c r="BD34" s="78"/>
      <c r="BE34" s="138" t="n">
        <f aca="false">ABS(AB34-AL34)+ABS(AC34-AM34)+ABS(AD34-AN34)+ABS(AE34-AO34)</f>
        <v>0</v>
      </c>
      <c r="BF34" s="177"/>
      <c r="BG34" s="174"/>
      <c r="BH34" s="220"/>
      <c r="BI34" s="174"/>
      <c r="BJ34" s="174"/>
      <c r="BK34" s="174"/>
    </row>
    <row r="35" customFormat="false" ht="12.75" hidden="false" customHeight="false" outlineLevel="0" collapsed="false">
      <c r="A35" s="275"/>
      <c r="B35" s="289"/>
      <c r="C35" s="291" t="n">
        <f aca="false">C27</f>
        <v>34</v>
      </c>
      <c r="D35" s="292" t="n">
        <f aca="false">D27</f>
        <v>36</v>
      </c>
      <c r="E35" s="141" t="n">
        <f aca="false">Anchor!B376</f>
        <v>0</v>
      </c>
      <c r="F35" s="142" t="n">
        <f aca="false">Anchor!C376</f>
        <v>0</v>
      </c>
      <c r="G35" s="142" t="n">
        <f aca="false">Anchor!D376</f>
        <v>0</v>
      </c>
      <c r="H35" s="143" t="n">
        <f aca="false">Anchor!E376</f>
        <v>0</v>
      </c>
      <c r="I35" s="114"/>
      <c r="J35" s="141" t="n">
        <f aca="false">Test!B376</f>
        <v>0</v>
      </c>
      <c r="K35" s="142" t="n">
        <f aca="false">Test!C376</f>
        <v>0</v>
      </c>
      <c r="L35" s="142" t="n">
        <f aca="false">Test!D376</f>
        <v>0</v>
      </c>
      <c r="M35" s="143" t="n">
        <f aca="false">Test!E376</f>
        <v>0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376</f>
        <v>0</v>
      </c>
      <c r="AC35" s="142" t="n">
        <f aca="false">Anchor!G376</f>
        <v>0</v>
      </c>
      <c r="AD35" s="142" t="n">
        <f aca="false">Anchor!H376</f>
        <v>0</v>
      </c>
      <c r="AE35" s="142" t="n">
        <f aca="false">Anchor!I376</f>
        <v>0</v>
      </c>
      <c r="AF35" s="141" t="n">
        <f aca="false">Anchor!J376</f>
        <v>0</v>
      </c>
      <c r="AG35" s="142" t="n">
        <f aca="false">Anchor!K376</f>
        <v>0</v>
      </c>
      <c r="AH35" s="142" t="n">
        <f aca="false">Anchor!L376</f>
        <v>1017</v>
      </c>
      <c r="AI35" s="147" t="n">
        <f aca="false">AF35/3600</f>
        <v>0</v>
      </c>
      <c r="AJ35" s="148" t="n">
        <f aca="false">E35+AB35</f>
        <v>0</v>
      </c>
      <c r="AK35" s="220"/>
      <c r="AL35" s="141" t="n">
        <f aca="false">Test!F376</f>
        <v>0</v>
      </c>
      <c r="AM35" s="142" t="n">
        <f aca="false">Test!G376</f>
        <v>0</v>
      </c>
      <c r="AN35" s="142" t="n">
        <f aca="false">Test!H376</f>
        <v>0</v>
      </c>
      <c r="AO35" s="142" t="n">
        <f aca="false">Test!I376</f>
        <v>0</v>
      </c>
      <c r="AP35" s="141" t="n">
        <f aca="false">Test!J376</f>
        <v>0</v>
      </c>
      <c r="AQ35" s="142" t="n">
        <f aca="false">Test!K376</f>
        <v>0</v>
      </c>
      <c r="AR35" s="142" t="n">
        <f aca="false">Test!L376</f>
        <v>0</v>
      </c>
      <c r="AS35" s="147" t="n">
        <f aca="false">AP35/3600</f>
        <v>0</v>
      </c>
      <c r="AT35" s="148" t="n">
        <f aca="false">J35+AL35</f>
        <v>0</v>
      </c>
      <c r="AU35" s="115"/>
      <c r="AV35" s="141" t="n">
        <f aca="false">'Single Layer High Quality'!B376</f>
        <v>838.92</v>
      </c>
      <c r="AW35" s="142" t="n">
        <f aca="false">'Single Layer High Quality'!C376</f>
        <v>32.9358</v>
      </c>
      <c r="AX35" s="142" t="n">
        <f aca="false">'Single Layer High Quality'!D376</f>
        <v>37.8364</v>
      </c>
      <c r="AY35" s="143" t="n">
        <f aca="false">'Single Layer High Quality'!E376</f>
        <v>39.1732</v>
      </c>
      <c r="AZ35" s="115"/>
      <c r="BA35" s="149" t="e">
        <f aca="false">AP35/AF35</f>
        <v>#DIV/0!</v>
      </c>
      <c r="BB35" s="150" t="e">
        <f aca="false">AQ35/AG35</f>
        <v>#DIV/0!</v>
      </c>
      <c r="BC35" s="151" t="n">
        <f aca="false">AR35/AH35</f>
        <v>0</v>
      </c>
      <c r="BD35" s="78"/>
      <c r="BE35" s="138" t="n">
        <f aca="false">ABS(AB35-AL35)+ABS(AC35-AM35)+ABS(AD35-AN35)+ABS(AE35-AO35)</f>
        <v>0</v>
      </c>
      <c r="BF35" s="177"/>
      <c r="BG35" s="174"/>
      <c r="BH35" s="220"/>
      <c r="BI35" s="174"/>
      <c r="BJ35" s="174"/>
      <c r="BK35" s="174"/>
    </row>
    <row r="36" customFormat="false" ht="12" hidden="false" customHeight="false" outlineLevel="0" collapsed="false">
      <c r="A36" s="275"/>
      <c r="B36" s="288" t="s">
        <v>92</v>
      </c>
      <c r="C36" s="290" t="n">
        <f aca="false">C28</f>
        <v>22</v>
      </c>
      <c r="D36" s="287" t="n">
        <f aca="false">D28</f>
        <v>22</v>
      </c>
      <c r="E36" s="111" t="n">
        <f aca="false">Anchor!B377</f>
        <v>0</v>
      </c>
      <c r="F36" s="112" t="n">
        <f aca="false">Anchor!C377</f>
        <v>0</v>
      </c>
      <c r="G36" s="112" t="n">
        <f aca="false">Anchor!D377</f>
        <v>0</v>
      </c>
      <c r="H36" s="113" t="n">
        <f aca="false">Anchor!E377</f>
        <v>0</v>
      </c>
      <c r="I36" s="114"/>
      <c r="J36" s="111" t="n">
        <f aca="false">Test!B377</f>
        <v>0</v>
      </c>
      <c r="K36" s="112" t="n">
        <f aca="false">Test!C377</f>
        <v>0</v>
      </c>
      <c r="L36" s="112" t="n">
        <f aca="false">Test!D377</f>
        <v>0</v>
      </c>
      <c r="M36" s="113" t="n">
        <f aca="false">Test!E377</f>
        <v>0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377</f>
        <v>0</v>
      </c>
      <c r="AC36" s="112" t="n">
        <f aca="false">Anchor!G377</f>
        <v>0</v>
      </c>
      <c r="AD36" s="112" t="n">
        <f aca="false">Anchor!H377</f>
        <v>0</v>
      </c>
      <c r="AE36" s="112" t="n">
        <f aca="false">Anchor!I377</f>
        <v>0</v>
      </c>
      <c r="AF36" s="111" t="n">
        <f aca="false">Anchor!J377</f>
        <v>0</v>
      </c>
      <c r="AG36" s="112" t="n">
        <f aca="false">Anchor!K377</f>
        <v>0</v>
      </c>
      <c r="AH36" s="112" t="n">
        <f aca="false">Anchor!L377</f>
        <v>1018</v>
      </c>
      <c r="AI36" s="119" t="n">
        <f aca="false">AF36/3600</f>
        <v>0</v>
      </c>
      <c r="AJ36" s="120" t="n">
        <f aca="false">E36+AB36</f>
        <v>0</v>
      </c>
      <c r="AK36" s="220"/>
      <c r="AL36" s="111" t="n">
        <f aca="false">Test!F377</f>
        <v>0</v>
      </c>
      <c r="AM36" s="112" t="n">
        <f aca="false">Test!G377</f>
        <v>0</v>
      </c>
      <c r="AN36" s="112" t="n">
        <f aca="false">Test!H377</f>
        <v>0</v>
      </c>
      <c r="AO36" s="112" t="n">
        <f aca="false">Test!I377</f>
        <v>0</v>
      </c>
      <c r="AP36" s="111" t="n">
        <f aca="false">Test!J377</f>
        <v>0</v>
      </c>
      <c r="AQ36" s="112" t="n">
        <f aca="false">Test!K377</f>
        <v>0</v>
      </c>
      <c r="AR36" s="112" t="n">
        <f aca="false">Test!L377</f>
        <v>0</v>
      </c>
      <c r="AS36" s="119" t="n">
        <f aca="false">AP36/3600</f>
        <v>0</v>
      </c>
      <c r="AT36" s="120" t="n">
        <f aca="false">J36+AL36</f>
        <v>0</v>
      </c>
      <c r="AU36" s="115"/>
      <c r="AV36" s="127" t="n">
        <f aca="false">'Single Layer High Quality'!B377</f>
        <v>18418.7312</v>
      </c>
      <c r="AW36" s="128" t="n">
        <f aca="false">'Single Layer High Quality'!C377</f>
        <v>38.4821</v>
      </c>
      <c r="AX36" s="128" t="n">
        <f aca="false">'Single Layer High Quality'!D377</f>
        <v>40.0374</v>
      </c>
      <c r="AY36" s="129" t="n">
        <f aca="false">'Single Layer High Quality'!E377</f>
        <v>43.6029</v>
      </c>
      <c r="AZ36" s="115"/>
      <c r="BA36" s="121" t="e">
        <f aca="false">AP36/AF36</f>
        <v>#DIV/0!</v>
      </c>
      <c r="BB36" s="122" t="e">
        <f aca="false">AQ36/AG36</f>
        <v>#DIV/0!</v>
      </c>
      <c r="BC36" s="123" t="n">
        <f aca="false">AR36/AH36</f>
        <v>0</v>
      </c>
      <c r="BD36" s="78"/>
      <c r="BE36" s="124" t="n">
        <f aca="false">ABS(AB36-AL36)+ABS(AC36-AM36)+ABS(AD36-AN36)+ABS(AE36-AO36)</f>
        <v>0</v>
      </c>
      <c r="BF36" s="177"/>
      <c r="BG36" s="174"/>
      <c r="BH36" s="220"/>
      <c r="BI36" s="174"/>
      <c r="BJ36" s="174"/>
      <c r="BK36" s="174"/>
    </row>
    <row r="37" customFormat="false" ht="12" hidden="false" customHeight="false" outlineLevel="0" collapsed="false">
      <c r="A37" s="275"/>
      <c r="B37" s="289"/>
      <c r="C37" s="270" t="n">
        <f aca="false">C29</f>
        <v>26</v>
      </c>
      <c r="D37" s="275" t="n">
        <f aca="false">D29</f>
        <v>26</v>
      </c>
      <c r="E37" s="127" t="n">
        <f aca="false">Anchor!B378</f>
        <v>0</v>
      </c>
      <c r="F37" s="128" t="n">
        <f aca="false">Anchor!C378</f>
        <v>0</v>
      </c>
      <c r="G37" s="128" t="n">
        <f aca="false">Anchor!D378</f>
        <v>0</v>
      </c>
      <c r="H37" s="129" t="n">
        <f aca="false">Anchor!E378</f>
        <v>0</v>
      </c>
      <c r="I37" s="114"/>
      <c r="J37" s="127" t="n">
        <f aca="false">Test!B378</f>
        <v>0</v>
      </c>
      <c r="K37" s="128" t="n">
        <f aca="false">Test!C378</f>
        <v>0</v>
      </c>
      <c r="L37" s="128" t="n">
        <f aca="false">Test!D378</f>
        <v>0</v>
      </c>
      <c r="M37" s="129" t="n">
        <f aca="false">Test!E378</f>
        <v>0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378</f>
        <v>0</v>
      </c>
      <c r="AC37" s="128" t="n">
        <f aca="false">Anchor!G378</f>
        <v>0</v>
      </c>
      <c r="AD37" s="128" t="n">
        <f aca="false">Anchor!H378</f>
        <v>0</v>
      </c>
      <c r="AE37" s="128" t="n">
        <f aca="false">Anchor!I378</f>
        <v>0</v>
      </c>
      <c r="AF37" s="127" t="n">
        <f aca="false">Anchor!J378</f>
        <v>0</v>
      </c>
      <c r="AG37" s="128" t="n">
        <f aca="false">Anchor!K378</f>
        <v>0</v>
      </c>
      <c r="AH37" s="128" t="n">
        <f aca="false">Anchor!L378</f>
        <v>1018</v>
      </c>
      <c r="AI37" s="133" t="n">
        <f aca="false">AF37/3600</f>
        <v>0</v>
      </c>
      <c r="AJ37" s="134" t="n">
        <f aca="false">E37+AB37</f>
        <v>0</v>
      </c>
      <c r="AK37" s="220"/>
      <c r="AL37" s="127" t="n">
        <f aca="false">Test!F378</f>
        <v>0</v>
      </c>
      <c r="AM37" s="128" t="n">
        <f aca="false">Test!G378</f>
        <v>0</v>
      </c>
      <c r="AN37" s="128" t="n">
        <f aca="false">Test!H378</f>
        <v>0</v>
      </c>
      <c r="AO37" s="128" t="n">
        <f aca="false">Test!I378</f>
        <v>0</v>
      </c>
      <c r="AP37" s="127" t="n">
        <f aca="false">Test!J378</f>
        <v>0</v>
      </c>
      <c r="AQ37" s="128" t="n">
        <f aca="false">Test!K378</f>
        <v>0</v>
      </c>
      <c r="AR37" s="128" t="n">
        <f aca="false">Test!L378</f>
        <v>0</v>
      </c>
      <c r="AS37" s="133" t="n">
        <f aca="false">AP37/3600</f>
        <v>0</v>
      </c>
      <c r="AT37" s="134" t="n">
        <f aca="false">J37+AL37</f>
        <v>0</v>
      </c>
      <c r="AU37" s="115"/>
      <c r="AV37" s="127" t="n">
        <f aca="false">'Single Layer High Quality'!B378</f>
        <v>6867.8888</v>
      </c>
      <c r="AW37" s="128" t="n">
        <f aca="false">'Single Layer High Quality'!C378</f>
        <v>37.1877</v>
      </c>
      <c r="AX37" s="128" t="n">
        <f aca="false">'Single Layer High Quality'!D378</f>
        <v>39.2417</v>
      </c>
      <c r="AY37" s="129" t="n">
        <f aca="false">'Single Layer High Quality'!E378</f>
        <v>42.2177</v>
      </c>
      <c r="AZ37" s="115"/>
      <c r="BA37" s="135" t="e">
        <f aca="false">AP37/AF37</f>
        <v>#DIV/0!</v>
      </c>
      <c r="BB37" s="136" t="e">
        <f aca="false">AQ37/AG37</f>
        <v>#DIV/0!</v>
      </c>
      <c r="BC37" s="137" t="n">
        <f aca="false">AR37/AH37</f>
        <v>0</v>
      </c>
      <c r="BD37" s="78"/>
      <c r="BE37" s="138" t="n">
        <f aca="false">ABS(AB37-AL37)+ABS(AC37-AM37)+ABS(AD37-AN37)+ABS(AE37-AO37)</f>
        <v>0</v>
      </c>
      <c r="BF37" s="177"/>
      <c r="BG37" s="174"/>
      <c r="BH37" s="220"/>
      <c r="BI37" s="174"/>
      <c r="BJ37" s="174"/>
      <c r="BK37" s="174"/>
    </row>
    <row r="38" customFormat="false" ht="12" hidden="false" customHeight="false" outlineLevel="0" collapsed="false">
      <c r="A38" s="275"/>
      <c r="B38" s="289"/>
      <c r="C38" s="270" t="n">
        <f aca="false">C30</f>
        <v>30</v>
      </c>
      <c r="D38" s="275" t="n">
        <f aca="false">D30</f>
        <v>30</v>
      </c>
      <c r="E38" s="127" t="n">
        <f aca="false">Anchor!B379</f>
        <v>0</v>
      </c>
      <c r="F38" s="128" t="n">
        <f aca="false">Anchor!C379</f>
        <v>0</v>
      </c>
      <c r="G38" s="128" t="n">
        <f aca="false">Anchor!D379</f>
        <v>0</v>
      </c>
      <c r="H38" s="129" t="n">
        <f aca="false">Anchor!E379</f>
        <v>0</v>
      </c>
      <c r="I38" s="114"/>
      <c r="J38" s="127" t="n">
        <f aca="false">Test!B379</f>
        <v>0</v>
      </c>
      <c r="K38" s="128" t="n">
        <f aca="false">Test!C379</f>
        <v>0</v>
      </c>
      <c r="L38" s="128" t="n">
        <f aca="false">Test!D379</f>
        <v>0</v>
      </c>
      <c r="M38" s="129" t="n">
        <f aca="false">Test!E379</f>
        <v>0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379</f>
        <v>0</v>
      </c>
      <c r="AC38" s="128" t="n">
        <f aca="false">Anchor!G379</f>
        <v>0</v>
      </c>
      <c r="AD38" s="128" t="n">
        <f aca="false">Anchor!H379</f>
        <v>0</v>
      </c>
      <c r="AE38" s="128" t="n">
        <f aca="false">Anchor!I379</f>
        <v>0</v>
      </c>
      <c r="AF38" s="127" t="n">
        <f aca="false">Anchor!J379</f>
        <v>0</v>
      </c>
      <c r="AG38" s="128" t="n">
        <f aca="false">Anchor!K379</f>
        <v>0</v>
      </c>
      <c r="AH38" s="128" t="n">
        <f aca="false">Anchor!L379</f>
        <v>1018</v>
      </c>
      <c r="AI38" s="133" t="n">
        <f aca="false">AF38/3600</f>
        <v>0</v>
      </c>
      <c r="AJ38" s="134" t="n">
        <f aca="false">E38+AB38</f>
        <v>0</v>
      </c>
      <c r="AK38" s="220"/>
      <c r="AL38" s="127" t="n">
        <f aca="false">Test!F379</f>
        <v>0</v>
      </c>
      <c r="AM38" s="128" t="n">
        <f aca="false">Test!G379</f>
        <v>0</v>
      </c>
      <c r="AN38" s="128" t="n">
        <f aca="false">Test!H379</f>
        <v>0</v>
      </c>
      <c r="AO38" s="128" t="n">
        <f aca="false">Test!I379</f>
        <v>0</v>
      </c>
      <c r="AP38" s="127" t="n">
        <f aca="false">Test!J379</f>
        <v>0</v>
      </c>
      <c r="AQ38" s="128" t="n">
        <f aca="false">Test!K379</f>
        <v>0</v>
      </c>
      <c r="AR38" s="128" t="n">
        <f aca="false">Test!L379</f>
        <v>0</v>
      </c>
      <c r="AS38" s="133" t="n">
        <f aca="false">AP38/3600</f>
        <v>0</v>
      </c>
      <c r="AT38" s="134" t="n">
        <f aca="false">J38+AL38</f>
        <v>0</v>
      </c>
      <c r="AU38" s="115"/>
      <c r="AV38" s="127" t="n">
        <f aca="false">'Single Layer High Quality'!B379</f>
        <v>3591.1088</v>
      </c>
      <c r="AW38" s="128" t="n">
        <f aca="false">'Single Layer High Quality'!C379</f>
        <v>35.7622</v>
      </c>
      <c r="AX38" s="128" t="n">
        <f aca="false">'Single Layer High Quality'!D379</f>
        <v>38.6622</v>
      </c>
      <c r="AY38" s="129" t="n">
        <f aca="false">'Single Layer High Quality'!E379</f>
        <v>41.0844</v>
      </c>
      <c r="AZ38" s="115"/>
      <c r="BA38" s="135" t="e">
        <f aca="false">AP38/AF38</f>
        <v>#DIV/0!</v>
      </c>
      <c r="BB38" s="136" t="e">
        <f aca="false">AQ38/AG38</f>
        <v>#DIV/0!</v>
      </c>
      <c r="BC38" s="137" t="n">
        <f aca="false">AR38/AH38</f>
        <v>0</v>
      </c>
      <c r="BD38" s="78"/>
      <c r="BE38" s="138" t="n">
        <f aca="false">ABS(AB38-AL38)+ABS(AC38-AM38)+ABS(AD38-AN38)+ABS(AE38-AO38)</f>
        <v>0</v>
      </c>
      <c r="BF38" s="177"/>
      <c r="BG38" s="174"/>
      <c r="BH38" s="220"/>
      <c r="BI38" s="174"/>
      <c r="BJ38" s="174"/>
      <c r="BK38" s="174"/>
    </row>
    <row r="39" customFormat="false" ht="12.75" hidden="false" customHeight="false" outlineLevel="0" collapsed="false">
      <c r="A39" s="275"/>
      <c r="B39" s="289"/>
      <c r="C39" s="291" t="n">
        <f aca="false">C31</f>
        <v>34</v>
      </c>
      <c r="D39" s="292" t="n">
        <f aca="false">D31</f>
        <v>34</v>
      </c>
      <c r="E39" s="141" t="n">
        <f aca="false">Anchor!B380</f>
        <v>0</v>
      </c>
      <c r="F39" s="142" t="n">
        <f aca="false">Anchor!C380</f>
        <v>0</v>
      </c>
      <c r="G39" s="142" t="n">
        <f aca="false">Anchor!D380</f>
        <v>0</v>
      </c>
      <c r="H39" s="143" t="n">
        <f aca="false">Anchor!E380</f>
        <v>0</v>
      </c>
      <c r="I39" s="114"/>
      <c r="J39" s="141" t="n">
        <f aca="false">Test!B380</f>
        <v>0</v>
      </c>
      <c r="K39" s="142" t="n">
        <f aca="false">Test!C380</f>
        <v>0</v>
      </c>
      <c r="L39" s="142" t="n">
        <f aca="false">Test!D380</f>
        <v>0</v>
      </c>
      <c r="M39" s="143" t="n">
        <f aca="false">Test!E380</f>
        <v>0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380</f>
        <v>0</v>
      </c>
      <c r="AC39" s="142" t="n">
        <f aca="false">Anchor!G380</f>
        <v>0</v>
      </c>
      <c r="AD39" s="142" t="n">
        <f aca="false">Anchor!H380</f>
        <v>0</v>
      </c>
      <c r="AE39" s="142" t="n">
        <f aca="false">Anchor!I380</f>
        <v>0</v>
      </c>
      <c r="AF39" s="141" t="n">
        <f aca="false">Anchor!J380</f>
        <v>0</v>
      </c>
      <c r="AG39" s="142" t="n">
        <f aca="false">Anchor!K380</f>
        <v>0</v>
      </c>
      <c r="AH39" s="142" t="n">
        <f aca="false">Anchor!L380</f>
        <v>1017</v>
      </c>
      <c r="AI39" s="147" t="n">
        <f aca="false">AF39/3600</f>
        <v>0</v>
      </c>
      <c r="AJ39" s="148" t="n">
        <f aca="false">E39+AB39</f>
        <v>0</v>
      </c>
      <c r="AK39" s="220"/>
      <c r="AL39" s="141" t="n">
        <f aca="false">Test!F380</f>
        <v>0</v>
      </c>
      <c r="AM39" s="142" t="n">
        <f aca="false">Test!G380</f>
        <v>0</v>
      </c>
      <c r="AN39" s="142" t="n">
        <f aca="false">Test!H380</f>
        <v>0</v>
      </c>
      <c r="AO39" s="142" t="n">
        <f aca="false">Test!I380</f>
        <v>0</v>
      </c>
      <c r="AP39" s="141" t="n">
        <f aca="false">Test!J380</f>
        <v>0</v>
      </c>
      <c r="AQ39" s="142" t="n">
        <f aca="false">Test!K380</f>
        <v>0</v>
      </c>
      <c r="AR39" s="142" t="n">
        <f aca="false">Test!L380</f>
        <v>0</v>
      </c>
      <c r="AS39" s="147" t="n">
        <f aca="false">AP39/3600</f>
        <v>0</v>
      </c>
      <c r="AT39" s="148" t="n">
        <f aca="false">J39+AL39</f>
        <v>0</v>
      </c>
      <c r="AU39" s="115"/>
      <c r="AV39" s="127" t="n">
        <f aca="false">'Single Layer High Quality'!B380</f>
        <v>2035.8952</v>
      </c>
      <c r="AW39" s="128" t="n">
        <f aca="false">'Single Layer High Quality'!C380</f>
        <v>34.0968</v>
      </c>
      <c r="AX39" s="128" t="n">
        <f aca="false">'Single Layer High Quality'!D380</f>
        <v>37.871</v>
      </c>
      <c r="AY39" s="129" t="n">
        <f aca="false">'Single Layer High Quality'!E380</f>
        <v>39.7226</v>
      </c>
      <c r="AZ39" s="115"/>
      <c r="BA39" s="149" t="e">
        <f aca="false">AP39/AF39</f>
        <v>#DIV/0!</v>
      </c>
      <c r="BB39" s="150" t="e">
        <f aca="false">AQ39/AG39</f>
        <v>#DIV/0!</v>
      </c>
      <c r="BC39" s="151" t="n">
        <f aca="false">AR39/AH39</f>
        <v>0</v>
      </c>
      <c r="BD39" s="78"/>
      <c r="BE39" s="152" t="n">
        <f aca="false">ABS(AB39-AL39)+ABS(AC39-AM39)+ABS(AD39-AN39)+ABS(AE39-AO39)</f>
        <v>0</v>
      </c>
      <c r="BF39" s="177"/>
      <c r="BG39" s="174"/>
      <c r="BH39" s="220"/>
      <c r="BI39" s="174"/>
      <c r="BJ39" s="174"/>
      <c r="BK39" s="174"/>
    </row>
    <row r="40" customFormat="false" ht="12" hidden="false" customHeight="false" outlineLevel="0" collapsed="false">
      <c r="A40" s="275"/>
      <c r="B40" s="289"/>
      <c r="C40" s="290" t="n">
        <f aca="false">C32</f>
        <v>22</v>
      </c>
      <c r="D40" s="287" t="n">
        <f aca="false">D32</f>
        <v>24</v>
      </c>
      <c r="E40" s="111" t="n">
        <f aca="false">Anchor!B381</f>
        <v>0</v>
      </c>
      <c r="F40" s="112" t="n">
        <f aca="false">Anchor!C381</f>
        <v>0</v>
      </c>
      <c r="G40" s="112" t="n">
        <f aca="false">Anchor!D381</f>
        <v>0</v>
      </c>
      <c r="H40" s="113" t="n">
        <f aca="false">Anchor!E381</f>
        <v>0</v>
      </c>
      <c r="I40" s="114"/>
      <c r="J40" s="111" t="n">
        <f aca="false">Test!B381</f>
        <v>0</v>
      </c>
      <c r="K40" s="112" t="n">
        <f aca="false">Test!C381</f>
        <v>0</v>
      </c>
      <c r="L40" s="112" t="n">
        <f aca="false">Test!D381</f>
        <v>0</v>
      </c>
      <c r="M40" s="113" t="n">
        <f aca="false">Test!E381</f>
        <v>0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381</f>
        <v>0</v>
      </c>
      <c r="AC40" s="112" t="n">
        <f aca="false">Anchor!G381</f>
        <v>0</v>
      </c>
      <c r="AD40" s="112" t="n">
        <f aca="false">Anchor!H381</f>
        <v>0</v>
      </c>
      <c r="AE40" s="112" t="n">
        <f aca="false">Anchor!I381</f>
        <v>0</v>
      </c>
      <c r="AF40" s="111" t="n">
        <f aca="false">Anchor!J381</f>
        <v>0</v>
      </c>
      <c r="AG40" s="112" t="n">
        <f aca="false">Anchor!K381</f>
        <v>0</v>
      </c>
      <c r="AH40" s="112" t="n">
        <f aca="false">Anchor!L381</f>
        <v>1018</v>
      </c>
      <c r="AI40" s="119" t="n">
        <f aca="false">AF40/3600</f>
        <v>0</v>
      </c>
      <c r="AJ40" s="120" t="n">
        <f aca="false">E40+AB40</f>
        <v>0</v>
      </c>
      <c r="AK40" s="220"/>
      <c r="AL40" s="111" t="n">
        <f aca="false">Test!F381</f>
        <v>0</v>
      </c>
      <c r="AM40" s="112" t="n">
        <f aca="false">Test!G381</f>
        <v>0</v>
      </c>
      <c r="AN40" s="112" t="n">
        <f aca="false">Test!H381</f>
        <v>0</v>
      </c>
      <c r="AO40" s="112" t="n">
        <f aca="false">Test!I381</f>
        <v>0</v>
      </c>
      <c r="AP40" s="111" t="n">
        <f aca="false">Test!J381</f>
        <v>0</v>
      </c>
      <c r="AQ40" s="112" t="n">
        <f aca="false">Test!K381</f>
        <v>0</v>
      </c>
      <c r="AR40" s="112" t="n">
        <f aca="false">Test!L381</f>
        <v>0</v>
      </c>
      <c r="AS40" s="119" t="n">
        <f aca="false">AP40/3600</f>
        <v>0</v>
      </c>
      <c r="AT40" s="120" t="n">
        <f aca="false">J40+AL40</f>
        <v>0</v>
      </c>
      <c r="AU40" s="115"/>
      <c r="AV40" s="111" t="n">
        <f aca="false">'Single Layer High Quality'!B381</f>
        <v>10500.6656</v>
      </c>
      <c r="AW40" s="112" t="n">
        <f aca="false">'Single Layer High Quality'!C381</f>
        <v>37.8236</v>
      </c>
      <c r="AX40" s="112" t="n">
        <f aca="false">'Single Layer High Quality'!D381</f>
        <v>39.6154</v>
      </c>
      <c r="AY40" s="113" t="n">
        <f aca="false">'Single Layer High Quality'!E381</f>
        <v>42.9168</v>
      </c>
      <c r="AZ40" s="115"/>
      <c r="BA40" s="121" t="e">
        <f aca="false">AP40/AF40</f>
        <v>#DIV/0!</v>
      </c>
      <c r="BB40" s="122" t="e">
        <f aca="false">AQ40/AG40</f>
        <v>#DIV/0!</v>
      </c>
      <c r="BC40" s="123" t="n">
        <f aca="false">AR40/AH40</f>
        <v>0</v>
      </c>
      <c r="BD40" s="78"/>
      <c r="BE40" s="138" t="n">
        <f aca="false">ABS(AB40-AL40)+ABS(AC40-AM40)+ABS(AD40-AN40)+ABS(AE40-AO40)</f>
        <v>0</v>
      </c>
      <c r="BF40" s="177"/>
      <c r="BG40" s="174"/>
      <c r="BH40" s="220"/>
      <c r="BI40" s="174"/>
      <c r="BJ40" s="174"/>
      <c r="BK40" s="174"/>
    </row>
    <row r="41" customFormat="false" ht="12" hidden="false" customHeight="false" outlineLevel="0" collapsed="false">
      <c r="A41" s="275"/>
      <c r="B41" s="289"/>
      <c r="C41" s="270" t="n">
        <f aca="false">C33</f>
        <v>26</v>
      </c>
      <c r="D41" s="275" t="n">
        <f aca="false">D33</f>
        <v>28</v>
      </c>
      <c r="E41" s="127" t="n">
        <f aca="false">Anchor!B382</f>
        <v>0</v>
      </c>
      <c r="F41" s="128" t="n">
        <f aca="false">Anchor!C382</f>
        <v>0</v>
      </c>
      <c r="G41" s="128" t="n">
        <f aca="false">Anchor!D382</f>
        <v>0</v>
      </c>
      <c r="H41" s="129" t="n">
        <f aca="false">Anchor!E382</f>
        <v>0</v>
      </c>
      <c r="I41" s="114"/>
      <c r="J41" s="127" t="n">
        <f aca="false">Test!B382</f>
        <v>0</v>
      </c>
      <c r="K41" s="128" t="n">
        <f aca="false">Test!C382</f>
        <v>0</v>
      </c>
      <c r="L41" s="128" t="n">
        <f aca="false">Test!D382</f>
        <v>0</v>
      </c>
      <c r="M41" s="129" t="n">
        <f aca="false">Test!E382</f>
        <v>0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382</f>
        <v>0</v>
      </c>
      <c r="AC41" s="128" t="n">
        <f aca="false">Anchor!G382</f>
        <v>0</v>
      </c>
      <c r="AD41" s="128" t="n">
        <f aca="false">Anchor!H382</f>
        <v>0</v>
      </c>
      <c r="AE41" s="128" t="n">
        <f aca="false">Anchor!I382</f>
        <v>0</v>
      </c>
      <c r="AF41" s="127" t="n">
        <f aca="false">Anchor!J382</f>
        <v>0</v>
      </c>
      <c r="AG41" s="128" t="n">
        <f aca="false">Anchor!K382</f>
        <v>0</v>
      </c>
      <c r="AH41" s="128" t="n">
        <f aca="false">Anchor!L382</f>
        <v>1018</v>
      </c>
      <c r="AI41" s="133" t="n">
        <f aca="false">AF41/3600</f>
        <v>0</v>
      </c>
      <c r="AJ41" s="134" t="n">
        <f aca="false">E41+AB41</f>
        <v>0</v>
      </c>
      <c r="AK41" s="220"/>
      <c r="AL41" s="127" t="n">
        <f aca="false">Test!F382</f>
        <v>0</v>
      </c>
      <c r="AM41" s="128" t="n">
        <f aca="false">Test!G382</f>
        <v>0</v>
      </c>
      <c r="AN41" s="128" t="n">
        <f aca="false">Test!H382</f>
        <v>0</v>
      </c>
      <c r="AO41" s="128" t="n">
        <f aca="false">Test!I382</f>
        <v>0</v>
      </c>
      <c r="AP41" s="127" t="n">
        <f aca="false">Test!J382</f>
        <v>0</v>
      </c>
      <c r="AQ41" s="128" t="n">
        <f aca="false">Test!K382</f>
        <v>0</v>
      </c>
      <c r="AR41" s="128" t="n">
        <f aca="false">Test!L382</f>
        <v>0</v>
      </c>
      <c r="AS41" s="133" t="n">
        <f aca="false">AP41/3600</f>
        <v>0</v>
      </c>
      <c r="AT41" s="134" t="n">
        <f aca="false">J41+AL41</f>
        <v>0</v>
      </c>
      <c r="AU41" s="115"/>
      <c r="AV41" s="127" t="n">
        <f aca="false">'Single Layer High Quality'!B382</f>
        <v>4835.2888</v>
      </c>
      <c r="AW41" s="128" t="n">
        <f aca="false">'Single Layer High Quality'!C382</f>
        <v>36.4999</v>
      </c>
      <c r="AX41" s="128" t="n">
        <f aca="false">'Single Layer High Quality'!D382</f>
        <v>38.8951</v>
      </c>
      <c r="AY41" s="129" t="n">
        <f aca="false">'Single Layer High Quality'!E382</f>
        <v>41.538</v>
      </c>
      <c r="AZ41" s="115"/>
      <c r="BA41" s="135" t="e">
        <f aca="false">AP41/AF41</f>
        <v>#DIV/0!</v>
      </c>
      <c r="BB41" s="136" t="e">
        <f aca="false">AQ41/AG41</f>
        <v>#DIV/0!</v>
      </c>
      <c r="BC41" s="137" t="n">
        <f aca="false">AR41/AH41</f>
        <v>0</v>
      </c>
      <c r="BD41" s="78"/>
      <c r="BE41" s="138" t="n">
        <f aca="false">ABS(AB41-AL41)+ABS(AC41-AM41)+ABS(AD41-AN41)+ABS(AE41-AO41)</f>
        <v>0</v>
      </c>
      <c r="BF41" s="177"/>
      <c r="BG41" s="174"/>
      <c r="BH41" s="220"/>
      <c r="BI41" s="174"/>
      <c r="BJ41" s="174"/>
      <c r="BK41" s="174"/>
    </row>
    <row r="42" customFormat="false" ht="12" hidden="false" customHeight="false" outlineLevel="0" collapsed="false">
      <c r="A42" s="275"/>
      <c r="B42" s="289"/>
      <c r="C42" s="270" t="n">
        <f aca="false">C34</f>
        <v>30</v>
      </c>
      <c r="D42" s="275" t="n">
        <f aca="false">D34</f>
        <v>32</v>
      </c>
      <c r="E42" s="127" t="n">
        <f aca="false">Anchor!B383</f>
        <v>0</v>
      </c>
      <c r="F42" s="128" t="n">
        <f aca="false">Anchor!C383</f>
        <v>0</v>
      </c>
      <c r="G42" s="128" t="n">
        <f aca="false">Anchor!D383</f>
        <v>0</v>
      </c>
      <c r="H42" s="129" t="n">
        <f aca="false">Anchor!E383</f>
        <v>0</v>
      </c>
      <c r="I42" s="114"/>
      <c r="J42" s="127" t="n">
        <f aca="false">Test!B383</f>
        <v>0</v>
      </c>
      <c r="K42" s="128" t="n">
        <f aca="false">Test!C383</f>
        <v>0</v>
      </c>
      <c r="L42" s="128" t="n">
        <f aca="false">Test!D383</f>
        <v>0</v>
      </c>
      <c r="M42" s="129" t="n">
        <f aca="false">Test!E383</f>
        <v>0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383</f>
        <v>0</v>
      </c>
      <c r="AC42" s="128" t="n">
        <f aca="false">Anchor!G383</f>
        <v>0</v>
      </c>
      <c r="AD42" s="128" t="n">
        <f aca="false">Anchor!H383</f>
        <v>0</v>
      </c>
      <c r="AE42" s="128" t="n">
        <f aca="false">Anchor!I383</f>
        <v>0</v>
      </c>
      <c r="AF42" s="127" t="n">
        <f aca="false">Anchor!J383</f>
        <v>0</v>
      </c>
      <c r="AG42" s="128" t="n">
        <f aca="false">Anchor!K383</f>
        <v>0</v>
      </c>
      <c r="AH42" s="128" t="n">
        <f aca="false">Anchor!L383</f>
        <v>1017</v>
      </c>
      <c r="AI42" s="133" t="n">
        <f aca="false">AF42/3600</f>
        <v>0</v>
      </c>
      <c r="AJ42" s="134" t="n">
        <f aca="false">E42+AB42</f>
        <v>0</v>
      </c>
      <c r="AK42" s="220"/>
      <c r="AL42" s="127" t="n">
        <f aca="false">Test!F383</f>
        <v>0</v>
      </c>
      <c r="AM42" s="128" t="n">
        <f aca="false">Test!G383</f>
        <v>0</v>
      </c>
      <c r="AN42" s="128" t="n">
        <f aca="false">Test!H383</f>
        <v>0</v>
      </c>
      <c r="AO42" s="128" t="n">
        <f aca="false">Test!I383</f>
        <v>0</v>
      </c>
      <c r="AP42" s="127" t="n">
        <f aca="false">Test!J383</f>
        <v>0</v>
      </c>
      <c r="AQ42" s="128" t="n">
        <f aca="false">Test!K383</f>
        <v>0</v>
      </c>
      <c r="AR42" s="128" t="n">
        <f aca="false">Test!L383</f>
        <v>0</v>
      </c>
      <c r="AS42" s="133" t="n">
        <f aca="false">AP42/3600</f>
        <v>0</v>
      </c>
      <c r="AT42" s="134" t="n">
        <f aca="false">J42+AL42</f>
        <v>0</v>
      </c>
      <c r="AU42" s="115"/>
      <c r="AV42" s="127" t="n">
        <f aca="false">'Single Layer High Quality'!B383</f>
        <v>2673.2632</v>
      </c>
      <c r="AW42" s="128" t="n">
        <f aca="false">'Single Layer High Quality'!C383</f>
        <v>34.9501</v>
      </c>
      <c r="AX42" s="128" t="n">
        <f aca="false">'Single Layer High Quality'!D383</f>
        <v>38.2372</v>
      </c>
      <c r="AY42" s="129" t="n">
        <f aca="false">'Single Layer High Quality'!E383</f>
        <v>40.3339</v>
      </c>
      <c r="AZ42" s="115"/>
      <c r="BA42" s="135" t="e">
        <f aca="false">AP42/AF42</f>
        <v>#DIV/0!</v>
      </c>
      <c r="BB42" s="136" t="e">
        <f aca="false">AQ42/AG42</f>
        <v>#DIV/0!</v>
      </c>
      <c r="BC42" s="137" t="n">
        <f aca="false">AR42/AH42</f>
        <v>0</v>
      </c>
      <c r="BD42" s="78"/>
      <c r="BE42" s="138" t="n">
        <f aca="false">ABS(AB42-AL42)+ABS(AC42-AM42)+ABS(AD42-AN42)+ABS(AE42-AO42)</f>
        <v>0</v>
      </c>
      <c r="BF42" s="177"/>
      <c r="BG42" s="174"/>
      <c r="BH42" s="220"/>
      <c r="BI42" s="174"/>
      <c r="BJ42" s="174"/>
      <c r="BK42" s="174"/>
    </row>
    <row r="43" customFormat="false" ht="12.75" hidden="false" customHeight="false" outlineLevel="0" collapsed="false">
      <c r="A43" s="275"/>
      <c r="B43" s="289"/>
      <c r="C43" s="291" t="n">
        <f aca="false">C35</f>
        <v>34</v>
      </c>
      <c r="D43" s="292" t="n">
        <f aca="false">D35</f>
        <v>36</v>
      </c>
      <c r="E43" s="141" t="n">
        <f aca="false">Anchor!B384</f>
        <v>0</v>
      </c>
      <c r="F43" s="142" t="n">
        <f aca="false">Anchor!C384</f>
        <v>0</v>
      </c>
      <c r="G43" s="142" t="n">
        <f aca="false">Anchor!D384</f>
        <v>0</v>
      </c>
      <c r="H43" s="143" t="n">
        <f aca="false">Anchor!E384</f>
        <v>0</v>
      </c>
      <c r="I43" s="114"/>
      <c r="J43" s="141" t="n">
        <f aca="false">Test!B384</f>
        <v>0</v>
      </c>
      <c r="K43" s="142" t="n">
        <f aca="false">Test!C384</f>
        <v>0</v>
      </c>
      <c r="L43" s="142" t="n">
        <f aca="false">Test!D384</f>
        <v>0</v>
      </c>
      <c r="M43" s="143" t="n">
        <f aca="false">Test!E384</f>
        <v>0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384</f>
        <v>0</v>
      </c>
      <c r="AC43" s="142" t="n">
        <f aca="false">Anchor!G384</f>
        <v>0</v>
      </c>
      <c r="AD43" s="142" t="n">
        <f aca="false">Anchor!H384</f>
        <v>0</v>
      </c>
      <c r="AE43" s="142" t="n">
        <f aca="false">Anchor!I384</f>
        <v>0</v>
      </c>
      <c r="AF43" s="141" t="n">
        <f aca="false">Anchor!J384</f>
        <v>0</v>
      </c>
      <c r="AG43" s="142" t="n">
        <f aca="false">Anchor!K384</f>
        <v>0</v>
      </c>
      <c r="AH43" s="142" t="n">
        <f aca="false">Anchor!L384</f>
        <v>1017</v>
      </c>
      <c r="AI43" s="147" t="n">
        <f aca="false">AF43/3600</f>
        <v>0</v>
      </c>
      <c r="AJ43" s="148" t="n">
        <f aca="false">E43+AB43</f>
        <v>0</v>
      </c>
      <c r="AK43" s="220"/>
      <c r="AL43" s="141" t="n">
        <f aca="false">Test!F384</f>
        <v>0</v>
      </c>
      <c r="AM43" s="142" t="n">
        <f aca="false">Test!G384</f>
        <v>0</v>
      </c>
      <c r="AN43" s="142" t="n">
        <f aca="false">Test!H384</f>
        <v>0</v>
      </c>
      <c r="AO43" s="142" t="n">
        <f aca="false">Test!I384</f>
        <v>0</v>
      </c>
      <c r="AP43" s="141" t="n">
        <f aca="false">Test!J384</f>
        <v>0</v>
      </c>
      <c r="AQ43" s="142" t="n">
        <f aca="false">Test!K384</f>
        <v>0</v>
      </c>
      <c r="AR43" s="142" t="n">
        <f aca="false">Test!L384</f>
        <v>0</v>
      </c>
      <c r="AS43" s="147" t="n">
        <f aca="false">AP43/3600</f>
        <v>0</v>
      </c>
      <c r="AT43" s="148" t="n">
        <f aca="false">J43+AL43</f>
        <v>0</v>
      </c>
      <c r="AU43" s="115"/>
      <c r="AV43" s="141" t="n">
        <f aca="false">'Single Layer High Quality'!B384</f>
        <v>1570.2384</v>
      </c>
      <c r="AW43" s="142" t="n">
        <f aca="false">'Single Layer High Quality'!C384</f>
        <v>33.2285</v>
      </c>
      <c r="AX43" s="142" t="n">
        <f aca="false">'Single Layer High Quality'!D384</f>
        <v>37.6419</v>
      </c>
      <c r="AY43" s="143" t="n">
        <f aca="false">'Single Layer High Quality'!E384</f>
        <v>39.3242</v>
      </c>
      <c r="AZ43" s="115"/>
      <c r="BA43" s="149" t="e">
        <f aca="false">AP43/AF43</f>
        <v>#DIV/0!</v>
      </c>
      <c r="BB43" s="150" t="e">
        <f aca="false">AQ43/AG43</f>
        <v>#DIV/0!</v>
      </c>
      <c r="BC43" s="151" t="n">
        <f aca="false">AR43/AH43</f>
        <v>0</v>
      </c>
      <c r="BD43" s="78"/>
      <c r="BE43" s="138" t="n">
        <f aca="false">ABS(AB43-AL43)+ABS(AC43-AM43)+ABS(AD43-AN43)+ABS(AE43-AO43)</f>
        <v>0</v>
      </c>
      <c r="BF43" s="177"/>
      <c r="BG43" s="174"/>
      <c r="BH43" s="220"/>
      <c r="BI43" s="174"/>
      <c r="BJ43" s="174"/>
      <c r="BK43" s="174"/>
    </row>
    <row r="44" customFormat="false" ht="12" hidden="false" customHeight="false" outlineLevel="0" collapsed="false">
      <c r="A44" s="275"/>
      <c r="B44" s="288" t="s">
        <v>93</v>
      </c>
      <c r="C44" s="290" t="n">
        <f aca="false">C36</f>
        <v>22</v>
      </c>
      <c r="D44" s="287" t="n">
        <f aca="false">D36</f>
        <v>22</v>
      </c>
      <c r="E44" s="111" t="n">
        <f aca="false">Anchor!B385</f>
        <v>0</v>
      </c>
      <c r="F44" s="112" t="n">
        <f aca="false">Anchor!C385</f>
        <v>0</v>
      </c>
      <c r="G44" s="112" t="n">
        <f aca="false">Anchor!D385</f>
        <v>0</v>
      </c>
      <c r="H44" s="113" t="n">
        <f aca="false">Anchor!E385</f>
        <v>0</v>
      </c>
      <c r="I44" s="114"/>
      <c r="J44" s="111" t="n">
        <f aca="false">Test!B385</f>
        <v>0</v>
      </c>
      <c r="K44" s="112" t="n">
        <f aca="false">Test!C385</f>
        <v>0</v>
      </c>
      <c r="L44" s="112" t="n">
        <f aca="false">Test!D385</f>
        <v>0</v>
      </c>
      <c r="M44" s="113" t="n">
        <f aca="false">Test!E385</f>
        <v>0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385</f>
        <v>0</v>
      </c>
      <c r="AC44" s="112" t="n">
        <f aca="false">Anchor!G385</f>
        <v>0</v>
      </c>
      <c r="AD44" s="112" t="n">
        <f aca="false">Anchor!H385</f>
        <v>0</v>
      </c>
      <c r="AE44" s="112" t="n">
        <f aca="false">Anchor!I385</f>
        <v>0</v>
      </c>
      <c r="AF44" s="111" t="n">
        <f aca="false">Anchor!J385</f>
        <v>0</v>
      </c>
      <c r="AG44" s="112" t="n">
        <f aca="false">Anchor!K385</f>
        <v>0</v>
      </c>
      <c r="AH44" s="112" t="n">
        <f aca="false">Anchor!L385</f>
        <v>1018</v>
      </c>
      <c r="AI44" s="119" t="n">
        <f aca="false">AF44/3600</f>
        <v>0</v>
      </c>
      <c r="AJ44" s="120" t="n">
        <f aca="false">E44+AB44</f>
        <v>0</v>
      </c>
      <c r="AK44" s="220"/>
      <c r="AL44" s="111" t="n">
        <f aca="false">Test!F385</f>
        <v>0</v>
      </c>
      <c r="AM44" s="112" t="n">
        <f aca="false">Test!G385</f>
        <v>0</v>
      </c>
      <c r="AN44" s="112" t="n">
        <f aca="false">Test!H385</f>
        <v>0</v>
      </c>
      <c r="AO44" s="112" t="n">
        <f aca="false">Test!I385</f>
        <v>0</v>
      </c>
      <c r="AP44" s="111" t="n">
        <f aca="false">Test!J385</f>
        <v>0</v>
      </c>
      <c r="AQ44" s="112" t="n">
        <f aca="false">Test!K385</f>
        <v>0</v>
      </c>
      <c r="AR44" s="112" t="n">
        <f aca="false">Test!L385</f>
        <v>0</v>
      </c>
      <c r="AS44" s="119" t="n">
        <f aca="false">AP44/3600</f>
        <v>0</v>
      </c>
      <c r="AT44" s="120" t="n">
        <f aca="false">J44+AL44</f>
        <v>0</v>
      </c>
      <c r="AU44" s="115"/>
      <c r="AV44" s="127" t="n">
        <f aca="false">'Single Layer High Quality'!B385</f>
        <v>17370.828</v>
      </c>
      <c r="AW44" s="128" t="n">
        <f aca="false">'Single Layer High Quality'!C385</f>
        <v>39.159</v>
      </c>
      <c r="AX44" s="128" t="n">
        <f aca="false">'Single Layer High Quality'!D385</f>
        <v>43.7671</v>
      </c>
      <c r="AY44" s="129" t="n">
        <f aca="false">'Single Layer High Quality'!E385</f>
        <v>44.9731</v>
      </c>
      <c r="AZ44" s="115"/>
      <c r="BA44" s="121" t="e">
        <f aca="false">AP44/AF44</f>
        <v>#DIV/0!</v>
      </c>
      <c r="BB44" s="122" t="e">
        <f aca="false">AQ44/AG44</f>
        <v>#DIV/0!</v>
      </c>
      <c r="BC44" s="123" t="n">
        <f aca="false">AR44/AH44</f>
        <v>0</v>
      </c>
      <c r="BD44" s="78"/>
      <c r="BE44" s="124" t="n">
        <f aca="false">ABS(AB44-AL44)+ABS(AC44-AM44)+ABS(AD44-AN44)+ABS(AE44-AO44)</f>
        <v>0</v>
      </c>
      <c r="BF44" s="177"/>
      <c r="BG44" s="174"/>
      <c r="BH44" s="220"/>
      <c r="BI44" s="174"/>
      <c r="BJ44" s="174"/>
      <c r="BK44" s="174"/>
    </row>
    <row r="45" customFormat="false" ht="12" hidden="false" customHeight="false" outlineLevel="0" collapsed="false">
      <c r="A45" s="275"/>
      <c r="B45" s="289"/>
      <c r="C45" s="270" t="n">
        <f aca="false">C37</f>
        <v>26</v>
      </c>
      <c r="D45" s="275" t="n">
        <f aca="false">D37</f>
        <v>26</v>
      </c>
      <c r="E45" s="127" t="n">
        <f aca="false">Anchor!B386</f>
        <v>0</v>
      </c>
      <c r="F45" s="128" t="n">
        <f aca="false">Anchor!C386</f>
        <v>0</v>
      </c>
      <c r="G45" s="128" t="n">
        <f aca="false">Anchor!D386</f>
        <v>0</v>
      </c>
      <c r="H45" s="129" t="n">
        <f aca="false">Anchor!E386</f>
        <v>0</v>
      </c>
      <c r="I45" s="114"/>
      <c r="J45" s="127" t="n">
        <f aca="false">Test!B386</f>
        <v>0</v>
      </c>
      <c r="K45" s="128" t="n">
        <f aca="false">Test!C386</f>
        <v>0</v>
      </c>
      <c r="L45" s="128" t="n">
        <f aca="false">Test!D386</f>
        <v>0</v>
      </c>
      <c r="M45" s="129" t="n">
        <f aca="false">Test!E386</f>
        <v>0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386</f>
        <v>0</v>
      </c>
      <c r="AC45" s="128" t="n">
        <f aca="false">Anchor!G386</f>
        <v>0</v>
      </c>
      <c r="AD45" s="128" t="n">
        <f aca="false">Anchor!H386</f>
        <v>0</v>
      </c>
      <c r="AE45" s="128" t="n">
        <f aca="false">Anchor!I386</f>
        <v>0</v>
      </c>
      <c r="AF45" s="127" t="n">
        <f aca="false">Anchor!J386</f>
        <v>0</v>
      </c>
      <c r="AG45" s="128" t="n">
        <f aca="false">Anchor!K386</f>
        <v>0</v>
      </c>
      <c r="AH45" s="128" t="n">
        <f aca="false">Anchor!L386</f>
        <v>1018</v>
      </c>
      <c r="AI45" s="133" t="n">
        <f aca="false">AF45/3600</f>
        <v>0</v>
      </c>
      <c r="AJ45" s="134" t="n">
        <f aca="false">E45+AB45</f>
        <v>0</v>
      </c>
      <c r="AK45" s="220"/>
      <c r="AL45" s="127" t="n">
        <f aca="false">Test!F386</f>
        <v>0</v>
      </c>
      <c r="AM45" s="128" t="n">
        <f aca="false">Test!G386</f>
        <v>0</v>
      </c>
      <c r="AN45" s="128" t="n">
        <f aca="false">Test!H386</f>
        <v>0</v>
      </c>
      <c r="AO45" s="128" t="n">
        <f aca="false">Test!I386</f>
        <v>0</v>
      </c>
      <c r="AP45" s="127" t="n">
        <f aca="false">Test!J386</f>
        <v>0</v>
      </c>
      <c r="AQ45" s="128" t="n">
        <f aca="false">Test!K386</f>
        <v>0</v>
      </c>
      <c r="AR45" s="128" t="n">
        <f aca="false">Test!L386</f>
        <v>0</v>
      </c>
      <c r="AS45" s="133" t="n">
        <f aca="false">AP45/3600</f>
        <v>0</v>
      </c>
      <c r="AT45" s="134" t="n">
        <f aca="false">J45+AL45</f>
        <v>0</v>
      </c>
      <c r="AU45" s="115"/>
      <c r="AV45" s="127" t="n">
        <f aca="false">'Single Layer High Quality'!B386</f>
        <v>7142.4232</v>
      </c>
      <c r="AW45" s="128" t="n">
        <f aca="false">'Single Layer High Quality'!C386</f>
        <v>37.8061</v>
      </c>
      <c r="AX45" s="128" t="n">
        <f aca="false">'Single Layer High Quality'!D386</f>
        <v>42.7537</v>
      </c>
      <c r="AY45" s="129" t="n">
        <f aca="false">'Single Layer High Quality'!E386</f>
        <v>43.3809</v>
      </c>
      <c r="AZ45" s="115"/>
      <c r="BA45" s="135" t="e">
        <f aca="false">AP45/AF45</f>
        <v>#DIV/0!</v>
      </c>
      <c r="BB45" s="136" t="e">
        <f aca="false">AQ45/AG45</f>
        <v>#DIV/0!</v>
      </c>
      <c r="BC45" s="137" t="n">
        <f aca="false">AR45/AH45</f>
        <v>0</v>
      </c>
      <c r="BD45" s="78"/>
      <c r="BE45" s="138" t="n">
        <f aca="false">ABS(AB45-AL45)+ABS(AC45-AM45)+ABS(AD45-AN45)+ABS(AE45-AO45)</f>
        <v>0</v>
      </c>
      <c r="BF45" s="177"/>
      <c r="BG45" s="174"/>
      <c r="BH45" s="220"/>
      <c r="BI45" s="174"/>
      <c r="BJ45" s="174"/>
      <c r="BK45" s="174"/>
    </row>
    <row r="46" customFormat="false" ht="12" hidden="false" customHeight="false" outlineLevel="0" collapsed="false">
      <c r="A46" s="275"/>
      <c r="B46" s="289"/>
      <c r="C46" s="270" t="n">
        <f aca="false">C38</f>
        <v>30</v>
      </c>
      <c r="D46" s="275" t="n">
        <f aca="false">D38</f>
        <v>30</v>
      </c>
      <c r="E46" s="127" t="n">
        <f aca="false">Anchor!B387</f>
        <v>0</v>
      </c>
      <c r="F46" s="128" t="n">
        <f aca="false">Anchor!C387</f>
        <v>0</v>
      </c>
      <c r="G46" s="128" t="n">
        <f aca="false">Anchor!D387</f>
        <v>0</v>
      </c>
      <c r="H46" s="129" t="n">
        <f aca="false">Anchor!E387</f>
        <v>0</v>
      </c>
      <c r="I46" s="114"/>
      <c r="J46" s="127" t="n">
        <f aca="false">Test!B387</f>
        <v>0</v>
      </c>
      <c r="K46" s="128" t="n">
        <f aca="false">Test!C387</f>
        <v>0</v>
      </c>
      <c r="L46" s="128" t="n">
        <f aca="false">Test!D387</f>
        <v>0</v>
      </c>
      <c r="M46" s="129" t="n">
        <f aca="false">Test!E387</f>
        <v>0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387</f>
        <v>0</v>
      </c>
      <c r="AC46" s="128" t="n">
        <f aca="false">Anchor!G387</f>
        <v>0</v>
      </c>
      <c r="AD46" s="128" t="n">
        <f aca="false">Anchor!H387</f>
        <v>0</v>
      </c>
      <c r="AE46" s="128" t="n">
        <f aca="false">Anchor!I387</f>
        <v>0</v>
      </c>
      <c r="AF46" s="127" t="n">
        <f aca="false">Anchor!J387</f>
        <v>0</v>
      </c>
      <c r="AG46" s="128" t="n">
        <f aca="false">Anchor!K387</f>
        <v>0</v>
      </c>
      <c r="AH46" s="128" t="n">
        <f aca="false">Anchor!L387</f>
        <v>1017</v>
      </c>
      <c r="AI46" s="133" t="n">
        <f aca="false">AF46/3600</f>
        <v>0</v>
      </c>
      <c r="AJ46" s="134" t="n">
        <f aca="false">E46+AB46</f>
        <v>0</v>
      </c>
      <c r="AK46" s="220"/>
      <c r="AL46" s="127" t="n">
        <f aca="false">Test!F387</f>
        <v>0</v>
      </c>
      <c r="AM46" s="128" t="n">
        <f aca="false">Test!G387</f>
        <v>0</v>
      </c>
      <c r="AN46" s="128" t="n">
        <f aca="false">Test!H387</f>
        <v>0</v>
      </c>
      <c r="AO46" s="128" t="n">
        <f aca="false">Test!I387</f>
        <v>0</v>
      </c>
      <c r="AP46" s="127" t="n">
        <f aca="false">Test!J387</f>
        <v>0</v>
      </c>
      <c r="AQ46" s="128" t="n">
        <f aca="false">Test!K387</f>
        <v>0</v>
      </c>
      <c r="AR46" s="128" t="n">
        <f aca="false">Test!L387</f>
        <v>0</v>
      </c>
      <c r="AS46" s="133" t="n">
        <f aca="false">AP46/3600</f>
        <v>0</v>
      </c>
      <c r="AT46" s="134" t="n">
        <f aca="false">J46+AL46</f>
        <v>0</v>
      </c>
      <c r="AU46" s="115"/>
      <c r="AV46" s="127" t="n">
        <f aca="false">'Single Layer High Quality'!B387</f>
        <v>3773.66</v>
      </c>
      <c r="AW46" s="128" t="n">
        <f aca="false">'Single Layer High Quality'!C387</f>
        <v>36.412</v>
      </c>
      <c r="AX46" s="128" t="n">
        <f aca="false">'Single Layer High Quality'!D387</f>
        <v>41.8674</v>
      </c>
      <c r="AY46" s="129" t="n">
        <f aca="false">'Single Layer High Quality'!E387</f>
        <v>41.9967</v>
      </c>
      <c r="AZ46" s="115"/>
      <c r="BA46" s="135" t="e">
        <f aca="false">AP46/AF46</f>
        <v>#DIV/0!</v>
      </c>
      <c r="BB46" s="136" t="e">
        <f aca="false">AQ46/AG46</f>
        <v>#DIV/0!</v>
      </c>
      <c r="BC46" s="137" t="n">
        <f aca="false">AR46/AH46</f>
        <v>0</v>
      </c>
      <c r="BD46" s="78"/>
      <c r="BE46" s="138" t="n">
        <f aca="false">ABS(AB46-AL46)+ABS(AC46-AM46)+ABS(AD46-AN46)+ABS(AE46-AO46)</f>
        <v>0</v>
      </c>
      <c r="BF46" s="177"/>
      <c r="BG46" s="174"/>
      <c r="BH46" s="220"/>
      <c r="BI46" s="174"/>
      <c r="BJ46" s="174"/>
      <c r="BK46" s="174"/>
    </row>
    <row r="47" customFormat="false" ht="12.75" hidden="false" customHeight="false" outlineLevel="0" collapsed="false">
      <c r="A47" s="275"/>
      <c r="B47" s="289"/>
      <c r="C47" s="291" t="n">
        <f aca="false">C39</f>
        <v>34</v>
      </c>
      <c r="D47" s="292" t="n">
        <f aca="false">D39</f>
        <v>34</v>
      </c>
      <c r="E47" s="141" t="n">
        <f aca="false">Anchor!B388</f>
        <v>0</v>
      </c>
      <c r="F47" s="142" t="n">
        <f aca="false">Anchor!C388</f>
        <v>0</v>
      </c>
      <c r="G47" s="142" t="n">
        <f aca="false">Anchor!D388</f>
        <v>0</v>
      </c>
      <c r="H47" s="143" t="n">
        <f aca="false">Anchor!E388</f>
        <v>0</v>
      </c>
      <c r="I47" s="114"/>
      <c r="J47" s="141" t="n">
        <f aca="false">Test!B388</f>
        <v>0</v>
      </c>
      <c r="K47" s="142" t="n">
        <f aca="false">Test!C388</f>
        <v>0</v>
      </c>
      <c r="L47" s="142" t="n">
        <f aca="false">Test!D388</f>
        <v>0</v>
      </c>
      <c r="M47" s="143" t="n">
        <f aca="false">Test!E388</f>
        <v>0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388</f>
        <v>0</v>
      </c>
      <c r="AC47" s="142" t="n">
        <f aca="false">Anchor!G388</f>
        <v>0</v>
      </c>
      <c r="AD47" s="142" t="n">
        <f aca="false">Anchor!H388</f>
        <v>0</v>
      </c>
      <c r="AE47" s="142" t="n">
        <f aca="false">Anchor!I388</f>
        <v>0</v>
      </c>
      <c r="AF47" s="141" t="n">
        <f aca="false">Anchor!J388</f>
        <v>0</v>
      </c>
      <c r="AG47" s="142" t="n">
        <f aca="false">Anchor!K388</f>
        <v>0</v>
      </c>
      <c r="AH47" s="142" t="n">
        <f aca="false">Anchor!L388</f>
        <v>1017</v>
      </c>
      <c r="AI47" s="147" t="n">
        <f aca="false">AF47/3600</f>
        <v>0</v>
      </c>
      <c r="AJ47" s="148" t="n">
        <f aca="false">E47+AB47</f>
        <v>0</v>
      </c>
      <c r="AK47" s="220"/>
      <c r="AL47" s="141" t="n">
        <f aca="false">Test!F388</f>
        <v>0</v>
      </c>
      <c r="AM47" s="142" t="n">
        <f aca="false">Test!G388</f>
        <v>0</v>
      </c>
      <c r="AN47" s="142" t="n">
        <f aca="false">Test!H388</f>
        <v>0</v>
      </c>
      <c r="AO47" s="142" t="n">
        <f aca="false">Test!I388</f>
        <v>0</v>
      </c>
      <c r="AP47" s="141" t="n">
        <f aca="false">Test!J388</f>
        <v>0</v>
      </c>
      <c r="AQ47" s="142" t="n">
        <f aca="false">Test!K388</f>
        <v>0</v>
      </c>
      <c r="AR47" s="142" t="n">
        <f aca="false">Test!L388</f>
        <v>0</v>
      </c>
      <c r="AS47" s="147" t="n">
        <f aca="false">AP47/3600</f>
        <v>0</v>
      </c>
      <c r="AT47" s="148" t="n">
        <f aca="false">J47+AL47</f>
        <v>0</v>
      </c>
      <c r="AU47" s="115"/>
      <c r="AV47" s="127" t="n">
        <f aca="false">'Single Layer High Quality'!B388</f>
        <v>2152.7744</v>
      </c>
      <c r="AW47" s="128" t="n">
        <f aca="false">'Single Layer High Quality'!C388</f>
        <v>34.8398</v>
      </c>
      <c r="AX47" s="128" t="n">
        <f aca="false">'Single Layer High Quality'!D388</f>
        <v>40.8462</v>
      </c>
      <c r="AY47" s="129" t="n">
        <f aca="false">'Single Layer High Quality'!E388</f>
        <v>40.6036</v>
      </c>
      <c r="AZ47" s="115"/>
      <c r="BA47" s="149" t="e">
        <f aca="false">AP47/AF47</f>
        <v>#DIV/0!</v>
      </c>
      <c r="BB47" s="150" t="e">
        <f aca="false">AQ47/AG47</f>
        <v>#DIV/0!</v>
      </c>
      <c r="BC47" s="151" t="n">
        <f aca="false">AR47/AH47</f>
        <v>0</v>
      </c>
      <c r="BD47" s="78"/>
      <c r="BE47" s="152" t="n">
        <f aca="false">ABS(AB47-AL47)+ABS(AC47-AM47)+ABS(AD47-AN47)+ABS(AE47-AO47)</f>
        <v>0</v>
      </c>
      <c r="BF47" s="177"/>
      <c r="BG47" s="174"/>
      <c r="BH47" s="220"/>
      <c r="BI47" s="174"/>
      <c r="BJ47" s="174"/>
      <c r="BK47" s="174"/>
    </row>
    <row r="48" customFormat="false" ht="12" hidden="false" customHeight="false" outlineLevel="0" collapsed="false">
      <c r="A48" s="275"/>
      <c r="B48" s="289"/>
      <c r="C48" s="290" t="n">
        <f aca="false">C40</f>
        <v>22</v>
      </c>
      <c r="D48" s="287" t="n">
        <f aca="false">D40</f>
        <v>24</v>
      </c>
      <c r="E48" s="111" t="n">
        <f aca="false">Anchor!B389</f>
        <v>0</v>
      </c>
      <c r="F48" s="112" t="n">
        <f aca="false">Anchor!C389</f>
        <v>0</v>
      </c>
      <c r="G48" s="112" t="n">
        <f aca="false">Anchor!D389</f>
        <v>0</v>
      </c>
      <c r="H48" s="113" t="n">
        <f aca="false">Anchor!E389</f>
        <v>0</v>
      </c>
      <c r="I48" s="114"/>
      <c r="J48" s="111" t="n">
        <f aca="false">Test!B389</f>
        <v>0</v>
      </c>
      <c r="K48" s="112" t="n">
        <f aca="false">Test!C389</f>
        <v>0</v>
      </c>
      <c r="L48" s="112" t="n">
        <f aca="false">Test!D389</f>
        <v>0</v>
      </c>
      <c r="M48" s="113" t="n">
        <f aca="false">Test!E389</f>
        <v>0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389</f>
        <v>0</v>
      </c>
      <c r="AC48" s="112" t="n">
        <f aca="false">Anchor!G389</f>
        <v>0</v>
      </c>
      <c r="AD48" s="112" t="n">
        <f aca="false">Anchor!H389</f>
        <v>0</v>
      </c>
      <c r="AE48" s="112" t="n">
        <f aca="false">Anchor!I389</f>
        <v>0</v>
      </c>
      <c r="AF48" s="111" t="n">
        <f aca="false">Anchor!J389</f>
        <v>0</v>
      </c>
      <c r="AG48" s="112" t="n">
        <f aca="false">Anchor!K389</f>
        <v>0</v>
      </c>
      <c r="AH48" s="112" t="n">
        <f aca="false">Anchor!L389</f>
        <v>1018</v>
      </c>
      <c r="AI48" s="119" t="n">
        <f aca="false">AF48/3600</f>
        <v>0</v>
      </c>
      <c r="AJ48" s="120" t="n">
        <f aca="false">E48+AB48</f>
        <v>0</v>
      </c>
      <c r="AK48" s="220"/>
      <c r="AL48" s="111" t="n">
        <f aca="false">Test!F389</f>
        <v>0</v>
      </c>
      <c r="AM48" s="112" t="n">
        <f aca="false">Test!G389</f>
        <v>0</v>
      </c>
      <c r="AN48" s="112" t="n">
        <f aca="false">Test!H389</f>
        <v>0</v>
      </c>
      <c r="AO48" s="112" t="n">
        <f aca="false">Test!I389</f>
        <v>0</v>
      </c>
      <c r="AP48" s="111" t="n">
        <f aca="false">Test!J389</f>
        <v>0</v>
      </c>
      <c r="AQ48" s="112" t="n">
        <f aca="false">Test!K389</f>
        <v>0</v>
      </c>
      <c r="AR48" s="112" t="n">
        <f aca="false">Test!L389</f>
        <v>0</v>
      </c>
      <c r="AS48" s="119" t="n">
        <f aca="false">AP48/3600</f>
        <v>0</v>
      </c>
      <c r="AT48" s="120" t="n">
        <f aca="false">J48+AL48</f>
        <v>0</v>
      </c>
      <c r="AU48" s="115"/>
      <c r="AV48" s="111" t="n">
        <f aca="false">'Single Layer High Quality'!B389</f>
        <v>10528.644</v>
      </c>
      <c r="AW48" s="112" t="n">
        <f aca="false">'Single Layer High Quality'!C389</f>
        <v>38.4577</v>
      </c>
      <c r="AX48" s="112" t="n">
        <f aca="false">'Single Layer High Quality'!D389</f>
        <v>43.2742</v>
      </c>
      <c r="AY48" s="113" t="n">
        <f aca="false">'Single Layer High Quality'!E389</f>
        <v>44.179</v>
      </c>
      <c r="AZ48" s="115"/>
      <c r="BA48" s="121" t="e">
        <f aca="false">AP48/AF48</f>
        <v>#DIV/0!</v>
      </c>
      <c r="BB48" s="122" t="e">
        <f aca="false">AQ48/AG48</f>
        <v>#DIV/0!</v>
      </c>
      <c r="BC48" s="123" t="n">
        <f aca="false">AR48/AH48</f>
        <v>0</v>
      </c>
      <c r="BD48" s="78"/>
      <c r="BE48" s="138" t="n">
        <f aca="false">ABS(AB48-AL48)+ABS(AC48-AM48)+ABS(AD48-AN48)+ABS(AE48-AO48)</f>
        <v>0</v>
      </c>
      <c r="BF48" s="177"/>
      <c r="BG48" s="174"/>
      <c r="BH48" s="220"/>
      <c r="BI48" s="174"/>
      <c r="BJ48" s="174"/>
      <c r="BK48" s="174"/>
    </row>
    <row r="49" customFormat="false" ht="12" hidden="false" customHeight="false" outlineLevel="0" collapsed="false">
      <c r="A49" s="275"/>
      <c r="B49" s="289"/>
      <c r="C49" s="270" t="n">
        <f aca="false">C41</f>
        <v>26</v>
      </c>
      <c r="D49" s="275" t="n">
        <f aca="false">D41</f>
        <v>28</v>
      </c>
      <c r="E49" s="127" t="n">
        <f aca="false">Anchor!B390</f>
        <v>0</v>
      </c>
      <c r="F49" s="128" t="n">
        <f aca="false">Anchor!C390</f>
        <v>0</v>
      </c>
      <c r="G49" s="128" t="n">
        <f aca="false">Anchor!D390</f>
        <v>0</v>
      </c>
      <c r="H49" s="129" t="n">
        <f aca="false">Anchor!E390</f>
        <v>0</v>
      </c>
      <c r="I49" s="114"/>
      <c r="J49" s="127" t="n">
        <f aca="false">Test!B390</f>
        <v>0</v>
      </c>
      <c r="K49" s="128" t="n">
        <f aca="false">Test!C390</f>
        <v>0</v>
      </c>
      <c r="L49" s="128" t="n">
        <f aca="false">Test!D390</f>
        <v>0</v>
      </c>
      <c r="M49" s="129" t="n">
        <f aca="false">Test!E390</f>
        <v>0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390</f>
        <v>0</v>
      </c>
      <c r="AC49" s="128" t="n">
        <f aca="false">Anchor!G390</f>
        <v>0</v>
      </c>
      <c r="AD49" s="128" t="n">
        <f aca="false">Anchor!H390</f>
        <v>0</v>
      </c>
      <c r="AE49" s="128" t="n">
        <f aca="false">Anchor!I390</f>
        <v>0</v>
      </c>
      <c r="AF49" s="127" t="n">
        <f aca="false">Anchor!J390</f>
        <v>0</v>
      </c>
      <c r="AG49" s="128" t="n">
        <f aca="false">Anchor!K390</f>
        <v>0</v>
      </c>
      <c r="AH49" s="128" t="n">
        <f aca="false">Anchor!L390</f>
        <v>1017</v>
      </c>
      <c r="AI49" s="133" t="n">
        <f aca="false">AF49/3600</f>
        <v>0</v>
      </c>
      <c r="AJ49" s="134" t="n">
        <f aca="false">E49+AB49</f>
        <v>0</v>
      </c>
      <c r="AK49" s="220"/>
      <c r="AL49" s="127" t="n">
        <f aca="false">Test!F390</f>
        <v>0</v>
      </c>
      <c r="AM49" s="128" t="n">
        <f aca="false">Test!G390</f>
        <v>0</v>
      </c>
      <c r="AN49" s="128" t="n">
        <f aca="false">Test!H390</f>
        <v>0</v>
      </c>
      <c r="AO49" s="128" t="n">
        <f aca="false">Test!I390</f>
        <v>0</v>
      </c>
      <c r="AP49" s="127" t="n">
        <f aca="false">Test!J390</f>
        <v>0</v>
      </c>
      <c r="AQ49" s="128" t="n">
        <f aca="false">Test!K390</f>
        <v>0</v>
      </c>
      <c r="AR49" s="128" t="n">
        <f aca="false">Test!L390</f>
        <v>0</v>
      </c>
      <c r="AS49" s="133" t="n">
        <f aca="false">AP49/3600</f>
        <v>0</v>
      </c>
      <c r="AT49" s="134" t="n">
        <f aca="false">J49+AL49</f>
        <v>0</v>
      </c>
      <c r="AU49" s="115"/>
      <c r="AV49" s="127" t="n">
        <f aca="false">'Single Layer High Quality'!B390</f>
        <v>5102.448</v>
      </c>
      <c r="AW49" s="128" t="n">
        <f aca="false">'Single Layer High Quality'!C390</f>
        <v>37.132</v>
      </c>
      <c r="AX49" s="128" t="n">
        <f aca="false">'Single Layer High Quality'!D390</f>
        <v>42.2549</v>
      </c>
      <c r="AY49" s="129" t="n">
        <f aca="false">'Single Layer High Quality'!E390</f>
        <v>42.6241</v>
      </c>
      <c r="AZ49" s="115"/>
      <c r="BA49" s="135" t="e">
        <f aca="false">AP49/AF49</f>
        <v>#DIV/0!</v>
      </c>
      <c r="BB49" s="136" t="e">
        <f aca="false">AQ49/AG49</f>
        <v>#DIV/0!</v>
      </c>
      <c r="BC49" s="137" t="n">
        <f aca="false">AR49/AH49</f>
        <v>0</v>
      </c>
      <c r="BD49" s="78"/>
      <c r="BE49" s="138" t="n">
        <f aca="false">ABS(AB49-AL49)+ABS(AC49-AM49)+ABS(AD49-AN49)+ABS(AE49-AO49)</f>
        <v>0</v>
      </c>
      <c r="BF49" s="177"/>
      <c r="BG49" s="174"/>
      <c r="BH49" s="220"/>
      <c r="BI49" s="174"/>
      <c r="BJ49" s="174"/>
      <c r="BK49" s="174"/>
    </row>
    <row r="50" customFormat="false" ht="12" hidden="false" customHeight="false" outlineLevel="0" collapsed="false">
      <c r="A50" s="275"/>
      <c r="B50" s="289"/>
      <c r="C50" s="270" t="n">
        <f aca="false">C42</f>
        <v>30</v>
      </c>
      <c r="D50" s="275" t="n">
        <f aca="false">D42</f>
        <v>32</v>
      </c>
      <c r="E50" s="127" t="n">
        <f aca="false">Anchor!B391</f>
        <v>0</v>
      </c>
      <c r="F50" s="128" t="n">
        <f aca="false">Anchor!C391</f>
        <v>0</v>
      </c>
      <c r="G50" s="128" t="n">
        <f aca="false">Anchor!D391</f>
        <v>0</v>
      </c>
      <c r="H50" s="129" t="n">
        <f aca="false">Anchor!E391</f>
        <v>0</v>
      </c>
      <c r="I50" s="114"/>
      <c r="J50" s="127" t="n">
        <f aca="false">Test!B391</f>
        <v>0</v>
      </c>
      <c r="K50" s="128" t="n">
        <f aca="false">Test!C391</f>
        <v>0</v>
      </c>
      <c r="L50" s="128" t="n">
        <f aca="false">Test!D391</f>
        <v>0</v>
      </c>
      <c r="M50" s="129" t="n">
        <f aca="false">Test!E391</f>
        <v>0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391</f>
        <v>0</v>
      </c>
      <c r="AC50" s="128" t="n">
        <f aca="false">Anchor!G391</f>
        <v>0</v>
      </c>
      <c r="AD50" s="128" t="n">
        <f aca="false">Anchor!H391</f>
        <v>0</v>
      </c>
      <c r="AE50" s="128" t="n">
        <f aca="false">Anchor!I391</f>
        <v>0</v>
      </c>
      <c r="AF50" s="127" t="n">
        <f aca="false">Anchor!J391</f>
        <v>0</v>
      </c>
      <c r="AG50" s="128" t="n">
        <f aca="false">Anchor!K391</f>
        <v>0</v>
      </c>
      <c r="AH50" s="128" t="n">
        <f aca="false">Anchor!L391</f>
        <v>1017</v>
      </c>
      <c r="AI50" s="133" t="n">
        <f aca="false">AF50/3600</f>
        <v>0</v>
      </c>
      <c r="AJ50" s="134" t="n">
        <f aca="false">E50+AB50</f>
        <v>0</v>
      </c>
      <c r="AK50" s="220"/>
      <c r="AL50" s="127" t="n">
        <f aca="false">Test!F391</f>
        <v>0</v>
      </c>
      <c r="AM50" s="128" t="n">
        <f aca="false">Test!G391</f>
        <v>0</v>
      </c>
      <c r="AN50" s="128" t="n">
        <f aca="false">Test!H391</f>
        <v>0</v>
      </c>
      <c r="AO50" s="128" t="n">
        <f aca="false">Test!I391</f>
        <v>0</v>
      </c>
      <c r="AP50" s="127" t="n">
        <f aca="false">Test!J391</f>
        <v>0</v>
      </c>
      <c r="AQ50" s="128" t="n">
        <f aca="false">Test!K391</f>
        <v>0</v>
      </c>
      <c r="AR50" s="128" t="n">
        <f aca="false">Test!L391</f>
        <v>0</v>
      </c>
      <c r="AS50" s="133" t="n">
        <f aca="false">AP50/3600</f>
        <v>0</v>
      </c>
      <c r="AT50" s="134" t="n">
        <f aca="false">J50+AL50</f>
        <v>0</v>
      </c>
      <c r="AU50" s="115"/>
      <c r="AV50" s="127" t="n">
        <f aca="false">'Single Layer High Quality'!B391</f>
        <v>2811.2232</v>
      </c>
      <c r="AW50" s="128" t="n">
        <f aca="false">'Single Layer High Quality'!C391</f>
        <v>35.6305</v>
      </c>
      <c r="AX50" s="128" t="n">
        <f aca="false">'Single Layer High Quality'!D391</f>
        <v>41.2785</v>
      </c>
      <c r="AY50" s="129" t="n">
        <f aca="false">'Single Layer High Quality'!E391</f>
        <v>41.1833</v>
      </c>
      <c r="AZ50" s="115"/>
      <c r="BA50" s="135" t="e">
        <f aca="false">AP50/AF50</f>
        <v>#DIV/0!</v>
      </c>
      <c r="BB50" s="136" t="e">
        <f aca="false">AQ50/AG50</f>
        <v>#DIV/0!</v>
      </c>
      <c r="BC50" s="137" t="n">
        <f aca="false">AR50/AH50</f>
        <v>0</v>
      </c>
      <c r="BD50" s="78"/>
      <c r="BE50" s="138" t="n">
        <f aca="false">ABS(AB50-AL50)+ABS(AC50-AM50)+ABS(AD50-AN50)+ABS(AE50-AO50)</f>
        <v>0</v>
      </c>
      <c r="BF50" s="177"/>
      <c r="BG50" s="174"/>
      <c r="BH50" s="220"/>
      <c r="BI50" s="174"/>
      <c r="BJ50" s="174"/>
      <c r="BK50" s="174"/>
    </row>
    <row r="51" customFormat="false" ht="12.75" hidden="false" customHeight="false" outlineLevel="0" collapsed="false">
      <c r="A51" s="275"/>
      <c r="B51" s="289"/>
      <c r="C51" s="291" t="n">
        <f aca="false">C43</f>
        <v>34</v>
      </c>
      <c r="D51" s="292" t="n">
        <f aca="false">D43</f>
        <v>36</v>
      </c>
      <c r="E51" s="141" t="n">
        <f aca="false">Anchor!B392</f>
        <v>0</v>
      </c>
      <c r="F51" s="142" t="n">
        <f aca="false">Anchor!C392</f>
        <v>0</v>
      </c>
      <c r="G51" s="142" t="n">
        <f aca="false">Anchor!D392</f>
        <v>0</v>
      </c>
      <c r="H51" s="143" t="n">
        <f aca="false">Anchor!E392</f>
        <v>0</v>
      </c>
      <c r="I51" s="114"/>
      <c r="J51" s="141" t="n">
        <f aca="false">Test!B392</f>
        <v>0</v>
      </c>
      <c r="K51" s="142" t="n">
        <f aca="false">Test!C392</f>
        <v>0</v>
      </c>
      <c r="L51" s="142" t="n">
        <f aca="false">Test!D392</f>
        <v>0</v>
      </c>
      <c r="M51" s="143" t="n">
        <f aca="false">Test!E392</f>
        <v>0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392</f>
        <v>0</v>
      </c>
      <c r="AC51" s="142" t="n">
        <f aca="false">Anchor!G392</f>
        <v>0</v>
      </c>
      <c r="AD51" s="142" t="n">
        <f aca="false">Anchor!H392</f>
        <v>0</v>
      </c>
      <c r="AE51" s="142" t="n">
        <f aca="false">Anchor!I392</f>
        <v>0</v>
      </c>
      <c r="AF51" s="141" t="n">
        <f aca="false">Anchor!J392</f>
        <v>0</v>
      </c>
      <c r="AG51" s="142" t="n">
        <f aca="false">Anchor!K392</f>
        <v>0</v>
      </c>
      <c r="AH51" s="142" t="n">
        <f aca="false">Anchor!L392</f>
        <v>1017</v>
      </c>
      <c r="AI51" s="147" t="n">
        <f aca="false">AF51/3600</f>
        <v>0</v>
      </c>
      <c r="AJ51" s="148" t="n">
        <f aca="false">E51+AB51</f>
        <v>0</v>
      </c>
      <c r="AK51" s="220"/>
      <c r="AL51" s="141" t="n">
        <f aca="false">Test!F392</f>
        <v>0</v>
      </c>
      <c r="AM51" s="142" t="n">
        <f aca="false">Test!G392</f>
        <v>0</v>
      </c>
      <c r="AN51" s="142" t="n">
        <f aca="false">Test!H392</f>
        <v>0</v>
      </c>
      <c r="AO51" s="142" t="n">
        <f aca="false">Test!I392</f>
        <v>0</v>
      </c>
      <c r="AP51" s="141" t="n">
        <f aca="false">Test!J392</f>
        <v>0</v>
      </c>
      <c r="AQ51" s="142" t="n">
        <f aca="false">Test!K392</f>
        <v>0</v>
      </c>
      <c r="AR51" s="142" t="n">
        <f aca="false">Test!L392</f>
        <v>0</v>
      </c>
      <c r="AS51" s="147" t="n">
        <f aca="false">AP51/3600</f>
        <v>0</v>
      </c>
      <c r="AT51" s="148" t="n">
        <f aca="false">J51+AL51</f>
        <v>0</v>
      </c>
      <c r="AU51" s="115"/>
      <c r="AV51" s="141" t="n">
        <f aca="false">'Single Layer High Quality'!B392</f>
        <v>1680.2928</v>
      </c>
      <c r="AW51" s="142" t="n">
        <f aca="false">'Single Layer High Quality'!C392</f>
        <v>34.0603</v>
      </c>
      <c r="AX51" s="142" t="n">
        <f aca="false">'Single Layer High Quality'!D392</f>
        <v>40.5297</v>
      </c>
      <c r="AY51" s="143" t="n">
        <f aca="false">'Single Layer High Quality'!E392</f>
        <v>40.1682</v>
      </c>
      <c r="AZ51" s="115"/>
      <c r="BA51" s="149" t="e">
        <f aca="false">AP51/AF51</f>
        <v>#DIV/0!</v>
      </c>
      <c r="BB51" s="150" t="e">
        <f aca="false">AQ51/AG51</f>
        <v>#DIV/0!</v>
      </c>
      <c r="BC51" s="151" t="n">
        <f aca="false">AR51/AH51</f>
        <v>0</v>
      </c>
      <c r="BD51" s="78"/>
      <c r="BE51" s="138" t="n">
        <f aca="false">ABS(AB51-AL51)+ABS(AC51-AM51)+ABS(AD51-AN51)+ABS(AE51-AO51)</f>
        <v>0</v>
      </c>
      <c r="BF51" s="177"/>
      <c r="BG51" s="174"/>
      <c r="BH51" s="220"/>
      <c r="BI51" s="174"/>
      <c r="BJ51" s="174"/>
      <c r="BK51" s="174"/>
    </row>
    <row r="52" customFormat="false" ht="12" hidden="false" customHeight="false" outlineLevel="0" collapsed="false">
      <c r="A52" s="275"/>
      <c r="B52" s="288" t="s">
        <v>94</v>
      </c>
      <c r="C52" s="290" t="n">
        <f aca="false">C44</f>
        <v>22</v>
      </c>
      <c r="D52" s="287" t="n">
        <f aca="false">D44</f>
        <v>22</v>
      </c>
      <c r="E52" s="111" t="n">
        <f aca="false">Anchor!B393</f>
        <v>0</v>
      </c>
      <c r="F52" s="112" t="n">
        <f aca="false">Anchor!C393</f>
        <v>0</v>
      </c>
      <c r="G52" s="112" t="n">
        <f aca="false">Anchor!D393</f>
        <v>0</v>
      </c>
      <c r="H52" s="113" t="n">
        <f aca="false">Anchor!E393</f>
        <v>0</v>
      </c>
      <c r="I52" s="114"/>
      <c r="J52" s="111" t="n">
        <f aca="false">Test!B393</f>
        <v>0</v>
      </c>
      <c r="K52" s="112" t="n">
        <f aca="false">Test!C393</f>
        <v>0</v>
      </c>
      <c r="L52" s="112" t="n">
        <f aca="false">Test!D393</f>
        <v>0</v>
      </c>
      <c r="M52" s="113" t="n">
        <f aca="false">Test!E393</f>
        <v>0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393</f>
        <v>0</v>
      </c>
      <c r="AC52" s="112" t="n">
        <f aca="false">Anchor!G393</f>
        <v>0</v>
      </c>
      <c r="AD52" s="112" t="n">
        <f aca="false">Anchor!H393</f>
        <v>0</v>
      </c>
      <c r="AE52" s="112" t="n">
        <f aca="false">Anchor!I393</f>
        <v>0</v>
      </c>
      <c r="AF52" s="111" t="n">
        <f aca="false">Anchor!J393</f>
        <v>0</v>
      </c>
      <c r="AG52" s="112" t="n">
        <f aca="false">Anchor!K393</f>
        <v>0</v>
      </c>
      <c r="AH52" s="112" t="n">
        <f aca="false">Anchor!L393</f>
        <v>1019</v>
      </c>
      <c r="AI52" s="119" t="n">
        <f aca="false">AF52/3600</f>
        <v>0</v>
      </c>
      <c r="AJ52" s="120" t="n">
        <f aca="false">E52+AB52</f>
        <v>0</v>
      </c>
      <c r="AK52" s="220"/>
      <c r="AL52" s="111" t="n">
        <f aca="false">Test!F393</f>
        <v>0</v>
      </c>
      <c r="AM52" s="112" t="n">
        <f aca="false">Test!G393</f>
        <v>0</v>
      </c>
      <c r="AN52" s="112" t="n">
        <f aca="false">Test!H393</f>
        <v>0</v>
      </c>
      <c r="AO52" s="112" t="n">
        <f aca="false">Test!I393</f>
        <v>0</v>
      </c>
      <c r="AP52" s="111" t="n">
        <f aca="false">Test!J393</f>
        <v>0</v>
      </c>
      <c r="AQ52" s="112" t="n">
        <f aca="false">Test!K393</f>
        <v>0</v>
      </c>
      <c r="AR52" s="112" t="n">
        <f aca="false">Test!L393</f>
        <v>0</v>
      </c>
      <c r="AS52" s="119" t="n">
        <f aca="false">AP52/3600</f>
        <v>0</v>
      </c>
      <c r="AT52" s="120" t="n">
        <f aca="false">J52+AL52</f>
        <v>0</v>
      </c>
      <c r="AU52" s="115"/>
      <c r="AV52" s="127" t="n">
        <f aca="false">'Single Layer High Quality'!B393</f>
        <v>39614.7368</v>
      </c>
      <c r="AW52" s="128" t="n">
        <f aca="false">'Single Layer High Quality'!C393</f>
        <v>37.4403</v>
      </c>
      <c r="AX52" s="128" t="n">
        <f aca="false">'Single Layer High Quality'!D393</f>
        <v>42.1126</v>
      </c>
      <c r="AY52" s="129" t="n">
        <f aca="false">'Single Layer High Quality'!E393</f>
        <v>44.2904</v>
      </c>
      <c r="AZ52" s="115"/>
      <c r="BA52" s="121" t="e">
        <f aca="false">AP52/AF52</f>
        <v>#DIV/0!</v>
      </c>
      <c r="BB52" s="122" t="e">
        <f aca="false">AQ52/AG52</f>
        <v>#DIV/0!</v>
      </c>
      <c r="BC52" s="123" t="n">
        <f aca="false">AR52/AH52</f>
        <v>0</v>
      </c>
      <c r="BD52" s="78"/>
      <c r="BE52" s="124" t="n">
        <f aca="false">ABS(AB52-AL52)+ABS(AC52-AM52)+ABS(AD52-AN52)+ABS(AE52-AO52)</f>
        <v>0</v>
      </c>
      <c r="BF52" s="177"/>
      <c r="BG52" s="174"/>
      <c r="BH52" s="220"/>
      <c r="BI52" s="174"/>
      <c r="BJ52" s="174"/>
      <c r="BK52" s="174"/>
    </row>
    <row r="53" customFormat="false" ht="12" hidden="false" customHeight="false" outlineLevel="0" collapsed="false">
      <c r="A53" s="275"/>
      <c r="B53" s="289"/>
      <c r="C53" s="270" t="n">
        <f aca="false">C45</f>
        <v>26</v>
      </c>
      <c r="D53" s="275" t="n">
        <f aca="false">D45</f>
        <v>26</v>
      </c>
      <c r="E53" s="127" t="n">
        <f aca="false">Anchor!B394</f>
        <v>0</v>
      </c>
      <c r="F53" s="128" t="n">
        <f aca="false">Anchor!C394</f>
        <v>0</v>
      </c>
      <c r="G53" s="128" t="n">
        <f aca="false">Anchor!D394</f>
        <v>0</v>
      </c>
      <c r="H53" s="129" t="n">
        <f aca="false">Anchor!E394</f>
        <v>0</v>
      </c>
      <c r="I53" s="114"/>
      <c r="J53" s="127" t="n">
        <f aca="false">Test!B394</f>
        <v>0</v>
      </c>
      <c r="K53" s="128" t="n">
        <f aca="false">Test!C394</f>
        <v>0</v>
      </c>
      <c r="L53" s="128" t="n">
        <f aca="false">Test!D394</f>
        <v>0</v>
      </c>
      <c r="M53" s="129" t="n">
        <f aca="false">Test!E394</f>
        <v>0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394</f>
        <v>0</v>
      </c>
      <c r="AC53" s="128" t="n">
        <f aca="false">Anchor!G394</f>
        <v>0</v>
      </c>
      <c r="AD53" s="128" t="n">
        <f aca="false">Anchor!H394</f>
        <v>0</v>
      </c>
      <c r="AE53" s="128" t="n">
        <f aca="false">Anchor!I394</f>
        <v>0</v>
      </c>
      <c r="AF53" s="127" t="n">
        <f aca="false">Anchor!J394</f>
        <v>0</v>
      </c>
      <c r="AG53" s="128" t="n">
        <f aca="false">Anchor!K394</f>
        <v>0</v>
      </c>
      <c r="AH53" s="128" t="n">
        <f aca="false">Anchor!L394</f>
        <v>1018</v>
      </c>
      <c r="AI53" s="133" t="n">
        <f aca="false">AF53/3600</f>
        <v>0</v>
      </c>
      <c r="AJ53" s="134" t="n">
        <f aca="false">E53+AB53</f>
        <v>0</v>
      </c>
      <c r="AK53" s="220"/>
      <c r="AL53" s="127" t="n">
        <f aca="false">Test!F394</f>
        <v>0</v>
      </c>
      <c r="AM53" s="128" t="n">
        <f aca="false">Test!G394</f>
        <v>0</v>
      </c>
      <c r="AN53" s="128" t="n">
        <f aca="false">Test!H394</f>
        <v>0</v>
      </c>
      <c r="AO53" s="128" t="n">
        <f aca="false">Test!I394</f>
        <v>0</v>
      </c>
      <c r="AP53" s="127" t="n">
        <f aca="false">Test!J394</f>
        <v>0</v>
      </c>
      <c r="AQ53" s="128" t="n">
        <f aca="false">Test!K394</f>
        <v>0</v>
      </c>
      <c r="AR53" s="128" t="n">
        <f aca="false">Test!L394</f>
        <v>0</v>
      </c>
      <c r="AS53" s="133" t="n">
        <f aca="false">AP53/3600</f>
        <v>0</v>
      </c>
      <c r="AT53" s="134" t="n">
        <f aca="false">J53+AL53</f>
        <v>0</v>
      </c>
      <c r="AU53" s="115"/>
      <c r="AV53" s="127" t="n">
        <f aca="false">'Single Layer High Quality'!B394</f>
        <v>9929.552</v>
      </c>
      <c r="AW53" s="128" t="n">
        <f aca="false">'Single Layer High Quality'!C394</f>
        <v>35.5851</v>
      </c>
      <c r="AX53" s="128" t="n">
        <f aca="false">'Single Layer High Quality'!D394</f>
        <v>41.0507</v>
      </c>
      <c r="AY53" s="129" t="n">
        <f aca="false">'Single Layer High Quality'!E394</f>
        <v>43.3628</v>
      </c>
      <c r="AZ53" s="115"/>
      <c r="BA53" s="135" t="e">
        <f aca="false">AP53/AF53</f>
        <v>#DIV/0!</v>
      </c>
      <c r="BB53" s="136" t="e">
        <f aca="false">AQ53/AG53</f>
        <v>#DIV/0!</v>
      </c>
      <c r="BC53" s="137" t="n">
        <f aca="false">AR53/AH53</f>
        <v>0</v>
      </c>
      <c r="BD53" s="78"/>
      <c r="BE53" s="138" t="n">
        <f aca="false">ABS(AB53-AL53)+ABS(AC53-AM53)+ABS(AD53-AN53)+ABS(AE53-AO53)</f>
        <v>0</v>
      </c>
      <c r="BF53" s="177"/>
      <c r="BG53" s="174"/>
      <c r="BH53" s="220"/>
      <c r="BI53" s="174"/>
      <c r="BJ53" s="174"/>
      <c r="BK53" s="174"/>
    </row>
    <row r="54" customFormat="false" ht="12" hidden="false" customHeight="false" outlineLevel="0" collapsed="false">
      <c r="A54" s="275"/>
      <c r="B54" s="289"/>
      <c r="C54" s="270" t="n">
        <f aca="false">C46</f>
        <v>30</v>
      </c>
      <c r="D54" s="275" t="n">
        <f aca="false">D46</f>
        <v>30</v>
      </c>
      <c r="E54" s="127" t="n">
        <f aca="false">Anchor!B395</f>
        <v>0</v>
      </c>
      <c r="F54" s="128" t="n">
        <f aca="false">Anchor!C395</f>
        <v>0</v>
      </c>
      <c r="G54" s="128" t="n">
        <f aca="false">Anchor!D395</f>
        <v>0</v>
      </c>
      <c r="H54" s="129" t="n">
        <f aca="false">Anchor!E395</f>
        <v>0</v>
      </c>
      <c r="I54" s="114"/>
      <c r="J54" s="127" t="n">
        <f aca="false">Test!B395</f>
        <v>0</v>
      </c>
      <c r="K54" s="128" t="n">
        <f aca="false">Test!C395</f>
        <v>0</v>
      </c>
      <c r="L54" s="128" t="n">
        <f aca="false">Test!D395</f>
        <v>0</v>
      </c>
      <c r="M54" s="129" t="n">
        <f aca="false">Test!E395</f>
        <v>0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395</f>
        <v>0</v>
      </c>
      <c r="AC54" s="128" t="n">
        <f aca="false">Anchor!G395</f>
        <v>0</v>
      </c>
      <c r="AD54" s="128" t="n">
        <f aca="false">Anchor!H395</f>
        <v>0</v>
      </c>
      <c r="AE54" s="128" t="n">
        <f aca="false">Anchor!I395</f>
        <v>0</v>
      </c>
      <c r="AF54" s="127" t="n">
        <f aca="false">Anchor!J395</f>
        <v>0</v>
      </c>
      <c r="AG54" s="128" t="n">
        <f aca="false">Anchor!K395</f>
        <v>0</v>
      </c>
      <c r="AH54" s="128" t="n">
        <f aca="false">Anchor!L395</f>
        <v>1018</v>
      </c>
      <c r="AI54" s="133" t="n">
        <f aca="false">AF54/3600</f>
        <v>0</v>
      </c>
      <c r="AJ54" s="134" t="n">
        <f aca="false">E54+AB54</f>
        <v>0</v>
      </c>
      <c r="AK54" s="220"/>
      <c r="AL54" s="127" t="n">
        <f aca="false">Test!F395</f>
        <v>0</v>
      </c>
      <c r="AM54" s="128" t="n">
        <f aca="false">Test!G395</f>
        <v>0</v>
      </c>
      <c r="AN54" s="128" t="n">
        <f aca="false">Test!H395</f>
        <v>0</v>
      </c>
      <c r="AO54" s="128" t="n">
        <f aca="false">Test!I395</f>
        <v>0</v>
      </c>
      <c r="AP54" s="127" t="n">
        <f aca="false">Test!J395</f>
        <v>0</v>
      </c>
      <c r="AQ54" s="128" t="n">
        <f aca="false">Test!K395</f>
        <v>0</v>
      </c>
      <c r="AR54" s="128" t="n">
        <f aca="false">Test!L395</f>
        <v>0</v>
      </c>
      <c r="AS54" s="133" t="n">
        <f aca="false">AP54/3600</f>
        <v>0</v>
      </c>
      <c r="AT54" s="134" t="n">
        <f aca="false">J54+AL54</f>
        <v>0</v>
      </c>
      <c r="AU54" s="115"/>
      <c r="AV54" s="127" t="n">
        <f aca="false">'Single Layer High Quality'!B395</f>
        <v>3439.144</v>
      </c>
      <c r="AW54" s="128" t="n">
        <f aca="false">'Single Layer High Quality'!C395</f>
        <v>34.4956</v>
      </c>
      <c r="AX54" s="128" t="n">
        <f aca="false">'Single Layer High Quality'!D395</f>
        <v>40.2336</v>
      </c>
      <c r="AY54" s="129" t="n">
        <f aca="false">'Single Layer High Quality'!E395</f>
        <v>42.6657</v>
      </c>
      <c r="AZ54" s="115"/>
      <c r="BA54" s="135" t="e">
        <f aca="false">AP54/AF54</f>
        <v>#DIV/0!</v>
      </c>
      <c r="BB54" s="136" t="e">
        <f aca="false">AQ54/AG54</f>
        <v>#DIV/0!</v>
      </c>
      <c r="BC54" s="137" t="n">
        <f aca="false">AR54/AH54</f>
        <v>0</v>
      </c>
      <c r="BD54" s="78"/>
      <c r="BE54" s="138" t="n">
        <f aca="false">ABS(AB54-AL54)+ABS(AC54-AM54)+ABS(AD54-AN54)+ABS(AE54-AO54)</f>
        <v>0</v>
      </c>
      <c r="BF54" s="177"/>
      <c r="BG54" s="174"/>
      <c r="BH54" s="220"/>
      <c r="BI54" s="174"/>
      <c r="BJ54" s="174"/>
      <c r="BK54" s="174"/>
    </row>
    <row r="55" customFormat="false" ht="12.75" hidden="false" customHeight="false" outlineLevel="0" collapsed="false">
      <c r="A55" s="275"/>
      <c r="B55" s="289"/>
      <c r="C55" s="291" t="n">
        <f aca="false">C47</f>
        <v>34</v>
      </c>
      <c r="D55" s="292" t="n">
        <f aca="false">D47</f>
        <v>34</v>
      </c>
      <c r="E55" s="141" t="n">
        <f aca="false">Anchor!B396</f>
        <v>0</v>
      </c>
      <c r="F55" s="142" t="n">
        <f aca="false">Anchor!C396</f>
        <v>0</v>
      </c>
      <c r="G55" s="142" t="n">
        <f aca="false">Anchor!D396</f>
        <v>0</v>
      </c>
      <c r="H55" s="143" t="n">
        <f aca="false">Anchor!E396</f>
        <v>0</v>
      </c>
      <c r="I55" s="114"/>
      <c r="J55" s="141" t="n">
        <f aca="false">Test!B396</f>
        <v>0</v>
      </c>
      <c r="K55" s="142" t="n">
        <f aca="false">Test!C396</f>
        <v>0</v>
      </c>
      <c r="L55" s="142" t="n">
        <f aca="false">Test!D396</f>
        <v>0</v>
      </c>
      <c r="M55" s="143" t="n">
        <f aca="false">Test!E396</f>
        <v>0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396</f>
        <v>0</v>
      </c>
      <c r="AC55" s="142" t="n">
        <f aca="false">Anchor!G396</f>
        <v>0</v>
      </c>
      <c r="AD55" s="142" t="n">
        <f aca="false">Anchor!H396</f>
        <v>0</v>
      </c>
      <c r="AE55" s="142" t="n">
        <f aca="false">Anchor!I396</f>
        <v>0</v>
      </c>
      <c r="AF55" s="141" t="n">
        <f aca="false">Anchor!J396</f>
        <v>0</v>
      </c>
      <c r="AG55" s="142" t="n">
        <f aca="false">Anchor!K396</f>
        <v>0</v>
      </c>
      <c r="AH55" s="142" t="n">
        <f aca="false">Anchor!L396</f>
        <v>1017</v>
      </c>
      <c r="AI55" s="147" t="n">
        <f aca="false">AF55/3600</f>
        <v>0</v>
      </c>
      <c r="AJ55" s="148" t="n">
        <f aca="false">E55+AB55</f>
        <v>0</v>
      </c>
      <c r="AK55" s="220"/>
      <c r="AL55" s="141" t="n">
        <f aca="false">Test!F396</f>
        <v>0</v>
      </c>
      <c r="AM55" s="142" t="n">
        <f aca="false">Test!G396</f>
        <v>0</v>
      </c>
      <c r="AN55" s="142" t="n">
        <f aca="false">Test!H396</f>
        <v>0</v>
      </c>
      <c r="AO55" s="142" t="n">
        <f aca="false">Test!I396</f>
        <v>0</v>
      </c>
      <c r="AP55" s="141" t="n">
        <f aca="false">Test!J396</f>
        <v>0</v>
      </c>
      <c r="AQ55" s="142" t="n">
        <f aca="false">Test!K396</f>
        <v>0</v>
      </c>
      <c r="AR55" s="142" t="n">
        <f aca="false">Test!L396</f>
        <v>0</v>
      </c>
      <c r="AS55" s="147" t="n">
        <f aca="false">AP55/3600</f>
        <v>0</v>
      </c>
      <c r="AT55" s="148" t="n">
        <f aca="false">J55+AL55</f>
        <v>0</v>
      </c>
      <c r="AU55" s="115"/>
      <c r="AV55" s="127" t="n">
        <f aca="false">'Single Layer High Quality'!B396</f>
        <v>1579.3856</v>
      </c>
      <c r="AW55" s="128" t="n">
        <f aca="false">'Single Layer High Quality'!C396</f>
        <v>33.1492</v>
      </c>
      <c r="AX55" s="128" t="n">
        <f aca="false">'Single Layer High Quality'!D396</f>
        <v>39.1129</v>
      </c>
      <c r="AY55" s="129" t="n">
        <f aca="false">'Single Layer High Quality'!E396</f>
        <v>41.6485</v>
      </c>
      <c r="AZ55" s="115"/>
      <c r="BA55" s="149" t="e">
        <f aca="false">AP55/AF55</f>
        <v>#DIV/0!</v>
      </c>
      <c r="BB55" s="150" t="e">
        <f aca="false">AQ55/AG55</f>
        <v>#DIV/0!</v>
      </c>
      <c r="BC55" s="151" t="n">
        <f aca="false">AR55/AH55</f>
        <v>0</v>
      </c>
      <c r="BD55" s="78"/>
      <c r="BE55" s="152" t="n">
        <f aca="false">ABS(AB55-AL55)+ABS(AC55-AM55)+ABS(AD55-AN55)+ABS(AE55-AO55)</f>
        <v>0</v>
      </c>
      <c r="BF55" s="177"/>
      <c r="BG55" s="174"/>
      <c r="BH55" s="220"/>
      <c r="BI55" s="174"/>
      <c r="BJ55" s="174"/>
      <c r="BK55" s="174"/>
    </row>
    <row r="56" customFormat="false" ht="12" hidden="false" customHeight="false" outlineLevel="0" collapsed="false">
      <c r="A56" s="275"/>
      <c r="B56" s="289"/>
      <c r="C56" s="290" t="n">
        <f aca="false">C48</f>
        <v>22</v>
      </c>
      <c r="D56" s="287" t="n">
        <f aca="false">D48</f>
        <v>24</v>
      </c>
      <c r="E56" s="111" t="n">
        <f aca="false">Anchor!B397</f>
        <v>0</v>
      </c>
      <c r="F56" s="112" t="n">
        <f aca="false">Anchor!C397</f>
        <v>0</v>
      </c>
      <c r="G56" s="112" t="n">
        <f aca="false">Anchor!D397</f>
        <v>0</v>
      </c>
      <c r="H56" s="113" t="n">
        <f aca="false">Anchor!E397</f>
        <v>0</v>
      </c>
      <c r="I56" s="114"/>
      <c r="J56" s="111" t="n">
        <f aca="false">Test!B397</f>
        <v>0</v>
      </c>
      <c r="K56" s="112" t="n">
        <f aca="false">Test!C397</f>
        <v>0</v>
      </c>
      <c r="L56" s="112" t="n">
        <f aca="false">Test!D397</f>
        <v>0</v>
      </c>
      <c r="M56" s="113" t="n">
        <f aca="false">Test!E397</f>
        <v>0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397</f>
        <v>0</v>
      </c>
      <c r="AC56" s="112" t="n">
        <f aca="false">Anchor!G397</f>
        <v>0</v>
      </c>
      <c r="AD56" s="112" t="n">
        <f aca="false">Anchor!H397</f>
        <v>0</v>
      </c>
      <c r="AE56" s="112" t="n">
        <f aca="false">Anchor!I397</f>
        <v>0</v>
      </c>
      <c r="AF56" s="111" t="n">
        <f aca="false">Anchor!J397</f>
        <v>0</v>
      </c>
      <c r="AG56" s="112" t="n">
        <f aca="false">Anchor!K397</f>
        <v>0</v>
      </c>
      <c r="AH56" s="112" t="n">
        <f aca="false">Anchor!L397</f>
        <v>1018</v>
      </c>
      <c r="AI56" s="119" t="n">
        <f aca="false">AF56/3600</f>
        <v>0</v>
      </c>
      <c r="AJ56" s="120" t="n">
        <f aca="false">E56+AB56</f>
        <v>0</v>
      </c>
      <c r="AK56" s="220"/>
      <c r="AL56" s="111" t="n">
        <f aca="false">Test!F397</f>
        <v>0</v>
      </c>
      <c r="AM56" s="112" t="n">
        <f aca="false">Test!G397</f>
        <v>0</v>
      </c>
      <c r="AN56" s="112" t="n">
        <f aca="false">Test!H397</f>
        <v>0</v>
      </c>
      <c r="AO56" s="112" t="n">
        <f aca="false">Test!I397</f>
        <v>0</v>
      </c>
      <c r="AP56" s="111" t="n">
        <f aca="false">Test!J397</f>
        <v>0</v>
      </c>
      <c r="AQ56" s="112" t="n">
        <f aca="false">Test!K397</f>
        <v>0</v>
      </c>
      <c r="AR56" s="112" t="n">
        <f aca="false">Test!L397</f>
        <v>0</v>
      </c>
      <c r="AS56" s="119" t="n">
        <f aca="false">AP56/3600</f>
        <v>0</v>
      </c>
      <c r="AT56" s="120" t="n">
        <f aca="false">J56+AL56</f>
        <v>0</v>
      </c>
      <c r="AU56" s="115"/>
      <c r="AV56" s="111" t="n">
        <f aca="false">'Single Layer High Quality'!B397</f>
        <v>19372.2592</v>
      </c>
      <c r="AW56" s="112" t="n">
        <f aca="false">'Single Layer High Quality'!C397</f>
        <v>36.3195</v>
      </c>
      <c r="AX56" s="112" t="n">
        <f aca="false">'Single Layer High Quality'!D397</f>
        <v>41.5625</v>
      </c>
      <c r="AY56" s="113" t="n">
        <f aca="false">'Single Layer High Quality'!E397</f>
        <v>43.8101</v>
      </c>
      <c r="AZ56" s="115"/>
      <c r="BA56" s="121" t="e">
        <f aca="false">AP56/AF56</f>
        <v>#DIV/0!</v>
      </c>
      <c r="BB56" s="122" t="e">
        <f aca="false">AQ56/AG56</f>
        <v>#DIV/0!</v>
      </c>
      <c r="BC56" s="123" t="n">
        <f aca="false">AR56/AH56</f>
        <v>0</v>
      </c>
      <c r="BD56" s="78"/>
      <c r="BE56" s="138" t="n">
        <f aca="false">ABS(AB56-AL56)+ABS(AC56-AM56)+ABS(AD56-AN56)+ABS(AE56-AO56)</f>
        <v>0</v>
      </c>
      <c r="BF56" s="177"/>
      <c r="BG56" s="174"/>
      <c r="BH56" s="220"/>
      <c r="BI56" s="174"/>
      <c r="BJ56" s="174"/>
      <c r="BK56" s="174"/>
    </row>
    <row r="57" customFormat="false" ht="12" hidden="false" customHeight="false" outlineLevel="0" collapsed="false">
      <c r="A57" s="275"/>
      <c r="B57" s="289"/>
      <c r="C57" s="270" t="n">
        <f aca="false">C49</f>
        <v>26</v>
      </c>
      <c r="D57" s="275" t="n">
        <f aca="false">D49</f>
        <v>28</v>
      </c>
      <c r="E57" s="127" t="n">
        <f aca="false">Anchor!B398</f>
        <v>0</v>
      </c>
      <c r="F57" s="128" t="n">
        <f aca="false">Anchor!C398</f>
        <v>0</v>
      </c>
      <c r="G57" s="128" t="n">
        <f aca="false">Anchor!D398</f>
        <v>0</v>
      </c>
      <c r="H57" s="129" t="n">
        <f aca="false">Anchor!E398</f>
        <v>0</v>
      </c>
      <c r="I57" s="114"/>
      <c r="J57" s="127" t="n">
        <f aca="false">Test!B398</f>
        <v>0</v>
      </c>
      <c r="K57" s="128" t="n">
        <f aca="false">Test!C398</f>
        <v>0</v>
      </c>
      <c r="L57" s="128" t="n">
        <f aca="false">Test!D398</f>
        <v>0</v>
      </c>
      <c r="M57" s="129" t="n">
        <f aca="false">Test!E398</f>
        <v>0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398</f>
        <v>0</v>
      </c>
      <c r="AC57" s="128" t="n">
        <f aca="false">Anchor!G398</f>
        <v>0</v>
      </c>
      <c r="AD57" s="128" t="n">
        <f aca="false">Anchor!H398</f>
        <v>0</v>
      </c>
      <c r="AE57" s="128" t="n">
        <f aca="false">Anchor!I398</f>
        <v>0</v>
      </c>
      <c r="AF57" s="127" t="n">
        <f aca="false">Anchor!J398</f>
        <v>0</v>
      </c>
      <c r="AG57" s="128" t="n">
        <f aca="false">Anchor!K398</f>
        <v>0</v>
      </c>
      <c r="AH57" s="128" t="n">
        <f aca="false">Anchor!L398</f>
        <v>1018</v>
      </c>
      <c r="AI57" s="133" t="n">
        <f aca="false">AF57/3600</f>
        <v>0</v>
      </c>
      <c r="AJ57" s="134" t="n">
        <f aca="false">E57+AB57</f>
        <v>0</v>
      </c>
      <c r="AK57" s="220"/>
      <c r="AL57" s="127" t="n">
        <f aca="false">Test!F398</f>
        <v>0</v>
      </c>
      <c r="AM57" s="128" t="n">
        <f aca="false">Test!G398</f>
        <v>0</v>
      </c>
      <c r="AN57" s="128" t="n">
        <f aca="false">Test!H398</f>
        <v>0</v>
      </c>
      <c r="AO57" s="128" t="n">
        <f aca="false">Test!I398</f>
        <v>0</v>
      </c>
      <c r="AP57" s="127" t="n">
        <f aca="false">Test!J398</f>
        <v>0</v>
      </c>
      <c r="AQ57" s="128" t="n">
        <f aca="false">Test!K398</f>
        <v>0</v>
      </c>
      <c r="AR57" s="128" t="n">
        <f aca="false">Test!L398</f>
        <v>0</v>
      </c>
      <c r="AS57" s="133" t="n">
        <f aca="false">AP57/3600</f>
        <v>0</v>
      </c>
      <c r="AT57" s="134" t="n">
        <f aca="false">J57+AL57</f>
        <v>0</v>
      </c>
      <c r="AU57" s="115"/>
      <c r="AV57" s="127" t="n">
        <f aca="false">'Single Layer High Quality'!B398</f>
        <v>5554.7144</v>
      </c>
      <c r="AW57" s="128" t="n">
        <f aca="false">'Single Layer High Quality'!C398</f>
        <v>35.0441</v>
      </c>
      <c r="AX57" s="128" t="n">
        <f aca="false">'Single Layer High Quality'!D398</f>
        <v>40.5356</v>
      </c>
      <c r="AY57" s="129" t="n">
        <f aca="false">'Single Layer High Quality'!E398</f>
        <v>42.9075</v>
      </c>
      <c r="AZ57" s="115"/>
      <c r="BA57" s="135" t="e">
        <f aca="false">AP57/AF57</f>
        <v>#DIV/0!</v>
      </c>
      <c r="BB57" s="136" t="e">
        <f aca="false">AQ57/AG57</f>
        <v>#DIV/0!</v>
      </c>
      <c r="BC57" s="137" t="n">
        <f aca="false">AR57/AH57</f>
        <v>0</v>
      </c>
      <c r="BD57" s="78"/>
      <c r="BE57" s="138" t="n">
        <f aca="false">ABS(AB57-AL57)+ABS(AC57-AM57)+ABS(AD57-AN57)+ABS(AE57-AO57)</f>
        <v>0</v>
      </c>
      <c r="BF57" s="177"/>
      <c r="BG57" s="174"/>
      <c r="BH57" s="220"/>
      <c r="BI57" s="174"/>
      <c r="BJ57" s="174"/>
      <c r="BK57" s="174"/>
    </row>
    <row r="58" customFormat="false" ht="12" hidden="false" customHeight="false" outlineLevel="0" collapsed="false">
      <c r="A58" s="275"/>
      <c r="B58" s="289"/>
      <c r="C58" s="270" t="n">
        <f aca="false">C50</f>
        <v>30</v>
      </c>
      <c r="D58" s="275" t="n">
        <f aca="false">D50</f>
        <v>32</v>
      </c>
      <c r="E58" s="127" t="n">
        <f aca="false">Anchor!B399</f>
        <v>0</v>
      </c>
      <c r="F58" s="128" t="n">
        <f aca="false">Anchor!C399</f>
        <v>0</v>
      </c>
      <c r="G58" s="128" t="n">
        <f aca="false">Anchor!D399</f>
        <v>0</v>
      </c>
      <c r="H58" s="129" t="n">
        <f aca="false">Anchor!E399</f>
        <v>0</v>
      </c>
      <c r="I58" s="114"/>
      <c r="J58" s="127" t="n">
        <f aca="false">Test!B399</f>
        <v>0</v>
      </c>
      <c r="K58" s="128" t="n">
        <f aca="false">Test!C399</f>
        <v>0</v>
      </c>
      <c r="L58" s="128" t="n">
        <f aca="false">Test!D399</f>
        <v>0</v>
      </c>
      <c r="M58" s="129" t="n">
        <f aca="false">Test!E399</f>
        <v>0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399</f>
        <v>0</v>
      </c>
      <c r="AC58" s="128" t="n">
        <f aca="false">Anchor!G399</f>
        <v>0</v>
      </c>
      <c r="AD58" s="128" t="n">
        <f aca="false">Anchor!H399</f>
        <v>0</v>
      </c>
      <c r="AE58" s="128" t="n">
        <f aca="false">Anchor!I399</f>
        <v>0</v>
      </c>
      <c r="AF58" s="127" t="n">
        <f aca="false">Anchor!J399</f>
        <v>0</v>
      </c>
      <c r="AG58" s="128" t="n">
        <f aca="false">Anchor!K399</f>
        <v>0</v>
      </c>
      <c r="AH58" s="128" t="n">
        <f aca="false">Anchor!L399</f>
        <v>1018</v>
      </c>
      <c r="AI58" s="133" t="n">
        <f aca="false">AF58/3600</f>
        <v>0</v>
      </c>
      <c r="AJ58" s="134" t="n">
        <f aca="false">E58+AB58</f>
        <v>0</v>
      </c>
      <c r="AK58" s="220"/>
      <c r="AL58" s="127" t="n">
        <f aca="false">Test!F399</f>
        <v>0</v>
      </c>
      <c r="AM58" s="128" t="n">
        <f aca="false">Test!G399</f>
        <v>0</v>
      </c>
      <c r="AN58" s="128" t="n">
        <f aca="false">Test!H399</f>
        <v>0</v>
      </c>
      <c r="AO58" s="128" t="n">
        <f aca="false">Test!I399</f>
        <v>0</v>
      </c>
      <c r="AP58" s="127" t="n">
        <f aca="false">Test!J399</f>
        <v>0</v>
      </c>
      <c r="AQ58" s="128" t="n">
        <f aca="false">Test!K399</f>
        <v>0</v>
      </c>
      <c r="AR58" s="128" t="n">
        <f aca="false">Test!L399</f>
        <v>0</v>
      </c>
      <c r="AS58" s="133" t="n">
        <f aca="false">AP58/3600</f>
        <v>0</v>
      </c>
      <c r="AT58" s="134" t="n">
        <f aca="false">J58+AL58</f>
        <v>0</v>
      </c>
      <c r="AU58" s="115"/>
      <c r="AV58" s="127" t="n">
        <f aca="false">'Single Layer High Quality'!B399</f>
        <v>2264.256</v>
      </c>
      <c r="AW58" s="128" t="n">
        <f aca="false">'Single Layer High Quality'!C399</f>
        <v>33.8561</v>
      </c>
      <c r="AX58" s="128" t="n">
        <f aca="false">'Single Layer High Quality'!D399</f>
        <v>39.6119</v>
      </c>
      <c r="AY58" s="129" t="n">
        <f aca="false">'Single Layer High Quality'!E399</f>
        <v>42.1197</v>
      </c>
      <c r="AZ58" s="115"/>
      <c r="BA58" s="135" t="e">
        <f aca="false">AP58/AF58</f>
        <v>#DIV/0!</v>
      </c>
      <c r="BB58" s="136" t="e">
        <f aca="false">AQ58/AG58</f>
        <v>#DIV/0!</v>
      </c>
      <c r="BC58" s="137" t="n">
        <f aca="false">AR58/AH58</f>
        <v>0</v>
      </c>
      <c r="BD58" s="78"/>
      <c r="BE58" s="138" t="n">
        <f aca="false">ABS(AB58-AL58)+ABS(AC58-AM58)+ABS(AD58-AN58)+ABS(AE58-AO58)</f>
        <v>0</v>
      </c>
      <c r="BF58" s="177"/>
      <c r="BG58" s="174"/>
      <c r="BH58" s="220"/>
      <c r="BI58" s="174"/>
      <c r="BJ58" s="174"/>
      <c r="BK58" s="174"/>
    </row>
    <row r="59" customFormat="false" ht="12.75" hidden="false" customHeight="false" outlineLevel="0" collapsed="false">
      <c r="A59" s="292"/>
      <c r="B59" s="293"/>
      <c r="C59" s="291" t="n">
        <f aca="false">C51</f>
        <v>34</v>
      </c>
      <c r="D59" s="292" t="n">
        <f aca="false">D51</f>
        <v>36</v>
      </c>
      <c r="E59" s="141" t="n">
        <f aca="false">Anchor!B400</f>
        <v>0</v>
      </c>
      <c r="F59" s="142" t="n">
        <f aca="false">Anchor!C400</f>
        <v>0</v>
      </c>
      <c r="G59" s="142" t="n">
        <f aca="false">Anchor!D400</f>
        <v>0</v>
      </c>
      <c r="H59" s="143" t="n">
        <f aca="false">Anchor!E400</f>
        <v>0</v>
      </c>
      <c r="I59" s="114"/>
      <c r="J59" s="141" t="n">
        <f aca="false">Test!B400</f>
        <v>0</v>
      </c>
      <c r="K59" s="142" t="n">
        <f aca="false">Test!C400</f>
        <v>0</v>
      </c>
      <c r="L59" s="142" t="n">
        <f aca="false">Test!D400</f>
        <v>0</v>
      </c>
      <c r="M59" s="143" t="n">
        <f aca="false">Test!E400</f>
        <v>0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400</f>
        <v>0</v>
      </c>
      <c r="AC59" s="142" t="n">
        <f aca="false">Anchor!G400</f>
        <v>0</v>
      </c>
      <c r="AD59" s="142" t="n">
        <f aca="false">Anchor!H400</f>
        <v>0</v>
      </c>
      <c r="AE59" s="142" t="n">
        <f aca="false">Anchor!I400</f>
        <v>0</v>
      </c>
      <c r="AF59" s="141" t="n">
        <f aca="false">Anchor!J400</f>
        <v>0</v>
      </c>
      <c r="AG59" s="142" t="n">
        <f aca="false">Anchor!K400</f>
        <v>0</v>
      </c>
      <c r="AH59" s="142" t="n">
        <f aca="false">Anchor!L400</f>
        <v>1017</v>
      </c>
      <c r="AI59" s="147" t="n">
        <f aca="false">AF59/3600</f>
        <v>0</v>
      </c>
      <c r="AJ59" s="148" t="n">
        <f aca="false">E59+AB59</f>
        <v>0</v>
      </c>
      <c r="AK59" s="220"/>
      <c r="AL59" s="141" t="n">
        <f aca="false">Test!F400</f>
        <v>0</v>
      </c>
      <c r="AM59" s="142" t="n">
        <f aca="false">Test!G400</f>
        <v>0</v>
      </c>
      <c r="AN59" s="142" t="n">
        <f aca="false">Test!H400</f>
        <v>0</v>
      </c>
      <c r="AO59" s="142" t="n">
        <f aca="false">Test!I400</f>
        <v>0</v>
      </c>
      <c r="AP59" s="141" t="n">
        <f aca="false">Test!J400</f>
        <v>0</v>
      </c>
      <c r="AQ59" s="142" t="n">
        <f aca="false">Test!K400</f>
        <v>0</v>
      </c>
      <c r="AR59" s="142" t="n">
        <f aca="false">Test!L400</f>
        <v>0</v>
      </c>
      <c r="AS59" s="147" t="n">
        <f aca="false">AP59/3600</f>
        <v>0</v>
      </c>
      <c r="AT59" s="148" t="n">
        <f aca="false">J59+AL59</f>
        <v>0</v>
      </c>
      <c r="AU59" s="115"/>
      <c r="AV59" s="141" t="n">
        <f aca="false">'Single Layer High Quality'!B400</f>
        <v>1136.9528</v>
      </c>
      <c r="AW59" s="142" t="n">
        <f aca="false">'Single Layer High Quality'!C400</f>
        <v>32.388</v>
      </c>
      <c r="AX59" s="142" t="n">
        <f aca="false">'Single Layer High Quality'!D400</f>
        <v>38.808</v>
      </c>
      <c r="AY59" s="143" t="n">
        <f aca="false">'Single Layer High Quality'!E400</f>
        <v>41.3952</v>
      </c>
      <c r="AZ59" s="115"/>
      <c r="BA59" s="149" t="e">
        <f aca="false">AP59/AF59</f>
        <v>#DIV/0!</v>
      </c>
      <c r="BB59" s="150" t="e">
        <f aca="false">AQ59/AG59</f>
        <v>#DIV/0!</v>
      </c>
      <c r="BC59" s="151" t="n">
        <f aca="false">AR59/AH59</f>
        <v>0</v>
      </c>
      <c r="BD59" s="78"/>
      <c r="BE59" s="152" t="n">
        <f aca="false">ABS(AB59-AL59)+ABS(AC59-AM59)+ABS(AD59-AN59)+ABS(AE59-AO59)</f>
        <v>0</v>
      </c>
      <c r="BF59" s="177"/>
      <c r="BG59" s="174"/>
      <c r="BH59" s="220"/>
      <c r="BI59" s="174"/>
      <c r="BJ59" s="174"/>
      <c r="BK59" s="174"/>
    </row>
    <row r="60" customFormat="false" ht="12" hidden="false" customHeight="false" outlineLevel="0" collapsed="false">
      <c r="C60" s="77"/>
      <c r="D60" s="77"/>
      <c r="E60" s="174"/>
      <c r="F60" s="174"/>
      <c r="G60" s="174"/>
      <c r="H60" s="174"/>
      <c r="I60" s="220"/>
      <c r="J60" s="174"/>
      <c r="K60" s="174"/>
      <c r="L60" s="174"/>
      <c r="M60" s="174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B60" s="174"/>
      <c r="AC60" s="174"/>
      <c r="AD60" s="174"/>
      <c r="AE60" s="174"/>
      <c r="AF60" s="174"/>
      <c r="AG60" s="174"/>
      <c r="AH60" s="174"/>
      <c r="AI60" s="175"/>
      <c r="AJ60" s="174"/>
      <c r="AK60" s="220"/>
      <c r="AL60" s="174"/>
      <c r="AM60" s="174"/>
      <c r="AN60" s="174"/>
      <c r="AO60" s="174"/>
      <c r="AP60" s="174"/>
      <c r="AQ60" s="174"/>
      <c r="AR60" s="174"/>
      <c r="AS60" s="175"/>
      <c r="AT60" s="174"/>
      <c r="AU60" s="220"/>
      <c r="AZ60" s="220"/>
      <c r="BA60" s="176"/>
      <c r="BB60" s="174"/>
      <c r="BC60" s="174"/>
      <c r="BD60" s="174"/>
      <c r="BF60" s="174"/>
      <c r="BG60" s="174"/>
      <c r="BH60" s="220"/>
      <c r="BI60" s="174"/>
      <c r="BJ60" s="174"/>
      <c r="BK60" s="174"/>
    </row>
    <row r="61" customFormat="false" ht="12.75" hidden="false" customHeight="false" outlineLevel="0" collapsed="false">
      <c r="A61" s="77"/>
      <c r="B61" s="77"/>
      <c r="C61" s="77"/>
      <c r="D61" s="77"/>
      <c r="E61" s="174"/>
      <c r="F61" s="174"/>
      <c r="G61" s="174"/>
      <c r="H61" s="174"/>
      <c r="I61" s="220"/>
      <c r="J61" s="174"/>
      <c r="K61" s="174"/>
      <c r="L61" s="174"/>
      <c r="M61" s="174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B61" s="174"/>
      <c r="AC61" s="174"/>
      <c r="AD61" s="174"/>
      <c r="AE61" s="174"/>
      <c r="AF61" s="174"/>
      <c r="AG61" s="174"/>
      <c r="AH61" s="174"/>
      <c r="AI61" s="175"/>
      <c r="AJ61" s="174"/>
      <c r="AK61" s="220"/>
      <c r="AL61" s="174"/>
      <c r="AM61" s="174"/>
      <c r="AN61" s="174"/>
      <c r="AO61" s="174"/>
      <c r="AP61" s="174"/>
      <c r="AQ61" s="174"/>
      <c r="AR61" s="174"/>
      <c r="AS61" s="175"/>
      <c r="AT61" s="174"/>
      <c r="AU61" s="220"/>
      <c r="AZ61" s="220"/>
      <c r="BA61" s="176"/>
      <c r="BB61" s="174"/>
      <c r="BC61" s="174"/>
      <c r="BD61" s="174"/>
      <c r="BF61" s="174"/>
      <c r="BG61" s="174"/>
      <c r="BH61" s="220"/>
      <c r="BI61" s="174"/>
      <c r="BJ61" s="174"/>
      <c r="BK61" s="174"/>
    </row>
    <row r="62" customFormat="false" ht="12" hidden="false" customHeight="false" outlineLevel="0" collapsed="false"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16" t="e">
        <f aca="false">AVERAGE(O4:O19)</f>
        <v>#VALUE!</v>
      </c>
      <c r="P62" s="117" t="e">
        <f aca="false">AVERAGE(P4:P19)</f>
        <v>#VALUE!</v>
      </c>
      <c r="Q62" s="117" t="e">
        <f aca="false">AVERAGE(Q4:Q19)</f>
        <v>#VALUE!</v>
      </c>
      <c r="R62" s="116" t="e">
        <f aca="false">AVERAGE(R4:R19)</f>
        <v>#VALUE!</v>
      </c>
      <c r="S62" s="117" t="e">
        <f aca="false">AVERAGE(S4:S19)</f>
        <v>#VALUE!</v>
      </c>
      <c r="T62" s="118" t="e">
        <f aca="false">AVERAGE(T4:T19)</f>
        <v>#VALUE!</v>
      </c>
      <c r="U62" s="116" t="e">
        <f aca="false">AVERAGE(U4:U19)</f>
        <v>#VALUE!</v>
      </c>
      <c r="V62" s="117" t="e">
        <f aca="false">AVERAGE(V4:V19)</f>
        <v>#VALUE!</v>
      </c>
      <c r="W62" s="118" t="e">
        <f aca="false">AVERAGE(W4:W19)</f>
        <v>#VALUE!</v>
      </c>
      <c r="X62" s="116" t="e">
        <f aca="false">AVERAGE(X4:X19)</f>
        <v>#VALUE!</v>
      </c>
      <c r="Y62" s="117" t="e">
        <f aca="false">AVERAGE(Y4:Y19)</f>
        <v>#VALUE!</v>
      </c>
      <c r="Z62" s="118" t="e">
        <f aca="false">AVERAGE(Z4:Z19)</f>
        <v>#VALUE!</v>
      </c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74"/>
      <c r="AP62" s="174"/>
      <c r="AQ62" s="174"/>
      <c r="AR62" s="174"/>
      <c r="AS62" s="175"/>
      <c r="AT62" s="174"/>
      <c r="AU62" s="174"/>
      <c r="AZ62" s="174"/>
      <c r="BA62" s="176"/>
      <c r="BB62" s="174"/>
      <c r="BC62" s="174"/>
      <c r="BD62" s="174"/>
      <c r="BF62" s="174"/>
      <c r="BG62" s="174"/>
      <c r="BH62" s="174"/>
      <c r="BI62" s="174"/>
      <c r="BJ62" s="174"/>
      <c r="BK62" s="174"/>
    </row>
    <row r="63" customFormat="false" ht="12.75" hidden="false" customHeight="false" outlineLevel="0" collapsed="false"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AA63" s="174"/>
      <c r="AB63" s="174"/>
      <c r="AC63" s="174"/>
      <c r="AD63" s="174"/>
      <c r="AE63" s="174"/>
      <c r="AF63" s="174"/>
      <c r="AG63" s="174"/>
      <c r="AH63" s="174"/>
      <c r="AI63" s="175"/>
      <c r="AJ63" s="174"/>
      <c r="AK63" s="174"/>
      <c r="AL63" s="174"/>
      <c r="AM63" s="174"/>
      <c r="AN63" s="174"/>
      <c r="AO63" s="174"/>
      <c r="AP63" s="174"/>
      <c r="AQ63" s="174"/>
      <c r="AR63" s="174"/>
      <c r="AS63" s="175"/>
      <c r="AT63" s="174"/>
      <c r="AU63" s="174"/>
      <c r="AZ63" s="174"/>
      <c r="BA63" s="176"/>
      <c r="BB63" s="174"/>
      <c r="BC63" s="174"/>
      <c r="BD63" s="181"/>
      <c r="BF63" s="181"/>
      <c r="BG63" s="181"/>
      <c r="BH63" s="174"/>
      <c r="BI63" s="174"/>
      <c r="BJ63" s="174"/>
      <c r="BK63" s="174"/>
    </row>
    <row r="64" customFormat="false" ht="12.75" hidden="false" customHeight="false" outlineLevel="0" collapsed="false">
      <c r="A64" s="279"/>
      <c r="B64" s="281"/>
      <c r="C64" s="281"/>
      <c r="D64" s="281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189"/>
      <c r="AT64" s="190"/>
      <c r="AU64" s="190"/>
      <c r="AV64" s="159"/>
      <c r="AW64" s="97"/>
      <c r="AX64" s="97"/>
      <c r="AY64" s="97"/>
      <c r="AZ64" s="190"/>
      <c r="BA64" s="160" t="e">
        <f aca="false">GEOMEAN(BA4:BA59)</f>
        <v>#DIV/0!</v>
      </c>
      <c r="BB64" s="161" t="e">
        <f aca="false">GEOMEAN(BB4:BB59)</f>
        <v>#DIV/0!</v>
      </c>
      <c r="BC64" s="162" t="n">
        <f aca="false">GEOMEAN(BC4:BC59)</f>
        <v>0</v>
      </c>
      <c r="BD64" s="181"/>
      <c r="BE64" s="258" t="str">
        <f aca="false">IF(SUM(BE4:BE59)=0,"Matched","Not matched")</f>
        <v>Matched</v>
      </c>
      <c r="BF64" s="181"/>
      <c r="BG64" s="181"/>
      <c r="BH64" s="181"/>
      <c r="BI64" s="174"/>
      <c r="BJ64" s="174"/>
      <c r="BK64" s="174"/>
    </row>
    <row r="65" customFormat="false" ht="12.75" hidden="false" customHeight="false" outlineLevel="0" collapsed="false"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74"/>
      <c r="AB65" s="174"/>
      <c r="AC65" s="174"/>
      <c r="AD65" s="174"/>
      <c r="AE65" s="174"/>
      <c r="AF65" s="174"/>
      <c r="AG65" s="174"/>
      <c r="AH65" s="174"/>
      <c r="AI65" s="175"/>
      <c r="AJ65" s="174"/>
      <c r="AK65" s="174"/>
      <c r="AL65" s="174"/>
      <c r="AM65" s="174"/>
      <c r="AN65" s="174"/>
      <c r="AO65" s="174"/>
      <c r="AP65" s="174"/>
      <c r="AQ65" s="174"/>
      <c r="AR65" s="174"/>
      <c r="AS65" s="175"/>
      <c r="AT65" s="174"/>
      <c r="AU65" s="174"/>
      <c r="AZ65" s="174"/>
      <c r="BA65" s="176"/>
      <c r="BB65" s="174"/>
      <c r="BC65" s="174"/>
      <c r="BD65" s="181"/>
      <c r="BF65" s="181"/>
      <c r="BG65" s="181"/>
      <c r="BH65" s="181"/>
      <c r="BI65" s="174"/>
      <c r="BJ65" s="174"/>
      <c r="BK65" s="174"/>
    </row>
    <row r="66" customFormat="false" ht="12" hidden="false" customHeight="false" outlineLevel="0" collapsed="false">
      <c r="E66" s="174"/>
      <c r="F66" s="174"/>
      <c r="G66" s="174"/>
      <c r="H66" s="174"/>
      <c r="I66" s="174"/>
      <c r="J66" s="174"/>
      <c r="K66" s="259"/>
      <c r="L66" s="174"/>
      <c r="M66" s="174"/>
      <c r="N66" s="174"/>
      <c r="O66" s="116" t="e">
        <f aca="false">AVERAGE(O4:O11)</f>
        <v>#VALUE!</v>
      </c>
      <c r="P66" s="117" t="e">
        <f aca="false">AVERAGE(P4:P11)</f>
        <v>#VALUE!</v>
      </c>
      <c r="Q66" s="117" t="e">
        <f aca="false">AVERAGE(Q4:Q11)</f>
        <v>#VALUE!</v>
      </c>
      <c r="R66" s="116" t="e">
        <f aca="false">AVERAGE(R4:R11)</f>
        <v>#VALUE!</v>
      </c>
      <c r="S66" s="117" t="e">
        <f aca="false">AVERAGE(S4:S11)</f>
        <v>#VALUE!</v>
      </c>
      <c r="T66" s="118" t="e">
        <f aca="false">AVERAGE(T4:T11)</f>
        <v>#VALUE!</v>
      </c>
      <c r="U66" s="116" t="e">
        <f aca="false">AVERAGE(U4:U11)</f>
        <v>#VALUE!</v>
      </c>
      <c r="V66" s="117" t="e">
        <f aca="false">AVERAGE(V4:V11)</f>
        <v>#VALUE!</v>
      </c>
      <c r="W66" s="118" t="e">
        <f aca="false">AVERAGE(W4:W11)</f>
        <v>#VALUE!</v>
      </c>
      <c r="X66" s="116" t="e">
        <f aca="false">AVERAGE(X4:X11)</f>
        <v>#VALUE!</v>
      </c>
      <c r="Y66" s="117" t="e">
        <f aca="false">AVERAGE(Y4:Y11)</f>
        <v>#VALUE!</v>
      </c>
      <c r="Z66" s="118" t="e">
        <f aca="false">AVERAGE(Z4:Z11)</f>
        <v>#VALUE!</v>
      </c>
      <c r="AA66" s="174"/>
      <c r="AB66" s="174"/>
      <c r="AC66" s="174"/>
      <c r="AD66" s="174"/>
      <c r="AE66" s="174"/>
      <c r="AF66" s="174"/>
      <c r="AG66" s="174"/>
      <c r="AH66" s="174"/>
      <c r="AI66" s="175"/>
      <c r="AJ66" s="174"/>
      <c r="AK66" s="174"/>
      <c r="AL66" s="174"/>
      <c r="AM66" s="174"/>
      <c r="AN66" s="174"/>
      <c r="AO66" s="174"/>
      <c r="AP66" s="174"/>
      <c r="AQ66" s="174"/>
      <c r="AR66" s="174"/>
      <c r="AS66" s="175"/>
      <c r="AT66" s="174"/>
      <c r="AU66" s="174"/>
      <c r="AZ66" s="174"/>
      <c r="BA66" s="176"/>
      <c r="BB66" s="174"/>
      <c r="BC66" s="174"/>
      <c r="BD66" s="181"/>
      <c r="BF66" s="181"/>
      <c r="BG66" s="181"/>
      <c r="BH66" s="181"/>
      <c r="BI66" s="174"/>
      <c r="BJ66" s="174"/>
      <c r="BK66" s="174"/>
    </row>
    <row r="67" customFormat="false" ht="12" hidden="false" customHeight="false" outlineLevel="0" collapsed="false"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30" t="e">
        <f aca="false">AVERAGE(O12:O19)</f>
        <v>#VALUE!</v>
      </c>
      <c r="P67" s="131" t="e">
        <f aca="false">AVERAGE(P12:P19)</f>
        <v>#VALUE!</v>
      </c>
      <c r="Q67" s="131" t="e">
        <f aca="false">AVERAGE(Q12:Q19)</f>
        <v>#VALUE!</v>
      </c>
      <c r="R67" s="130" t="e">
        <f aca="false">AVERAGE(R12:R19)</f>
        <v>#VALUE!</v>
      </c>
      <c r="S67" s="131" t="e">
        <f aca="false">AVERAGE(S12:S19)</f>
        <v>#VALUE!</v>
      </c>
      <c r="T67" s="132" t="e">
        <f aca="false">AVERAGE(T12:T19)</f>
        <v>#VALUE!</v>
      </c>
      <c r="U67" s="130" t="e">
        <f aca="false">AVERAGE(U12:U19)</f>
        <v>#VALUE!</v>
      </c>
      <c r="V67" s="131" t="e">
        <f aca="false">AVERAGE(V12:V19)</f>
        <v>#VALUE!</v>
      </c>
      <c r="W67" s="132" t="e">
        <f aca="false">AVERAGE(W12:W19)</f>
        <v>#VALUE!</v>
      </c>
      <c r="X67" s="130" t="e">
        <f aca="false">AVERAGE(X12:X19)</f>
        <v>#VALUE!</v>
      </c>
      <c r="Y67" s="131" t="e">
        <f aca="false">AVERAGE(Y12:Y19)</f>
        <v>#VALUE!</v>
      </c>
      <c r="Z67" s="132" t="e">
        <f aca="false">AVERAGE(Z12:Z19)</f>
        <v>#VALUE!</v>
      </c>
      <c r="AA67" s="174"/>
      <c r="AB67" s="174"/>
      <c r="AC67" s="174"/>
      <c r="AD67" s="174"/>
      <c r="AE67" s="174"/>
      <c r="AF67" s="174"/>
      <c r="AG67" s="174"/>
      <c r="AH67" s="174"/>
      <c r="AI67" s="175"/>
      <c r="AJ67" s="174"/>
      <c r="AK67" s="174"/>
      <c r="AL67" s="174"/>
      <c r="AM67" s="174"/>
      <c r="AN67" s="174"/>
      <c r="AO67" s="174"/>
      <c r="AP67" s="174"/>
      <c r="AQ67" s="174"/>
      <c r="AR67" s="174"/>
      <c r="AS67" s="175"/>
      <c r="AT67" s="174"/>
      <c r="AU67" s="174"/>
      <c r="AZ67" s="174"/>
      <c r="BA67" s="176"/>
      <c r="BB67" s="174"/>
      <c r="BC67" s="174"/>
      <c r="BD67" s="181"/>
      <c r="BF67" s="181"/>
      <c r="BG67" s="181"/>
      <c r="BH67" s="181"/>
      <c r="BI67" s="174"/>
      <c r="BJ67" s="174"/>
      <c r="BK67" s="174"/>
    </row>
    <row r="68" customFormat="false" ht="12" hidden="false" customHeight="false" outlineLevel="0" collapsed="false"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AA68" s="174"/>
      <c r="AB68" s="174"/>
      <c r="AC68" s="174"/>
      <c r="AD68" s="174"/>
      <c r="AE68" s="174"/>
      <c r="AF68" s="174"/>
      <c r="AG68" s="174"/>
      <c r="AH68" s="174"/>
      <c r="AI68" s="175"/>
      <c r="AJ68" s="174"/>
      <c r="AK68" s="174"/>
      <c r="AL68" s="174"/>
      <c r="AM68" s="174"/>
      <c r="AN68" s="174"/>
      <c r="AO68" s="174"/>
      <c r="AP68" s="174"/>
      <c r="AQ68" s="174"/>
      <c r="AR68" s="174"/>
      <c r="AS68" s="175"/>
      <c r="AT68" s="174"/>
      <c r="AU68" s="174"/>
      <c r="AZ68" s="174"/>
      <c r="BA68" s="176"/>
      <c r="BB68" s="174"/>
      <c r="BC68" s="174"/>
      <c r="BD68" s="181"/>
      <c r="BF68" s="181"/>
      <c r="BG68" s="181"/>
      <c r="BH68" s="181"/>
      <c r="BI68" s="174"/>
      <c r="BJ68" s="174"/>
      <c r="BK68" s="174"/>
    </row>
    <row r="69" customFormat="false" ht="12" hidden="false" customHeight="fals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AA69" s="174"/>
      <c r="AB69" s="174"/>
      <c r="AC69" s="174"/>
      <c r="AD69" s="174"/>
      <c r="AE69" s="174"/>
      <c r="AF69" s="174"/>
      <c r="AG69" s="174"/>
      <c r="AH69" s="174"/>
      <c r="AI69" s="175"/>
      <c r="AJ69" s="174"/>
      <c r="AK69" s="174"/>
      <c r="AL69" s="174"/>
      <c r="AM69" s="174"/>
      <c r="AN69" s="174"/>
      <c r="AO69" s="174"/>
      <c r="AP69" s="174"/>
      <c r="AQ69" s="174"/>
      <c r="AR69" s="174"/>
      <c r="AS69" s="175"/>
      <c r="AT69" s="174"/>
      <c r="AU69" s="174"/>
      <c r="AZ69" s="174"/>
      <c r="BA69" s="176"/>
      <c r="BB69" s="174"/>
      <c r="BC69" s="174"/>
      <c r="BD69" s="181"/>
      <c r="BF69" s="181"/>
      <c r="BG69" s="181"/>
      <c r="BH69" s="181"/>
      <c r="BI69" s="174"/>
      <c r="BJ69" s="174"/>
      <c r="BK69" s="174"/>
    </row>
    <row r="70" customFormat="false" ht="12" hidden="false" customHeight="false" outlineLevel="0" collapsed="false"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AA70" s="174"/>
      <c r="AB70" s="174"/>
      <c r="AC70" s="174"/>
      <c r="AD70" s="174"/>
      <c r="AE70" s="174"/>
      <c r="AF70" s="174"/>
      <c r="AG70" s="174"/>
      <c r="AH70" s="174"/>
      <c r="AI70" s="175"/>
      <c r="AJ70" s="174"/>
      <c r="AK70" s="174"/>
      <c r="AL70" s="174"/>
      <c r="AM70" s="174"/>
      <c r="AN70" s="174"/>
      <c r="AO70" s="174"/>
      <c r="AP70" s="174"/>
      <c r="AQ70" s="174"/>
      <c r="AR70" s="174"/>
      <c r="AS70" s="175"/>
      <c r="AT70" s="174"/>
      <c r="AU70" s="174"/>
      <c r="AZ70" s="174"/>
      <c r="BA70" s="176"/>
      <c r="BB70" s="174"/>
      <c r="BC70" s="174"/>
      <c r="BD70" s="181"/>
      <c r="BF70" s="181"/>
      <c r="BG70" s="181"/>
      <c r="BH70" s="181"/>
      <c r="BI70" s="174"/>
      <c r="BJ70" s="174"/>
      <c r="BK70" s="174"/>
    </row>
    <row r="71" customFormat="false" ht="12" hidden="false" customHeight="false" outlineLevel="0" collapsed="false"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AA71" s="174"/>
      <c r="AB71" s="174"/>
      <c r="AC71" s="174"/>
      <c r="AD71" s="174"/>
      <c r="AE71" s="174"/>
      <c r="AF71" s="174"/>
      <c r="AG71" s="174"/>
      <c r="AH71" s="174"/>
      <c r="AI71" s="175"/>
      <c r="AJ71" s="174"/>
      <c r="AK71" s="174"/>
      <c r="AL71" s="174"/>
      <c r="AM71" s="174"/>
      <c r="AN71" s="174"/>
      <c r="AO71" s="174"/>
      <c r="AP71" s="174"/>
      <c r="AQ71" s="174"/>
      <c r="AR71" s="174"/>
      <c r="AS71" s="175"/>
      <c r="AT71" s="174"/>
      <c r="AU71" s="174"/>
      <c r="AZ71" s="174"/>
      <c r="BA71" s="176"/>
      <c r="BB71" s="174"/>
      <c r="BC71" s="174"/>
      <c r="BD71" s="181"/>
      <c r="BF71" s="181"/>
      <c r="BG71" s="181"/>
      <c r="BH71" s="181"/>
      <c r="BI71" s="174"/>
      <c r="BJ71" s="174"/>
      <c r="BK71" s="174"/>
    </row>
    <row r="72" customFormat="false" ht="12.75" hidden="false" customHeight="false" outlineLevel="0" collapsed="false">
      <c r="C72" s="294"/>
      <c r="D72" s="294"/>
      <c r="E72" s="260"/>
      <c r="F72" s="260"/>
      <c r="G72" s="260"/>
      <c r="H72" s="260"/>
      <c r="I72" s="260"/>
      <c r="J72" s="260"/>
      <c r="K72" s="260"/>
      <c r="L72" s="260"/>
      <c r="M72" s="260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53"/>
      <c r="AJ72" s="260"/>
      <c r="AK72" s="260"/>
      <c r="AL72" s="260"/>
      <c r="AM72" s="260"/>
      <c r="AN72" s="260"/>
      <c r="AO72" s="260"/>
      <c r="AP72" s="260"/>
      <c r="AQ72" s="260"/>
      <c r="AR72" s="260"/>
      <c r="AS72" s="253"/>
      <c r="AT72" s="260"/>
      <c r="AU72" s="260"/>
      <c r="AV72" s="165"/>
      <c r="AW72" s="165"/>
      <c r="AX72" s="165"/>
      <c r="AY72" s="165"/>
      <c r="AZ72" s="260"/>
      <c r="BA72" s="261"/>
      <c r="BB72" s="260"/>
      <c r="BC72" s="260"/>
      <c r="BD72" s="181"/>
      <c r="BF72" s="181"/>
      <c r="BG72" s="181"/>
      <c r="BH72" s="181"/>
      <c r="BI72" s="174"/>
      <c r="BJ72" s="174"/>
      <c r="BK72" s="174"/>
    </row>
    <row r="74" customFormat="false" ht="12" hidden="false" customHeight="false" outlineLevel="0" collapsed="false">
      <c r="O74" s="295"/>
      <c r="P74" s="295"/>
      <c r="Q74" s="295"/>
      <c r="R74" s="295"/>
      <c r="S74" s="295"/>
      <c r="T74" s="295"/>
      <c r="U74" s="167"/>
      <c r="V74" s="167"/>
      <c r="W74" s="167"/>
      <c r="X74" s="167"/>
      <c r="Y74" s="167"/>
      <c r="Z74" s="16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O75" s="295"/>
      <c r="P75" s="295"/>
      <c r="Q75" s="295"/>
      <c r="R75" s="295"/>
      <c r="S75" s="295"/>
      <c r="T75" s="295"/>
      <c r="U75" s="167"/>
      <c r="V75" s="167"/>
      <c r="W75" s="167"/>
      <c r="X75" s="167"/>
      <c r="Y75" s="167"/>
      <c r="Z75" s="16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O76" s="295"/>
      <c r="P76" s="295"/>
      <c r="Q76" s="295"/>
      <c r="R76" s="295"/>
      <c r="S76" s="295"/>
      <c r="T76" s="295"/>
      <c r="U76" s="167"/>
      <c r="V76" s="167"/>
      <c r="W76" s="167"/>
      <c r="X76" s="167"/>
      <c r="Y76" s="167"/>
      <c r="Z76" s="16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5"/>
      <c r="P77" s="295"/>
      <c r="Q77" s="295"/>
      <c r="R77" s="295"/>
      <c r="S77" s="295"/>
      <c r="T77" s="295"/>
      <c r="U77" s="167"/>
      <c r="V77" s="167"/>
      <c r="W77" s="167"/>
      <c r="X77" s="167"/>
      <c r="Y77" s="167"/>
      <c r="Z77" s="167"/>
      <c r="AA77" s="296"/>
      <c r="AB77" s="296"/>
      <c r="AC77" s="296"/>
      <c r="AD77" s="296"/>
      <c r="AE77" s="296"/>
      <c r="AF77" s="296"/>
      <c r="AG77" s="296"/>
      <c r="AH77" s="296"/>
      <c r="AI77" s="297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87"/>
      <c r="AW77" s="87"/>
      <c r="AX77" s="87"/>
      <c r="AY77" s="8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O78" s="77"/>
      <c r="P78" s="77"/>
      <c r="Q78" s="77"/>
      <c r="R78" s="77"/>
      <c r="S78" s="77"/>
      <c r="T78" s="77"/>
      <c r="U78" s="87"/>
      <c r="V78" s="87"/>
      <c r="W78" s="87"/>
      <c r="X78" s="87"/>
      <c r="Y78" s="87"/>
      <c r="Z78" s="8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O79" s="77"/>
      <c r="P79" s="77"/>
      <c r="Q79" s="77"/>
      <c r="R79" s="77"/>
      <c r="S79" s="77"/>
      <c r="T79" s="77"/>
      <c r="U79" s="87"/>
      <c r="V79" s="87"/>
      <c r="W79" s="87"/>
      <c r="X79" s="87"/>
      <c r="Y79" s="87"/>
      <c r="Z79" s="87"/>
      <c r="AT79" s="77"/>
      <c r="BG79" s="77"/>
      <c r="BH79" s="77"/>
      <c r="BI79" s="77"/>
      <c r="BJ79" s="77"/>
      <c r="BK79" s="77"/>
    </row>
    <row r="80" customFormat="false" ht="12" hidden="false" customHeight="false" outlineLevel="0" collapsed="false">
      <c r="B80" s="269" t="s">
        <v>95</v>
      </c>
      <c r="H80" s="298"/>
      <c r="I80" s="298"/>
      <c r="N80" s="298"/>
      <c r="O80" s="77"/>
      <c r="P80" s="77"/>
      <c r="Q80" s="77"/>
      <c r="R80" s="77"/>
      <c r="S80" s="77"/>
      <c r="T80" s="77"/>
      <c r="U80" s="87"/>
      <c r="V80" s="87"/>
      <c r="W80" s="87"/>
      <c r="X80" s="87"/>
      <c r="Y80" s="87"/>
      <c r="Z80" s="87"/>
      <c r="AA80" s="298"/>
      <c r="AE80" s="298"/>
      <c r="AF80" s="298" t="n">
        <f aca="false">GEOMEAN(AF4:AF59)</f>
        <v>0</v>
      </c>
      <c r="AG80" s="298" t="n">
        <f aca="false">GEOMEAN(AG4:AG59)</f>
        <v>0</v>
      </c>
      <c r="AH80" s="298"/>
      <c r="AI80" s="270" t="n">
        <f aca="false">GEOMEAN(AI4:AI59)</f>
        <v>0</v>
      </c>
      <c r="AK80" s="298"/>
      <c r="AO80" s="298"/>
      <c r="AP80" s="298" t="n">
        <f aca="false">GEOMEAN(AP4:AP59)</f>
        <v>0</v>
      </c>
      <c r="AQ80" s="298" t="n">
        <f aca="false">GEOMEAN(AQ4:AQ59)</f>
        <v>0</v>
      </c>
      <c r="AR80" s="298"/>
      <c r="AS80" s="270" t="n">
        <f aca="false">GEOMEAN(AS4:AS59)</f>
        <v>0</v>
      </c>
      <c r="AT80" s="77"/>
      <c r="AU80" s="298"/>
      <c r="AY80" s="170"/>
      <c r="BG80" s="77"/>
      <c r="BH80" s="299"/>
      <c r="BI80" s="77"/>
      <c r="BJ80" s="77"/>
      <c r="BK80" s="77"/>
    </row>
    <row r="81" customFormat="false" ht="12" hidden="false" customHeight="false" outlineLevel="0" collapsed="false">
      <c r="B81" s="269" t="s">
        <v>96</v>
      </c>
      <c r="AF81" s="269" t="n">
        <f aca="false">SUM(AF4:AF59)/3600</f>
        <v>0</v>
      </c>
      <c r="AG81" s="269" t="n">
        <f aca="false">SUM(AG4:AG59)/3600</f>
        <v>0</v>
      </c>
      <c r="AI81" s="300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0" t="n">
        <f aca="false">SUM(AS4:AS59)</f>
        <v>0</v>
      </c>
      <c r="AU81" s="301"/>
      <c r="BH81" s="301"/>
    </row>
    <row r="82" customFormat="false" ht="12" hidden="false" customHeight="false" outlineLevel="0" collapsed="false">
      <c r="H82" s="298"/>
      <c r="I82" s="298"/>
      <c r="N82" s="298"/>
      <c r="AA82" s="298"/>
      <c r="AE82" s="298"/>
      <c r="AK82" s="298"/>
      <c r="AO82" s="298"/>
      <c r="AU82" s="298"/>
      <c r="AY82" s="170"/>
      <c r="BH82" s="29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78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7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3.0.1</v>
      </c>
      <c r="F1" s="274"/>
      <c r="G1" s="274"/>
      <c r="H1" s="274"/>
      <c r="J1" s="274" t="str">
        <f aca="false">CONCATENATE(Summary!$M5,Summary!$N5)</f>
        <v>Tested:Key Picture prediction</v>
      </c>
      <c r="K1" s="274"/>
      <c r="L1" s="274"/>
      <c r="M1" s="274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274" t="str">
        <f aca="false">CONCATENATE(Summary!$M3,Summary!$N3)</f>
        <v>Reference:SHM-3.0.1</v>
      </c>
      <c r="AC1" s="274"/>
      <c r="AD1" s="274"/>
      <c r="AE1" s="274"/>
      <c r="AF1" s="274"/>
      <c r="AG1" s="274"/>
      <c r="AH1" s="274"/>
      <c r="AI1" s="274"/>
      <c r="AJ1" s="274"/>
      <c r="AL1" s="274" t="str">
        <f aca="false">CONCATENATE(Summary!$M5,Summary!$N5)</f>
        <v>Tested:Key Picture prediction</v>
      </c>
      <c r="AM1" s="274"/>
      <c r="AN1" s="274"/>
      <c r="AO1" s="274"/>
      <c r="AP1" s="274"/>
      <c r="AQ1" s="274"/>
      <c r="AR1" s="274"/>
      <c r="AS1" s="274"/>
      <c r="AT1" s="274"/>
      <c r="AV1" s="86" t="str">
        <f aca="false">CONCATENATE(Summary!$M4,Summary!$N4)</f>
        <v>Single-layer reference:HM-11.0</v>
      </c>
      <c r="AW1" s="86"/>
      <c r="AX1" s="86"/>
      <c r="AY1" s="86"/>
      <c r="BA1" s="77"/>
    </row>
    <row r="2" customFormat="false" ht="12.75" hidden="false" customHeight="false" outlineLevel="0" collapsed="false">
      <c r="B2" s="275"/>
      <c r="C2" s="77"/>
      <c r="D2" s="77"/>
      <c r="E2" s="276" t="s">
        <v>70</v>
      </c>
      <c r="F2" s="276"/>
      <c r="G2" s="276"/>
      <c r="H2" s="276"/>
      <c r="I2" s="1"/>
      <c r="J2" s="276" t="s">
        <v>70</v>
      </c>
      <c r="K2" s="276"/>
      <c r="L2" s="276"/>
      <c r="M2" s="276"/>
      <c r="N2" s="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"/>
      <c r="AB2" s="277" t="s">
        <v>27</v>
      </c>
      <c r="AC2" s="277"/>
      <c r="AD2" s="277"/>
      <c r="AE2" s="277"/>
      <c r="AF2" s="274" t="s">
        <v>71</v>
      </c>
      <c r="AG2" s="274"/>
      <c r="AH2" s="274"/>
      <c r="AI2" s="274"/>
      <c r="AJ2" s="34" t="s">
        <v>72</v>
      </c>
      <c r="AK2" s="1"/>
      <c r="AL2" s="274" t="s">
        <v>27</v>
      </c>
      <c r="AM2" s="274"/>
      <c r="AN2" s="274"/>
      <c r="AO2" s="274"/>
      <c r="AP2" s="278" t="s">
        <v>73</v>
      </c>
      <c r="AQ2" s="278"/>
      <c r="AR2" s="278"/>
      <c r="AS2" s="278"/>
      <c r="AT2" s="34" t="s">
        <v>72</v>
      </c>
      <c r="AU2" s="1"/>
      <c r="AV2" s="93" t="s">
        <v>40</v>
      </c>
      <c r="AW2" s="93"/>
      <c r="AX2" s="93"/>
      <c r="AY2" s="93"/>
      <c r="AZ2" s="1"/>
      <c r="BA2" s="34" t="s">
        <v>74</v>
      </c>
      <c r="BB2" s="34"/>
      <c r="BC2" s="34" t="s">
        <v>75</v>
      </c>
      <c r="BD2" s="1"/>
      <c r="BE2" s="187" t="s">
        <v>76</v>
      </c>
      <c r="BH2" s="1"/>
    </row>
    <row r="3" customFormat="false" ht="12.75" hidden="false" customHeight="false" outlineLevel="0" collapsed="false">
      <c r="A3" s="279"/>
      <c r="B3" s="279"/>
      <c r="C3" s="280" t="s">
        <v>77</v>
      </c>
      <c r="D3" s="281" t="s">
        <v>78</v>
      </c>
      <c r="E3" s="29" t="s">
        <v>43</v>
      </c>
      <c r="F3" s="282" t="s">
        <v>44</v>
      </c>
      <c r="G3" s="282" t="s">
        <v>45</v>
      </c>
      <c r="H3" s="283" t="s">
        <v>46</v>
      </c>
      <c r="I3" s="7"/>
      <c r="J3" s="35" t="s">
        <v>79</v>
      </c>
      <c r="K3" s="282" t="s">
        <v>44</v>
      </c>
      <c r="L3" s="282" t="s">
        <v>45</v>
      </c>
      <c r="M3" s="283" t="s">
        <v>46</v>
      </c>
      <c r="N3" s="7"/>
      <c r="O3" s="29" t="s">
        <v>2</v>
      </c>
      <c r="P3" s="282" t="s">
        <v>3</v>
      </c>
      <c r="Q3" s="283" t="s">
        <v>4</v>
      </c>
      <c r="R3" s="35" t="s">
        <v>2</v>
      </c>
      <c r="S3" s="284" t="s">
        <v>3</v>
      </c>
      <c r="T3" s="285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7"/>
      <c r="AB3" s="29" t="s">
        <v>43</v>
      </c>
      <c r="AC3" s="282" t="s">
        <v>44</v>
      </c>
      <c r="AD3" s="282" t="s">
        <v>45</v>
      </c>
      <c r="AE3" s="282" t="s">
        <v>46</v>
      </c>
      <c r="AF3" s="29" t="s">
        <v>80</v>
      </c>
      <c r="AG3" s="282" t="s">
        <v>81</v>
      </c>
      <c r="AH3" s="282" t="s">
        <v>82</v>
      </c>
      <c r="AI3" s="283" t="s">
        <v>83</v>
      </c>
      <c r="AJ3" s="286" t="s">
        <v>55</v>
      </c>
      <c r="AK3" s="7"/>
      <c r="AL3" s="29" t="s">
        <v>43</v>
      </c>
      <c r="AM3" s="282" t="s">
        <v>44</v>
      </c>
      <c r="AN3" s="282" t="s">
        <v>45</v>
      </c>
      <c r="AO3" s="283" t="s">
        <v>46</v>
      </c>
      <c r="AP3" s="282" t="s">
        <v>80</v>
      </c>
      <c r="AQ3" s="282" t="s">
        <v>81</v>
      </c>
      <c r="AR3" s="282" t="s">
        <v>82</v>
      </c>
      <c r="AS3" s="283" t="s">
        <v>83</v>
      </c>
      <c r="AT3" s="286" t="s">
        <v>55</v>
      </c>
      <c r="AU3" s="7"/>
      <c r="AV3" s="102" t="s">
        <v>43</v>
      </c>
      <c r="AW3" s="103" t="s">
        <v>44</v>
      </c>
      <c r="AX3" s="103" t="s">
        <v>45</v>
      </c>
      <c r="AY3" s="104" t="s">
        <v>46</v>
      </c>
      <c r="AZ3" s="7"/>
      <c r="BA3" s="29" t="s">
        <v>84</v>
      </c>
      <c r="BB3" s="283" t="s">
        <v>85</v>
      </c>
      <c r="BC3" s="14" t="s">
        <v>84</v>
      </c>
      <c r="BE3" s="200"/>
      <c r="BH3" s="7"/>
    </row>
    <row r="4" customFormat="false" ht="12" hidden="false" customHeight="false" outlineLevel="0" collapsed="false">
      <c r="A4" s="287" t="s">
        <v>7</v>
      </c>
      <c r="B4" s="288" t="s">
        <v>86</v>
      </c>
      <c r="C4" s="110" t="n">
        <v>22</v>
      </c>
      <c r="D4" s="109" t="n">
        <f aca="false">C4</f>
        <v>22</v>
      </c>
      <c r="E4" s="203"/>
      <c r="F4" s="204"/>
      <c r="G4" s="204"/>
      <c r="H4" s="205"/>
      <c r="I4" s="206"/>
      <c r="J4" s="203"/>
      <c r="K4" s="204"/>
      <c r="L4" s="204"/>
      <c r="M4" s="205"/>
      <c r="N4" s="207"/>
      <c r="O4" s="203"/>
      <c r="P4" s="204"/>
      <c r="Q4" s="204"/>
      <c r="R4" s="203"/>
      <c r="S4" s="204"/>
      <c r="T4" s="205"/>
      <c r="U4" s="211"/>
      <c r="V4" s="212"/>
      <c r="W4" s="213"/>
      <c r="X4" s="211"/>
      <c r="Y4" s="212"/>
      <c r="Z4" s="213"/>
      <c r="AA4" s="207"/>
      <c r="AB4" s="203"/>
      <c r="AC4" s="204"/>
      <c r="AD4" s="204"/>
      <c r="AE4" s="204"/>
      <c r="AF4" s="203"/>
      <c r="AG4" s="204"/>
      <c r="AH4" s="204"/>
      <c r="AI4" s="204"/>
      <c r="AJ4" s="214"/>
      <c r="AK4" s="207"/>
      <c r="AL4" s="203"/>
      <c r="AM4" s="204"/>
      <c r="AN4" s="204"/>
      <c r="AO4" s="204"/>
      <c r="AP4" s="203"/>
      <c r="AQ4" s="204"/>
      <c r="AR4" s="204"/>
      <c r="AS4" s="204"/>
      <c r="AT4" s="214"/>
      <c r="AU4" s="207"/>
      <c r="AV4" s="203"/>
      <c r="AW4" s="204"/>
      <c r="AX4" s="204"/>
      <c r="AY4" s="205"/>
      <c r="AZ4" s="207"/>
      <c r="BA4" s="215"/>
      <c r="BB4" s="216"/>
      <c r="BC4" s="217"/>
      <c r="BD4" s="218"/>
      <c r="BE4" s="219"/>
      <c r="BF4" s="177"/>
      <c r="BG4" s="174"/>
      <c r="BH4" s="220"/>
      <c r="BI4" s="174"/>
      <c r="BJ4" s="174"/>
      <c r="BK4" s="174"/>
    </row>
    <row r="5" customFormat="false" ht="12" hidden="false" customHeight="false" outlineLevel="0" collapsed="false">
      <c r="A5" s="221" t="s">
        <v>87</v>
      </c>
      <c r="B5" s="289"/>
      <c r="C5" s="79" t="n">
        <v>26</v>
      </c>
      <c r="D5" s="126" t="n">
        <f aca="false">C5</f>
        <v>26</v>
      </c>
      <c r="E5" s="223"/>
      <c r="F5" s="224"/>
      <c r="G5" s="224"/>
      <c r="H5" s="225"/>
      <c r="I5" s="206"/>
      <c r="J5" s="223"/>
      <c r="K5" s="224"/>
      <c r="L5" s="224"/>
      <c r="M5" s="225"/>
      <c r="N5" s="207"/>
      <c r="O5" s="223"/>
      <c r="P5" s="224"/>
      <c r="Q5" s="224"/>
      <c r="R5" s="223"/>
      <c r="S5" s="224"/>
      <c r="T5" s="225"/>
      <c r="U5" s="229"/>
      <c r="V5" s="230"/>
      <c r="W5" s="231"/>
      <c r="X5" s="229"/>
      <c r="Y5" s="230"/>
      <c r="Z5" s="231"/>
      <c r="AA5" s="207"/>
      <c r="AB5" s="223"/>
      <c r="AC5" s="224"/>
      <c r="AD5" s="224"/>
      <c r="AE5" s="224"/>
      <c r="AF5" s="223"/>
      <c r="AG5" s="224"/>
      <c r="AH5" s="224"/>
      <c r="AI5" s="224"/>
      <c r="AJ5" s="232"/>
      <c r="AK5" s="207"/>
      <c r="AL5" s="223"/>
      <c r="AM5" s="224"/>
      <c r="AN5" s="224"/>
      <c r="AO5" s="224"/>
      <c r="AP5" s="223"/>
      <c r="AQ5" s="224"/>
      <c r="AR5" s="224"/>
      <c r="AS5" s="224"/>
      <c r="AT5" s="232"/>
      <c r="AU5" s="207"/>
      <c r="AV5" s="223"/>
      <c r="AW5" s="224"/>
      <c r="AX5" s="224"/>
      <c r="AY5" s="225"/>
      <c r="AZ5" s="207"/>
      <c r="BA5" s="233"/>
      <c r="BB5" s="234"/>
      <c r="BC5" s="235"/>
      <c r="BD5" s="218"/>
      <c r="BE5" s="236"/>
      <c r="BF5" s="177"/>
      <c r="BG5" s="174"/>
      <c r="BH5" s="220"/>
      <c r="BI5" s="174"/>
      <c r="BJ5" s="174"/>
      <c r="BK5" s="174"/>
    </row>
    <row r="6" customFormat="false" ht="12" hidden="false" customHeight="false" outlineLevel="0" collapsed="false">
      <c r="A6" s="275"/>
      <c r="B6" s="289"/>
      <c r="C6" s="79" t="n">
        <v>30</v>
      </c>
      <c r="D6" s="126" t="n">
        <f aca="false">C6</f>
        <v>30</v>
      </c>
      <c r="E6" s="223"/>
      <c r="F6" s="224"/>
      <c r="G6" s="224"/>
      <c r="H6" s="225"/>
      <c r="I6" s="206"/>
      <c r="J6" s="223"/>
      <c r="K6" s="224"/>
      <c r="L6" s="224"/>
      <c r="M6" s="225"/>
      <c r="N6" s="207"/>
      <c r="O6" s="223"/>
      <c r="P6" s="224"/>
      <c r="Q6" s="224"/>
      <c r="R6" s="223"/>
      <c r="S6" s="224"/>
      <c r="T6" s="225"/>
      <c r="U6" s="229"/>
      <c r="V6" s="230"/>
      <c r="W6" s="231"/>
      <c r="X6" s="229"/>
      <c r="Y6" s="230"/>
      <c r="Z6" s="231"/>
      <c r="AA6" s="207"/>
      <c r="AB6" s="223"/>
      <c r="AC6" s="224"/>
      <c r="AD6" s="224"/>
      <c r="AE6" s="224"/>
      <c r="AF6" s="223"/>
      <c r="AG6" s="224"/>
      <c r="AH6" s="224"/>
      <c r="AI6" s="224"/>
      <c r="AJ6" s="232"/>
      <c r="AK6" s="207"/>
      <c r="AL6" s="223"/>
      <c r="AM6" s="224"/>
      <c r="AN6" s="224"/>
      <c r="AO6" s="224"/>
      <c r="AP6" s="223"/>
      <c r="AQ6" s="224"/>
      <c r="AR6" s="224"/>
      <c r="AS6" s="224"/>
      <c r="AT6" s="232"/>
      <c r="AU6" s="207"/>
      <c r="AV6" s="223"/>
      <c r="AW6" s="224"/>
      <c r="AX6" s="224"/>
      <c r="AY6" s="225"/>
      <c r="AZ6" s="207"/>
      <c r="BA6" s="233"/>
      <c r="BB6" s="234"/>
      <c r="BC6" s="235"/>
      <c r="BD6" s="218"/>
      <c r="BE6" s="236"/>
      <c r="BF6" s="177"/>
      <c r="BG6" s="174"/>
      <c r="BH6" s="220"/>
      <c r="BI6" s="174"/>
      <c r="BJ6" s="174"/>
      <c r="BK6" s="174"/>
    </row>
    <row r="7" customFormat="false" ht="12.75" hidden="false" customHeight="false" outlineLevel="0" collapsed="false">
      <c r="A7" s="275"/>
      <c r="B7" s="289"/>
      <c r="C7" s="139" t="n">
        <v>34</v>
      </c>
      <c r="D7" s="140" t="n">
        <f aca="false">C7</f>
        <v>34</v>
      </c>
      <c r="E7" s="237"/>
      <c r="F7" s="238"/>
      <c r="G7" s="238"/>
      <c r="H7" s="239"/>
      <c r="I7" s="206"/>
      <c r="J7" s="237"/>
      <c r="K7" s="238"/>
      <c r="L7" s="238"/>
      <c r="M7" s="239"/>
      <c r="N7" s="207"/>
      <c r="O7" s="237"/>
      <c r="P7" s="238"/>
      <c r="Q7" s="238"/>
      <c r="R7" s="237"/>
      <c r="S7" s="238"/>
      <c r="T7" s="239"/>
      <c r="U7" s="243"/>
      <c r="V7" s="244"/>
      <c r="W7" s="245"/>
      <c r="X7" s="243"/>
      <c r="Y7" s="244"/>
      <c r="Z7" s="245"/>
      <c r="AA7" s="207"/>
      <c r="AB7" s="237"/>
      <c r="AC7" s="238"/>
      <c r="AD7" s="238"/>
      <c r="AE7" s="238"/>
      <c r="AF7" s="237"/>
      <c r="AG7" s="238"/>
      <c r="AH7" s="238"/>
      <c r="AI7" s="238"/>
      <c r="AJ7" s="246"/>
      <c r="AK7" s="207"/>
      <c r="AL7" s="237"/>
      <c r="AM7" s="238"/>
      <c r="AN7" s="238"/>
      <c r="AO7" s="238"/>
      <c r="AP7" s="237"/>
      <c r="AQ7" s="238"/>
      <c r="AR7" s="238"/>
      <c r="AS7" s="238"/>
      <c r="AT7" s="246"/>
      <c r="AU7" s="207"/>
      <c r="AV7" s="223"/>
      <c r="AW7" s="224"/>
      <c r="AX7" s="224"/>
      <c r="AY7" s="225"/>
      <c r="AZ7" s="207"/>
      <c r="BA7" s="247"/>
      <c r="BB7" s="248"/>
      <c r="BC7" s="249"/>
      <c r="BD7" s="218"/>
      <c r="BE7" s="250"/>
      <c r="BF7" s="177"/>
      <c r="BG7" s="174"/>
      <c r="BH7" s="220"/>
      <c r="BI7" s="174"/>
      <c r="BJ7" s="174"/>
      <c r="BK7" s="174"/>
    </row>
    <row r="8" customFormat="false" ht="12" hidden="false" customHeight="false" outlineLevel="0" collapsed="false">
      <c r="A8" s="275"/>
      <c r="B8" s="289"/>
      <c r="C8" s="110" t="n">
        <v>22</v>
      </c>
      <c r="D8" s="87" t="n">
        <f aca="false">C8+2</f>
        <v>24</v>
      </c>
      <c r="E8" s="203"/>
      <c r="F8" s="204"/>
      <c r="G8" s="204"/>
      <c r="H8" s="205"/>
      <c r="I8" s="206"/>
      <c r="J8" s="203"/>
      <c r="K8" s="204"/>
      <c r="L8" s="204"/>
      <c r="M8" s="205"/>
      <c r="N8" s="207"/>
      <c r="O8" s="203"/>
      <c r="P8" s="204"/>
      <c r="Q8" s="204"/>
      <c r="R8" s="203"/>
      <c r="S8" s="204"/>
      <c r="T8" s="205"/>
      <c r="U8" s="211"/>
      <c r="V8" s="212"/>
      <c r="W8" s="213"/>
      <c r="X8" s="211"/>
      <c r="Y8" s="212"/>
      <c r="Z8" s="213"/>
      <c r="AA8" s="207"/>
      <c r="AB8" s="203"/>
      <c r="AC8" s="204"/>
      <c r="AD8" s="204"/>
      <c r="AE8" s="204"/>
      <c r="AF8" s="203"/>
      <c r="AG8" s="204"/>
      <c r="AH8" s="204"/>
      <c r="AI8" s="204"/>
      <c r="AJ8" s="214"/>
      <c r="AK8" s="207"/>
      <c r="AL8" s="203"/>
      <c r="AM8" s="204"/>
      <c r="AN8" s="204"/>
      <c r="AO8" s="204"/>
      <c r="AP8" s="203"/>
      <c r="AQ8" s="204"/>
      <c r="AR8" s="204"/>
      <c r="AS8" s="204"/>
      <c r="AT8" s="214"/>
      <c r="AU8" s="207"/>
      <c r="AV8" s="203"/>
      <c r="AW8" s="204"/>
      <c r="AX8" s="204"/>
      <c r="AY8" s="205"/>
      <c r="AZ8" s="207"/>
      <c r="BA8" s="215"/>
      <c r="BB8" s="216"/>
      <c r="BC8" s="217"/>
      <c r="BD8" s="218"/>
      <c r="BE8" s="236"/>
      <c r="BF8" s="177"/>
      <c r="BG8" s="174"/>
      <c r="BH8" s="220"/>
      <c r="BI8" s="174"/>
      <c r="BJ8" s="174"/>
      <c r="BK8" s="174"/>
    </row>
    <row r="9" customFormat="false" ht="12" hidden="false" customHeight="false" outlineLevel="0" collapsed="false">
      <c r="A9" s="275"/>
      <c r="B9" s="289"/>
      <c r="C9" s="79" t="n">
        <v>26</v>
      </c>
      <c r="D9" s="87" t="n">
        <f aca="false">C9+2</f>
        <v>28</v>
      </c>
      <c r="E9" s="223"/>
      <c r="F9" s="224"/>
      <c r="G9" s="224"/>
      <c r="H9" s="225"/>
      <c r="I9" s="206"/>
      <c r="J9" s="223"/>
      <c r="K9" s="224"/>
      <c r="L9" s="224"/>
      <c r="M9" s="225"/>
      <c r="N9" s="207"/>
      <c r="O9" s="223"/>
      <c r="P9" s="224"/>
      <c r="Q9" s="224"/>
      <c r="R9" s="223"/>
      <c r="S9" s="224"/>
      <c r="T9" s="225"/>
      <c r="U9" s="229"/>
      <c r="V9" s="230"/>
      <c r="W9" s="231"/>
      <c r="X9" s="229"/>
      <c r="Y9" s="230"/>
      <c r="Z9" s="231"/>
      <c r="AA9" s="207"/>
      <c r="AB9" s="223"/>
      <c r="AC9" s="224"/>
      <c r="AD9" s="224"/>
      <c r="AE9" s="224"/>
      <c r="AF9" s="223"/>
      <c r="AG9" s="224"/>
      <c r="AH9" s="224"/>
      <c r="AI9" s="224"/>
      <c r="AJ9" s="232"/>
      <c r="AK9" s="207"/>
      <c r="AL9" s="223"/>
      <c r="AM9" s="224"/>
      <c r="AN9" s="224"/>
      <c r="AO9" s="224"/>
      <c r="AP9" s="223"/>
      <c r="AQ9" s="224"/>
      <c r="AR9" s="224"/>
      <c r="AS9" s="224"/>
      <c r="AT9" s="232"/>
      <c r="AU9" s="207"/>
      <c r="AV9" s="223"/>
      <c r="AW9" s="224"/>
      <c r="AX9" s="224"/>
      <c r="AY9" s="225"/>
      <c r="AZ9" s="207"/>
      <c r="BA9" s="233"/>
      <c r="BB9" s="234"/>
      <c r="BC9" s="235"/>
      <c r="BD9" s="218"/>
      <c r="BE9" s="236"/>
      <c r="BF9" s="177"/>
      <c r="BG9" s="174"/>
      <c r="BH9" s="220"/>
      <c r="BI9" s="174"/>
      <c r="BJ9" s="174"/>
      <c r="BK9" s="174"/>
    </row>
    <row r="10" customFormat="false" ht="12" hidden="false" customHeight="false" outlineLevel="0" collapsed="false">
      <c r="A10" s="275"/>
      <c r="B10" s="289"/>
      <c r="C10" s="79" t="n">
        <v>30</v>
      </c>
      <c r="D10" s="87" t="n">
        <f aca="false">C10+2</f>
        <v>32</v>
      </c>
      <c r="E10" s="223"/>
      <c r="F10" s="224"/>
      <c r="G10" s="224"/>
      <c r="H10" s="225"/>
      <c r="I10" s="206"/>
      <c r="J10" s="223"/>
      <c r="K10" s="224"/>
      <c r="L10" s="224"/>
      <c r="M10" s="225"/>
      <c r="N10" s="207"/>
      <c r="O10" s="223"/>
      <c r="P10" s="224"/>
      <c r="Q10" s="224"/>
      <c r="R10" s="223"/>
      <c r="S10" s="224"/>
      <c r="T10" s="225"/>
      <c r="U10" s="229"/>
      <c r="V10" s="230"/>
      <c r="W10" s="231"/>
      <c r="X10" s="229"/>
      <c r="Y10" s="230"/>
      <c r="Z10" s="231"/>
      <c r="AA10" s="207"/>
      <c r="AB10" s="223"/>
      <c r="AC10" s="224"/>
      <c r="AD10" s="224"/>
      <c r="AE10" s="224"/>
      <c r="AF10" s="223"/>
      <c r="AG10" s="224"/>
      <c r="AH10" s="224"/>
      <c r="AI10" s="224"/>
      <c r="AJ10" s="232"/>
      <c r="AK10" s="207"/>
      <c r="AL10" s="223"/>
      <c r="AM10" s="224"/>
      <c r="AN10" s="224"/>
      <c r="AO10" s="224"/>
      <c r="AP10" s="223"/>
      <c r="AQ10" s="224"/>
      <c r="AR10" s="224"/>
      <c r="AS10" s="224"/>
      <c r="AT10" s="232"/>
      <c r="AU10" s="207"/>
      <c r="AV10" s="223"/>
      <c r="AW10" s="224"/>
      <c r="AX10" s="224"/>
      <c r="AY10" s="225"/>
      <c r="AZ10" s="207"/>
      <c r="BA10" s="233"/>
      <c r="BB10" s="234"/>
      <c r="BC10" s="235"/>
      <c r="BD10" s="218"/>
      <c r="BE10" s="236"/>
      <c r="BF10" s="177"/>
      <c r="BG10" s="174"/>
      <c r="BH10" s="220"/>
      <c r="BI10" s="174"/>
      <c r="BJ10" s="174"/>
      <c r="BK10" s="174"/>
    </row>
    <row r="11" customFormat="false" ht="12.75" hidden="false" customHeight="false" outlineLevel="0" collapsed="false">
      <c r="A11" s="275"/>
      <c r="B11" s="289"/>
      <c r="C11" s="139" t="n">
        <v>34</v>
      </c>
      <c r="D11" s="87" t="n">
        <f aca="false">C11+2</f>
        <v>36</v>
      </c>
      <c r="E11" s="237"/>
      <c r="F11" s="238"/>
      <c r="G11" s="238"/>
      <c r="H11" s="239"/>
      <c r="I11" s="206"/>
      <c r="J11" s="237"/>
      <c r="K11" s="238"/>
      <c r="L11" s="238"/>
      <c r="M11" s="239"/>
      <c r="N11" s="207"/>
      <c r="O11" s="237"/>
      <c r="P11" s="238"/>
      <c r="Q11" s="238"/>
      <c r="R11" s="237"/>
      <c r="S11" s="238"/>
      <c r="T11" s="239"/>
      <c r="U11" s="243"/>
      <c r="V11" s="244"/>
      <c r="W11" s="245"/>
      <c r="X11" s="243"/>
      <c r="Y11" s="244"/>
      <c r="Z11" s="245"/>
      <c r="AA11" s="207"/>
      <c r="AB11" s="237"/>
      <c r="AC11" s="238"/>
      <c r="AD11" s="238"/>
      <c r="AE11" s="238"/>
      <c r="AF11" s="237"/>
      <c r="AG11" s="238"/>
      <c r="AH11" s="238"/>
      <c r="AI11" s="238"/>
      <c r="AJ11" s="246"/>
      <c r="AK11" s="207"/>
      <c r="AL11" s="237"/>
      <c r="AM11" s="238"/>
      <c r="AN11" s="238"/>
      <c r="AO11" s="238"/>
      <c r="AP11" s="237"/>
      <c r="AQ11" s="238"/>
      <c r="AR11" s="238"/>
      <c r="AS11" s="238"/>
      <c r="AT11" s="246"/>
      <c r="AU11" s="207"/>
      <c r="AV11" s="237"/>
      <c r="AW11" s="238"/>
      <c r="AX11" s="238"/>
      <c r="AY11" s="239"/>
      <c r="AZ11" s="207"/>
      <c r="BA11" s="247"/>
      <c r="BB11" s="248"/>
      <c r="BC11" s="249"/>
      <c r="BD11" s="218"/>
      <c r="BE11" s="236"/>
      <c r="BF11" s="177"/>
      <c r="BG11" s="174"/>
      <c r="BH11" s="220"/>
      <c r="BI11" s="174"/>
      <c r="BJ11" s="174"/>
      <c r="BK11" s="174"/>
    </row>
    <row r="12" customFormat="false" ht="12" hidden="false" customHeight="false" outlineLevel="0" collapsed="false">
      <c r="B12" s="288" t="s">
        <v>88</v>
      </c>
      <c r="C12" s="290" t="n">
        <f aca="false">C4</f>
        <v>22</v>
      </c>
      <c r="D12" s="287" t="n">
        <f aca="false">D4</f>
        <v>22</v>
      </c>
      <c r="E12" s="203"/>
      <c r="F12" s="204"/>
      <c r="G12" s="204"/>
      <c r="H12" s="205"/>
      <c r="I12" s="206"/>
      <c r="J12" s="203"/>
      <c r="K12" s="204"/>
      <c r="L12" s="204"/>
      <c r="M12" s="205"/>
      <c r="N12" s="207"/>
      <c r="O12" s="203"/>
      <c r="P12" s="204"/>
      <c r="Q12" s="204"/>
      <c r="R12" s="203"/>
      <c r="S12" s="204"/>
      <c r="T12" s="205"/>
      <c r="U12" s="211"/>
      <c r="V12" s="212"/>
      <c r="W12" s="213"/>
      <c r="X12" s="211"/>
      <c r="Y12" s="212"/>
      <c r="Z12" s="213"/>
      <c r="AA12" s="207"/>
      <c r="AB12" s="203"/>
      <c r="AC12" s="204"/>
      <c r="AD12" s="204"/>
      <c r="AE12" s="204"/>
      <c r="AF12" s="203"/>
      <c r="AG12" s="204"/>
      <c r="AH12" s="204"/>
      <c r="AI12" s="204"/>
      <c r="AJ12" s="214"/>
      <c r="AK12" s="207"/>
      <c r="AL12" s="203"/>
      <c r="AM12" s="204"/>
      <c r="AN12" s="204"/>
      <c r="AO12" s="204"/>
      <c r="AP12" s="203"/>
      <c r="AQ12" s="204"/>
      <c r="AR12" s="204"/>
      <c r="AS12" s="204"/>
      <c r="AT12" s="214"/>
      <c r="AU12" s="207"/>
      <c r="AV12" s="223"/>
      <c r="AW12" s="224"/>
      <c r="AX12" s="224"/>
      <c r="AY12" s="225"/>
      <c r="AZ12" s="207"/>
      <c r="BA12" s="215"/>
      <c r="BB12" s="216"/>
      <c r="BC12" s="217"/>
      <c r="BD12" s="218"/>
      <c r="BE12" s="219"/>
      <c r="BF12" s="177"/>
      <c r="BG12" s="174"/>
      <c r="BH12" s="220"/>
      <c r="BI12" s="174"/>
      <c r="BJ12" s="174"/>
      <c r="BK12" s="174"/>
    </row>
    <row r="13" customFormat="false" ht="12" hidden="false" customHeight="false" outlineLevel="0" collapsed="false">
      <c r="A13" s="275"/>
      <c r="B13" s="252"/>
      <c r="C13" s="270" t="n">
        <f aca="false">C5</f>
        <v>26</v>
      </c>
      <c r="D13" s="275" t="n">
        <f aca="false">D5</f>
        <v>26</v>
      </c>
      <c r="E13" s="223"/>
      <c r="F13" s="224"/>
      <c r="G13" s="224"/>
      <c r="H13" s="225"/>
      <c r="I13" s="206"/>
      <c r="J13" s="223"/>
      <c r="K13" s="224"/>
      <c r="L13" s="224"/>
      <c r="M13" s="225"/>
      <c r="N13" s="207"/>
      <c r="O13" s="223"/>
      <c r="P13" s="224"/>
      <c r="Q13" s="224"/>
      <c r="R13" s="223"/>
      <c r="S13" s="224"/>
      <c r="T13" s="225"/>
      <c r="U13" s="229"/>
      <c r="V13" s="230"/>
      <c r="W13" s="231"/>
      <c r="X13" s="229"/>
      <c r="Y13" s="230"/>
      <c r="Z13" s="231"/>
      <c r="AA13" s="207"/>
      <c r="AB13" s="223"/>
      <c r="AC13" s="224"/>
      <c r="AD13" s="224"/>
      <c r="AE13" s="224"/>
      <c r="AF13" s="223"/>
      <c r="AG13" s="224"/>
      <c r="AH13" s="224"/>
      <c r="AI13" s="224"/>
      <c r="AJ13" s="232"/>
      <c r="AK13" s="207"/>
      <c r="AL13" s="223"/>
      <c r="AM13" s="224"/>
      <c r="AN13" s="224"/>
      <c r="AO13" s="224"/>
      <c r="AP13" s="223"/>
      <c r="AQ13" s="224"/>
      <c r="AR13" s="224"/>
      <c r="AS13" s="224"/>
      <c r="AT13" s="232"/>
      <c r="AU13" s="207"/>
      <c r="AV13" s="223"/>
      <c r="AW13" s="224"/>
      <c r="AX13" s="224"/>
      <c r="AY13" s="225"/>
      <c r="AZ13" s="207"/>
      <c r="BA13" s="233"/>
      <c r="BB13" s="234"/>
      <c r="BC13" s="235"/>
      <c r="BD13" s="218"/>
      <c r="BE13" s="236"/>
      <c r="BF13" s="177"/>
      <c r="BG13" s="174"/>
      <c r="BH13" s="220"/>
      <c r="BI13" s="174"/>
      <c r="BJ13" s="174"/>
      <c r="BK13" s="174"/>
    </row>
    <row r="14" customFormat="false" ht="12" hidden="false" customHeight="false" outlineLevel="0" collapsed="false">
      <c r="A14" s="275"/>
      <c r="B14" s="289"/>
      <c r="C14" s="270" t="n">
        <f aca="false">C6</f>
        <v>30</v>
      </c>
      <c r="D14" s="275" t="n">
        <f aca="false">D6</f>
        <v>30</v>
      </c>
      <c r="E14" s="223"/>
      <c r="F14" s="224"/>
      <c r="G14" s="224"/>
      <c r="H14" s="225"/>
      <c r="I14" s="206"/>
      <c r="J14" s="223"/>
      <c r="K14" s="224"/>
      <c r="L14" s="224"/>
      <c r="M14" s="225"/>
      <c r="N14" s="207"/>
      <c r="O14" s="223"/>
      <c r="P14" s="224"/>
      <c r="Q14" s="224"/>
      <c r="R14" s="223"/>
      <c r="S14" s="224"/>
      <c r="T14" s="225"/>
      <c r="U14" s="229"/>
      <c r="V14" s="230"/>
      <c r="W14" s="231"/>
      <c r="X14" s="229"/>
      <c r="Y14" s="230"/>
      <c r="Z14" s="231"/>
      <c r="AA14" s="207"/>
      <c r="AB14" s="223"/>
      <c r="AC14" s="224"/>
      <c r="AD14" s="224"/>
      <c r="AE14" s="224"/>
      <c r="AF14" s="223"/>
      <c r="AG14" s="224"/>
      <c r="AH14" s="224"/>
      <c r="AI14" s="224"/>
      <c r="AJ14" s="232"/>
      <c r="AK14" s="207"/>
      <c r="AL14" s="223"/>
      <c r="AM14" s="224"/>
      <c r="AN14" s="224"/>
      <c r="AO14" s="224"/>
      <c r="AP14" s="223"/>
      <c r="AQ14" s="224"/>
      <c r="AR14" s="224"/>
      <c r="AS14" s="224"/>
      <c r="AT14" s="232"/>
      <c r="AU14" s="207"/>
      <c r="AV14" s="223"/>
      <c r="AW14" s="224"/>
      <c r="AX14" s="224"/>
      <c r="AY14" s="225"/>
      <c r="AZ14" s="207"/>
      <c r="BA14" s="233"/>
      <c r="BB14" s="234"/>
      <c r="BC14" s="235"/>
      <c r="BD14" s="218"/>
      <c r="BE14" s="236"/>
      <c r="BF14" s="177"/>
      <c r="BG14" s="174"/>
      <c r="BH14" s="220"/>
      <c r="BI14" s="174"/>
      <c r="BJ14" s="174"/>
      <c r="BK14" s="174"/>
    </row>
    <row r="15" customFormat="false" ht="12.75" hidden="false" customHeight="false" outlineLevel="0" collapsed="false">
      <c r="A15" s="275"/>
      <c r="B15" s="289"/>
      <c r="C15" s="291" t="n">
        <f aca="false">C7</f>
        <v>34</v>
      </c>
      <c r="D15" s="292" t="n">
        <f aca="false">D7</f>
        <v>34</v>
      </c>
      <c r="E15" s="237"/>
      <c r="F15" s="238"/>
      <c r="G15" s="238"/>
      <c r="H15" s="239"/>
      <c r="I15" s="206"/>
      <c r="J15" s="237"/>
      <c r="K15" s="238"/>
      <c r="L15" s="238"/>
      <c r="M15" s="239"/>
      <c r="N15" s="207"/>
      <c r="O15" s="237"/>
      <c r="P15" s="238"/>
      <c r="Q15" s="238"/>
      <c r="R15" s="237"/>
      <c r="S15" s="238"/>
      <c r="T15" s="239"/>
      <c r="U15" s="243"/>
      <c r="V15" s="244"/>
      <c r="W15" s="245"/>
      <c r="X15" s="243"/>
      <c r="Y15" s="244"/>
      <c r="Z15" s="245"/>
      <c r="AA15" s="207"/>
      <c r="AB15" s="237"/>
      <c r="AC15" s="238"/>
      <c r="AD15" s="238"/>
      <c r="AE15" s="238"/>
      <c r="AF15" s="237"/>
      <c r="AG15" s="238"/>
      <c r="AH15" s="238"/>
      <c r="AI15" s="238"/>
      <c r="AJ15" s="246"/>
      <c r="AK15" s="207"/>
      <c r="AL15" s="237"/>
      <c r="AM15" s="238"/>
      <c r="AN15" s="238"/>
      <c r="AO15" s="238"/>
      <c r="AP15" s="237"/>
      <c r="AQ15" s="238"/>
      <c r="AR15" s="238"/>
      <c r="AS15" s="238"/>
      <c r="AT15" s="246"/>
      <c r="AU15" s="207"/>
      <c r="AV15" s="223"/>
      <c r="AW15" s="224"/>
      <c r="AX15" s="224"/>
      <c r="AY15" s="225"/>
      <c r="AZ15" s="207"/>
      <c r="BA15" s="247"/>
      <c r="BB15" s="248"/>
      <c r="BC15" s="249"/>
      <c r="BD15" s="218"/>
      <c r="BE15" s="250"/>
      <c r="BF15" s="177"/>
      <c r="BG15" s="174"/>
      <c r="BH15" s="220"/>
      <c r="BI15" s="174"/>
      <c r="BJ15" s="174"/>
      <c r="BK15" s="174"/>
    </row>
    <row r="16" customFormat="false" ht="12" hidden="false" customHeight="false" outlineLevel="0" collapsed="false">
      <c r="A16" s="275"/>
      <c r="B16" s="289"/>
      <c r="C16" s="290" t="n">
        <f aca="false">C8</f>
        <v>22</v>
      </c>
      <c r="D16" s="287" t="n">
        <f aca="false">D8</f>
        <v>24</v>
      </c>
      <c r="E16" s="203"/>
      <c r="F16" s="204"/>
      <c r="G16" s="204"/>
      <c r="H16" s="205"/>
      <c r="I16" s="206"/>
      <c r="J16" s="203"/>
      <c r="K16" s="204"/>
      <c r="L16" s="204"/>
      <c r="M16" s="205"/>
      <c r="N16" s="207"/>
      <c r="O16" s="203"/>
      <c r="P16" s="204"/>
      <c r="Q16" s="204"/>
      <c r="R16" s="203"/>
      <c r="S16" s="204"/>
      <c r="T16" s="205"/>
      <c r="U16" s="211"/>
      <c r="V16" s="212"/>
      <c r="W16" s="213"/>
      <c r="X16" s="211"/>
      <c r="Y16" s="212"/>
      <c r="Z16" s="213"/>
      <c r="AA16" s="207"/>
      <c r="AB16" s="203"/>
      <c r="AC16" s="204"/>
      <c r="AD16" s="204"/>
      <c r="AE16" s="204"/>
      <c r="AF16" s="203"/>
      <c r="AG16" s="204"/>
      <c r="AH16" s="204"/>
      <c r="AI16" s="204"/>
      <c r="AJ16" s="214"/>
      <c r="AK16" s="207"/>
      <c r="AL16" s="203"/>
      <c r="AM16" s="204"/>
      <c r="AN16" s="204"/>
      <c r="AO16" s="204"/>
      <c r="AP16" s="203"/>
      <c r="AQ16" s="204"/>
      <c r="AR16" s="204"/>
      <c r="AS16" s="204"/>
      <c r="AT16" s="214"/>
      <c r="AU16" s="207"/>
      <c r="AV16" s="203"/>
      <c r="AW16" s="204"/>
      <c r="AX16" s="204"/>
      <c r="AY16" s="205"/>
      <c r="AZ16" s="207"/>
      <c r="BA16" s="215"/>
      <c r="BB16" s="216"/>
      <c r="BC16" s="217"/>
      <c r="BD16" s="218"/>
      <c r="BE16" s="236"/>
      <c r="BF16" s="177"/>
      <c r="BG16" s="174"/>
      <c r="BH16" s="220"/>
      <c r="BI16" s="174"/>
      <c r="BJ16" s="174"/>
      <c r="BK16" s="174"/>
    </row>
    <row r="17" customFormat="false" ht="12" hidden="false" customHeight="false" outlineLevel="0" collapsed="false">
      <c r="A17" s="275"/>
      <c r="B17" s="289"/>
      <c r="C17" s="270" t="n">
        <f aca="false">C9</f>
        <v>26</v>
      </c>
      <c r="D17" s="275" t="n">
        <f aca="false">D9</f>
        <v>28</v>
      </c>
      <c r="E17" s="223"/>
      <c r="F17" s="224"/>
      <c r="G17" s="224"/>
      <c r="H17" s="225"/>
      <c r="I17" s="206"/>
      <c r="J17" s="223"/>
      <c r="K17" s="224"/>
      <c r="L17" s="224"/>
      <c r="M17" s="225"/>
      <c r="N17" s="207"/>
      <c r="O17" s="223"/>
      <c r="P17" s="224"/>
      <c r="Q17" s="224"/>
      <c r="R17" s="223"/>
      <c r="S17" s="224"/>
      <c r="T17" s="225"/>
      <c r="U17" s="229"/>
      <c r="V17" s="230"/>
      <c r="W17" s="231"/>
      <c r="X17" s="229"/>
      <c r="Y17" s="230"/>
      <c r="Z17" s="231"/>
      <c r="AA17" s="207"/>
      <c r="AB17" s="223"/>
      <c r="AC17" s="224"/>
      <c r="AD17" s="224"/>
      <c r="AE17" s="224"/>
      <c r="AF17" s="223"/>
      <c r="AG17" s="224"/>
      <c r="AH17" s="224"/>
      <c r="AI17" s="224"/>
      <c r="AJ17" s="232"/>
      <c r="AK17" s="207"/>
      <c r="AL17" s="223"/>
      <c r="AM17" s="224"/>
      <c r="AN17" s="224"/>
      <c r="AO17" s="224"/>
      <c r="AP17" s="223"/>
      <c r="AQ17" s="224"/>
      <c r="AR17" s="224"/>
      <c r="AS17" s="224"/>
      <c r="AT17" s="232"/>
      <c r="AU17" s="207"/>
      <c r="AV17" s="223"/>
      <c r="AW17" s="224"/>
      <c r="AX17" s="224"/>
      <c r="AY17" s="225"/>
      <c r="AZ17" s="207"/>
      <c r="BA17" s="233"/>
      <c r="BB17" s="234"/>
      <c r="BC17" s="235"/>
      <c r="BD17" s="218"/>
      <c r="BE17" s="236"/>
      <c r="BF17" s="177"/>
      <c r="BG17" s="174"/>
      <c r="BH17" s="220"/>
      <c r="BI17" s="174"/>
      <c r="BJ17" s="174"/>
      <c r="BK17" s="174"/>
    </row>
    <row r="18" customFormat="false" ht="12" hidden="false" customHeight="false" outlineLevel="0" collapsed="false">
      <c r="A18" s="275"/>
      <c r="B18" s="289"/>
      <c r="C18" s="270" t="n">
        <f aca="false">C10</f>
        <v>30</v>
      </c>
      <c r="D18" s="275" t="n">
        <f aca="false">D10</f>
        <v>32</v>
      </c>
      <c r="E18" s="223"/>
      <c r="F18" s="224"/>
      <c r="G18" s="224"/>
      <c r="H18" s="225"/>
      <c r="I18" s="206"/>
      <c r="J18" s="223"/>
      <c r="K18" s="224"/>
      <c r="L18" s="224"/>
      <c r="M18" s="225"/>
      <c r="N18" s="207"/>
      <c r="O18" s="223"/>
      <c r="P18" s="224"/>
      <c r="Q18" s="224"/>
      <c r="R18" s="223"/>
      <c r="S18" s="224"/>
      <c r="T18" s="225"/>
      <c r="U18" s="229"/>
      <c r="V18" s="230"/>
      <c r="W18" s="231"/>
      <c r="X18" s="229"/>
      <c r="Y18" s="230"/>
      <c r="Z18" s="231"/>
      <c r="AA18" s="207"/>
      <c r="AB18" s="223"/>
      <c r="AC18" s="224"/>
      <c r="AD18" s="224"/>
      <c r="AE18" s="224"/>
      <c r="AF18" s="223"/>
      <c r="AG18" s="224"/>
      <c r="AH18" s="224"/>
      <c r="AI18" s="224"/>
      <c r="AJ18" s="232"/>
      <c r="AK18" s="207"/>
      <c r="AL18" s="223"/>
      <c r="AM18" s="224"/>
      <c r="AN18" s="224"/>
      <c r="AO18" s="224"/>
      <c r="AP18" s="223"/>
      <c r="AQ18" s="224"/>
      <c r="AR18" s="224"/>
      <c r="AS18" s="224"/>
      <c r="AT18" s="232"/>
      <c r="AU18" s="207"/>
      <c r="AV18" s="223"/>
      <c r="AW18" s="224"/>
      <c r="AX18" s="224"/>
      <c r="AY18" s="225"/>
      <c r="AZ18" s="207"/>
      <c r="BA18" s="233"/>
      <c r="BB18" s="234"/>
      <c r="BC18" s="235"/>
      <c r="BD18" s="218"/>
      <c r="BE18" s="236"/>
      <c r="BF18" s="177"/>
      <c r="BG18" s="174"/>
      <c r="BH18" s="220"/>
      <c r="BI18" s="174"/>
      <c r="BJ18" s="174"/>
      <c r="BK18" s="174"/>
    </row>
    <row r="19" customFormat="false" ht="12.75" hidden="false" customHeight="false" outlineLevel="0" collapsed="false">
      <c r="A19" s="275"/>
      <c r="B19" s="289"/>
      <c r="C19" s="291" t="n">
        <f aca="false">C11</f>
        <v>34</v>
      </c>
      <c r="D19" s="292" t="n">
        <f aca="false">D11</f>
        <v>36</v>
      </c>
      <c r="E19" s="237"/>
      <c r="F19" s="238"/>
      <c r="G19" s="238"/>
      <c r="H19" s="239"/>
      <c r="I19" s="206"/>
      <c r="J19" s="237"/>
      <c r="K19" s="238"/>
      <c r="L19" s="238"/>
      <c r="M19" s="239"/>
      <c r="N19" s="207"/>
      <c r="O19" s="237"/>
      <c r="P19" s="238"/>
      <c r="Q19" s="238"/>
      <c r="R19" s="237"/>
      <c r="S19" s="238"/>
      <c r="T19" s="239"/>
      <c r="U19" s="243"/>
      <c r="V19" s="244"/>
      <c r="W19" s="245"/>
      <c r="X19" s="243"/>
      <c r="Y19" s="244"/>
      <c r="Z19" s="245"/>
      <c r="AA19" s="207"/>
      <c r="AB19" s="237"/>
      <c r="AC19" s="238"/>
      <c r="AD19" s="238"/>
      <c r="AE19" s="238"/>
      <c r="AF19" s="237"/>
      <c r="AG19" s="238"/>
      <c r="AH19" s="238"/>
      <c r="AI19" s="238"/>
      <c r="AJ19" s="246"/>
      <c r="AK19" s="207"/>
      <c r="AL19" s="237"/>
      <c r="AM19" s="238"/>
      <c r="AN19" s="238"/>
      <c r="AO19" s="238"/>
      <c r="AP19" s="237"/>
      <c r="AQ19" s="238"/>
      <c r="AR19" s="238"/>
      <c r="AS19" s="238"/>
      <c r="AT19" s="246"/>
      <c r="AU19" s="207"/>
      <c r="AV19" s="237"/>
      <c r="AW19" s="238"/>
      <c r="AX19" s="238"/>
      <c r="AY19" s="239"/>
      <c r="AZ19" s="207"/>
      <c r="BA19" s="247"/>
      <c r="BB19" s="248"/>
      <c r="BC19" s="249"/>
      <c r="BD19" s="218"/>
      <c r="BE19" s="236"/>
      <c r="BF19" s="177"/>
      <c r="BG19" s="174"/>
      <c r="BH19" s="220"/>
      <c r="BI19" s="174"/>
      <c r="BJ19" s="174"/>
      <c r="BK19" s="174"/>
    </row>
    <row r="20" customFormat="false" ht="12" hidden="false" customHeight="false" outlineLevel="0" collapsed="false">
      <c r="A20" s="287" t="s">
        <v>10</v>
      </c>
      <c r="B20" s="288" t="s">
        <v>89</v>
      </c>
      <c r="C20" s="290" t="n">
        <f aca="false">C12</f>
        <v>22</v>
      </c>
      <c r="D20" s="287" t="n">
        <f aca="false">D12</f>
        <v>22</v>
      </c>
      <c r="E20" s="111" t="n">
        <f aca="false">Anchor!B305</f>
        <v>0</v>
      </c>
      <c r="F20" s="112" t="n">
        <f aca="false">Anchor!C305</f>
        <v>0</v>
      </c>
      <c r="G20" s="112" t="n">
        <f aca="false">Anchor!D305</f>
        <v>0</v>
      </c>
      <c r="H20" s="113" t="n">
        <f aca="false">Anchor!E305</f>
        <v>0</v>
      </c>
      <c r="I20" s="114"/>
      <c r="J20" s="111" t="n">
        <f aca="false">Test!B305</f>
        <v>0</v>
      </c>
      <c r="K20" s="112" t="n">
        <f aca="false">Test!C305</f>
        <v>0</v>
      </c>
      <c r="L20" s="112" t="n">
        <f aca="false">Test!D305</f>
        <v>0</v>
      </c>
      <c r="M20" s="113" t="n">
        <f aca="false">Test!E305</f>
        <v>0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305</f>
        <v>0</v>
      </c>
      <c r="AC20" s="112" t="n">
        <f aca="false">Anchor!G305</f>
        <v>0</v>
      </c>
      <c r="AD20" s="112" t="n">
        <f aca="false">Anchor!H305</f>
        <v>0</v>
      </c>
      <c r="AE20" s="112" t="n">
        <f aca="false">Anchor!I305</f>
        <v>0</v>
      </c>
      <c r="AF20" s="111" t="n">
        <f aca="false">Anchor!J305</f>
        <v>0</v>
      </c>
      <c r="AG20" s="112" t="n">
        <f aca="false">Anchor!K305</f>
        <v>0</v>
      </c>
      <c r="AH20" s="112" t="n">
        <f aca="false">Anchor!L305</f>
        <v>1149</v>
      </c>
      <c r="AI20" s="119" t="n">
        <f aca="false">AF20/3600</f>
        <v>0</v>
      </c>
      <c r="AJ20" s="120" t="n">
        <f aca="false">E20+AB20</f>
        <v>0</v>
      </c>
      <c r="AK20" s="220"/>
      <c r="AL20" s="111" t="n">
        <f aca="false">Test!F305</f>
        <v>0</v>
      </c>
      <c r="AM20" s="112" t="n">
        <f aca="false">Test!G305</f>
        <v>0</v>
      </c>
      <c r="AN20" s="112" t="n">
        <f aca="false">Test!H305</f>
        <v>0</v>
      </c>
      <c r="AO20" s="112" t="n">
        <f aca="false">Test!I305</f>
        <v>0</v>
      </c>
      <c r="AP20" s="111" t="n">
        <f aca="false">Test!J305</f>
        <v>0</v>
      </c>
      <c r="AQ20" s="112" t="n">
        <f aca="false">Test!K305</f>
        <v>0</v>
      </c>
      <c r="AR20" s="112" t="n">
        <f aca="false">Test!L305</f>
        <v>0</v>
      </c>
      <c r="AS20" s="119" t="n">
        <f aca="false">AP20/3600</f>
        <v>0</v>
      </c>
      <c r="AT20" s="120" t="n">
        <f aca="false">J20+AL20</f>
        <v>0</v>
      </c>
      <c r="AU20" s="115"/>
      <c r="AV20" s="127" t="n">
        <f aca="false">'Single Layer High Quality'!B305</f>
        <v>4786.8256</v>
      </c>
      <c r="AW20" s="128" t="n">
        <f aca="false">'Single Layer High Quality'!C305</f>
        <v>41.6049</v>
      </c>
      <c r="AX20" s="128" t="n">
        <f aca="false">'Single Layer High Quality'!D305</f>
        <v>43.4586</v>
      </c>
      <c r="AY20" s="129" t="n">
        <f aca="false">'Single Layer High Quality'!E305</f>
        <v>45.2558</v>
      </c>
      <c r="AZ20" s="115"/>
      <c r="BA20" s="121" t="e">
        <f aca="false">AP20/AF20</f>
        <v>#DIV/0!</v>
      </c>
      <c r="BB20" s="122" t="e">
        <f aca="false">AQ20/AG20</f>
        <v>#DIV/0!</v>
      </c>
      <c r="BC20" s="123" t="n">
        <f aca="false">AR20/AH20</f>
        <v>0</v>
      </c>
      <c r="BD20" s="78"/>
      <c r="BE20" s="124" t="n">
        <f aca="false">ABS(AB20-AL20)+ABS(AC20-AM20)+ABS(AD20-AN20)+ABS(AE20-AO20)</f>
        <v>0</v>
      </c>
      <c r="BF20" s="177"/>
      <c r="BG20" s="174"/>
      <c r="BH20" s="220"/>
      <c r="BI20" s="174"/>
      <c r="BJ20" s="174"/>
      <c r="BK20" s="174"/>
    </row>
    <row r="21" customFormat="false" ht="12" hidden="false" customHeight="false" outlineLevel="0" collapsed="false">
      <c r="A21" s="275" t="s">
        <v>90</v>
      </c>
      <c r="B21" s="289"/>
      <c r="C21" s="270" t="n">
        <f aca="false">C13</f>
        <v>26</v>
      </c>
      <c r="D21" s="275" t="n">
        <f aca="false">D13</f>
        <v>26</v>
      </c>
      <c r="E21" s="127" t="n">
        <f aca="false">Anchor!B306</f>
        <v>0</v>
      </c>
      <c r="F21" s="128" t="n">
        <f aca="false">Anchor!C306</f>
        <v>0</v>
      </c>
      <c r="G21" s="128" t="n">
        <f aca="false">Anchor!D306</f>
        <v>0</v>
      </c>
      <c r="H21" s="129" t="n">
        <f aca="false">Anchor!E306</f>
        <v>0</v>
      </c>
      <c r="I21" s="114"/>
      <c r="J21" s="127" t="n">
        <f aca="false">Test!B306</f>
        <v>0</v>
      </c>
      <c r="K21" s="128" t="n">
        <f aca="false">Test!C306</f>
        <v>0</v>
      </c>
      <c r="L21" s="128" t="n">
        <f aca="false">Test!D306</f>
        <v>0</v>
      </c>
      <c r="M21" s="129" t="n">
        <f aca="false">Test!E306</f>
        <v>0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306</f>
        <v>0</v>
      </c>
      <c r="AC21" s="128" t="n">
        <f aca="false">Anchor!G306</f>
        <v>0</v>
      </c>
      <c r="AD21" s="128" t="n">
        <f aca="false">Anchor!H306</f>
        <v>0</v>
      </c>
      <c r="AE21" s="128" t="n">
        <f aca="false">Anchor!I306</f>
        <v>0</v>
      </c>
      <c r="AF21" s="127" t="n">
        <f aca="false">Anchor!J306</f>
        <v>0</v>
      </c>
      <c r="AG21" s="128" t="n">
        <f aca="false">Anchor!K306</f>
        <v>0</v>
      </c>
      <c r="AH21" s="128" t="n">
        <f aca="false">Anchor!L306</f>
        <v>1149</v>
      </c>
      <c r="AI21" s="133" t="n">
        <f aca="false">AF21/3600</f>
        <v>0</v>
      </c>
      <c r="AJ21" s="134" t="n">
        <f aca="false">E21+AB21</f>
        <v>0</v>
      </c>
      <c r="AK21" s="220"/>
      <c r="AL21" s="127" t="n">
        <f aca="false">Test!F306</f>
        <v>0</v>
      </c>
      <c r="AM21" s="128" t="n">
        <f aca="false">Test!G306</f>
        <v>0</v>
      </c>
      <c r="AN21" s="128" t="n">
        <f aca="false">Test!H306</f>
        <v>0</v>
      </c>
      <c r="AO21" s="128" t="n">
        <f aca="false">Test!I306</f>
        <v>0</v>
      </c>
      <c r="AP21" s="127" t="n">
        <f aca="false">Test!J306</f>
        <v>0</v>
      </c>
      <c r="AQ21" s="128" t="n">
        <f aca="false">Test!K306</f>
        <v>0</v>
      </c>
      <c r="AR21" s="128" t="n">
        <f aca="false">Test!L306</f>
        <v>0</v>
      </c>
      <c r="AS21" s="133" t="n">
        <f aca="false">AP21/3600</f>
        <v>0</v>
      </c>
      <c r="AT21" s="134" t="n">
        <f aca="false">J21+AL21</f>
        <v>0</v>
      </c>
      <c r="AU21" s="115"/>
      <c r="AV21" s="127" t="n">
        <f aca="false">'Single Layer High Quality'!B306</f>
        <v>2527.3184</v>
      </c>
      <c r="AW21" s="128" t="n">
        <f aca="false">'Single Layer High Quality'!C306</f>
        <v>40.1519</v>
      </c>
      <c r="AX21" s="128" t="n">
        <f aca="false">'Single Layer High Quality'!D306</f>
        <v>42.3621</v>
      </c>
      <c r="AY21" s="129" t="n">
        <f aca="false">'Single Layer High Quality'!E306</f>
        <v>43.7415</v>
      </c>
      <c r="AZ21" s="115"/>
      <c r="BA21" s="135" t="e">
        <f aca="false">AP21/AF21</f>
        <v>#DIV/0!</v>
      </c>
      <c r="BB21" s="136" t="e">
        <f aca="false">AQ21/AG21</f>
        <v>#DIV/0!</v>
      </c>
      <c r="BC21" s="137" t="n">
        <f aca="false">AR21/AH21</f>
        <v>0</v>
      </c>
      <c r="BD21" s="78"/>
      <c r="BE21" s="138" t="n">
        <f aca="false">ABS(AB21-AL21)+ABS(AC21-AM21)+ABS(AD21-AN21)+ABS(AE21-AO21)</f>
        <v>0</v>
      </c>
      <c r="BF21" s="177"/>
      <c r="BG21" s="174"/>
      <c r="BH21" s="220"/>
      <c r="BI21" s="174"/>
      <c r="BJ21" s="174"/>
      <c r="BK21" s="174"/>
    </row>
    <row r="22" customFormat="false" ht="12" hidden="false" customHeight="false" outlineLevel="0" collapsed="false">
      <c r="A22" s="275"/>
      <c r="B22" s="289"/>
      <c r="C22" s="270" t="n">
        <f aca="false">C14</f>
        <v>30</v>
      </c>
      <c r="D22" s="275" t="n">
        <f aca="false">D14</f>
        <v>30</v>
      </c>
      <c r="E22" s="127" t="n">
        <f aca="false">Anchor!B307</f>
        <v>0</v>
      </c>
      <c r="F22" s="128" t="n">
        <f aca="false">Anchor!C307</f>
        <v>0</v>
      </c>
      <c r="G22" s="128" t="n">
        <f aca="false">Anchor!D307</f>
        <v>0</v>
      </c>
      <c r="H22" s="129" t="n">
        <f aca="false">Anchor!E307</f>
        <v>0</v>
      </c>
      <c r="I22" s="114"/>
      <c r="J22" s="127" t="n">
        <f aca="false">Test!B307</f>
        <v>0</v>
      </c>
      <c r="K22" s="128" t="n">
        <f aca="false">Test!C307</f>
        <v>0</v>
      </c>
      <c r="L22" s="128" t="n">
        <f aca="false">Test!D307</f>
        <v>0</v>
      </c>
      <c r="M22" s="129" t="n">
        <f aca="false">Test!E307</f>
        <v>0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307</f>
        <v>0</v>
      </c>
      <c r="AC22" s="128" t="n">
        <f aca="false">Anchor!G307</f>
        <v>0</v>
      </c>
      <c r="AD22" s="128" t="n">
        <f aca="false">Anchor!H307</f>
        <v>0</v>
      </c>
      <c r="AE22" s="128" t="n">
        <f aca="false">Anchor!I307</f>
        <v>0</v>
      </c>
      <c r="AF22" s="127" t="n">
        <f aca="false">Anchor!J307</f>
        <v>0</v>
      </c>
      <c r="AG22" s="128" t="n">
        <f aca="false">Anchor!K307</f>
        <v>0</v>
      </c>
      <c r="AH22" s="128" t="n">
        <f aca="false">Anchor!L307</f>
        <v>1149</v>
      </c>
      <c r="AI22" s="133" t="n">
        <f aca="false">AF22/3600</f>
        <v>0</v>
      </c>
      <c r="AJ22" s="134" t="n">
        <f aca="false">E22+AB22</f>
        <v>0</v>
      </c>
      <c r="AK22" s="220"/>
      <c r="AL22" s="127" t="n">
        <f aca="false">Test!F307</f>
        <v>0</v>
      </c>
      <c r="AM22" s="128" t="n">
        <f aca="false">Test!G307</f>
        <v>0</v>
      </c>
      <c r="AN22" s="128" t="n">
        <f aca="false">Test!H307</f>
        <v>0</v>
      </c>
      <c r="AO22" s="128" t="n">
        <f aca="false">Test!I307</f>
        <v>0</v>
      </c>
      <c r="AP22" s="127" t="n">
        <f aca="false">Test!J307</f>
        <v>0</v>
      </c>
      <c r="AQ22" s="128" t="n">
        <f aca="false">Test!K307</f>
        <v>0</v>
      </c>
      <c r="AR22" s="128" t="n">
        <f aca="false">Test!L307</f>
        <v>0</v>
      </c>
      <c r="AS22" s="133" t="n">
        <f aca="false">AP22/3600</f>
        <v>0</v>
      </c>
      <c r="AT22" s="134" t="n">
        <f aca="false">J22+AL22</f>
        <v>0</v>
      </c>
      <c r="AU22" s="115"/>
      <c r="AV22" s="127" t="n">
        <f aca="false">'Single Layer High Quality'!B307</f>
        <v>1434.728</v>
      </c>
      <c r="AW22" s="128" t="n">
        <f aca="false">'Single Layer High Quality'!C307</f>
        <v>38.416</v>
      </c>
      <c r="AX22" s="128" t="n">
        <f aca="false">'Single Layer High Quality'!D307</f>
        <v>41.4799</v>
      </c>
      <c r="AY22" s="129" t="n">
        <f aca="false">'Single Layer High Quality'!E307</f>
        <v>42.6987</v>
      </c>
      <c r="AZ22" s="115"/>
      <c r="BA22" s="135" t="e">
        <f aca="false">AP22/AF22</f>
        <v>#DIV/0!</v>
      </c>
      <c r="BB22" s="136" t="e">
        <f aca="false">AQ22/AG22</f>
        <v>#DIV/0!</v>
      </c>
      <c r="BC22" s="137" t="n">
        <f aca="false">AR22/AH22</f>
        <v>0</v>
      </c>
      <c r="BD22" s="78"/>
      <c r="BE22" s="138" t="n">
        <f aca="false">ABS(AB22-AL22)+ABS(AC22-AM22)+ABS(AD22-AN22)+ABS(AE22-AO22)</f>
        <v>0</v>
      </c>
      <c r="BF22" s="177"/>
      <c r="BG22" s="174"/>
      <c r="BH22" s="220"/>
      <c r="BI22" s="174"/>
      <c r="BJ22" s="174"/>
      <c r="BK22" s="174"/>
    </row>
    <row r="23" customFormat="false" ht="12.75" hidden="false" customHeight="false" outlineLevel="0" collapsed="false">
      <c r="A23" s="275"/>
      <c r="B23" s="289"/>
      <c r="C23" s="291" t="n">
        <f aca="false">C15</f>
        <v>34</v>
      </c>
      <c r="D23" s="292" t="n">
        <f aca="false">D15</f>
        <v>34</v>
      </c>
      <c r="E23" s="141" t="n">
        <f aca="false">Anchor!B308</f>
        <v>0</v>
      </c>
      <c r="F23" s="142" t="n">
        <f aca="false">Anchor!C308</f>
        <v>0</v>
      </c>
      <c r="G23" s="142" t="n">
        <f aca="false">Anchor!D308</f>
        <v>0</v>
      </c>
      <c r="H23" s="143" t="n">
        <f aca="false">Anchor!E308</f>
        <v>0</v>
      </c>
      <c r="I23" s="114"/>
      <c r="J23" s="141" t="n">
        <f aca="false">Test!B308</f>
        <v>0</v>
      </c>
      <c r="K23" s="142" t="n">
        <f aca="false">Test!C308</f>
        <v>0</v>
      </c>
      <c r="L23" s="142" t="n">
        <f aca="false">Test!D308</f>
        <v>0</v>
      </c>
      <c r="M23" s="143" t="n">
        <f aca="false">Test!E308</f>
        <v>0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308</f>
        <v>0</v>
      </c>
      <c r="AC23" s="142" t="n">
        <f aca="false">Anchor!G308</f>
        <v>0</v>
      </c>
      <c r="AD23" s="142" t="n">
        <f aca="false">Anchor!H308</f>
        <v>0</v>
      </c>
      <c r="AE23" s="142" t="n">
        <f aca="false">Anchor!I308</f>
        <v>0</v>
      </c>
      <c r="AF23" s="141" t="n">
        <f aca="false">Anchor!J308</f>
        <v>0</v>
      </c>
      <c r="AG23" s="142" t="n">
        <f aca="false">Anchor!K308</f>
        <v>0</v>
      </c>
      <c r="AH23" s="142" t="n">
        <f aca="false">Anchor!L308</f>
        <v>1149</v>
      </c>
      <c r="AI23" s="147" t="n">
        <f aca="false">AF23/3600</f>
        <v>0</v>
      </c>
      <c r="AJ23" s="148" t="n">
        <f aca="false">E23+AB23</f>
        <v>0</v>
      </c>
      <c r="AK23" s="220"/>
      <c r="AL23" s="141" t="n">
        <f aca="false">Test!F308</f>
        <v>0</v>
      </c>
      <c r="AM23" s="142" t="n">
        <f aca="false">Test!G308</f>
        <v>0</v>
      </c>
      <c r="AN23" s="142" t="n">
        <f aca="false">Test!H308</f>
        <v>0</v>
      </c>
      <c r="AO23" s="142" t="n">
        <f aca="false">Test!I308</f>
        <v>0</v>
      </c>
      <c r="AP23" s="141" t="n">
        <f aca="false">Test!J308</f>
        <v>0</v>
      </c>
      <c r="AQ23" s="142" t="n">
        <f aca="false">Test!K308</f>
        <v>0</v>
      </c>
      <c r="AR23" s="142" t="n">
        <f aca="false">Test!L308</f>
        <v>0</v>
      </c>
      <c r="AS23" s="147" t="n">
        <f aca="false">AP23/3600</f>
        <v>0</v>
      </c>
      <c r="AT23" s="148" t="n">
        <f aca="false">J23+AL23</f>
        <v>0</v>
      </c>
      <c r="AU23" s="115"/>
      <c r="AV23" s="127" t="n">
        <f aca="false">'Single Layer High Quality'!B308</f>
        <v>811.384</v>
      </c>
      <c r="AW23" s="128" t="n">
        <f aca="false">'Single Layer High Quality'!C308</f>
        <v>36.4866</v>
      </c>
      <c r="AX23" s="128" t="n">
        <f aca="false">'Single Layer High Quality'!D308</f>
        <v>40.4497</v>
      </c>
      <c r="AY23" s="129" t="n">
        <f aca="false">'Single Layer High Quality'!E308</f>
        <v>41.6052</v>
      </c>
      <c r="AZ23" s="115"/>
      <c r="BA23" s="149" t="e">
        <f aca="false">AP23/AF23</f>
        <v>#DIV/0!</v>
      </c>
      <c r="BB23" s="150" t="e">
        <f aca="false">AQ23/AG23</f>
        <v>#DIV/0!</v>
      </c>
      <c r="BC23" s="151" t="n">
        <f aca="false">AR23/AH23</f>
        <v>0</v>
      </c>
      <c r="BD23" s="78"/>
      <c r="BE23" s="152" t="n">
        <f aca="false">ABS(AB23-AL23)+ABS(AC23-AM23)+ABS(AD23-AN23)+ABS(AE23-AO23)</f>
        <v>0</v>
      </c>
      <c r="BF23" s="177"/>
      <c r="BG23" s="174"/>
      <c r="BH23" s="220"/>
      <c r="BI23" s="174"/>
      <c r="BJ23" s="174"/>
      <c r="BK23" s="174"/>
    </row>
    <row r="24" customFormat="false" ht="12" hidden="false" customHeight="false" outlineLevel="0" collapsed="false">
      <c r="A24" s="275"/>
      <c r="B24" s="289"/>
      <c r="C24" s="290" t="n">
        <f aca="false">C16</f>
        <v>22</v>
      </c>
      <c r="D24" s="287" t="n">
        <f aca="false">D16</f>
        <v>24</v>
      </c>
      <c r="E24" s="111" t="n">
        <f aca="false">Anchor!B309</f>
        <v>0</v>
      </c>
      <c r="F24" s="112" t="n">
        <f aca="false">Anchor!C309</f>
        <v>0</v>
      </c>
      <c r="G24" s="112" t="n">
        <f aca="false">Anchor!D309</f>
        <v>0</v>
      </c>
      <c r="H24" s="113" t="n">
        <f aca="false">Anchor!E309</f>
        <v>0</v>
      </c>
      <c r="I24" s="114"/>
      <c r="J24" s="111" t="n">
        <f aca="false">Test!B309</f>
        <v>0</v>
      </c>
      <c r="K24" s="112" t="n">
        <f aca="false">Test!C309</f>
        <v>0</v>
      </c>
      <c r="L24" s="112" t="n">
        <f aca="false">Test!D309</f>
        <v>0</v>
      </c>
      <c r="M24" s="113" t="n">
        <f aca="false">Test!E309</f>
        <v>0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309</f>
        <v>0</v>
      </c>
      <c r="AC24" s="112" t="n">
        <f aca="false">Anchor!G309</f>
        <v>0</v>
      </c>
      <c r="AD24" s="112" t="n">
        <f aca="false">Anchor!H309</f>
        <v>0</v>
      </c>
      <c r="AE24" s="112" t="n">
        <f aca="false">Anchor!I309</f>
        <v>0</v>
      </c>
      <c r="AF24" s="111" t="n">
        <f aca="false">Anchor!J309</f>
        <v>0</v>
      </c>
      <c r="AG24" s="112" t="n">
        <f aca="false">Anchor!K309</f>
        <v>0</v>
      </c>
      <c r="AH24" s="112" t="n">
        <f aca="false">Anchor!L309</f>
        <v>1149</v>
      </c>
      <c r="AI24" s="119" t="n">
        <f aca="false">AF24/3600</f>
        <v>0</v>
      </c>
      <c r="AJ24" s="120" t="n">
        <f aca="false">E24+AB24</f>
        <v>0</v>
      </c>
      <c r="AK24" s="220"/>
      <c r="AL24" s="111" t="n">
        <f aca="false">Test!F309</f>
        <v>0</v>
      </c>
      <c r="AM24" s="112" t="n">
        <f aca="false">Test!G309</f>
        <v>0</v>
      </c>
      <c r="AN24" s="112" t="n">
        <f aca="false">Test!H309</f>
        <v>0</v>
      </c>
      <c r="AO24" s="112" t="n">
        <f aca="false">Test!I309</f>
        <v>0</v>
      </c>
      <c r="AP24" s="111" t="n">
        <f aca="false">Test!J309</f>
        <v>0</v>
      </c>
      <c r="AQ24" s="112" t="n">
        <f aca="false">Test!K309</f>
        <v>0</v>
      </c>
      <c r="AR24" s="112" t="n">
        <f aca="false">Test!L309</f>
        <v>0</v>
      </c>
      <c r="AS24" s="119" t="n">
        <f aca="false">AP24/3600</f>
        <v>0</v>
      </c>
      <c r="AT24" s="120" t="n">
        <f aca="false">J24+AL24</f>
        <v>0</v>
      </c>
      <c r="AU24" s="115"/>
      <c r="AV24" s="111" t="n">
        <f aca="false">'Single Layer High Quality'!B309</f>
        <v>3432.2992</v>
      </c>
      <c r="AW24" s="112" t="n">
        <f aca="false">'Single Layer High Quality'!C309</f>
        <v>40.9268</v>
      </c>
      <c r="AX24" s="112" t="n">
        <f aca="false">'Single Layer High Quality'!D309</f>
        <v>42.9248</v>
      </c>
      <c r="AY24" s="113" t="n">
        <f aca="false">'Single Layer High Quality'!E309</f>
        <v>44.5007</v>
      </c>
      <c r="AZ24" s="115"/>
      <c r="BA24" s="121" t="e">
        <f aca="false">AP24/AF24</f>
        <v>#DIV/0!</v>
      </c>
      <c r="BB24" s="122" t="e">
        <f aca="false">AQ24/AG24</f>
        <v>#DIV/0!</v>
      </c>
      <c r="BC24" s="123" t="n">
        <f aca="false">AR24/AH24</f>
        <v>0</v>
      </c>
      <c r="BD24" s="78"/>
      <c r="BE24" s="138" t="n">
        <f aca="false">ABS(AB24-AL24)+ABS(AC24-AM24)+ABS(AD24-AN24)+ABS(AE24-AO24)</f>
        <v>0</v>
      </c>
      <c r="BF24" s="177"/>
      <c r="BG24" s="174"/>
      <c r="BH24" s="220"/>
      <c r="BI24" s="174"/>
      <c r="BJ24" s="174"/>
      <c r="BK24" s="174"/>
    </row>
    <row r="25" customFormat="false" ht="12" hidden="false" customHeight="false" outlineLevel="0" collapsed="false">
      <c r="A25" s="275"/>
      <c r="B25" s="289"/>
      <c r="C25" s="270" t="n">
        <f aca="false">C17</f>
        <v>26</v>
      </c>
      <c r="D25" s="275" t="n">
        <f aca="false">D17</f>
        <v>28</v>
      </c>
      <c r="E25" s="127" t="n">
        <f aca="false">Anchor!B310</f>
        <v>0</v>
      </c>
      <c r="F25" s="128" t="n">
        <f aca="false">Anchor!C310</f>
        <v>0</v>
      </c>
      <c r="G25" s="128" t="n">
        <f aca="false">Anchor!D310</f>
        <v>0</v>
      </c>
      <c r="H25" s="129" t="n">
        <f aca="false">Anchor!E310</f>
        <v>0</v>
      </c>
      <c r="I25" s="114"/>
      <c r="J25" s="127" t="n">
        <f aca="false">Test!B310</f>
        <v>0</v>
      </c>
      <c r="K25" s="128" t="n">
        <f aca="false">Test!C310</f>
        <v>0</v>
      </c>
      <c r="L25" s="128" t="n">
        <f aca="false">Test!D310</f>
        <v>0</v>
      </c>
      <c r="M25" s="129" t="n">
        <f aca="false">Test!E310</f>
        <v>0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310</f>
        <v>0</v>
      </c>
      <c r="AC25" s="128" t="n">
        <f aca="false">Anchor!G310</f>
        <v>0</v>
      </c>
      <c r="AD25" s="128" t="n">
        <f aca="false">Anchor!H310</f>
        <v>0</v>
      </c>
      <c r="AE25" s="128" t="n">
        <f aca="false">Anchor!I310</f>
        <v>0</v>
      </c>
      <c r="AF25" s="127" t="n">
        <f aca="false">Anchor!J310</f>
        <v>0</v>
      </c>
      <c r="AG25" s="128" t="n">
        <f aca="false">Anchor!K310</f>
        <v>0</v>
      </c>
      <c r="AH25" s="128" t="n">
        <f aca="false">Anchor!L310</f>
        <v>1149</v>
      </c>
      <c r="AI25" s="133" t="n">
        <f aca="false">AF25/3600</f>
        <v>0</v>
      </c>
      <c r="AJ25" s="134" t="n">
        <f aca="false">E25+AB25</f>
        <v>0</v>
      </c>
      <c r="AK25" s="220"/>
      <c r="AL25" s="127" t="n">
        <f aca="false">Test!F310</f>
        <v>0</v>
      </c>
      <c r="AM25" s="128" t="n">
        <f aca="false">Test!G310</f>
        <v>0</v>
      </c>
      <c r="AN25" s="128" t="n">
        <f aca="false">Test!H310</f>
        <v>0</v>
      </c>
      <c r="AO25" s="128" t="n">
        <f aca="false">Test!I310</f>
        <v>0</v>
      </c>
      <c r="AP25" s="127" t="n">
        <f aca="false">Test!J310</f>
        <v>0</v>
      </c>
      <c r="AQ25" s="128" t="n">
        <f aca="false">Test!K310</f>
        <v>0</v>
      </c>
      <c r="AR25" s="128" t="n">
        <f aca="false">Test!L310</f>
        <v>0</v>
      </c>
      <c r="AS25" s="133" t="n">
        <f aca="false">AP25/3600</f>
        <v>0</v>
      </c>
      <c r="AT25" s="134" t="n">
        <f aca="false">J25+AL25</f>
        <v>0</v>
      </c>
      <c r="AU25" s="115"/>
      <c r="AV25" s="127" t="n">
        <f aca="false">'Single Layer High Quality'!B310</f>
        <v>1893.2616</v>
      </c>
      <c r="AW25" s="128" t="n">
        <f aca="false">'Single Layer High Quality'!C310</f>
        <v>39.3192</v>
      </c>
      <c r="AX25" s="128" t="n">
        <f aca="false">'Single Layer High Quality'!D310</f>
        <v>41.8426</v>
      </c>
      <c r="AY25" s="129" t="n">
        <f aca="false">'Single Layer High Quality'!E310</f>
        <v>43.087</v>
      </c>
      <c r="AZ25" s="115"/>
      <c r="BA25" s="135" t="e">
        <f aca="false">AP25/AF25</f>
        <v>#DIV/0!</v>
      </c>
      <c r="BB25" s="136" t="e">
        <f aca="false">AQ25/AG25</f>
        <v>#DIV/0!</v>
      </c>
      <c r="BC25" s="137" t="n">
        <f aca="false">AR25/AH25</f>
        <v>0</v>
      </c>
      <c r="BD25" s="78"/>
      <c r="BE25" s="138" t="n">
        <f aca="false">ABS(AB25-AL25)+ABS(AC25-AM25)+ABS(AD25-AN25)+ABS(AE25-AO25)</f>
        <v>0</v>
      </c>
      <c r="BF25" s="177"/>
      <c r="BG25" s="174"/>
      <c r="BH25" s="220"/>
      <c r="BI25" s="174"/>
      <c r="BJ25" s="174"/>
      <c r="BK25" s="174"/>
    </row>
    <row r="26" customFormat="false" ht="12" hidden="false" customHeight="false" outlineLevel="0" collapsed="false">
      <c r="A26" s="275"/>
      <c r="B26" s="289"/>
      <c r="C26" s="270" t="n">
        <f aca="false">C18</f>
        <v>30</v>
      </c>
      <c r="D26" s="275" t="n">
        <f aca="false">D18</f>
        <v>32</v>
      </c>
      <c r="E26" s="127" t="n">
        <f aca="false">Anchor!B311</f>
        <v>0</v>
      </c>
      <c r="F26" s="128" t="n">
        <f aca="false">Anchor!C311</f>
        <v>0</v>
      </c>
      <c r="G26" s="128" t="n">
        <f aca="false">Anchor!D311</f>
        <v>0</v>
      </c>
      <c r="H26" s="129" t="n">
        <f aca="false">Anchor!E311</f>
        <v>0</v>
      </c>
      <c r="I26" s="114"/>
      <c r="J26" s="127" t="n">
        <f aca="false">Test!B311</f>
        <v>0</v>
      </c>
      <c r="K26" s="128" t="n">
        <f aca="false">Test!C311</f>
        <v>0</v>
      </c>
      <c r="L26" s="128" t="n">
        <f aca="false">Test!D311</f>
        <v>0</v>
      </c>
      <c r="M26" s="129" t="n">
        <f aca="false">Test!E311</f>
        <v>0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311</f>
        <v>0</v>
      </c>
      <c r="AC26" s="128" t="n">
        <f aca="false">Anchor!G311</f>
        <v>0</v>
      </c>
      <c r="AD26" s="128" t="n">
        <f aca="false">Anchor!H311</f>
        <v>0</v>
      </c>
      <c r="AE26" s="128" t="n">
        <f aca="false">Anchor!I311</f>
        <v>0</v>
      </c>
      <c r="AF26" s="127" t="n">
        <f aca="false">Anchor!J311</f>
        <v>0</v>
      </c>
      <c r="AG26" s="128" t="n">
        <f aca="false">Anchor!K311</f>
        <v>0</v>
      </c>
      <c r="AH26" s="128" t="n">
        <f aca="false">Anchor!L311</f>
        <v>1149</v>
      </c>
      <c r="AI26" s="133" t="n">
        <f aca="false">AF26/3600</f>
        <v>0</v>
      </c>
      <c r="AJ26" s="134" t="n">
        <f aca="false">E26+AB26</f>
        <v>0</v>
      </c>
      <c r="AK26" s="220"/>
      <c r="AL26" s="127" t="n">
        <f aca="false">Test!F311</f>
        <v>0</v>
      </c>
      <c r="AM26" s="128" t="n">
        <f aca="false">Test!G311</f>
        <v>0</v>
      </c>
      <c r="AN26" s="128" t="n">
        <f aca="false">Test!H311</f>
        <v>0</v>
      </c>
      <c r="AO26" s="128" t="n">
        <f aca="false">Test!I311</f>
        <v>0</v>
      </c>
      <c r="AP26" s="127" t="n">
        <f aca="false">Test!J311</f>
        <v>0</v>
      </c>
      <c r="AQ26" s="128" t="n">
        <f aca="false">Test!K311</f>
        <v>0</v>
      </c>
      <c r="AR26" s="128" t="n">
        <f aca="false">Test!L311</f>
        <v>0</v>
      </c>
      <c r="AS26" s="133" t="n">
        <f aca="false">AP26/3600</f>
        <v>0</v>
      </c>
      <c r="AT26" s="134" t="n">
        <f aca="false">J26+AL26</f>
        <v>0</v>
      </c>
      <c r="AU26" s="115"/>
      <c r="AV26" s="127" t="n">
        <f aca="false">'Single Layer High Quality'!B311</f>
        <v>1070.3144</v>
      </c>
      <c r="AW26" s="128" t="n">
        <f aca="false">'Single Layer High Quality'!C311</f>
        <v>37.4516</v>
      </c>
      <c r="AX26" s="128" t="n">
        <f aca="false">'Single Layer High Quality'!D311</f>
        <v>40.9047</v>
      </c>
      <c r="AY26" s="129" t="n">
        <f aca="false">'Single Layer High Quality'!E311</f>
        <v>42.0691</v>
      </c>
      <c r="AZ26" s="115"/>
      <c r="BA26" s="135" t="e">
        <f aca="false">AP26/AF26</f>
        <v>#DIV/0!</v>
      </c>
      <c r="BB26" s="136" t="e">
        <f aca="false">AQ26/AG26</f>
        <v>#DIV/0!</v>
      </c>
      <c r="BC26" s="137" t="n">
        <f aca="false">AR26/AH26</f>
        <v>0</v>
      </c>
      <c r="BD26" s="78"/>
      <c r="BE26" s="138" t="n">
        <f aca="false">ABS(AB26-AL26)+ABS(AC26-AM26)+ABS(AD26-AN26)+ABS(AE26-AO26)</f>
        <v>0</v>
      </c>
      <c r="BF26" s="177"/>
      <c r="BG26" s="174"/>
      <c r="BH26" s="220"/>
      <c r="BI26" s="174"/>
      <c r="BJ26" s="174"/>
      <c r="BK26" s="174"/>
    </row>
    <row r="27" customFormat="false" ht="12.75" hidden="false" customHeight="false" outlineLevel="0" collapsed="false">
      <c r="A27" s="275"/>
      <c r="B27" s="289"/>
      <c r="C27" s="291" t="n">
        <f aca="false">C19</f>
        <v>34</v>
      </c>
      <c r="D27" s="292" t="n">
        <f aca="false">D19</f>
        <v>36</v>
      </c>
      <c r="E27" s="141" t="n">
        <f aca="false">Anchor!B312</f>
        <v>0</v>
      </c>
      <c r="F27" s="142" t="n">
        <f aca="false">Anchor!C312</f>
        <v>0</v>
      </c>
      <c r="G27" s="142" t="n">
        <f aca="false">Anchor!D312</f>
        <v>0</v>
      </c>
      <c r="H27" s="143" t="n">
        <f aca="false">Anchor!E312</f>
        <v>0</v>
      </c>
      <c r="I27" s="114"/>
      <c r="J27" s="141" t="n">
        <f aca="false">Test!B312</f>
        <v>0</v>
      </c>
      <c r="K27" s="142" t="n">
        <f aca="false">Test!C312</f>
        <v>0</v>
      </c>
      <c r="L27" s="142" t="n">
        <f aca="false">Test!D312</f>
        <v>0</v>
      </c>
      <c r="M27" s="143" t="n">
        <f aca="false">Test!E312</f>
        <v>0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312</f>
        <v>0</v>
      </c>
      <c r="AC27" s="142" t="n">
        <f aca="false">Anchor!G312</f>
        <v>0</v>
      </c>
      <c r="AD27" s="142" t="n">
        <f aca="false">Anchor!H312</f>
        <v>0</v>
      </c>
      <c r="AE27" s="142" t="n">
        <f aca="false">Anchor!I312</f>
        <v>0</v>
      </c>
      <c r="AF27" s="141" t="n">
        <f aca="false">Anchor!J312</f>
        <v>0</v>
      </c>
      <c r="AG27" s="142" t="n">
        <f aca="false">Anchor!K312</f>
        <v>0</v>
      </c>
      <c r="AH27" s="142" t="n">
        <f aca="false">Anchor!L312</f>
        <v>1149</v>
      </c>
      <c r="AI27" s="147" t="n">
        <f aca="false">AF27/3600</f>
        <v>0</v>
      </c>
      <c r="AJ27" s="148" t="n">
        <f aca="false">E27+AB27</f>
        <v>0</v>
      </c>
      <c r="AK27" s="220"/>
      <c r="AL27" s="141" t="n">
        <f aca="false">Test!F312</f>
        <v>0</v>
      </c>
      <c r="AM27" s="142" t="n">
        <f aca="false">Test!G312</f>
        <v>0</v>
      </c>
      <c r="AN27" s="142" t="n">
        <f aca="false">Test!H312</f>
        <v>0</v>
      </c>
      <c r="AO27" s="142" t="n">
        <f aca="false">Test!I312</f>
        <v>0</v>
      </c>
      <c r="AP27" s="141" t="n">
        <f aca="false">Test!J312</f>
        <v>0</v>
      </c>
      <c r="AQ27" s="142" t="n">
        <f aca="false">Test!K312</f>
        <v>0</v>
      </c>
      <c r="AR27" s="142" t="n">
        <f aca="false">Test!L312</f>
        <v>0</v>
      </c>
      <c r="AS27" s="147" t="n">
        <f aca="false">AP27/3600</f>
        <v>0</v>
      </c>
      <c r="AT27" s="148" t="n">
        <f aca="false">J27+AL27</f>
        <v>0</v>
      </c>
      <c r="AU27" s="115"/>
      <c r="AV27" s="141" t="n">
        <f aca="false">'Single Layer High Quality'!B312</f>
        <v>623.9184</v>
      </c>
      <c r="AW27" s="142" t="n">
        <f aca="false">'Single Layer High Quality'!C312</f>
        <v>35.5529</v>
      </c>
      <c r="AX27" s="142" t="n">
        <f aca="false">'Single Layer High Quality'!D312</f>
        <v>40.1628</v>
      </c>
      <c r="AY27" s="143" t="n">
        <f aca="false">'Single Layer High Quality'!E312</f>
        <v>41.3505</v>
      </c>
      <c r="AZ27" s="115"/>
      <c r="BA27" s="149" t="e">
        <f aca="false">AP27/AF27</f>
        <v>#DIV/0!</v>
      </c>
      <c r="BB27" s="150" t="e">
        <f aca="false">AQ27/AG27</f>
        <v>#DIV/0!</v>
      </c>
      <c r="BC27" s="151" t="n">
        <f aca="false">AR27/AH27</f>
        <v>0</v>
      </c>
      <c r="BD27" s="78"/>
      <c r="BE27" s="138" t="n">
        <f aca="false">ABS(AB27-AL27)+ABS(AC27-AM27)+ABS(AD27-AN27)+ABS(AE27-AO27)</f>
        <v>0</v>
      </c>
      <c r="BF27" s="177"/>
      <c r="BG27" s="174"/>
      <c r="BH27" s="220"/>
      <c r="BI27" s="174"/>
      <c r="BJ27" s="174"/>
      <c r="BK27" s="174"/>
    </row>
    <row r="28" customFormat="false" ht="12" hidden="false" customHeight="false" outlineLevel="0" collapsed="false">
      <c r="A28" s="275"/>
      <c r="B28" s="288" t="s">
        <v>91</v>
      </c>
      <c r="C28" s="290" t="n">
        <f aca="false">C20</f>
        <v>22</v>
      </c>
      <c r="D28" s="287" t="n">
        <f aca="false">D20</f>
        <v>22</v>
      </c>
      <c r="E28" s="111" t="n">
        <f aca="false">Anchor!B313</f>
        <v>0</v>
      </c>
      <c r="F28" s="112" t="n">
        <f aca="false">Anchor!C313</f>
        <v>0</v>
      </c>
      <c r="G28" s="112" t="n">
        <f aca="false">Anchor!D313</f>
        <v>0</v>
      </c>
      <c r="H28" s="113" t="n">
        <f aca="false">Anchor!E313</f>
        <v>0</v>
      </c>
      <c r="I28" s="114"/>
      <c r="J28" s="111" t="n">
        <f aca="false">Test!B313</f>
        <v>0</v>
      </c>
      <c r="K28" s="112" t="n">
        <f aca="false">Test!C313</f>
        <v>0</v>
      </c>
      <c r="L28" s="112" t="n">
        <f aca="false">Test!D313</f>
        <v>0</v>
      </c>
      <c r="M28" s="113" t="n">
        <f aca="false">Test!E313</f>
        <v>0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313</f>
        <v>0</v>
      </c>
      <c r="AC28" s="112" t="n">
        <f aca="false">Anchor!G313</f>
        <v>0</v>
      </c>
      <c r="AD28" s="112" t="n">
        <f aca="false">Anchor!H313</f>
        <v>0</v>
      </c>
      <c r="AE28" s="112" t="n">
        <f aca="false">Anchor!I313</f>
        <v>0</v>
      </c>
      <c r="AF28" s="111" t="n">
        <f aca="false">Anchor!J313</f>
        <v>0</v>
      </c>
      <c r="AG28" s="112" t="n">
        <f aca="false">Anchor!K313</f>
        <v>0</v>
      </c>
      <c r="AH28" s="112" t="n">
        <f aca="false">Anchor!L313</f>
        <v>1149</v>
      </c>
      <c r="AI28" s="119" t="n">
        <f aca="false">AF28/3600</f>
        <v>0</v>
      </c>
      <c r="AJ28" s="120" t="n">
        <f aca="false">E28+AB28</f>
        <v>0</v>
      </c>
      <c r="AK28" s="220"/>
      <c r="AL28" s="111" t="n">
        <f aca="false">Test!F313</f>
        <v>0</v>
      </c>
      <c r="AM28" s="112" t="n">
        <f aca="false">Test!G313</f>
        <v>0</v>
      </c>
      <c r="AN28" s="112" t="n">
        <f aca="false">Test!H313</f>
        <v>0</v>
      </c>
      <c r="AO28" s="112" t="n">
        <f aca="false">Test!I313</f>
        <v>0</v>
      </c>
      <c r="AP28" s="111" t="n">
        <f aca="false">Test!J313</f>
        <v>0</v>
      </c>
      <c r="AQ28" s="112" t="n">
        <f aca="false">Test!K313</f>
        <v>0</v>
      </c>
      <c r="AR28" s="112" t="n">
        <f aca="false">Test!L313</f>
        <v>0</v>
      </c>
      <c r="AS28" s="119" t="n">
        <f aca="false">AP28/3600</f>
        <v>0</v>
      </c>
      <c r="AT28" s="120" t="n">
        <f aca="false">J28+AL28</f>
        <v>0</v>
      </c>
      <c r="AU28" s="115"/>
      <c r="AV28" s="127" t="n">
        <f aca="false">'Single Layer High Quality'!B313</f>
        <v>7678.6304</v>
      </c>
      <c r="AW28" s="128" t="n">
        <f aca="false">'Single Layer High Quality'!C313</f>
        <v>40.0683</v>
      </c>
      <c r="AX28" s="128" t="n">
        <f aca="false">'Single Layer High Quality'!D313</f>
        <v>42.3825</v>
      </c>
      <c r="AY28" s="129" t="n">
        <f aca="false">'Single Layer High Quality'!E313</f>
        <v>43.7881</v>
      </c>
      <c r="AZ28" s="115"/>
      <c r="BA28" s="121" t="e">
        <f aca="false">AP28/AF28</f>
        <v>#DIV/0!</v>
      </c>
      <c r="BB28" s="122" t="e">
        <f aca="false">AQ28/AG28</f>
        <v>#DIV/0!</v>
      </c>
      <c r="BC28" s="123" t="n">
        <f aca="false">AR28/AH28</f>
        <v>0</v>
      </c>
      <c r="BD28" s="78"/>
      <c r="BE28" s="124" t="n">
        <f aca="false">ABS(AB28-AL28)+ABS(AC28-AM28)+ABS(AD28-AN28)+ABS(AE28-AO28)</f>
        <v>0</v>
      </c>
      <c r="BF28" s="177"/>
      <c r="BG28" s="174"/>
      <c r="BH28" s="220"/>
      <c r="BI28" s="174"/>
      <c r="BJ28" s="174"/>
      <c r="BK28" s="174"/>
    </row>
    <row r="29" customFormat="false" ht="12" hidden="false" customHeight="false" outlineLevel="0" collapsed="false">
      <c r="A29" s="275"/>
      <c r="B29" s="289"/>
      <c r="C29" s="270" t="n">
        <f aca="false">C21</f>
        <v>26</v>
      </c>
      <c r="D29" s="275" t="n">
        <f aca="false">D21</f>
        <v>26</v>
      </c>
      <c r="E29" s="127" t="n">
        <f aca="false">Anchor!B314</f>
        <v>0</v>
      </c>
      <c r="F29" s="128" t="n">
        <f aca="false">Anchor!C314</f>
        <v>0</v>
      </c>
      <c r="G29" s="128" t="n">
        <f aca="false">Anchor!D314</f>
        <v>0</v>
      </c>
      <c r="H29" s="129" t="n">
        <f aca="false">Anchor!E314</f>
        <v>0</v>
      </c>
      <c r="I29" s="114"/>
      <c r="J29" s="127" t="n">
        <f aca="false">Test!B314</f>
        <v>0</v>
      </c>
      <c r="K29" s="128" t="n">
        <f aca="false">Test!C314</f>
        <v>0</v>
      </c>
      <c r="L29" s="128" t="n">
        <f aca="false">Test!D314</f>
        <v>0</v>
      </c>
      <c r="M29" s="129" t="n">
        <f aca="false">Test!E314</f>
        <v>0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314</f>
        <v>0</v>
      </c>
      <c r="AC29" s="128" t="n">
        <f aca="false">Anchor!G314</f>
        <v>0</v>
      </c>
      <c r="AD29" s="128" t="n">
        <f aca="false">Anchor!H314</f>
        <v>0</v>
      </c>
      <c r="AE29" s="128" t="n">
        <f aca="false">Anchor!I314</f>
        <v>0</v>
      </c>
      <c r="AF29" s="127" t="n">
        <f aca="false">Anchor!J314</f>
        <v>0</v>
      </c>
      <c r="AG29" s="128" t="n">
        <f aca="false">Anchor!K314</f>
        <v>0</v>
      </c>
      <c r="AH29" s="128" t="n">
        <f aca="false">Anchor!L314</f>
        <v>1149</v>
      </c>
      <c r="AI29" s="133" t="n">
        <f aca="false">AF29/3600</f>
        <v>0</v>
      </c>
      <c r="AJ29" s="134" t="n">
        <f aca="false">E29+AB29</f>
        <v>0</v>
      </c>
      <c r="AK29" s="220"/>
      <c r="AL29" s="127" t="n">
        <f aca="false">Test!F314</f>
        <v>0</v>
      </c>
      <c r="AM29" s="128" t="n">
        <f aca="false">Test!G314</f>
        <v>0</v>
      </c>
      <c r="AN29" s="128" t="n">
        <f aca="false">Test!H314</f>
        <v>0</v>
      </c>
      <c r="AO29" s="128" t="n">
        <f aca="false">Test!I314</f>
        <v>0</v>
      </c>
      <c r="AP29" s="127" t="n">
        <f aca="false">Test!J314</f>
        <v>0</v>
      </c>
      <c r="AQ29" s="128" t="n">
        <f aca="false">Test!K314</f>
        <v>0</v>
      </c>
      <c r="AR29" s="128" t="n">
        <f aca="false">Test!L314</f>
        <v>0</v>
      </c>
      <c r="AS29" s="133" t="n">
        <f aca="false">AP29/3600</f>
        <v>0</v>
      </c>
      <c r="AT29" s="134" t="n">
        <f aca="false">J29+AL29</f>
        <v>0</v>
      </c>
      <c r="AU29" s="115"/>
      <c r="AV29" s="127" t="n">
        <f aca="false">'Single Layer High Quality'!B314</f>
        <v>3898.0544</v>
      </c>
      <c r="AW29" s="128" t="n">
        <f aca="false">'Single Layer High Quality'!C314</f>
        <v>38.0472</v>
      </c>
      <c r="AX29" s="128" t="n">
        <f aca="false">'Single Layer High Quality'!D314</f>
        <v>40.8611</v>
      </c>
      <c r="AY29" s="129" t="n">
        <f aca="false">'Single Layer High Quality'!E314</f>
        <v>41.9468</v>
      </c>
      <c r="AZ29" s="115"/>
      <c r="BA29" s="135" t="e">
        <f aca="false">AP29/AF29</f>
        <v>#DIV/0!</v>
      </c>
      <c r="BB29" s="136" t="e">
        <f aca="false">AQ29/AG29</f>
        <v>#DIV/0!</v>
      </c>
      <c r="BC29" s="137" t="n">
        <f aca="false">AR29/AH29</f>
        <v>0</v>
      </c>
      <c r="BD29" s="78"/>
      <c r="BE29" s="138" t="n">
        <f aca="false">ABS(AB29-AL29)+ABS(AC29-AM29)+ABS(AD29-AN29)+ABS(AE29-AO29)</f>
        <v>0</v>
      </c>
      <c r="BF29" s="177"/>
      <c r="BG29" s="174"/>
      <c r="BH29" s="220"/>
      <c r="BI29" s="174"/>
      <c r="BJ29" s="174"/>
      <c r="BK29" s="174"/>
    </row>
    <row r="30" customFormat="false" ht="12" hidden="false" customHeight="false" outlineLevel="0" collapsed="false">
      <c r="A30" s="275"/>
      <c r="B30" s="289"/>
      <c r="C30" s="270" t="n">
        <f aca="false">C22</f>
        <v>30</v>
      </c>
      <c r="D30" s="275" t="n">
        <f aca="false">D22</f>
        <v>30</v>
      </c>
      <c r="E30" s="127" t="n">
        <f aca="false">Anchor!B315</f>
        <v>0</v>
      </c>
      <c r="F30" s="128" t="n">
        <f aca="false">Anchor!C315</f>
        <v>0</v>
      </c>
      <c r="G30" s="128" t="n">
        <f aca="false">Anchor!D315</f>
        <v>0</v>
      </c>
      <c r="H30" s="129" t="n">
        <f aca="false">Anchor!E315</f>
        <v>0</v>
      </c>
      <c r="I30" s="114"/>
      <c r="J30" s="127" t="n">
        <f aca="false">Test!B315</f>
        <v>0</v>
      </c>
      <c r="K30" s="128" t="n">
        <f aca="false">Test!C315</f>
        <v>0</v>
      </c>
      <c r="L30" s="128" t="n">
        <f aca="false">Test!D315</f>
        <v>0</v>
      </c>
      <c r="M30" s="129" t="n">
        <f aca="false">Test!E315</f>
        <v>0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315</f>
        <v>0</v>
      </c>
      <c r="AC30" s="128" t="n">
        <f aca="false">Anchor!G315</f>
        <v>0</v>
      </c>
      <c r="AD30" s="128" t="n">
        <f aca="false">Anchor!H315</f>
        <v>0</v>
      </c>
      <c r="AE30" s="128" t="n">
        <f aca="false">Anchor!I315</f>
        <v>0</v>
      </c>
      <c r="AF30" s="127" t="n">
        <f aca="false">Anchor!J315</f>
        <v>0</v>
      </c>
      <c r="AG30" s="128" t="n">
        <f aca="false">Anchor!K315</f>
        <v>0</v>
      </c>
      <c r="AH30" s="128" t="n">
        <f aca="false">Anchor!L315</f>
        <v>1149</v>
      </c>
      <c r="AI30" s="133" t="n">
        <f aca="false">AF30/3600</f>
        <v>0</v>
      </c>
      <c r="AJ30" s="134" t="n">
        <f aca="false">E30+AB30</f>
        <v>0</v>
      </c>
      <c r="AK30" s="220"/>
      <c r="AL30" s="127" t="n">
        <f aca="false">Test!F315</f>
        <v>0</v>
      </c>
      <c r="AM30" s="128" t="n">
        <f aca="false">Test!G315</f>
        <v>0</v>
      </c>
      <c r="AN30" s="128" t="n">
        <f aca="false">Test!H315</f>
        <v>0</v>
      </c>
      <c r="AO30" s="128" t="n">
        <f aca="false">Test!I315</f>
        <v>0</v>
      </c>
      <c r="AP30" s="127" t="n">
        <f aca="false">Test!J315</f>
        <v>0</v>
      </c>
      <c r="AQ30" s="128" t="n">
        <f aca="false">Test!K315</f>
        <v>0</v>
      </c>
      <c r="AR30" s="128" t="n">
        <f aca="false">Test!L315</f>
        <v>0</v>
      </c>
      <c r="AS30" s="133" t="n">
        <f aca="false">AP30/3600</f>
        <v>0</v>
      </c>
      <c r="AT30" s="134" t="n">
        <f aca="false">J30+AL30</f>
        <v>0</v>
      </c>
      <c r="AU30" s="115"/>
      <c r="AV30" s="127" t="n">
        <f aca="false">'Single Layer High Quality'!B315</f>
        <v>2115.3912</v>
      </c>
      <c r="AW30" s="128" t="n">
        <f aca="false">'Single Layer High Quality'!C315</f>
        <v>35.9965</v>
      </c>
      <c r="AX30" s="128" t="n">
        <f aca="false">'Single Layer High Quality'!D315</f>
        <v>39.6845</v>
      </c>
      <c r="AY30" s="129" t="n">
        <f aca="false">'Single Layer High Quality'!E315</f>
        <v>40.7129</v>
      </c>
      <c r="AZ30" s="115"/>
      <c r="BA30" s="135" t="e">
        <f aca="false">AP30/AF30</f>
        <v>#DIV/0!</v>
      </c>
      <c r="BB30" s="136" t="e">
        <f aca="false">AQ30/AG30</f>
        <v>#DIV/0!</v>
      </c>
      <c r="BC30" s="137" t="n">
        <f aca="false">AR30/AH30</f>
        <v>0</v>
      </c>
      <c r="BD30" s="78"/>
      <c r="BE30" s="138" t="n">
        <f aca="false">ABS(AB30-AL30)+ABS(AC30-AM30)+ABS(AD30-AN30)+ABS(AE30-AO30)</f>
        <v>0</v>
      </c>
      <c r="BF30" s="177"/>
      <c r="BG30" s="174"/>
      <c r="BH30" s="220"/>
      <c r="BI30" s="174"/>
      <c r="BJ30" s="174"/>
      <c r="BK30" s="174"/>
    </row>
    <row r="31" customFormat="false" ht="12.75" hidden="false" customHeight="false" outlineLevel="0" collapsed="false">
      <c r="A31" s="275"/>
      <c r="B31" s="289"/>
      <c r="C31" s="291" t="n">
        <f aca="false">C23</f>
        <v>34</v>
      </c>
      <c r="D31" s="292" t="n">
        <f aca="false">D23</f>
        <v>34</v>
      </c>
      <c r="E31" s="141" t="n">
        <f aca="false">Anchor!B316</f>
        <v>0</v>
      </c>
      <c r="F31" s="142" t="n">
        <f aca="false">Anchor!C316</f>
        <v>0</v>
      </c>
      <c r="G31" s="142" t="n">
        <f aca="false">Anchor!D316</f>
        <v>0</v>
      </c>
      <c r="H31" s="143" t="n">
        <f aca="false">Anchor!E316</f>
        <v>0</v>
      </c>
      <c r="I31" s="114"/>
      <c r="J31" s="141" t="n">
        <f aca="false">Test!B316</f>
        <v>0</v>
      </c>
      <c r="K31" s="142" t="n">
        <f aca="false">Test!C316</f>
        <v>0</v>
      </c>
      <c r="L31" s="142" t="n">
        <f aca="false">Test!D316</f>
        <v>0</v>
      </c>
      <c r="M31" s="143" t="n">
        <f aca="false">Test!E316</f>
        <v>0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316</f>
        <v>0</v>
      </c>
      <c r="AC31" s="142" t="n">
        <f aca="false">Anchor!G316</f>
        <v>0</v>
      </c>
      <c r="AD31" s="142" t="n">
        <f aca="false">Anchor!H316</f>
        <v>0</v>
      </c>
      <c r="AE31" s="142" t="n">
        <f aca="false">Anchor!I316</f>
        <v>0</v>
      </c>
      <c r="AF31" s="141" t="n">
        <f aca="false">Anchor!J316</f>
        <v>0</v>
      </c>
      <c r="AG31" s="142" t="n">
        <f aca="false">Anchor!K316</f>
        <v>0</v>
      </c>
      <c r="AH31" s="142" t="n">
        <f aca="false">Anchor!L316</f>
        <v>1149</v>
      </c>
      <c r="AI31" s="147" t="n">
        <f aca="false">AF31/3600</f>
        <v>0</v>
      </c>
      <c r="AJ31" s="148" t="n">
        <f aca="false">E31+AB31</f>
        <v>0</v>
      </c>
      <c r="AK31" s="220"/>
      <c r="AL31" s="141" t="n">
        <f aca="false">Test!F316</f>
        <v>0</v>
      </c>
      <c r="AM31" s="142" t="n">
        <f aca="false">Test!G316</f>
        <v>0</v>
      </c>
      <c r="AN31" s="142" t="n">
        <f aca="false">Test!H316</f>
        <v>0</v>
      </c>
      <c r="AO31" s="142" t="n">
        <f aca="false">Test!I316</f>
        <v>0</v>
      </c>
      <c r="AP31" s="141" t="n">
        <f aca="false">Test!J316</f>
        <v>0</v>
      </c>
      <c r="AQ31" s="142" t="n">
        <f aca="false">Test!K316</f>
        <v>0</v>
      </c>
      <c r="AR31" s="142" t="n">
        <f aca="false">Test!L316</f>
        <v>0</v>
      </c>
      <c r="AS31" s="147" t="n">
        <f aca="false">AP31/3600</f>
        <v>0</v>
      </c>
      <c r="AT31" s="148" t="n">
        <f aca="false">J31+AL31</f>
        <v>0</v>
      </c>
      <c r="AU31" s="115"/>
      <c r="AV31" s="127" t="n">
        <f aca="false">'Single Layer High Quality'!B316</f>
        <v>1130.136</v>
      </c>
      <c r="AW31" s="128" t="n">
        <f aca="false">'Single Layer High Quality'!C316</f>
        <v>33.9161</v>
      </c>
      <c r="AX31" s="128" t="n">
        <f aca="false">'Single Layer High Quality'!D316</f>
        <v>38.2258</v>
      </c>
      <c r="AY31" s="129" t="n">
        <f aca="false">'Single Layer High Quality'!E316</f>
        <v>39.4364</v>
      </c>
      <c r="AZ31" s="115"/>
      <c r="BA31" s="149" t="e">
        <f aca="false">AP31/AF31</f>
        <v>#DIV/0!</v>
      </c>
      <c r="BB31" s="150" t="e">
        <f aca="false">AQ31/AG31</f>
        <v>#DIV/0!</v>
      </c>
      <c r="BC31" s="151" t="n">
        <f aca="false">AR31/AH31</f>
        <v>0</v>
      </c>
      <c r="BD31" s="78"/>
      <c r="BE31" s="152" t="n">
        <f aca="false">ABS(AB31-AL31)+ABS(AC31-AM31)+ABS(AD31-AN31)+ABS(AE31-AO31)</f>
        <v>0</v>
      </c>
      <c r="BF31" s="177"/>
      <c r="BG31" s="174"/>
      <c r="BH31" s="220"/>
      <c r="BI31" s="174"/>
      <c r="BJ31" s="174"/>
      <c r="BK31" s="174"/>
    </row>
    <row r="32" customFormat="false" ht="12" hidden="false" customHeight="false" outlineLevel="0" collapsed="false">
      <c r="A32" s="275"/>
      <c r="B32" s="289"/>
      <c r="C32" s="290" t="n">
        <f aca="false">C24</f>
        <v>22</v>
      </c>
      <c r="D32" s="287" t="n">
        <f aca="false">D24</f>
        <v>24</v>
      </c>
      <c r="E32" s="111" t="n">
        <f aca="false">Anchor!B317</f>
        <v>0</v>
      </c>
      <c r="F32" s="112" t="n">
        <f aca="false">Anchor!C317</f>
        <v>0</v>
      </c>
      <c r="G32" s="112" t="n">
        <f aca="false">Anchor!D317</f>
        <v>0</v>
      </c>
      <c r="H32" s="113" t="n">
        <f aca="false">Anchor!E317</f>
        <v>0</v>
      </c>
      <c r="I32" s="114"/>
      <c r="J32" s="111" t="n">
        <f aca="false">Test!B317</f>
        <v>0</v>
      </c>
      <c r="K32" s="112" t="n">
        <f aca="false">Test!C317</f>
        <v>0</v>
      </c>
      <c r="L32" s="112" t="n">
        <f aca="false">Test!D317</f>
        <v>0</v>
      </c>
      <c r="M32" s="113" t="n">
        <f aca="false">Test!E317</f>
        <v>0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317</f>
        <v>0</v>
      </c>
      <c r="AC32" s="112" t="n">
        <f aca="false">Anchor!G317</f>
        <v>0</v>
      </c>
      <c r="AD32" s="112" t="n">
        <f aca="false">Anchor!H317</f>
        <v>0</v>
      </c>
      <c r="AE32" s="112" t="n">
        <f aca="false">Anchor!I317</f>
        <v>0</v>
      </c>
      <c r="AF32" s="111" t="n">
        <f aca="false">Anchor!J317</f>
        <v>0</v>
      </c>
      <c r="AG32" s="112" t="n">
        <f aca="false">Anchor!K317</f>
        <v>0</v>
      </c>
      <c r="AH32" s="112" t="n">
        <f aca="false">Anchor!L317</f>
        <v>1149</v>
      </c>
      <c r="AI32" s="119" t="n">
        <f aca="false">AF32/3600</f>
        <v>0</v>
      </c>
      <c r="AJ32" s="120" t="n">
        <f aca="false">E32+AB32</f>
        <v>0</v>
      </c>
      <c r="AK32" s="220"/>
      <c r="AL32" s="111" t="n">
        <f aca="false">Test!F317</f>
        <v>0</v>
      </c>
      <c r="AM32" s="112" t="n">
        <f aca="false">Test!G317</f>
        <v>0</v>
      </c>
      <c r="AN32" s="112" t="n">
        <f aca="false">Test!H317</f>
        <v>0</v>
      </c>
      <c r="AO32" s="112" t="n">
        <f aca="false">Test!I317</f>
        <v>0</v>
      </c>
      <c r="AP32" s="111" t="n">
        <f aca="false">Test!J317</f>
        <v>0</v>
      </c>
      <c r="AQ32" s="112" t="n">
        <f aca="false">Test!K317</f>
        <v>0</v>
      </c>
      <c r="AR32" s="112" t="n">
        <f aca="false">Test!L317</f>
        <v>0</v>
      </c>
      <c r="AS32" s="119" t="n">
        <f aca="false">AP32/3600</f>
        <v>0</v>
      </c>
      <c r="AT32" s="120" t="n">
        <f aca="false">J32+AL32</f>
        <v>0</v>
      </c>
      <c r="AU32" s="115"/>
      <c r="AV32" s="111" t="n">
        <f aca="false">'Single Layer High Quality'!B317</f>
        <v>5417.2008</v>
      </c>
      <c r="AW32" s="112" t="n">
        <f aca="false">'Single Layer High Quality'!C317</f>
        <v>39.0784</v>
      </c>
      <c r="AX32" s="112" t="n">
        <f aca="false">'Single Layer High Quality'!D317</f>
        <v>41.6542</v>
      </c>
      <c r="AY32" s="113" t="n">
        <f aca="false">'Single Layer High Quality'!E317</f>
        <v>42.875</v>
      </c>
      <c r="AZ32" s="115"/>
      <c r="BA32" s="121" t="e">
        <f aca="false">AP32/AF32</f>
        <v>#DIV/0!</v>
      </c>
      <c r="BB32" s="122" t="e">
        <f aca="false">AQ32/AG32</f>
        <v>#DIV/0!</v>
      </c>
      <c r="BC32" s="123" t="n">
        <f aca="false">AR32/AH32</f>
        <v>0</v>
      </c>
      <c r="BD32" s="78"/>
      <c r="BE32" s="138" t="n">
        <f aca="false">ABS(AB32-AL32)+ABS(AC32-AM32)+ABS(AD32-AN32)+ABS(AE32-AO32)</f>
        <v>0</v>
      </c>
      <c r="BF32" s="177"/>
      <c r="BG32" s="174"/>
      <c r="BH32" s="220"/>
      <c r="BI32" s="174"/>
      <c r="BJ32" s="174"/>
      <c r="BK32" s="174"/>
    </row>
    <row r="33" customFormat="false" ht="12" hidden="false" customHeight="false" outlineLevel="0" collapsed="false">
      <c r="A33" s="275"/>
      <c r="B33" s="289"/>
      <c r="C33" s="270" t="n">
        <f aca="false">C25</f>
        <v>26</v>
      </c>
      <c r="D33" s="275" t="n">
        <f aca="false">D25</f>
        <v>28</v>
      </c>
      <c r="E33" s="127" t="n">
        <f aca="false">Anchor!B318</f>
        <v>0</v>
      </c>
      <c r="F33" s="128" t="n">
        <f aca="false">Anchor!C318</f>
        <v>0</v>
      </c>
      <c r="G33" s="128" t="n">
        <f aca="false">Anchor!D318</f>
        <v>0</v>
      </c>
      <c r="H33" s="129" t="n">
        <f aca="false">Anchor!E318</f>
        <v>0</v>
      </c>
      <c r="I33" s="114"/>
      <c r="J33" s="127" t="n">
        <f aca="false">Test!B318</f>
        <v>0</v>
      </c>
      <c r="K33" s="128" t="n">
        <f aca="false">Test!C318</f>
        <v>0</v>
      </c>
      <c r="L33" s="128" t="n">
        <f aca="false">Test!D318</f>
        <v>0</v>
      </c>
      <c r="M33" s="129" t="n">
        <f aca="false">Test!E318</f>
        <v>0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318</f>
        <v>0</v>
      </c>
      <c r="AC33" s="128" t="n">
        <f aca="false">Anchor!G318</f>
        <v>0</v>
      </c>
      <c r="AD33" s="128" t="n">
        <f aca="false">Anchor!H318</f>
        <v>0</v>
      </c>
      <c r="AE33" s="128" t="n">
        <f aca="false">Anchor!I318</f>
        <v>0</v>
      </c>
      <c r="AF33" s="127" t="n">
        <f aca="false">Anchor!J318</f>
        <v>0</v>
      </c>
      <c r="AG33" s="128" t="n">
        <f aca="false">Anchor!K318</f>
        <v>0</v>
      </c>
      <c r="AH33" s="128" t="n">
        <f aca="false">Anchor!L318</f>
        <v>1149</v>
      </c>
      <c r="AI33" s="133" t="n">
        <f aca="false">AF33/3600</f>
        <v>0</v>
      </c>
      <c r="AJ33" s="134" t="n">
        <f aca="false">E33+AB33</f>
        <v>0</v>
      </c>
      <c r="AK33" s="220"/>
      <c r="AL33" s="127" t="n">
        <f aca="false">Test!F318</f>
        <v>0</v>
      </c>
      <c r="AM33" s="128" t="n">
        <f aca="false">Test!G318</f>
        <v>0</v>
      </c>
      <c r="AN33" s="128" t="n">
        <f aca="false">Test!H318</f>
        <v>0</v>
      </c>
      <c r="AO33" s="128" t="n">
        <f aca="false">Test!I318</f>
        <v>0</v>
      </c>
      <c r="AP33" s="127" t="n">
        <f aca="false">Test!J318</f>
        <v>0</v>
      </c>
      <c r="AQ33" s="128" t="n">
        <f aca="false">Test!K318</f>
        <v>0</v>
      </c>
      <c r="AR33" s="128" t="n">
        <f aca="false">Test!L318</f>
        <v>0</v>
      </c>
      <c r="AS33" s="133" t="n">
        <f aca="false">AP33/3600</f>
        <v>0</v>
      </c>
      <c r="AT33" s="134" t="n">
        <f aca="false">J33+AL33</f>
        <v>0</v>
      </c>
      <c r="AU33" s="115"/>
      <c r="AV33" s="127" t="n">
        <f aca="false">'Single Layer High Quality'!B318</f>
        <v>2848.3536</v>
      </c>
      <c r="AW33" s="128" t="n">
        <f aca="false">'Single Layer High Quality'!C318</f>
        <v>37.0348</v>
      </c>
      <c r="AX33" s="128" t="n">
        <f aca="false">'Single Layer High Quality'!D318</f>
        <v>40.1241</v>
      </c>
      <c r="AY33" s="129" t="n">
        <f aca="false">'Single Layer High Quality'!E318</f>
        <v>41.1421</v>
      </c>
      <c r="AZ33" s="115"/>
      <c r="BA33" s="135" t="e">
        <f aca="false">AP33/AF33</f>
        <v>#DIV/0!</v>
      </c>
      <c r="BB33" s="136" t="e">
        <f aca="false">AQ33/AG33</f>
        <v>#DIV/0!</v>
      </c>
      <c r="BC33" s="137" t="n">
        <f aca="false">AR33/AH33</f>
        <v>0</v>
      </c>
      <c r="BD33" s="78"/>
      <c r="BE33" s="138" t="n">
        <f aca="false">ABS(AB33-AL33)+ABS(AC33-AM33)+ABS(AD33-AN33)+ABS(AE33-AO33)</f>
        <v>0</v>
      </c>
      <c r="BF33" s="177"/>
      <c r="BG33" s="174"/>
      <c r="BH33" s="220"/>
      <c r="BI33" s="174"/>
      <c r="BJ33" s="174"/>
      <c r="BK33" s="174"/>
    </row>
    <row r="34" customFormat="false" ht="12" hidden="false" customHeight="false" outlineLevel="0" collapsed="false">
      <c r="A34" s="275"/>
      <c r="B34" s="289"/>
      <c r="C34" s="270" t="n">
        <f aca="false">C26</f>
        <v>30</v>
      </c>
      <c r="D34" s="275" t="n">
        <f aca="false">D26</f>
        <v>32</v>
      </c>
      <c r="E34" s="127" t="n">
        <f aca="false">Anchor!B319</f>
        <v>0</v>
      </c>
      <c r="F34" s="128" t="n">
        <f aca="false">Anchor!C319</f>
        <v>0</v>
      </c>
      <c r="G34" s="128" t="n">
        <f aca="false">Anchor!D319</f>
        <v>0</v>
      </c>
      <c r="H34" s="129" t="n">
        <f aca="false">Anchor!E319</f>
        <v>0</v>
      </c>
      <c r="I34" s="114"/>
      <c r="J34" s="127" t="n">
        <f aca="false">Test!B319</f>
        <v>0</v>
      </c>
      <c r="K34" s="128" t="n">
        <f aca="false">Test!C319</f>
        <v>0</v>
      </c>
      <c r="L34" s="128" t="n">
        <f aca="false">Test!D319</f>
        <v>0</v>
      </c>
      <c r="M34" s="129" t="n">
        <f aca="false">Test!E319</f>
        <v>0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319</f>
        <v>0</v>
      </c>
      <c r="AC34" s="128" t="n">
        <f aca="false">Anchor!G319</f>
        <v>0</v>
      </c>
      <c r="AD34" s="128" t="n">
        <f aca="false">Anchor!H319</f>
        <v>0</v>
      </c>
      <c r="AE34" s="128" t="n">
        <f aca="false">Anchor!I319</f>
        <v>0</v>
      </c>
      <c r="AF34" s="127" t="n">
        <f aca="false">Anchor!J319</f>
        <v>0</v>
      </c>
      <c r="AG34" s="128" t="n">
        <f aca="false">Anchor!K319</f>
        <v>0</v>
      </c>
      <c r="AH34" s="128" t="n">
        <f aca="false">Anchor!L319</f>
        <v>1149</v>
      </c>
      <c r="AI34" s="133" t="n">
        <f aca="false">AF34/3600</f>
        <v>0</v>
      </c>
      <c r="AJ34" s="134" t="n">
        <f aca="false">E34+AB34</f>
        <v>0</v>
      </c>
      <c r="AK34" s="220"/>
      <c r="AL34" s="127" t="n">
        <f aca="false">Test!F319</f>
        <v>0</v>
      </c>
      <c r="AM34" s="128" t="n">
        <f aca="false">Test!G319</f>
        <v>0</v>
      </c>
      <c r="AN34" s="128" t="n">
        <f aca="false">Test!H319</f>
        <v>0</v>
      </c>
      <c r="AO34" s="128" t="n">
        <f aca="false">Test!I319</f>
        <v>0</v>
      </c>
      <c r="AP34" s="127" t="n">
        <f aca="false">Test!J319</f>
        <v>0</v>
      </c>
      <c r="AQ34" s="128" t="n">
        <f aca="false">Test!K319</f>
        <v>0</v>
      </c>
      <c r="AR34" s="128" t="n">
        <f aca="false">Test!L319</f>
        <v>0</v>
      </c>
      <c r="AS34" s="133" t="n">
        <f aca="false">AP34/3600</f>
        <v>0</v>
      </c>
      <c r="AT34" s="134" t="n">
        <f aca="false">J34+AL34</f>
        <v>0</v>
      </c>
      <c r="AU34" s="115"/>
      <c r="AV34" s="127" t="n">
        <f aca="false">'Single Layer High Quality'!B319</f>
        <v>1537.1856</v>
      </c>
      <c r="AW34" s="128" t="n">
        <f aca="false">'Single Layer High Quality'!C319</f>
        <v>34.9459</v>
      </c>
      <c r="AX34" s="128" t="n">
        <f aca="false">'Single Layer High Quality'!D319</f>
        <v>38.8966</v>
      </c>
      <c r="AY34" s="129" t="n">
        <f aca="false">'Single Layer High Quality'!E319</f>
        <v>39.9985</v>
      </c>
      <c r="AZ34" s="115"/>
      <c r="BA34" s="135" t="e">
        <f aca="false">AP34/AF34</f>
        <v>#DIV/0!</v>
      </c>
      <c r="BB34" s="136" t="e">
        <f aca="false">AQ34/AG34</f>
        <v>#DIV/0!</v>
      </c>
      <c r="BC34" s="137" t="n">
        <f aca="false">AR34/AH34</f>
        <v>0</v>
      </c>
      <c r="BD34" s="78"/>
      <c r="BE34" s="138" t="n">
        <f aca="false">ABS(AB34-AL34)+ABS(AC34-AM34)+ABS(AD34-AN34)+ABS(AE34-AO34)</f>
        <v>0</v>
      </c>
      <c r="BF34" s="177"/>
      <c r="BG34" s="174"/>
      <c r="BH34" s="220"/>
      <c r="BI34" s="174"/>
      <c r="BJ34" s="174"/>
      <c r="BK34" s="174"/>
    </row>
    <row r="35" customFormat="false" ht="12.75" hidden="false" customHeight="false" outlineLevel="0" collapsed="false">
      <c r="A35" s="275"/>
      <c r="B35" s="289"/>
      <c r="C35" s="291" t="n">
        <f aca="false">C27</f>
        <v>34</v>
      </c>
      <c r="D35" s="292" t="n">
        <f aca="false">D27</f>
        <v>36</v>
      </c>
      <c r="E35" s="141" t="n">
        <f aca="false">Anchor!B320</f>
        <v>0</v>
      </c>
      <c r="F35" s="142" t="n">
        <f aca="false">Anchor!C320</f>
        <v>0</v>
      </c>
      <c r="G35" s="142" t="n">
        <f aca="false">Anchor!D320</f>
        <v>0</v>
      </c>
      <c r="H35" s="143" t="n">
        <f aca="false">Anchor!E320</f>
        <v>0</v>
      </c>
      <c r="I35" s="114"/>
      <c r="J35" s="141" t="n">
        <f aca="false">Test!B320</f>
        <v>0</v>
      </c>
      <c r="K35" s="142" t="n">
        <f aca="false">Test!C320</f>
        <v>0</v>
      </c>
      <c r="L35" s="142" t="n">
        <f aca="false">Test!D320</f>
        <v>0</v>
      </c>
      <c r="M35" s="143" t="n">
        <f aca="false">Test!E320</f>
        <v>0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320</f>
        <v>0</v>
      </c>
      <c r="AC35" s="142" t="n">
        <f aca="false">Anchor!G320</f>
        <v>0</v>
      </c>
      <c r="AD35" s="142" t="n">
        <f aca="false">Anchor!H320</f>
        <v>0</v>
      </c>
      <c r="AE35" s="142" t="n">
        <f aca="false">Anchor!I320</f>
        <v>0</v>
      </c>
      <c r="AF35" s="141" t="n">
        <f aca="false">Anchor!J320</f>
        <v>0</v>
      </c>
      <c r="AG35" s="142" t="n">
        <f aca="false">Anchor!K320</f>
        <v>0</v>
      </c>
      <c r="AH35" s="142" t="n">
        <f aca="false">Anchor!L320</f>
        <v>1149</v>
      </c>
      <c r="AI35" s="147" t="n">
        <f aca="false">AF35/3600</f>
        <v>0</v>
      </c>
      <c r="AJ35" s="148" t="n">
        <f aca="false">E35+AB35</f>
        <v>0</v>
      </c>
      <c r="AK35" s="220"/>
      <c r="AL35" s="141" t="n">
        <f aca="false">Test!F320</f>
        <v>0</v>
      </c>
      <c r="AM35" s="142" t="n">
        <f aca="false">Test!G320</f>
        <v>0</v>
      </c>
      <c r="AN35" s="142" t="n">
        <f aca="false">Test!H320</f>
        <v>0</v>
      </c>
      <c r="AO35" s="142" t="n">
        <f aca="false">Test!I320</f>
        <v>0</v>
      </c>
      <c r="AP35" s="141" t="n">
        <f aca="false">Test!J320</f>
        <v>0</v>
      </c>
      <c r="AQ35" s="142" t="n">
        <f aca="false">Test!K320</f>
        <v>0</v>
      </c>
      <c r="AR35" s="142" t="n">
        <f aca="false">Test!L320</f>
        <v>0</v>
      </c>
      <c r="AS35" s="147" t="n">
        <f aca="false">AP35/3600</f>
        <v>0</v>
      </c>
      <c r="AT35" s="148" t="n">
        <f aca="false">J35+AL35</f>
        <v>0</v>
      </c>
      <c r="AU35" s="115"/>
      <c r="AV35" s="141" t="n">
        <f aca="false">'Single Layer High Quality'!B320</f>
        <v>838.92</v>
      </c>
      <c r="AW35" s="142" t="n">
        <f aca="false">'Single Layer High Quality'!C320</f>
        <v>32.9358</v>
      </c>
      <c r="AX35" s="142" t="n">
        <f aca="false">'Single Layer High Quality'!D320</f>
        <v>37.8364</v>
      </c>
      <c r="AY35" s="143" t="n">
        <f aca="false">'Single Layer High Quality'!E320</f>
        <v>39.1732</v>
      </c>
      <c r="AZ35" s="115"/>
      <c r="BA35" s="149" t="e">
        <f aca="false">AP35/AF35</f>
        <v>#DIV/0!</v>
      </c>
      <c r="BB35" s="150" t="e">
        <f aca="false">AQ35/AG35</f>
        <v>#DIV/0!</v>
      </c>
      <c r="BC35" s="151" t="n">
        <f aca="false">AR35/AH35</f>
        <v>0</v>
      </c>
      <c r="BD35" s="78"/>
      <c r="BE35" s="138" t="n">
        <f aca="false">ABS(AB35-AL35)+ABS(AC35-AM35)+ABS(AD35-AN35)+ABS(AE35-AO35)</f>
        <v>0</v>
      </c>
      <c r="BF35" s="177"/>
      <c r="BG35" s="174"/>
      <c r="BH35" s="220"/>
      <c r="BI35" s="174"/>
      <c r="BJ35" s="174"/>
      <c r="BK35" s="174"/>
    </row>
    <row r="36" customFormat="false" ht="12" hidden="false" customHeight="false" outlineLevel="0" collapsed="false">
      <c r="A36" s="275"/>
      <c r="B36" s="288" t="s">
        <v>92</v>
      </c>
      <c r="C36" s="290" t="n">
        <f aca="false">C28</f>
        <v>22</v>
      </c>
      <c r="D36" s="287" t="n">
        <f aca="false">D28</f>
        <v>22</v>
      </c>
      <c r="E36" s="111" t="n">
        <f aca="false">Anchor!B321</f>
        <v>0</v>
      </c>
      <c r="F36" s="112" t="n">
        <f aca="false">Anchor!C321</f>
        <v>0</v>
      </c>
      <c r="G36" s="112" t="n">
        <f aca="false">Anchor!D321</f>
        <v>0</v>
      </c>
      <c r="H36" s="113" t="n">
        <f aca="false">Anchor!E321</f>
        <v>0</v>
      </c>
      <c r="I36" s="114"/>
      <c r="J36" s="111" t="n">
        <f aca="false">Test!B321</f>
        <v>0</v>
      </c>
      <c r="K36" s="112" t="n">
        <f aca="false">Test!C321</f>
        <v>0</v>
      </c>
      <c r="L36" s="112" t="n">
        <f aca="false">Test!D321</f>
        <v>0</v>
      </c>
      <c r="M36" s="113" t="n">
        <f aca="false">Test!E321</f>
        <v>0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321</f>
        <v>0</v>
      </c>
      <c r="AC36" s="112" t="n">
        <f aca="false">Anchor!G321</f>
        <v>0</v>
      </c>
      <c r="AD36" s="112" t="n">
        <f aca="false">Anchor!H321</f>
        <v>0</v>
      </c>
      <c r="AE36" s="112" t="n">
        <f aca="false">Anchor!I321</f>
        <v>0</v>
      </c>
      <c r="AF36" s="111" t="n">
        <f aca="false">Anchor!J321</f>
        <v>0</v>
      </c>
      <c r="AG36" s="112" t="n">
        <f aca="false">Anchor!K321</f>
        <v>0</v>
      </c>
      <c r="AH36" s="112" t="n">
        <f aca="false">Anchor!L321</f>
        <v>1149</v>
      </c>
      <c r="AI36" s="119" t="n">
        <f aca="false">AF36/3600</f>
        <v>0</v>
      </c>
      <c r="AJ36" s="120" t="n">
        <f aca="false">E36+AB36</f>
        <v>0</v>
      </c>
      <c r="AK36" s="220"/>
      <c r="AL36" s="111" t="n">
        <f aca="false">Test!F321</f>
        <v>0</v>
      </c>
      <c r="AM36" s="112" t="n">
        <f aca="false">Test!G321</f>
        <v>0</v>
      </c>
      <c r="AN36" s="112" t="n">
        <f aca="false">Test!H321</f>
        <v>0</v>
      </c>
      <c r="AO36" s="112" t="n">
        <f aca="false">Test!I321</f>
        <v>0</v>
      </c>
      <c r="AP36" s="111" t="n">
        <f aca="false">Test!J321</f>
        <v>0</v>
      </c>
      <c r="AQ36" s="112" t="n">
        <f aca="false">Test!K321</f>
        <v>0</v>
      </c>
      <c r="AR36" s="112" t="n">
        <f aca="false">Test!L321</f>
        <v>0</v>
      </c>
      <c r="AS36" s="119" t="n">
        <f aca="false">AP36/3600</f>
        <v>0</v>
      </c>
      <c r="AT36" s="120" t="n">
        <f aca="false">J36+AL36</f>
        <v>0</v>
      </c>
      <c r="AU36" s="115"/>
      <c r="AV36" s="127" t="n">
        <f aca="false">'Single Layer High Quality'!B321</f>
        <v>18418.7312</v>
      </c>
      <c r="AW36" s="128" t="n">
        <f aca="false">'Single Layer High Quality'!C321</f>
        <v>38.4821</v>
      </c>
      <c r="AX36" s="128" t="n">
        <f aca="false">'Single Layer High Quality'!D321</f>
        <v>40.0374</v>
      </c>
      <c r="AY36" s="129" t="n">
        <f aca="false">'Single Layer High Quality'!E321</f>
        <v>43.6029</v>
      </c>
      <c r="AZ36" s="115"/>
      <c r="BA36" s="121" t="e">
        <f aca="false">AP36/AF36</f>
        <v>#DIV/0!</v>
      </c>
      <c r="BB36" s="122" t="e">
        <f aca="false">AQ36/AG36</f>
        <v>#DIV/0!</v>
      </c>
      <c r="BC36" s="123" t="n">
        <f aca="false">AR36/AH36</f>
        <v>0</v>
      </c>
      <c r="BD36" s="78"/>
      <c r="BE36" s="124" t="n">
        <f aca="false">ABS(AB36-AL36)+ABS(AC36-AM36)+ABS(AD36-AN36)+ABS(AE36-AO36)</f>
        <v>0</v>
      </c>
      <c r="BF36" s="177"/>
      <c r="BG36" s="174"/>
      <c r="BH36" s="220"/>
      <c r="BI36" s="174"/>
      <c r="BJ36" s="174"/>
      <c r="BK36" s="174"/>
    </row>
    <row r="37" customFormat="false" ht="12" hidden="false" customHeight="false" outlineLevel="0" collapsed="false">
      <c r="A37" s="275"/>
      <c r="B37" s="289"/>
      <c r="C37" s="270" t="n">
        <f aca="false">C29</f>
        <v>26</v>
      </c>
      <c r="D37" s="275" t="n">
        <f aca="false">D29</f>
        <v>26</v>
      </c>
      <c r="E37" s="127" t="n">
        <f aca="false">Anchor!B322</f>
        <v>0</v>
      </c>
      <c r="F37" s="128" t="n">
        <f aca="false">Anchor!C322</f>
        <v>0</v>
      </c>
      <c r="G37" s="128" t="n">
        <f aca="false">Anchor!D322</f>
        <v>0</v>
      </c>
      <c r="H37" s="129" t="n">
        <f aca="false">Anchor!E322</f>
        <v>0</v>
      </c>
      <c r="I37" s="114"/>
      <c r="J37" s="127" t="n">
        <f aca="false">Test!B322</f>
        <v>0</v>
      </c>
      <c r="K37" s="128" t="n">
        <f aca="false">Test!C322</f>
        <v>0</v>
      </c>
      <c r="L37" s="128" t="n">
        <f aca="false">Test!D322</f>
        <v>0</v>
      </c>
      <c r="M37" s="129" t="n">
        <f aca="false">Test!E322</f>
        <v>0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322</f>
        <v>0</v>
      </c>
      <c r="AC37" s="128" t="n">
        <f aca="false">Anchor!G322</f>
        <v>0</v>
      </c>
      <c r="AD37" s="128" t="n">
        <f aca="false">Anchor!H322</f>
        <v>0</v>
      </c>
      <c r="AE37" s="128" t="n">
        <f aca="false">Anchor!I322</f>
        <v>0</v>
      </c>
      <c r="AF37" s="127" t="n">
        <f aca="false">Anchor!J322</f>
        <v>0</v>
      </c>
      <c r="AG37" s="128" t="n">
        <f aca="false">Anchor!K322</f>
        <v>0</v>
      </c>
      <c r="AH37" s="128" t="n">
        <f aca="false">Anchor!L322</f>
        <v>1149</v>
      </c>
      <c r="AI37" s="133" t="n">
        <f aca="false">AF37/3600</f>
        <v>0</v>
      </c>
      <c r="AJ37" s="134" t="n">
        <f aca="false">E37+AB37</f>
        <v>0</v>
      </c>
      <c r="AK37" s="220"/>
      <c r="AL37" s="127" t="n">
        <f aca="false">Test!F322</f>
        <v>0</v>
      </c>
      <c r="AM37" s="128" t="n">
        <f aca="false">Test!G322</f>
        <v>0</v>
      </c>
      <c r="AN37" s="128" t="n">
        <f aca="false">Test!H322</f>
        <v>0</v>
      </c>
      <c r="AO37" s="128" t="n">
        <f aca="false">Test!I322</f>
        <v>0</v>
      </c>
      <c r="AP37" s="127" t="n">
        <f aca="false">Test!J322</f>
        <v>0</v>
      </c>
      <c r="AQ37" s="128" t="n">
        <f aca="false">Test!K322</f>
        <v>0</v>
      </c>
      <c r="AR37" s="128" t="n">
        <f aca="false">Test!L322</f>
        <v>0</v>
      </c>
      <c r="AS37" s="133" t="n">
        <f aca="false">AP37/3600</f>
        <v>0</v>
      </c>
      <c r="AT37" s="134" t="n">
        <f aca="false">J37+AL37</f>
        <v>0</v>
      </c>
      <c r="AU37" s="115"/>
      <c r="AV37" s="127" t="n">
        <f aca="false">'Single Layer High Quality'!B322</f>
        <v>6867.8888</v>
      </c>
      <c r="AW37" s="128" t="n">
        <f aca="false">'Single Layer High Quality'!C322</f>
        <v>37.1877</v>
      </c>
      <c r="AX37" s="128" t="n">
        <f aca="false">'Single Layer High Quality'!D322</f>
        <v>39.2417</v>
      </c>
      <c r="AY37" s="129" t="n">
        <f aca="false">'Single Layer High Quality'!E322</f>
        <v>42.2177</v>
      </c>
      <c r="AZ37" s="115"/>
      <c r="BA37" s="135" t="e">
        <f aca="false">AP37/AF37</f>
        <v>#DIV/0!</v>
      </c>
      <c r="BB37" s="136" t="e">
        <f aca="false">AQ37/AG37</f>
        <v>#DIV/0!</v>
      </c>
      <c r="BC37" s="137" t="n">
        <f aca="false">AR37/AH37</f>
        <v>0</v>
      </c>
      <c r="BD37" s="78"/>
      <c r="BE37" s="138" t="n">
        <f aca="false">ABS(AB37-AL37)+ABS(AC37-AM37)+ABS(AD37-AN37)+ABS(AE37-AO37)</f>
        <v>0</v>
      </c>
      <c r="BF37" s="177"/>
      <c r="BG37" s="174"/>
      <c r="BH37" s="220"/>
      <c r="BI37" s="174"/>
      <c r="BJ37" s="174"/>
      <c r="BK37" s="174"/>
    </row>
    <row r="38" customFormat="false" ht="12" hidden="false" customHeight="false" outlineLevel="0" collapsed="false">
      <c r="A38" s="275"/>
      <c r="B38" s="289"/>
      <c r="C38" s="270" t="n">
        <f aca="false">C30</f>
        <v>30</v>
      </c>
      <c r="D38" s="275" t="n">
        <f aca="false">D30</f>
        <v>30</v>
      </c>
      <c r="E38" s="127" t="n">
        <f aca="false">Anchor!B323</f>
        <v>0</v>
      </c>
      <c r="F38" s="128" t="n">
        <f aca="false">Anchor!C323</f>
        <v>0</v>
      </c>
      <c r="G38" s="128" t="n">
        <f aca="false">Anchor!D323</f>
        <v>0</v>
      </c>
      <c r="H38" s="129" t="n">
        <f aca="false">Anchor!E323</f>
        <v>0</v>
      </c>
      <c r="I38" s="114"/>
      <c r="J38" s="127" t="n">
        <f aca="false">Test!B323</f>
        <v>0</v>
      </c>
      <c r="K38" s="128" t="n">
        <f aca="false">Test!C323</f>
        <v>0</v>
      </c>
      <c r="L38" s="128" t="n">
        <f aca="false">Test!D323</f>
        <v>0</v>
      </c>
      <c r="M38" s="129" t="n">
        <f aca="false">Test!E323</f>
        <v>0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323</f>
        <v>0</v>
      </c>
      <c r="AC38" s="128" t="n">
        <f aca="false">Anchor!G323</f>
        <v>0</v>
      </c>
      <c r="AD38" s="128" t="n">
        <f aca="false">Anchor!H323</f>
        <v>0</v>
      </c>
      <c r="AE38" s="128" t="n">
        <f aca="false">Anchor!I323</f>
        <v>0</v>
      </c>
      <c r="AF38" s="127" t="n">
        <f aca="false">Anchor!J323</f>
        <v>0</v>
      </c>
      <c r="AG38" s="128" t="n">
        <f aca="false">Anchor!K323</f>
        <v>0</v>
      </c>
      <c r="AH38" s="128" t="n">
        <f aca="false">Anchor!L323</f>
        <v>1149</v>
      </c>
      <c r="AI38" s="133" t="n">
        <f aca="false">AF38/3600</f>
        <v>0</v>
      </c>
      <c r="AJ38" s="134" t="n">
        <f aca="false">E38+AB38</f>
        <v>0</v>
      </c>
      <c r="AK38" s="220"/>
      <c r="AL38" s="127" t="n">
        <f aca="false">Test!F323</f>
        <v>0</v>
      </c>
      <c r="AM38" s="128" t="n">
        <f aca="false">Test!G323</f>
        <v>0</v>
      </c>
      <c r="AN38" s="128" t="n">
        <f aca="false">Test!H323</f>
        <v>0</v>
      </c>
      <c r="AO38" s="128" t="n">
        <f aca="false">Test!I323</f>
        <v>0</v>
      </c>
      <c r="AP38" s="127" t="n">
        <f aca="false">Test!J323</f>
        <v>0</v>
      </c>
      <c r="AQ38" s="128" t="n">
        <f aca="false">Test!K323</f>
        <v>0</v>
      </c>
      <c r="AR38" s="128" t="n">
        <f aca="false">Test!L323</f>
        <v>0</v>
      </c>
      <c r="AS38" s="133" t="n">
        <f aca="false">AP38/3600</f>
        <v>0</v>
      </c>
      <c r="AT38" s="134" t="n">
        <f aca="false">J38+AL38</f>
        <v>0</v>
      </c>
      <c r="AU38" s="115"/>
      <c r="AV38" s="127" t="n">
        <f aca="false">'Single Layer High Quality'!B323</f>
        <v>3591.1088</v>
      </c>
      <c r="AW38" s="128" t="n">
        <f aca="false">'Single Layer High Quality'!C323</f>
        <v>35.7622</v>
      </c>
      <c r="AX38" s="128" t="n">
        <f aca="false">'Single Layer High Quality'!D323</f>
        <v>38.6622</v>
      </c>
      <c r="AY38" s="129" t="n">
        <f aca="false">'Single Layer High Quality'!E323</f>
        <v>41.0844</v>
      </c>
      <c r="AZ38" s="115"/>
      <c r="BA38" s="135" t="e">
        <f aca="false">AP38/AF38</f>
        <v>#DIV/0!</v>
      </c>
      <c r="BB38" s="136" t="e">
        <f aca="false">AQ38/AG38</f>
        <v>#DIV/0!</v>
      </c>
      <c r="BC38" s="137" t="n">
        <f aca="false">AR38/AH38</f>
        <v>0</v>
      </c>
      <c r="BD38" s="78"/>
      <c r="BE38" s="138" t="n">
        <f aca="false">ABS(AB38-AL38)+ABS(AC38-AM38)+ABS(AD38-AN38)+ABS(AE38-AO38)</f>
        <v>0</v>
      </c>
      <c r="BF38" s="177"/>
      <c r="BG38" s="174"/>
      <c r="BH38" s="220"/>
      <c r="BI38" s="174"/>
      <c r="BJ38" s="174"/>
      <c r="BK38" s="174"/>
    </row>
    <row r="39" customFormat="false" ht="12.75" hidden="false" customHeight="false" outlineLevel="0" collapsed="false">
      <c r="A39" s="275"/>
      <c r="B39" s="289"/>
      <c r="C39" s="291" t="n">
        <f aca="false">C31</f>
        <v>34</v>
      </c>
      <c r="D39" s="292" t="n">
        <f aca="false">D31</f>
        <v>34</v>
      </c>
      <c r="E39" s="141" t="n">
        <f aca="false">Anchor!B324</f>
        <v>0</v>
      </c>
      <c r="F39" s="142" t="n">
        <f aca="false">Anchor!C324</f>
        <v>0</v>
      </c>
      <c r="G39" s="142" t="n">
        <f aca="false">Anchor!D324</f>
        <v>0</v>
      </c>
      <c r="H39" s="143" t="n">
        <f aca="false">Anchor!E324</f>
        <v>0</v>
      </c>
      <c r="I39" s="114"/>
      <c r="J39" s="141" t="n">
        <f aca="false">Test!B324</f>
        <v>0</v>
      </c>
      <c r="K39" s="142" t="n">
        <f aca="false">Test!C324</f>
        <v>0</v>
      </c>
      <c r="L39" s="142" t="n">
        <f aca="false">Test!D324</f>
        <v>0</v>
      </c>
      <c r="M39" s="143" t="n">
        <f aca="false">Test!E324</f>
        <v>0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324</f>
        <v>0</v>
      </c>
      <c r="AC39" s="142" t="n">
        <f aca="false">Anchor!G324</f>
        <v>0</v>
      </c>
      <c r="AD39" s="142" t="n">
        <f aca="false">Anchor!H324</f>
        <v>0</v>
      </c>
      <c r="AE39" s="142" t="n">
        <f aca="false">Anchor!I324</f>
        <v>0</v>
      </c>
      <c r="AF39" s="141" t="n">
        <f aca="false">Anchor!J324</f>
        <v>0</v>
      </c>
      <c r="AG39" s="142" t="n">
        <f aca="false">Anchor!K324</f>
        <v>0</v>
      </c>
      <c r="AH39" s="142" t="n">
        <f aca="false">Anchor!L324</f>
        <v>1149</v>
      </c>
      <c r="AI39" s="147" t="n">
        <f aca="false">AF39/3600</f>
        <v>0</v>
      </c>
      <c r="AJ39" s="148" t="n">
        <f aca="false">E39+AB39</f>
        <v>0</v>
      </c>
      <c r="AK39" s="220"/>
      <c r="AL39" s="141" t="n">
        <f aca="false">Test!F324</f>
        <v>0</v>
      </c>
      <c r="AM39" s="142" t="n">
        <f aca="false">Test!G324</f>
        <v>0</v>
      </c>
      <c r="AN39" s="142" t="n">
        <f aca="false">Test!H324</f>
        <v>0</v>
      </c>
      <c r="AO39" s="142" t="n">
        <f aca="false">Test!I324</f>
        <v>0</v>
      </c>
      <c r="AP39" s="141" t="n">
        <f aca="false">Test!J324</f>
        <v>0</v>
      </c>
      <c r="AQ39" s="142" t="n">
        <f aca="false">Test!K324</f>
        <v>0</v>
      </c>
      <c r="AR39" s="142" t="n">
        <f aca="false">Test!L324</f>
        <v>0</v>
      </c>
      <c r="AS39" s="147" t="n">
        <f aca="false">AP39/3600</f>
        <v>0</v>
      </c>
      <c r="AT39" s="148" t="n">
        <f aca="false">J39+AL39</f>
        <v>0</v>
      </c>
      <c r="AU39" s="115"/>
      <c r="AV39" s="127" t="n">
        <f aca="false">'Single Layer High Quality'!B324</f>
        <v>2035.8952</v>
      </c>
      <c r="AW39" s="128" t="n">
        <f aca="false">'Single Layer High Quality'!C324</f>
        <v>34.0968</v>
      </c>
      <c r="AX39" s="128" t="n">
        <f aca="false">'Single Layer High Quality'!D324</f>
        <v>37.871</v>
      </c>
      <c r="AY39" s="129" t="n">
        <f aca="false">'Single Layer High Quality'!E324</f>
        <v>39.7226</v>
      </c>
      <c r="AZ39" s="115"/>
      <c r="BA39" s="149" t="e">
        <f aca="false">AP39/AF39</f>
        <v>#DIV/0!</v>
      </c>
      <c r="BB39" s="150" t="e">
        <f aca="false">AQ39/AG39</f>
        <v>#DIV/0!</v>
      </c>
      <c r="BC39" s="151" t="n">
        <f aca="false">AR39/AH39</f>
        <v>0</v>
      </c>
      <c r="BD39" s="78"/>
      <c r="BE39" s="152" t="n">
        <f aca="false">ABS(AB39-AL39)+ABS(AC39-AM39)+ABS(AD39-AN39)+ABS(AE39-AO39)</f>
        <v>0</v>
      </c>
      <c r="BF39" s="177"/>
      <c r="BG39" s="174"/>
      <c r="BH39" s="220"/>
      <c r="BI39" s="174"/>
      <c r="BJ39" s="174"/>
      <c r="BK39" s="174"/>
    </row>
    <row r="40" customFormat="false" ht="12" hidden="false" customHeight="false" outlineLevel="0" collapsed="false">
      <c r="A40" s="275"/>
      <c r="B40" s="289"/>
      <c r="C40" s="290" t="n">
        <f aca="false">C32</f>
        <v>22</v>
      </c>
      <c r="D40" s="287" t="n">
        <f aca="false">D32</f>
        <v>24</v>
      </c>
      <c r="E40" s="111" t="n">
        <f aca="false">Anchor!B325</f>
        <v>0</v>
      </c>
      <c r="F40" s="112" t="n">
        <f aca="false">Anchor!C325</f>
        <v>0</v>
      </c>
      <c r="G40" s="112" t="n">
        <f aca="false">Anchor!D325</f>
        <v>0</v>
      </c>
      <c r="H40" s="113" t="n">
        <f aca="false">Anchor!E325</f>
        <v>0</v>
      </c>
      <c r="I40" s="114"/>
      <c r="J40" s="111" t="n">
        <f aca="false">Test!B325</f>
        <v>0</v>
      </c>
      <c r="K40" s="112" t="n">
        <f aca="false">Test!C325</f>
        <v>0</v>
      </c>
      <c r="L40" s="112" t="n">
        <f aca="false">Test!D325</f>
        <v>0</v>
      </c>
      <c r="M40" s="113" t="n">
        <f aca="false">Test!E325</f>
        <v>0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325</f>
        <v>0</v>
      </c>
      <c r="AC40" s="112" t="n">
        <f aca="false">Anchor!G325</f>
        <v>0</v>
      </c>
      <c r="AD40" s="112" t="n">
        <f aca="false">Anchor!H325</f>
        <v>0</v>
      </c>
      <c r="AE40" s="112" t="n">
        <f aca="false">Anchor!I325</f>
        <v>0</v>
      </c>
      <c r="AF40" s="111" t="n">
        <f aca="false">Anchor!J325</f>
        <v>0</v>
      </c>
      <c r="AG40" s="112" t="n">
        <f aca="false">Anchor!K325</f>
        <v>0</v>
      </c>
      <c r="AH40" s="112" t="n">
        <f aca="false">Anchor!L325</f>
        <v>1149</v>
      </c>
      <c r="AI40" s="119" t="n">
        <f aca="false">AF40/3600</f>
        <v>0</v>
      </c>
      <c r="AJ40" s="120" t="n">
        <f aca="false">E40+AB40</f>
        <v>0</v>
      </c>
      <c r="AK40" s="220"/>
      <c r="AL40" s="111" t="n">
        <f aca="false">Test!F325</f>
        <v>0</v>
      </c>
      <c r="AM40" s="112" t="n">
        <f aca="false">Test!G325</f>
        <v>0</v>
      </c>
      <c r="AN40" s="112" t="n">
        <f aca="false">Test!H325</f>
        <v>0</v>
      </c>
      <c r="AO40" s="112" t="n">
        <f aca="false">Test!I325</f>
        <v>0</v>
      </c>
      <c r="AP40" s="111" t="n">
        <f aca="false">Test!J325</f>
        <v>0</v>
      </c>
      <c r="AQ40" s="112" t="n">
        <f aca="false">Test!K325</f>
        <v>0</v>
      </c>
      <c r="AR40" s="112" t="n">
        <f aca="false">Test!L325</f>
        <v>0</v>
      </c>
      <c r="AS40" s="119" t="n">
        <f aca="false">AP40/3600</f>
        <v>0</v>
      </c>
      <c r="AT40" s="120" t="n">
        <f aca="false">J40+AL40</f>
        <v>0</v>
      </c>
      <c r="AU40" s="115"/>
      <c r="AV40" s="111" t="n">
        <f aca="false">'Single Layer High Quality'!B325</f>
        <v>10500.6656</v>
      </c>
      <c r="AW40" s="112" t="n">
        <f aca="false">'Single Layer High Quality'!C325</f>
        <v>37.8236</v>
      </c>
      <c r="AX40" s="112" t="n">
        <f aca="false">'Single Layer High Quality'!D325</f>
        <v>39.6154</v>
      </c>
      <c r="AY40" s="113" t="n">
        <f aca="false">'Single Layer High Quality'!E325</f>
        <v>42.9168</v>
      </c>
      <c r="AZ40" s="115"/>
      <c r="BA40" s="121" t="e">
        <f aca="false">AP40/AF40</f>
        <v>#DIV/0!</v>
      </c>
      <c r="BB40" s="122" t="e">
        <f aca="false">AQ40/AG40</f>
        <v>#DIV/0!</v>
      </c>
      <c r="BC40" s="123" t="n">
        <f aca="false">AR40/AH40</f>
        <v>0</v>
      </c>
      <c r="BD40" s="78"/>
      <c r="BE40" s="138" t="n">
        <f aca="false">ABS(AB40-AL40)+ABS(AC40-AM40)+ABS(AD40-AN40)+ABS(AE40-AO40)</f>
        <v>0</v>
      </c>
      <c r="BF40" s="177"/>
      <c r="BG40" s="174"/>
      <c r="BH40" s="220"/>
      <c r="BI40" s="174"/>
      <c r="BJ40" s="174"/>
      <c r="BK40" s="174"/>
    </row>
    <row r="41" customFormat="false" ht="12" hidden="false" customHeight="false" outlineLevel="0" collapsed="false">
      <c r="A41" s="275"/>
      <c r="B41" s="289"/>
      <c r="C41" s="270" t="n">
        <f aca="false">C33</f>
        <v>26</v>
      </c>
      <c r="D41" s="275" t="n">
        <f aca="false">D33</f>
        <v>28</v>
      </c>
      <c r="E41" s="127" t="n">
        <f aca="false">Anchor!B326</f>
        <v>0</v>
      </c>
      <c r="F41" s="128" t="n">
        <f aca="false">Anchor!C326</f>
        <v>0</v>
      </c>
      <c r="G41" s="128" t="n">
        <f aca="false">Anchor!D326</f>
        <v>0</v>
      </c>
      <c r="H41" s="129" t="n">
        <f aca="false">Anchor!E326</f>
        <v>0</v>
      </c>
      <c r="I41" s="114"/>
      <c r="J41" s="127" t="n">
        <f aca="false">Test!B326</f>
        <v>0</v>
      </c>
      <c r="K41" s="128" t="n">
        <f aca="false">Test!C326</f>
        <v>0</v>
      </c>
      <c r="L41" s="128" t="n">
        <f aca="false">Test!D326</f>
        <v>0</v>
      </c>
      <c r="M41" s="129" t="n">
        <f aca="false">Test!E326</f>
        <v>0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326</f>
        <v>0</v>
      </c>
      <c r="AC41" s="128" t="n">
        <f aca="false">Anchor!G326</f>
        <v>0</v>
      </c>
      <c r="AD41" s="128" t="n">
        <f aca="false">Anchor!H326</f>
        <v>0</v>
      </c>
      <c r="AE41" s="128" t="n">
        <f aca="false">Anchor!I326</f>
        <v>0</v>
      </c>
      <c r="AF41" s="127" t="n">
        <f aca="false">Anchor!J326</f>
        <v>0</v>
      </c>
      <c r="AG41" s="128" t="n">
        <f aca="false">Anchor!K326</f>
        <v>0</v>
      </c>
      <c r="AH41" s="128" t="n">
        <f aca="false">Anchor!L326</f>
        <v>1149</v>
      </c>
      <c r="AI41" s="133" t="n">
        <f aca="false">AF41/3600</f>
        <v>0</v>
      </c>
      <c r="AJ41" s="134" t="n">
        <f aca="false">E41+AB41</f>
        <v>0</v>
      </c>
      <c r="AK41" s="220"/>
      <c r="AL41" s="127" t="n">
        <f aca="false">Test!F326</f>
        <v>0</v>
      </c>
      <c r="AM41" s="128" t="n">
        <f aca="false">Test!G326</f>
        <v>0</v>
      </c>
      <c r="AN41" s="128" t="n">
        <f aca="false">Test!H326</f>
        <v>0</v>
      </c>
      <c r="AO41" s="128" t="n">
        <f aca="false">Test!I326</f>
        <v>0</v>
      </c>
      <c r="AP41" s="127" t="n">
        <f aca="false">Test!J326</f>
        <v>0</v>
      </c>
      <c r="AQ41" s="128" t="n">
        <f aca="false">Test!K326</f>
        <v>0</v>
      </c>
      <c r="AR41" s="128" t="n">
        <f aca="false">Test!L326</f>
        <v>0</v>
      </c>
      <c r="AS41" s="133" t="n">
        <f aca="false">AP41/3600</f>
        <v>0</v>
      </c>
      <c r="AT41" s="134" t="n">
        <f aca="false">J41+AL41</f>
        <v>0</v>
      </c>
      <c r="AU41" s="115"/>
      <c r="AV41" s="127" t="n">
        <f aca="false">'Single Layer High Quality'!B326</f>
        <v>4835.2888</v>
      </c>
      <c r="AW41" s="128" t="n">
        <f aca="false">'Single Layer High Quality'!C326</f>
        <v>36.4999</v>
      </c>
      <c r="AX41" s="128" t="n">
        <f aca="false">'Single Layer High Quality'!D326</f>
        <v>38.8951</v>
      </c>
      <c r="AY41" s="129" t="n">
        <f aca="false">'Single Layer High Quality'!E326</f>
        <v>41.538</v>
      </c>
      <c r="AZ41" s="115"/>
      <c r="BA41" s="135" t="e">
        <f aca="false">AP41/AF41</f>
        <v>#DIV/0!</v>
      </c>
      <c r="BB41" s="136" t="e">
        <f aca="false">AQ41/AG41</f>
        <v>#DIV/0!</v>
      </c>
      <c r="BC41" s="137" t="n">
        <f aca="false">AR41/AH41</f>
        <v>0</v>
      </c>
      <c r="BD41" s="78"/>
      <c r="BE41" s="138" t="n">
        <f aca="false">ABS(AB41-AL41)+ABS(AC41-AM41)+ABS(AD41-AN41)+ABS(AE41-AO41)</f>
        <v>0</v>
      </c>
      <c r="BF41" s="177"/>
      <c r="BG41" s="174"/>
      <c r="BH41" s="220"/>
      <c r="BI41" s="174"/>
      <c r="BJ41" s="174"/>
      <c r="BK41" s="174"/>
    </row>
    <row r="42" customFormat="false" ht="12" hidden="false" customHeight="false" outlineLevel="0" collapsed="false">
      <c r="A42" s="275"/>
      <c r="B42" s="289"/>
      <c r="C42" s="270" t="n">
        <f aca="false">C34</f>
        <v>30</v>
      </c>
      <c r="D42" s="275" t="n">
        <f aca="false">D34</f>
        <v>32</v>
      </c>
      <c r="E42" s="127" t="n">
        <f aca="false">Anchor!B327</f>
        <v>0</v>
      </c>
      <c r="F42" s="128" t="n">
        <f aca="false">Anchor!C327</f>
        <v>0</v>
      </c>
      <c r="G42" s="128" t="n">
        <f aca="false">Anchor!D327</f>
        <v>0</v>
      </c>
      <c r="H42" s="129" t="n">
        <f aca="false">Anchor!E327</f>
        <v>0</v>
      </c>
      <c r="I42" s="114"/>
      <c r="J42" s="127" t="n">
        <f aca="false">Test!B327</f>
        <v>0</v>
      </c>
      <c r="K42" s="128" t="n">
        <f aca="false">Test!C327</f>
        <v>0</v>
      </c>
      <c r="L42" s="128" t="n">
        <f aca="false">Test!D327</f>
        <v>0</v>
      </c>
      <c r="M42" s="129" t="n">
        <f aca="false">Test!E327</f>
        <v>0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327</f>
        <v>0</v>
      </c>
      <c r="AC42" s="128" t="n">
        <f aca="false">Anchor!G327</f>
        <v>0</v>
      </c>
      <c r="AD42" s="128" t="n">
        <f aca="false">Anchor!H327</f>
        <v>0</v>
      </c>
      <c r="AE42" s="128" t="n">
        <f aca="false">Anchor!I327</f>
        <v>0</v>
      </c>
      <c r="AF42" s="127" t="n">
        <f aca="false">Anchor!J327</f>
        <v>0</v>
      </c>
      <c r="AG42" s="128" t="n">
        <f aca="false">Anchor!K327</f>
        <v>0</v>
      </c>
      <c r="AH42" s="128" t="n">
        <f aca="false">Anchor!L327</f>
        <v>1149</v>
      </c>
      <c r="AI42" s="133" t="n">
        <f aca="false">AF42/3600</f>
        <v>0</v>
      </c>
      <c r="AJ42" s="134" t="n">
        <f aca="false">E42+AB42</f>
        <v>0</v>
      </c>
      <c r="AK42" s="220"/>
      <c r="AL42" s="127" t="n">
        <f aca="false">Test!F327</f>
        <v>0</v>
      </c>
      <c r="AM42" s="128" t="n">
        <f aca="false">Test!G327</f>
        <v>0</v>
      </c>
      <c r="AN42" s="128" t="n">
        <f aca="false">Test!H327</f>
        <v>0</v>
      </c>
      <c r="AO42" s="128" t="n">
        <f aca="false">Test!I327</f>
        <v>0</v>
      </c>
      <c r="AP42" s="127" t="n">
        <f aca="false">Test!J327</f>
        <v>0</v>
      </c>
      <c r="AQ42" s="128" t="n">
        <f aca="false">Test!K327</f>
        <v>0</v>
      </c>
      <c r="AR42" s="128" t="n">
        <f aca="false">Test!L327</f>
        <v>0</v>
      </c>
      <c r="AS42" s="133" t="n">
        <f aca="false">AP42/3600</f>
        <v>0</v>
      </c>
      <c r="AT42" s="134" t="n">
        <f aca="false">J42+AL42</f>
        <v>0</v>
      </c>
      <c r="AU42" s="115"/>
      <c r="AV42" s="127" t="n">
        <f aca="false">'Single Layer High Quality'!B327</f>
        <v>2673.2632</v>
      </c>
      <c r="AW42" s="128" t="n">
        <f aca="false">'Single Layer High Quality'!C327</f>
        <v>34.9501</v>
      </c>
      <c r="AX42" s="128" t="n">
        <f aca="false">'Single Layer High Quality'!D327</f>
        <v>38.2372</v>
      </c>
      <c r="AY42" s="129" t="n">
        <f aca="false">'Single Layer High Quality'!E327</f>
        <v>40.3339</v>
      </c>
      <c r="AZ42" s="115"/>
      <c r="BA42" s="135" t="e">
        <f aca="false">AP42/AF42</f>
        <v>#DIV/0!</v>
      </c>
      <c r="BB42" s="136" t="e">
        <f aca="false">AQ42/AG42</f>
        <v>#DIV/0!</v>
      </c>
      <c r="BC42" s="137" t="n">
        <f aca="false">AR42/AH42</f>
        <v>0</v>
      </c>
      <c r="BD42" s="78"/>
      <c r="BE42" s="138" t="n">
        <f aca="false">ABS(AB42-AL42)+ABS(AC42-AM42)+ABS(AD42-AN42)+ABS(AE42-AO42)</f>
        <v>0</v>
      </c>
      <c r="BF42" s="177"/>
      <c r="BG42" s="174"/>
      <c r="BH42" s="220"/>
      <c r="BI42" s="174"/>
      <c r="BJ42" s="174"/>
      <c r="BK42" s="174"/>
    </row>
    <row r="43" customFormat="false" ht="12.75" hidden="false" customHeight="false" outlineLevel="0" collapsed="false">
      <c r="A43" s="275"/>
      <c r="B43" s="289"/>
      <c r="C43" s="291" t="n">
        <f aca="false">C35</f>
        <v>34</v>
      </c>
      <c r="D43" s="292" t="n">
        <f aca="false">D35</f>
        <v>36</v>
      </c>
      <c r="E43" s="141" t="n">
        <f aca="false">Anchor!B328</f>
        <v>0</v>
      </c>
      <c r="F43" s="142" t="n">
        <f aca="false">Anchor!C328</f>
        <v>0</v>
      </c>
      <c r="G43" s="142" t="n">
        <f aca="false">Anchor!D328</f>
        <v>0</v>
      </c>
      <c r="H43" s="143" t="n">
        <f aca="false">Anchor!E328</f>
        <v>0</v>
      </c>
      <c r="I43" s="114"/>
      <c r="J43" s="141" t="n">
        <f aca="false">Test!B328</f>
        <v>0</v>
      </c>
      <c r="K43" s="142" t="n">
        <f aca="false">Test!C328</f>
        <v>0</v>
      </c>
      <c r="L43" s="142" t="n">
        <f aca="false">Test!D328</f>
        <v>0</v>
      </c>
      <c r="M43" s="143" t="n">
        <f aca="false">Test!E328</f>
        <v>0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328</f>
        <v>0</v>
      </c>
      <c r="AC43" s="142" t="n">
        <f aca="false">Anchor!G328</f>
        <v>0</v>
      </c>
      <c r="AD43" s="142" t="n">
        <f aca="false">Anchor!H328</f>
        <v>0</v>
      </c>
      <c r="AE43" s="142" t="n">
        <f aca="false">Anchor!I328</f>
        <v>0</v>
      </c>
      <c r="AF43" s="141" t="n">
        <f aca="false">Anchor!J328</f>
        <v>0</v>
      </c>
      <c r="AG43" s="142" t="n">
        <f aca="false">Anchor!K328</f>
        <v>0</v>
      </c>
      <c r="AH43" s="142" t="n">
        <f aca="false">Anchor!L328</f>
        <v>1149</v>
      </c>
      <c r="AI43" s="147" t="n">
        <f aca="false">AF43/3600</f>
        <v>0</v>
      </c>
      <c r="AJ43" s="148" t="n">
        <f aca="false">E43+AB43</f>
        <v>0</v>
      </c>
      <c r="AK43" s="220"/>
      <c r="AL43" s="141" t="n">
        <f aca="false">Test!F328</f>
        <v>0</v>
      </c>
      <c r="AM43" s="142" t="n">
        <f aca="false">Test!G328</f>
        <v>0</v>
      </c>
      <c r="AN43" s="142" t="n">
        <f aca="false">Test!H328</f>
        <v>0</v>
      </c>
      <c r="AO43" s="142" t="n">
        <f aca="false">Test!I328</f>
        <v>0</v>
      </c>
      <c r="AP43" s="141" t="n">
        <f aca="false">Test!J328</f>
        <v>0</v>
      </c>
      <c r="AQ43" s="142" t="n">
        <f aca="false">Test!K328</f>
        <v>0</v>
      </c>
      <c r="AR43" s="142" t="n">
        <f aca="false">Test!L328</f>
        <v>0</v>
      </c>
      <c r="AS43" s="147" t="n">
        <f aca="false">AP43/3600</f>
        <v>0</v>
      </c>
      <c r="AT43" s="148" t="n">
        <f aca="false">J43+AL43</f>
        <v>0</v>
      </c>
      <c r="AU43" s="115"/>
      <c r="AV43" s="141" t="n">
        <f aca="false">'Single Layer High Quality'!B328</f>
        <v>1570.2384</v>
      </c>
      <c r="AW43" s="142" t="n">
        <f aca="false">'Single Layer High Quality'!C328</f>
        <v>33.2285</v>
      </c>
      <c r="AX43" s="142" t="n">
        <f aca="false">'Single Layer High Quality'!D328</f>
        <v>37.6419</v>
      </c>
      <c r="AY43" s="143" t="n">
        <f aca="false">'Single Layer High Quality'!E328</f>
        <v>39.3242</v>
      </c>
      <c r="AZ43" s="115"/>
      <c r="BA43" s="149" t="e">
        <f aca="false">AP43/AF43</f>
        <v>#DIV/0!</v>
      </c>
      <c r="BB43" s="150" t="e">
        <f aca="false">AQ43/AG43</f>
        <v>#DIV/0!</v>
      </c>
      <c r="BC43" s="151" t="n">
        <f aca="false">AR43/AH43</f>
        <v>0</v>
      </c>
      <c r="BD43" s="78"/>
      <c r="BE43" s="138" t="n">
        <f aca="false">ABS(AB43-AL43)+ABS(AC43-AM43)+ABS(AD43-AN43)+ABS(AE43-AO43)</f>
        <v>0</v>
      </c>
      <c r="BF43" s="177"/>
      <c r="BG43" s="174"/>
      <c r="BH43" s="220"/>
      <c r="BI43" s="174"/>
      <c r="BJ43" s="174"/>
      <c r="BK43" s="174"/>
    </row>
    <row r="44" customFormat="false" ht="12" hidden="false" customHeight="false" outlineLevel="0" collapsed="false">
      <c r="A44" s="275"/>
      <c r="B44" s="288" t="s">
        <v>93</v>
      </c>
      <c r="C44" s="290" t="n">
        <f aca="false">C36</f>
        <v>22</v>
      </c>
      <c r="D44" s="287" t="n">
        <f aca="false">D36</f>
        <v>22</v>
      </c>
      <c r="E44" s="111" t="n">
        <f aca="false">Anchor!B329</f>
        <v>0</v>
      </c>
      <c r="F44" s="112" t="n">
        <f aca="false">Anchor!C329</f>
        <v>0</v>
      </c>
      <c r="G44" s="112" t="n">
        <f aca="false">Anchor!D329</f>
        <v>0</v>
      </c>
      <c r="H44" s="113" t="n">
        <f aca="false">Anchor!E329</f>
        <v>0</v>
      </c>
      <c r="I44" s="114"/>
      <c r="J44" s="111" t="n">
        <f aca="false">Test!B329</f>
        <v>0</v>
      </c>
      <c r="K44" s="112" t="n">
        <f aca="false">Test!C329</f>
        <v>0</v>
      </c>
      <c r="L44" s="112" t="n">
        <f aca="false">Test!D329</f>
        <v>0</v>
      </c>
      <c r="M44" s="113" t="n">
        <f aca="false">Test!E329</f>
        <v>0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329</f>
        <v>0</v>
      </c>
      <c r="AC44" s="112" t="n">
        <f aca="false">Anchor!G329</f>
        <v>0</v>
      </c>
      <c r="AD44" s="112" t="n">
        <f aca="false">Anchor!H329</f>
        <v>0</v>
      </c>
      <c r="AE44" s="112" t="n">
        <f aca="false">Anchor!I329</f>
        <v>0</v>
      </c>
      <c r="AF44" s="111" t="n">
        <f aca="false">Anchor!J329</f>
        <v>0</v>
      </c>
      <c r="AG44" s="112" t="n">
        <f aca="false">Anchor!K329</f>
        <v>0</v>
      </c>
      <c r="AH44" s="112" t="n">
        <f aca="false">Anchor!L329</f>
        <v>1149</v>
      </c>
      <c r="AI44" s="119" t="n">
        <f aca="false">AF44/3600</f>
        <v>0</v>
      </c>
      <c r="AJ44" s="120" t="n">
        <f aca="false">E44+AB44</f>
        <v>0</v>
      </c>
      <c r="AK44" s="220"/>
      <c r="AL44" s="111" t="n">
        <f aca="false">Test!F329</f>
        <v>0</v>
      </c>
      <c r="AM44" s="112" t="n">
        <f aca="false">Test!G329</f>
        <v>0</v>
      </c>
      <c r="AN44" s="112" t="n">
        <f aca="false">Test!H329</f>
        <v>0</v>
      </c>
      <c r="AO44" s="112" t="n">
        <f aca="false">Test!I329</f>
        <v>0</v>
      </c>
      <c r="AP44" s="111" t="n">
        <f aca="false">Test!J329</f>
        <v>0</v>
      </c>
      <c r="AQ44" s="112" t="n">
        <f aca="false">Test!K329</f>
        <v>0</v>
      </c>
      <c r="AR44" s="112" t="n">
        <f aca="false">Test!L329</f>
        <v>0</v>
      </c>
      <c r="AS44" s="119" t="n">
        <f aca="false">AP44/3600</f>
        <v>0</v>
      </c>
      <c r="AT44" s="120" t="n">
        <f aca="false">J44+AL44</f>
        <v>0</v>
      </c>
      <c r="AU44" s="115"/>
      <c r="AV44" s="127" t="n">
        <f aca="false">'Single Layer High Quality'!B329</f>
        <v>17370.828</v>
      </c>
      <c r="AW44" s="128" t="n">
        <f aca="false">'Single Layer High Quality'!C329</f>
        <v>39.159</v>
      </c>
      <c r="AX44" s="128" t="n">
        <f aca="false">'Single Layer High Quality'!D329</f>
        <v>43.7671</v>
      </c>
      <c r="AY44" s="129" t="n">
        <f aca="false">'Single Layer High Quality'!E329</f>
        <v>44.9731</v>
      </c>
      <c r="AZ44" s="115"/>
      <c r="BA44" s="121" t="e">
        <f aca="false">AP44/AF44</f>
        <v>#DIV/0!</v>
      </c>
      <c r="BB44" s="122" t="e">
        <f aca="false">AQ44/AG44</f>
        <v>#DIV/0!</v>
      </c>
      <c r="BC44" s="123" t="n">
        <f aca="false">AR44/AH44</f>
        <v>0</v>
      </c>
      <c r="BD44" s="78"/>
      <c r="BE44" s="124" t="n">
        <f aca="false">ABS(AB44-AL44)+ABS(AC44-AM44)+ABS(AD44-AN44)+ABS(AE44-AO44)</f>
        <v>0</v>
      </c>
      <c r="BF44" s="177"/>
      <c r="BG44" s="174"/>
      <c r="BH44" s="220"/>
      <c r="BI44" s="174"/>
      <c r="BJ44" s="174"/>
      <c r="BK44" s="174"/>
    </row>
    <row r="45" customFormat="false" ht="12" hidden="false" customHeight="false" outlineLevel="0" collapsed="false">
      <c r="A45" s="275"/>
      <c r="B45" s="289"/>
      <c r="C45" s="270" t="n">
        <f aca="false">C37</f>
        <v>26</v>
      </c>
      <c r="D45" s="275" t="n">
        <f aca="false">D37</f>
        <v>26</v>
      </c>
      <c r="E45" s="127" t="n">
        <f aca="false">Anchor!B330</f>
        <v>0</v>
      </c>
      <c r="F45" s="128" t="n">
        <f aca="false">Anchor!C330</f>
        <v>0</v>
      </c>
      <c r="G45" s="128" t="n">
        <f aca="false">Anchor!D330</f>
        <v>0</v>
      </c>
      <c r="H45" s="129" t="n">
        <f aca="false">Anchor!E330</f>
        <v>0</v>
      </c>
      <c r="I45" s="114"/>
      <c r="J45" s="127" t="n">
        <f aca="false">Test!B330</f>
        <v>0</v>
      </c>
      <c r="K45" s="128" t="n">
        <f aca="false">Test!C330</f>
        <v>0</v>
      </c>
      <c r="L45" s="128" t="n">
        <f aca="false">Test!D330</f>
        <v>0</v>
      </c>
      <c r="M45" s="129" t="n">
        <f aca="false">Test!E330</f>
        <v>0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330</f>
        <v>0</v>
      </c>
      <c r="AC45" s="128" t="n">
        <f aca="false">Anchor!G330</f>
        <v>0</v>
      </c>
      <c r="AD45" s="128" t="n">
        <f aca="false">Anchor!H330</f>
        <v>0</v>
      </c>
      <c r="AE45" s="128" t="n">
        <f aca="false">Anchor!I330</f>
        <v>0</v>
      </c>
      <c r="AF45" s="127" t="n">
        <f aca="false">Anchor!J330</f>
        <v>0</v>
      </c>
      <c r="AG45" s="128" t="n">
        <f aca="false">Anchor!K330</f>
        <v>0</v>
      </c>
      <c r="AH45" s="128" t="n">
        <f aca="false">Anchor!L330</f>
        <v>1149</v>
      </c>
      <c r="AI45" s="133" t="n">
        <f aca="false">AF45/3600</f>
        <v>0</v>
      </c>
      <c r="AJ45" s="134" t="n">
        <f aca="false">E45+AB45</f>
        <v>0</v>
      </c>
      <c r="AK45" s="220"/>
      <c r="AL45" s="127" t="n">
        <f aca="false">Test!F330</f>
        <v>0</v>
      </c>
      <c r="AM45" s="128" t="n">
        <f aca="false">Test!G330</f>
        <v>0</v>
      </c>
      <c r="AN45" s="128" t="n">
        <f aca="false">Test!H330</f>
        <v>0</v>
      </c>
      <c r="AO45" s="128" t="n">
        <f aca="false">Test!I330</f>
        <v>0</v>
      </c>
      <c r="AP45" s="127" t="n">
        <f aca="false">Test!J330</f>
        <v>0</v>
      </c>
      <c r="AQ45" s="128" t="n">
        <f aca="false">Test!K330</f>
        <v>0</v>
      </c>
      <c r="AR45" s="128" t="n">
        <f aca="false">Test!L330</f>
        <v>0</v>
      </c>
      <c r="AS45" s="133" t="n">
        <f aca="false">AP45/3600</f>
        <v>0</v>
      </c>
      <c r="AT45" s="134" t="n">
        <f aca="false">J45+AL45</f>
        <v>0</v>
      </c>
      <c r="AU45" s="115"/>
      <c r="AV45" s="127" t="n">
        <f aca="false">'Single Layer High Quality'!B330</f>
        <v>7142.4232</v>
      </c>
      <c r="AW45" s="128" t="n">
        <f aca="false">'Single Layer High Quality'!C330</f>
        <v>37.8061</v>
      </c>
      <c r="AX45" s="128" t="n">
        <f aca="false">'Single Layer High Quality'!D330</f>
        <v>42.7537</v>
      </c>
      <c r="AY45" s="129" t="n">
        <f aca="false">'Single Layer High Quality'!E330</f>
        <v>43.3809</v>
      </c>
      <c r="AZ45" s="115"/>
      <c r="BA45" s="135" t="e">
        <f aca="false">AP45/AF45</f>
        <v>#DIV/0!</v>
      </c>
      <c r="BB45" s="136" t="e">
        <f aca="false">AQ45/AG45</f>
        <v>#DIV/0!</v>
      </c>
      <c r="BC45" s="137" t="n">
        <f aca="false">AR45/AH45</f>
        <v>0</v>
      </c>
      <c r="BD45" s="78"/>
      <c r="BE45" s="138" t="n">
        <f aca="false">ABS(AB45-AL45)+ABS(AC45-AM45)+ABS(AD45-AN45)+ABS(AE45-AO45)</f>
        <v>0</v>
      </c>
      <c r="BF45" s="177"/>
      <c r="BG45" s="174"/>
      <c r="BH45" s="220"/>
      <c r="BI45" s="174"/>
      <c r="BJ45" s="174"/>
      <c r="BK45" s="174"/>
    </row>
    <row r="46" customFormat="false" ht="12" hidden="false" customHeight="false" outlineLevel="0" collapsed="false">
      <c r="A46" s="275"/>
      <c r="B46" s="289"/>
      <c r="C46" s="270" t="n">
        <f aca="false">C38</f>
        <v>30</v>
      </c>
      <c r="D46" s="275" t="n">
        <f aca="false">D38</f>
        <v>30</v>
      </c>
      <c r="E46" s="127" t="n">
        <f aca="false">Anchor!B331</f>
        <v>0</v>
      </c>
      <c r="F46" s="128" t="n">
        <f aca="false">Anchor!C331</f>
        <v>0</v>
      </c>
      <c r="G46" s="128" t="n">
        <f aca="false">Anchor!D331</f>
        <v>0</v>
      </c>
      <c r="H46" s="129" t="n">
        <f aca="false">Anchor!E331</f>
        <v>0</v>
      </c>
      <c r="I46" s="114"/>
      <c r="J46" s="127" t="n">
        <f aca="false">Test!B331</f>
        <v>0</v>
      </c>
      <c r="K46" s="128" t="n">
        <f aca="false">Test!C331</f>
        <v>0</v>
      </c>
      <c r="L46" s="128" t="n">
        <f aca="false">Test!D331</f>
        <v>0</v>
      </c>
      <c r="M46" s="129" t="n">
        <f aca="false">Test!E331</f>
        <v>0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331</f>
        <v>0</v>
      </c>
      <c r="AC46" s="128" t="n">
        <f aca="false">Anchor!G331</f>
        <v>0</v>
      </c>
      <c r="AD46" s="128" t="n">
        <f aca="false">Anchor!H331</f>
        <v>0</v>
      </c>
      <c r="AE46" s="128" t="n">
        <f aca="false">Anchor!I331</f>
        <v>0</v>
      </c>
      <c r="AF46" s="127" t="n">
        <f aca="false">Anchor!J331</f>
        <v>0</v>
      </c>
      <c r="AG46" s="128" t="n">
        <f aca="false">Anchor!K331</f>
        <v>0</v>
      </c>
      <c r="AH46" s="128" t="n">
        <f aca="false">Anchor!L331</f>
        <v>1149</v>
      </c>
      <c r="AI46" s="133" t="n">
        <f aca="false">AF46/3600</f>
        <v>0</v>
      </c>
      <c r="AJ46" s="134" t="n">
        <f aca="false">E46+AB46</f>
        <v>0</v>
      </c>
      <c r="AK46" s="220"/>
      <c r="AL46" s="127" t="n">
        <f aca="false">Test!F331</f>
        <v>0</v>
      </c>
      <c r="AM46" s="128" t="n">
        <f aca="false">Test!G331</f>
        <v>0</v>
      </c>
      <c r="AN46" s="128" t="n">
        <f aca="false">Test!H331</f>
        <v>0</v>
      </c>
      <c r="AO46" s="128" t="n">
        <f aca="false">Test!I331</f>
        <v>0</v>
      </c>
      <c r="AP46" s="127" t="n">
        <f aca="false">Test!J331</f>
        <v>0</v>
      </c>
      <c r="AQ46" s="128" t="n">
        <f aca="false">Test!K331</f>
        <v>0</v>
      </c>
      <c r="AR46" s="128" t="n">
        <f aca="false">Test!L331</f>
        <v>0</v>
      </c>
      <c r="AS46" s="133" t="n">
        <f aca="false">AP46/3600</f>
        <v>0</v>
      </c>
      <c r="AT46" s="134" t="n">
        <f aca="false">J46+AL46</f>
        <v>0</v>
      </c>
      <c r="AU46" s="115"/>
      <c r="AV46" s="127" t="n">
        <f aca="false">'Single Layer High Quality'!B331</f>
        <v>3773.66</v>
      </c>
      <c r="AW46" s="128" t="n">
        <f aca="false">'Single Layer High Quality'!C331</f>
        <v>36.412</v>
      </c>
      <c r="AX46" s="128" t="n">
        <f aca="false">'Single Layer High Quality'!D331</f>
        <v>41.8674</v>
      </c>
      <c r="AY46" s="129" t="n">
        <f aca="false">'Single Layer High Quality'!E331</f>
        <v>41.9967</v>
      </c>
      <c r="AZ46" s="115"/>
      <c r="BA46" s="135" t="e">
        <f aca="false">AP46/AF46</f>
        <v>#DIV/0!</v>
      </c>
      <c r="BB46" s="136" t="e">
        <f aca="false">AQ46/AG46</f>
        <v>#DIV/0!</v>
      </c>
      <c r="BC46" s="137" t="n">
        <f aca="false">AR46/AH46</f>
        <v>0</v>
      </c>
      <c r="BD46" s="78"/>
      <c r="BE46" s="138" t="n">
        <f aca="false">ABS(AB46-AL46)+ABS(AC46-AM46)+ABS(AD46-AN46)+ABS(AE46-AO46)</f>
        <v>0</v>
      </c>
      <c r="BF46" s="177"/>
      <c r="BG46" s="174"/>
      <c r="BH46" s="220"/>
      <c r="BI46" s="174"/>
      <c r="BJ46" s="174"/>
      <c r="BK46" s="174"/>
    </row>
    <row r="47" customFormat="false" ht="12.75" hidden="false" customHeight="false" outlineLevel="0" collapsed="false">
      <c r="A47" s="275"/>
      <c r="B47" s="289"/>
      <c r="C47" s="291" t="n">
        <f aca="false">C39</f>
        <v>34</v>
      </c>
      <c r="D47" s="292" t="n">
        <f aca="false">D39</f>
        <v>34</v>
      </c>
      <c r="E47" s="141" t="n">
        <f aca="false">Anchor!B332</f>
        <v>0</v>
      </c>
      <c r="F47" s="142" t="n">
        <f aca="false">Anchor!C332</f>
        <v>0</v>
      </c>
      <c r="G47" s="142" t="n">
        <f aca="false">Anchor!D332</f>
        <v>0</v>
      </c>
      <c r="H47" s="143" t="n">
        <f aca="false">Anchor!E332</f>
        <v>0</v>
      </c>
      <c r="I47" s="114"/>
      <c r="J47" s="141" t="n">
        <f aca="false">Test!B332</f>
        <v>0</v>
      </c>
      <c r="K47" s="142" t="n">
        <f aca="false">Test!C332</f>
        <v>0</v>
      </c>
      <c r="L47" s="142" t="n">
        <f aca="false">Test!D332</f>
        <v>0</v>
      </c>
      <c r="M47" s="143" t="n">
        <f aca="false">Test!E332</f>
        <v>0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332</f>
        <v>0</v>
      </c>
      <c r="AC47" s="142" t="n">
        <f aca="false">Anchor!G332</f>
        <v>0</v>
      </c>
      <c r="AD47" s="142" t="n">
        <f aca="false">Anchor!H332</f>
        <v>0</v>
      </c>
      <c r="AE47" s="142" t="n">
        <f aca="false">Anchor!I332</f>
        <v>0</v>
      </c>
      <c r="AF47" s="141" t="n">
        <f aca="false">Anchor!J332</f>
        <v>0</v>
      </c>
      <c r="AG47" s="142" t="n">
        <f aca="false">Anchor!K332</f>
        <v>0</v>
      </c>
      <c r="AH47" s="142" t="n">
        <f aca="false">Anchor!L332</f>
        <v>1149</v>
      </c>
      <c r="AI47" s="147" t="n">
        <f aca="false">AF47/3600</f>
        <v>0</v>
      </c>
      <c r="AJ47" s="148" t="n">
        <f aca="false">E47+AB47</f>
        <v>0</v>
      </c>
      <c r="AK47" s="220"/>
      <c r="AL47" s="141" t="n">
        <f aca="false">Test!F332</f>
        <v>0</v>
      </c>
      <c r="AM47" s="142" t="n">
        <f aca="false">Test!G332</f>
        <v>0</v>
      </c>
      <c r="AN47" s="142" t="n">
        <f aca="false">Test!H332</f>
        <v>0</v>
      </c>
      <c r="AO47" s="142" t="n">
        <f aca="false">Test!I332</f>
        <v>0</v>
      </c>
      <c r="AP47" s="141" t="n">
        <f aca="false">Test!J332</f>
        <v>0</v>
      </c>
      <c r="AQ47" s="142" t="n">
        <f aca="false">Test!K332</f>
        <v>0</v>
      </c>
      <c r="AR47" s="142" t="n">
        <f aca="false">Test!L332</f>
        <v>0</v>
      </c>
      <c r="AS47" s="147" t="n">
        <f aca="false">AP47/3600</f>
        <v>0</v>
      </c>
      <c r="AT47" s="148" t="n">
        <f aca="false">J47+AL47</f>
        <v>0</v>
      </c>
      <c r="AU47" s="115"/>
      <c r="AV47" s="127" t="n">
        <f aca="false">'Single Layer High Quality'!B332</f>
        <v>2152.7744</v>
      </c>
      <c r="AW47" s="128" t="n">
        <f aca="false">'Single Layer High Quality'!C332</f>
        <v>34.8398</v>
      </c>
      <c r="AX47" s="128" t="n">
        <f aca="false">'Single Layer High Quality'!D332</f>
        <v>40.8462</v>
      </c>
      <c r="AY47" s="129" t="n">
        <f aca="false">'Single Layer High Quality'!E332</f>
        <v>40.6036</v>
      </c>
      <c r="AZ47" s="115"/>
      <c r="BA47" s="149" t="e">
        <f aca="false">AP47/AF47</f>
        <v>#DIV/0!</v>
      </c>
      <c r="BB47" s="150" t="e">
        <f aca="false">AQ47/AG47</f>
        <v>#DIV/0!</v>
      </c>
      <c r="BC47" s="151" t="n">
        <f aca="false">AR47/AH47</f>
        <v>0</v>
      </c>
      <c r="BD47" s="78"/>
      <c r="BE47" s="152" t="n">
        <f aca="false">ABS(AB47-AL47)+ABS(AC47-AM47)+ABS(AD47-AN47)+ABS(AE47-AO47)</f>
        <v>0</v>
      </c>
      <c r="BF47" s="177"/>
      <c r="BG47" s="174"/>
      <c r="BH47" s="220"/>
      <c r="BI47" s="174"/>
      <c r="BJ47" s="174"/>
      <c r="BK47" s="174"/>
    </row>
    <row r="48" customFormat="false" ht="12" hidden="false" customHeight="false" outlineLevel="0" collapsed="false">
      <c r="A48" s="275"/>
      <c r="B48" s="289"/>
      <c r="C48" s="290" t="n">
        <f aca="false">C40</f>
        <v>22</v>
      </c>
      <c r="D48" s="287" t="n">
        <f aca="false">D40</f>
        <v>24</v>
      </c>
      <c r="E48" s="111" t="n">
        <f aca="false">Anchor!B333</f>
        <v>0</v>
      </c>
      <c r="F48" s="112" t="n">
        <f aca="false">Anchor!C333</f>
        <v>0</v>
      </c>
      <c r="G48" s="112" t="n">
        <f aca="false">Anchor!D333</f>
        <v>0</v>
      </c>
      <c r="H48" s="113" t="n">
        <f aca="false">Anchor!E333</f>
        <v>0</v>
      </c>
      <c r="I48" s="114"/>
      <c r="J48" s="111" t="n">
        <f aca="false">Test!B333</f>
        <v>0</v>
      </c>
      <c r="K48" s="112" t="n">
        <f aca="false">Test!C333</f>
        <v>0</v>
      </c>
      <c r="L48" s="112" t="n">
        <f aca="false">Test!D333</f>
        <v>0</v>
      </c>
      <c r="M48" s="113" t="n">
        <f aca="false">Test!E333</f>
        <v>0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333</f>
        <v>0</v>
      </c>
      <c r="AC48" s="112" t="n">
        <f aca="false">Anchor!G333</f>
        <v>0</v>
      </c>
      <c r="AD48" s="112" t="n">
        <f aca="false">Anchor!H333</f>
        <v>0</v>
      </c>
      <c r="AE48" s="112" t="n">
        <f aca="false">Anchor!I333</f>
        <v>0</v>
      </c>
      <c r="AF48" s="111" t="n">
        <f aca="false">Anchor!J333</f>
        <v>0</v>
      </c>
      <c r="AG48" s="112" t="n">
        <f aca="false">Anchor!K333</f>
        <v>0</v>
      </c>
      <c r="AH48" s="112" t="n">
        <f aca="false">Anchor!L333</f>
        <v>1149</v>
      </c>
      <c r="AI48" s="119" t="n">
        <f aca="false">AF48/3600</f>
        <v>0</v>
      </c>
      <c r="AJ48" s="120" t="n">
        <f aca="false">E48+AB48</f>
        <v>0</v>
      </c>
      <c r="AK48" s="220"/>
      <c r="AL48" s="111" t="n">
        <f aca="false">Test!F333</f>
        <v>0</v>
      </c>
      <c r="AM48" s="112" t="n">
        <f aca="false">Test!G333</f>
        <v>0</v>
      </c>
      <c r="AN48" s="112" t="n">
        <f aca="false">Test!H333</f>
        <v>0</v>
      </c>
      <c r="AO48" s="112" t="n">
        <f aca="false">Test!I333</f>
        <v>0</v>
      </c>
      <c r="AP48" s="111" t="n">
        <f aca="false">Test!J333</f>
        <v>0</v>
      </c>
      <c r="AQ48" s="112" t="n">
        <f aca="false">Test!K333</f>
        <v>0</v>
      </c>
      <c r="AR48" s="112" t="n">
        <f aca="false">Test!L333</f>
        <v>0</v>
      </c>
      <c r="AS48" s="119" t="n">
        <f aca="false">AP48/3600</f>
        <v>0</v>
      </c>
      <c r="AT48" s="120" t="n">
        <f aca="false">J48+AL48</f>
        <v>0</v>
      </c>
      <c r="AU48" s="115"/>
      <c r="AV48" s="111" t="n">
        <f aca="false">'Single Layer High Quality'!B333</f>
        <v>10528.644</v>
      </c>
      <c r="AW48" s="112" t="n">
        <f aca="false">'Single Layer High Quality'!C333</f>
        <v>38.4577</v>
      </c>
      <c r="AX48" s="112" t="n">
        <f aca="false">'Single Layer High Quality'!D333</f>
        <v>43.2742</v>
      </c>
      <c r="AY48" s="113" t="n">
        <f aca="false">'Single Layer High Quality'!E333</f>
        <v>44.179</v>
      </c>
      <c r="AZ48" s="115"/>
      <c r="BA48" s="121" t="e">
        <f aca="false">AP48/AF48</f>
        <v>#DIV/0!</v>
      </c>
      <c r="BB48" s="122" t="e">
        <f aca="false">AQ48/AG48</f>
        <v>#DIV/0!</v>
      </c>
      <c r="BC48" s="123" t="n">
        <f aca="false">AR48/AH48</f>
        <v>0</v>
      </c>
      <c r="BD48" s="78"/>
      <c r="BE48" s="138" t="n">
        <f aca="false">ABS(AB48-AL48)+ABS(AC48-AM48)+ABS(AD48-AN48)+ABS(AE48-AO48)</f>
        <v>0</v>
      </c>
      <c r="BF48" s="177"/>
      <c r="BG48" s="174"/>
      <c r="BH48" s="220"/>
      <c r="BI48" s="174"/>
      <c r="BJ48" s="174"/>
      <c r="BK48" s="174"/>
    </row>
    <row r="49" customFormat="false" ht="12" hidden="false" customHeight="false" outlineLevel="0" collapsed="false">
      <c r="A49" s="275"/>
      <c r="B49" s="289"/>
      <c r="C49" s="270" t="n">
        <f aca="false">C41</f>
        <v>26</v>
      </c>
      <c r="D49" s="275" t="n">
        <f aca="false">D41</f>
        <v>28</v>
      </c>
      <c r="E49" s="127" t="n">
        <f aca="false">Anchor!B334</f>
        <v>0</v>
      </c>
      <c r="F49" s="128" t="n">
        <f aca="false">Anchor!C334</f>
        <v>0</v>
      </c>
      <c r="G49" s="128" t="n">
        <f aca="false">Anchor!D334</f>
        <v>0</v>
      </c>
      <c r="H49" s="129" t="n">
        <f aca="false">Anchor!E334</f>
        <v>0</v>
      </c>
      <c r="I49" s="114"/>
      <c r="J49" s="127" t="n">
        <f aca="false">Test!B334</f>
        <v>0</v>
      </c>
      <c r="K49" s="128" t="n">
        <f aca="false">Test!C334</f>
        <v>0</v>
      </c>
      <c r="L49" s="128" t="n">
        <f aca="false">Test!D334</f>
        <v>0</v>
      </c>
      <c r="M49" s="129" t="n">
        <f aca="false">Test!E334</f>
        <v>0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334</f>
        <v>0</v>
      </c>
      <c r="AC49" s="128" t="n">
        <f aca="false">Anchor!G334</f>
        <v>0</v>
      </c>
      <c r="AD49" s="128" t="n">
        <f aca="false">Anchor!H334</f>
        <v>0</v>
      </c>
      <c r="AE49" s="128" t="n">
        <f aca="false">Anchor!I334</f>
        <v>0</v>
      </c>
      <c r="AF49" s="127" t="n">
        <f aca="false">Anchor!J334</f>
        <v>0</v>
      </c>
      <c r="AG49" s="128" t="n">
        <f aca="false">Anchor!K334</f>
        <v>0</v>
      </c>
      <c r="AH49" s="128" t="n">
        <f aca="false">Anchor!L334</f>
        <v>1149</v>
      </c>
      <c r="AI49" s="133" t="n">
        <f aca="false">AF49/3600</f>
        <v>0</v>
      </c>
      <c r="AJ49" s="134" t="n">
        <f aca="false">E49+AB49</f>
        <v>0</v>
      </c>
      <c r="AK49" s="220"/>
      <c r="AL49" s="127" t="n">
        <f aca="false">Test!F334</f>
        <v>0</v>
      </c>
      <c r="AM49" s="128" t="n">
        <f aca="false">Test!G334</f>
        <v>0</v>
      </c>
      <c r="AN49" s="128" t="n">
        <f aca="false">Test!H334</f>
        <v>0</v>
      </c>
      <c r="AO49" s="128" t="n">
        <f aca="false">Test!I334</f>
        <v>0</v>
      </c>
      <c r="AP49" s="127" t="n">
        <f aca="false">Test!J334</f>
        <v>0</v>
      </c>
      <c r="AQ49" s="128" t="n">
        <f aca="false">Test!K334</f>
        <v>0</v>
      </c>
      <c r="AR49" s="128" t="n">
        <f aca="false">Test!L334</f>
        <v>0</v>
      </c>
      <c r="AS49" s="133" t="n">
        <f aca="false">AP49/3600</f>
        <v>0</v>
      </c>
      <c r="AT49" s="134" t="n">
        <f aca="false">J49+AL49</f>
        <v>0</v>
      </c>
      <c r="AU49" s="115"/>
      <c r="AV49" s="127" t="n">
        <f aca="false">'Single Layer High Quality'!B334</f>
        <v>5102.448</v>
      </c>
      <c r="AW49" s="128" t="n">
        <f aca="false">'Single Layer High Quality'!C334</f>
        <v>37.132</v>
      </c>
      <c r="AX49" s="128" t="n">
        <f aca="false">'Single Layer High Quality'!D334</f>
        <v>42.2549</v>
      </c>
      <c r="AY49" s="129" t="n">
        <f aca="false">'Single Layer High Quality'!E334</f>
        <v>42.6241</v>
      </c>
      <c r="AZ49" s="115"/>
      <c r="BA49" s="135" t="e">
        <f aca="false">AP49/AF49</f>
        <v>#DIV/0!</v>
      </c>
      <c r="BB49" s="136" t="e">
        <f aca="false">AQ49/AG49</f>
        <v>#DIV/0!</v>
      </c>
      <c r="BC49" s="137" t="n">
        <f aca="false">AR49/AH49</f>
        <v>0</v>
      </c>
      <c r="BD49" s="78"/>
      <c r="BE49" s="138" t="n">
        <f aca="false">ABS(AB49-AL49)+ABS(AC49-AM49)+ABS(AD49-AN49)+ABS(AE49-AO49)</f>
        <v>0</v>
      </c>
      <c r="BF49" s="177"/>
      <c r="BG49" s="174"/>
      <c r="BH49" s="220"/>
      <c r="BI49" s="174"/>
      <c r="BJ49" s="174"/>
      <c r="BK49" s="174"/>
    </row>
    <row r="50" customFormat="false" ht="12" hidden="false" customHeight="false" outlineLevel="0" collapsed="false">
      <c r="A50" s="275"/>
      <c r="B50" s="289"/>
      <c r="C50" s="270" t="n">
        <f aca="false">C42</f>
        <v>30</v>
      </c>
      <c r="D50" s="275" t="n">
        <f aca="false">D42</f>
        <v>32</v>
      </c>
      <c r="E50" s="127" t="n">
        <f aca="false">Anchor!B335</f>
        <v>0</v>
      </c>
      <c r="F50" s="128" t="n">
        <f aca="false">Anchor!C335</f>
        <v>0</v>
      </c>
      <c r="G50" s="128" t="n">
        <f aca="false">Anchor!D335</f>
        <v>0</v>
      </c>
      <c r="H50" s="129" t="n">
        <f aca="false">Anchor!E335</f>
        <v>0</v>
      </c>
      <c r="I50" s="114"/>
      <c r="J50" s="127" t="n">
        <f aca="false">Test!B335</f>
        <v>0</v>
      </c>
      <c r="K50" s="128" t="n">
        <f aca="false">Test!C335</f>
        <v>0</v>
      </c>
      <c r="L50" s="128" t="n">
        <f aca="false">Test!D335</f>
        <v>0</v>
      </c>
      <c r="M50" s="129" t="n">
        <f aca="false">Test!E335</f>
        <v>0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335</f>
        <v>0</v>
      </c>
      <c r="AC50" s="128" t="n">
        <f aca="false">Anchor!G335</f>
        <v>0</v>
      </c>
      <c r="AD50" s="128" t="n">
        <f aca="false">Anchor!H335</f>
        <v>0</v>
      </c>
      <c r="AE50" s="128" t="n">
        <f aca="false">Anchor!I335</f>
        <v>0</v>
      </c>
      <c r="AF50" s="127" t="n">
        <f aca="false">Anchor!J335</f>
        <v>0</v>
      </c>
      <c r="AG50" s="128" t="n">
        <f aca="false">Anchor!K335</f>
        <v>0</v>
      </c>
      <c r="AH50" s="128" t="n">
        <f aca="false">Anchor!L335</f>
        <v>1149</v>
      </c>
      <c r="AI50" s="133" t="n">
        <f aca="false">AF50/3600</f>
        <v>0</v>
      </c>
      <c r="AJ50" s="134" t="n">
        <f aca="false">E50+AB50</f>
        <v>0</v>
      </c>
      <c r="AK50" s="220"/>
      <c r="AL50" s="127" t="n">
        <f aca="false">Test!F335</f>
        <v>0</v>
      </c>
      <c r="AM50" s="128" t="n">
        <f aca="false">Test!G335</f>
        <v>0</v>
      </c>
      <c r="AN50" s="128" t="n">
        <f aca="false">Test!H335</f>
        <v>0</v>
      </c>
      <c r="AO50" s="128" t="n">
        <f aca="false">Test!I335</f>
        <v>0</v>
      </c>
      <c r="AP50" s="127" t="n">
        <f aca="false">Test!J335</f>
        <v>0</v>
      </c>
      <c r="AQ50" s="128" t="n">
        <f aca="false">Test!K335</f>
        <v>0</v>
      </c>
      <c r="AR50" s="128" t="n">
        <f aca="false">Test!L335</f>
        <v>0</v>
      </c>
      <c r="AS50" s="133" t="n">
        <f aca="false">AP50/3600</f>
        <v>0</v>
      </c>
      <c r="AT50" s="134" t="n">
        <f aca="false">J50+AL50</f>
        <v>0</v>
      </c>
      <c r="AU50" s="115"/>
      <c r="AV50" s="127" t="n">
        <f aca="false">'Single Layer High Quality'!B335</f>
        <v>2811.2232</v>
      </c>
      <c r="AW50" s="128" t="n">
        <f aca="false">'Single Layer High Quality'!C335</f>
        <v>35.6305</v>
      </c>
      <c r="AX50" s="128" t="n">
        <f aca="false">'Single Layer High Quality'!D335</f>
        <v>41.2785</v>
      </c>
      <c r="AY50" s="129" t="n">
        <f aca="false">'Single Layer High Quality'!E335</f>
        <v>41.1833</v>
      </c>
      <c r="AZ50" s="115"/>
      <c r="BA50" s="135" t="e">
        <f aca="false">AP50/AF50</f>
        <v>#DIV/0!</v>
      </c>
      <c r="BB50" s="136" t="e">
        <f aca="false">AQ50/AG50</f>
        <v>#DIV/0!</v>
      </c>
      <c r="BC50" s="137" t="n">
        <f aca="false">AR50/AH50</f>
        <v>0</v>
      </c>
      <c r="BD50" s="78"/>
      <c r="BE50" s="138" t="n">
        <f aca="false">ABS(AB50-AL50)+ABS(AC50-AM50)+ABS(AD50-AN50)+ABS(AE50-AO50)</f>
        <v>0</v>
      </c>
      <c r="BF50" s="177"/>
      <c r="BG50" s="174"/>
      <c r="BH50" s="220"/>
      <c r="BI50" s="174"/>
      <c r="BJ50" s="174"/>
      <c r="BK50" s="174"/>
    </row>
    <row r="51" customFormat="false" ht="12.75" hidden="false" customHeight="false" outlineLevel="0" collapsed="false">
      <c r="A51" s="275"/>
      <c r="B51" s="289"/>
      <c r="C51" s="291" t="n">
        <f aca="false">C43</f>
        <v>34</v>
      </c>
      <c r="D51" s="292" t="n">
        <f aca="false">D43</f>
        <v>36</v>
      </c>
      <c r="E51" s="141" t="n">
        <f aca="false">Anchor!B336</f>
        <v>0</v>
      </c>
      <c r="F51" s="142" t="n">
        <f aca="false">Anchor!C336</f>
        <v>0</v>
      </c>
      <c r="G51" s="142" t="n">
        <f aca="false">Anchor!D336</f>
        <v>0</v>
      </c>
      <c r="H51" s="143" t="n">
        <f aca="false">Anchor!E336</f>
        <v>0</v>
      </c>
      <c r="I51" s="114"/>
      <c r="J51" s="141" t="n">
        <f aca="false">Test!B336</f>
        <v>0</v>
      </c>
      <c r="K51" s="142" t="n">
        <f aca="false">Test!C336</f>
        <v>0</v>
      </c>
      <c r="L51" s="142" t="n">
        <f aca="false">Test!D336</f>
        <v>0</v>
      </c>
      <c r="M51" s="143" t="n">
        <f aca="false">Test!E336</f>
        <v>0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336</f>
        <v>0</v>
      </c>
      <c r="AC51" s="142" t="n">
        <f aca="false">Anchor!G336</f>
        <v>0</v>
      </c>
      <c r="AD51" s="142" t="n">
        <f aca="false">Anchor!H336</f>
        <v>0</v>
      </c>
      <c r="AE51" s="142" t="n">
        <f aca="false">Anchor!I336</f>
        <v>0</v>
      </c>
      <c r="AF51" s="141" t="n">
        <f aca="false">Anchor!J336</f>
        <v>0</v>
      </c>
      <c r="AG51" s="142" t="n">
        <f aca="false">Anchor!K336</f>
        <v>0</v>
      </c>
      <c r="AH51" s="142" t="n">
        <f aca="false">Anchor!L336</f>
        <v>1149</v>
      </c>
      <c r="AI51" s="147" t="n">
        <f aca="false">AF51/3600</f>
        <v>0</v>
      </c>
      <c r="AJ51" s="148" t="n">
        <f aca="false">E51+AB51</f>
        <v>0</v>
      </c>
      <c r="AK51" s="220"/>
      <c r="AL51" s="141" t="n">
        <f aca="false">Test!F336</f>
        <v>0</v>
      </c>
      <c r="AM51" s="142" t="n">
        <f aca="false">Test!G336</f>
        <v>0</v>
      </c>
      <c r="AN51" s="142" t="n">
        <f aca="false">Test!H336</f>
        <v>0</v>
      </c>
      <c r="AO51" s="142" t="n">
        <f aca="false">Test!I336</f>
        <v>0</v>
      </c>
      <c r="AP51" s="141" t="n">
        <f aca="false">Test!J336</f>
        <v>0</v>
      </c>
      <c r="AQ51" s="142" t="n">
        <f aca="false">Test!K336</f>
        <v>0</v>
      </c>
      <c r="AR51" s="142" t="n">
        <f aca="false">Test!L336</f>
        <v>0</v>
      </c>
      <c r="AS51" s="147" t="n">
        <f aca="false">AP51/3600</f>
        <v>0</v>
      </c>
      <c r="AT51" s="148" t="n">
        <f aca="false">J51+AL51</f>
        <v>0</v>
      </c>
      <c r="AU51" s="115"/>
      <c r="AV51" s="141" t="n">
        <f aca="false">'Single Layer High Quality'!B336</f>
        <v>1680.2928</v>
      </c>
      <c r="AW51" s="142" t="n">
        <f aca="false">'Single Layer High Quality'!C336</f>
        <v>34.0603</v>
      </c>
      <c r="AX51" s="142" t="n">
        <f aca="false">'Single Layer High Quality'!D336</f>
        <v>40.5297</v>
      </c>
      <c r="AY51" s="143" t="n">
        <f aca="false">'Single Layer High Quality'!E336</f>
        <v>40.1682</v>
      </c>
      <c r="AZ51" s="115"/>
      <c r="BA51" s="149" t="e">
        <f aca="false">AP51/AF51</f>
        <v>#DIV/0!</v>
      </c>
      <c r="BB51" s="150" t="e">
        <f aca="false">AQ51/AG51</f>
        <v>#DIV/0!</v>
      </c>
      <c r="BC51" s="151" t="n">
        <f aca="false">AR51/AH51</f>
        <v>0</v>
      </c>
      <c r="BD51" s="78"/>
      <c r="BE51" s="138" t="n">
        <f aca="false">ABS(AB51-AL51)+ABS(AC51-AM51)+ABS(AD51-AN51)+ABS(AE51-AO51)</f>
        <v>0</v>
      </c>
      <c r="BF51" s="177"/>
      <c r="BG51" s="174"/>
      <c r="BH51" s="220"/>
      <c r="BI51" s="174"/>
      <c r="BJ51" s="174"/>
      <c r="BK51" s="174"/>
    </row>
    <row r="52" customFormat="false" ht="12" hidden="false" customHeight="false" outlineLevel="0" collapsed="false">
      <c r="A52" s="275"/>
      <c r="B52" s="288" t="s">
        <v>94</v>
      </c>
      <c r="C52" s="290" t="n">
        <f aca="false">C44</f>
        <v>22</v>
      </c>
      <c r="D52" s="287" t="n">
        <f aca="false">D44</f>
        <v>22</v>
      </c>
      <c r="E52" s="111" t="n">
        <f aca="false">Anchor!B337</f>
        <v>0</v>
      </c>
      <c r="F52" s="112" t="n">
        <f aca="false">Anchor!C337</f>
        <v>0</v>
      </c>
      <c r="G52" s="112" t="n">
        <f aca="false">Anchor!D337</f>
        <v>0</v>
      </c>
      <c r="H52" s="113" t="n">
        <f aca="false">Anchor!E337</f>
        <v>0</v>
      </c>
      <c r="I52" s="114"/>
      <c r="J52" s="111" t="n">
        <f aca="false">Test!B337</f>
        <v>0</v>
      </c>
      <c r="K52" s="112" t="n">
        <f aca="false">Test!C337</f>
        <v>0</v>
      </c>
      <c r="L52" s="112" t="n">
        <f aca="false">Test!D337</f>
        <v>0</v>
      </c>
      <c r="M52" s="113" t="n">
        <f aca="false">Test!E337</f>
        <v>0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337</f>
        <v>0</v>
      </c>
      <c r="AC52" s="112" t="n">
        <f aca="false">Anchor!G337</f>
        <v>0</v>
      </c>
      <c r="AD52" s="112" t="n">
        <f aca="false">Anchor!H337</f>
        <v>0</v>
      </c>
      <c r="AE52" s="112" t="n">
        <f aca="false">Anchor!I337</f>
        <v>0</v>
      </c>
      <c r="AF52" s="111" t="n">
        <f aca="false">Anchor!J337</f>
        <v>0</v>
      </c>
      <c r="AG52" s="112" t="n">
        <f aca="false">Anchor!K337</f>
        <v>0</v>
      </c>
      <c r="AH52" s="112" t="n">
        <f aca="false">Anchor!L337</f>
        <v>1150</v>
      </c>
      <c r="AI52" s="119" t="n">
        <f aca="false">AF52/3600</f>
        <v>0</v>
      </c>
      <c r="AJ52" s="120" t="n">
        <f aca="false">E52+AB52</f>
        <v>0</v>
      </c>
      <c r="AK52" s="220"/>
      <c r="AL52" s="111" t="n">
        <f aca="false">Test!F337</f>
        <v>0</v>
      </c>
      <c r="AM52" s="112" t="n">
        <f aca="false">Test!G337</f>
        <v>0</v>
      </c>
      <c r="AN52" s="112" t="n">
        <f aca="false">Test!H337</f>
        <v>0</v>
      </c>
      <c r="AO52" s="112" t="n">
        <f aca="false">Test!I337</f>
        <v>0</v>
      </c>
      <c r="AP52" s="111" t="n">
        <f aca="false">Test!J337</f>
        <v>0</v>
      </c>
      <c r="AQ52" s="112" t="n">
        <f aca="false">Test!K337</f>
        <v>0</v>
      </c>
      <c r="AR52" s="112" t="n">
        <f aca="false">Test!L337</f>
        <v>0</v>
      </c>
      <c r="AS52" s="119" t="n">
        <f aca="false">AP52/3600</f>
        <v>0</v>
      </c>
      <c r="AT52" s="120" t="n">
        <f aca="false">J52+AL52</f>
        <v>0</v>
      </c>
      <c r="AU52" s="115"/>
      <c r="AV52" s="127" t="n">
        <f aca="false">'Single Layer High Quality'!B337</f>
        <v>39614.7368</v>
      </c>
      <c r="AW52" s="128" t="n">
        <f aca="false">'Single Layer High Quality'!C337</f>
        <v>37.4403</v>
      </c>
      <c r="AX52" s="128" t="n">
        <f aca="false">'Single Layer High Quality'!D337</f>
        <v>42.1126</v>
      </c>
      <c r="AY52" s="129" t="n">
        <f aca="false">'Single Layer High Quality'!E337</f>
        <v>44.2904</v>
      </c>
      <c r="AZ52" s="115"/>
      <c r="BA52" s="121" t="e">
        <f aca="false">AP52/AF52</f>
        <v>#DIV/0!</v>
      </c>
      <c r="BB52" s="122" t="e">
        <f aca="false">AQ52/AG52</f>
        <v>#DIV/0!</v>
      </c>
      <c r="BC52" s="123" t="n">
        <f aca="false">AR52/AH52</f>
        <v>0</v>
      </c>
      <c r="BD52" s="78"/>
      <c r="BE52" s="124" t="n">
        <f aca="false">ABS(AB52-AL52)+ABS(AC52-AM52)+ABS(AD52-AN52)+ABS(AE52-AO52)</f>
        <v>0</v>
      </c>
      <c r="BF52" s="177"/>
      <c r="BG52" s="174"/>
      <c r="BH52" s="220"/>
      <c r="BI52" s="174"/>
      <c r="BJ52" s="174"/>
      <c r="BK52" s="174"/>
    </row>
    <row r="53" customFormat="false" ht="12" hidden="false" customHeight="false" outlineLevel="0" collapsed="false">
      <c r="A53" s="275"/>
      <c r="B53" s="289"/>
      <c r="C53" s="270" t="n">
        <f aca="false">C45</f>
        <v>26</v>
      </c>
      <c r="D53" s="275" t="n">
        <f aca="false">D45</f>
        <v>26</v>
      </c>
      <c r="E53" s="127" t="n">
        <f aca="false">Anchor!B338</f>
        <v>0</v>
      </c>
      <c r="F53" s="128" t="n">
        <f aca="false">Anchor!C338</f>
        <v>0</v>
      </c>
      <c r="G53" s="128" t="n">
        <f aca="false">Anchor!D338</f>
        <v>0</v>
      </c>
      <c r="H53" s="129" t="n">
        <f aca="false">Anchor!E338</f>
        <v>0</v>
      </c>
      <c r="I53" s="114"/>
      <c r="J53" s="127" t="n">
        <f aca="false">Test!B338</f>
        <v>0</v>
      </c>
      <c r="K53" s="128" t="n">
        <f aca="false">Test!C338</f>
        <v>0</v>
      </c>
      <c r="L53" s="128" t="n">
        <f aca="false">Test!D338</f>
        <v>0</v>
      </c>
      <c r="M53" s="129" t="n">
        <f aca="false">Test!E338</f>
        <v>0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338</f>
        <v>0</v>
      </c>
      <c r="AC53" s="128" t="n">
        <f aca="false">Anchor!G338</f>
        <v>0</v>
      </c>
      <c r="AD53" s="128" t="n">
        <f aca="false">Anchor!H338</f>
        <v>0</v>
      </c>
      <c r="AE53" s="128" t="n">
        <f aca="false">Anchor!I338</f>
        <v>0</v>
      </c>
      <c r="AF53" s="127" t="n">
        <f aca="false">Anchor!J338</f>
        <v>0</v>
      </c>
      <c r="AG53" s="128" t="n">
        <f aca="false">Anchor!K338</f>
        <v>0</v>
      </c>
      <c r="AH53" s="128" t="n">
        <f aca="false">Anchor!L338</f>
        <v>1149</v>
      </c>
      <c r="AI53" s="133" t="n">
        <f aca="false">AF53/3600</f>
        <v>0</v>
      </c>
      <c r="AJ53" s="134" t="n">
        <f aca="false">E53+AB53</f>
        <v>0</v>
      </c>
      <c r="AK53" s="220"/>
      <c r="AL53" s="127" t="n">
        <f aca="false">Test!F338</f>
        <v>0</v>
      </c>
      <c r="AM53" s="128" t="n">
        <f aca="false">Test!G338</f>
        <v>0</v>
      </c>
      <c r="AN53" s="128" t="n">
        <f aca="false">Test!H338</f>
        <v>0</v>
      </c>
      <c r="AO53" s="128" t="n">
        <f aca="false">Test!I338</f>
        <v>0</v>
      </c>
      <c r="AP53" s="127" t="n">
        <f aca="false">Test!J338</f>
        <v>0</v>
      </c>
      <c r="AQ53" s="128" t="n">
        <f aca="false">Test!K338</f>
        <v>0</v>
      </c>
      <c r="AR53" s="128" t="n">
        <f aca="false">Test!L338</f>
        <v>0</v>
      </c>
      <c r="AS53" s="133" t="n">
        <f aca="false">AP53/3600</f>
        <v>0</v>
      </c>
      <c r="AT53" s="134" t="n">
        <f aca="false">J53+AL53</f>
        <v>0</v>
      </c>
      <c r="AU53" s="115"/>
      <c r="AV53" s="127" t="n">
        <f aca="false">'Single Layer High Quality'!B338</f>
        <v>9929.552</v>
      </c>
      <c r="AW53" s="128" t="n">
        <f aca="false">'Single Layer High Quality'!C338</f>
        <v>35.5851</v>
      </c>
      <c r="AX53" s="128" t="n">
        <f aca="false">'Single Layer High Quality'!D338</f>
        <v>41.0507</v>
      </c>
      <c r="AY53" s="129" t="n">
        <f aca="false">'Single Layer High Quality'!E338</f>
        <v>43.3628</v>
      </c>
      <c r="AZ53" s="115"/>
      <c r="BA53" s="135" t="e">
        <f aca="false">AP53/AF53</f>
        <v>#DIV/0!</v>
      </c>
      <c r="BB53" s="136" t="e">
        <f aca="false">AQ53/AG53</f>
        <v>#DIV/0!</v>
      </c>
      <c r="BC53" s="137" t="n">
        <f aca="false">AR53/AH53</f>
        <v>0</v>
      </c>
      <c r="BD53" s="78"/>
      <c r="BE53" s="138" t="n">
        <f aca="false">ABS(AB53-AL53)+ABS(AC53-AM53)+ABS(AD53-AN53)+ABS(AE53-AO53)</f>
        <v>0</v>
      </c>
      <c r="BF53" s="177"/>
      <c r="BG53" s="174"/>
      <c r="BH53" s="220"/>
      <c r="BI53" s="174"/>
      <c r="BJ53" s="174"/>
      <c r="BK53" s="174"/>
    </row>
    <row r="54" customFormat="false" ht="12" hidden="false" customHeight="false" outlineLevel="0" collapsed="false">
      <c r="A54" s="275"/>
      <c r="B54" s="289"/>
      <c r="C54" s="270" t="n">
        <f aca="false">C46</f>
        <v>30</v>
      </c>
      <c r="D54" s="275" t="n">
        <f aca="false">D46</f>
        <v>30</v>
      </c>
      <c r="E54" s="127" t="n">
        <f aca="false">Anchor!B339</f>
        <v>0</v>
      </c>
      <c r="F54" s="128" t="n">
        <f aca="false">Anchor!C339</f>
        <v>0</v>
      </c>
      <c r="G54" s="128" t="n">
        <f aca="false">Anchor!D339</f>
        <v>0</v>
      </c>
      <c r="H54" s="129" t="n">
        <f aca="false">Anchor!E339</f>
        <v>0</v>
      </c>
      <c r="I54" s="114"/>
      <c r="J54" s="127" t="n">
        <f aca="false">Test!B339</f>
        <v>0</v>
      </c>
      <c r="K54" s="128" t="n">
        <f aca="false">Test!C339</f>
        <v>0</v>
      </c>
      <c r="L54" s="128" t="n">
        <f aca="false">Test!D339</f>
        <v>0</v>
      </c>
      <c r="M54" s="129" t="n">
        <f aca="false">Test!E339</f>
        <v>0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339</f>
        <v>0</v>
      </c>
      <c r="AC54" s="128" t="n">
        <f aca="false">Anchor!G339</f>
        <v>0</v>
      </c>
      <c r="AD54" s="128" t="n">
        <f aca="false">Anchor!H339</f>
        <v>0</v>
      </c>
      <c r="AE54" s="128" t="n">
        <f aca="false">Anchor!I339</f>
        <v>0</v>
      </c>
      <c r="AF54" s="127" t="n">
        <f aca="false">Anchor!J339</f>
        <v>0</v>
      </c>
      <c r="AG54" s="128" t="n">
        <f aca="false">Anchor!K339</f>
        <v>0</v>
      </c>
      <c r="AH54" s="128" t="n">
        <f aca="false">Anchor!L339</f>
        <v>1149</v>
      </c>
      <c r="AI54" s="133" t="n">
        <f aca="false">AF54/3600</f>
        <v>0</v>
      </c>
      <c r="AJ54" s="134" t="n">
        <f aca="false">E54+AB54</f>
        <v>0</v>
      </c>
      <c r="AK54" s="220"/>
      <c r="AL54" s="127" t="n">
        <f aca="false">Test!F339</f>
        <v>0</v>
      </c>
      <c r="AM54" s="128" t="n">
        <f aca="false">Test!G339</f>
        <v>0</v>
      </c>
      <c r="AN54" s="128" t="n">
        <f aca="false">Test!H339</f>
        <v>0</v>
      </c>
      <c r="AO54" s="128" t="n">
        <f aca="false">Test!I339</f>
        <v>0</v>
      </c>
      <c r="AP54" s="127" t="n">
        <f aca="false">Test!J339</f>
        <v>0</v>
      </c>
      <c r="AQ54" s="128" t="n">
        <f aca="false">Test!K339</f>
        <v>0</v>
      </c>
      <c r="AR54" s="128" t="n">
        <f aca="false">Test!L339</f>
        <v>0</v>
      </c>
      <c r="AS54" s="133" t="n">
        <f aca="false">AP54/3600</f>
        <v>0</v>
      </c>
      <c r="AT54" s="134" t="n">
        <f aca="false">J54+AL54</f>
        <v>0</v>
      </c>
      <c r="AU54" s="115"/>
      <c r="AV54" s="127" t="n">
        <f aca="false">'Single Layer High Quality'!B339</f>
        <v>3439.144</v>
      </c>
      <c r="AW54" s="128" t="n">
        <f aca="false">'Single Layer High Quality'!C339</f>
        <v>34.4956</v>
      </c>
      <c r="AX54" s="128" t="n">
        <f aca="false">'Single Layer High Quality'!D339</f>
        <v>40.2336</v>
      </c>
      <c r="AY54" s="129" t="n">
        <f aca="false">'Single Layer High Quality'!E339</f>
        <v>42.6657</v>
      </c>
      <c r="AZ54" s="115"/>
      <c r="BA54" s="135" t="e">
        <f aca="false">AP54/AF54</f>
        <v>#DIV/0!</v>
      </c>
      <c r="BB54" s="136" t="e">
        <f aca="false">AQ54/AG54</f>
        <v>#DIV/0!</v>
      </c>
      <c r="BC54" s="137" t="n">
        <f aca="false">AR54/AH54</f>
        <v>0</v>
      </c>
      <c r="BD54" s="78"/>
      <c r="BE54" s="138" t="n">
        <f aca="false">ABS(AB54-AL54)+ABS(AC54-AM54)+ABS(AD54-AN54)+ABS(AE54-AO54)</f>
        <v>0</v>
      </c>
      <c r="BF54" s="177"/>
      <c r="BG54" s="174"/>
      <c r="BH54" s="220"/>
      <c r="BI54" s="174"/>
      <c r="BJ54" s="174"/>
      <c r="BK54" s="174"/>
    </row>
    <row r="55" customFormat="false" ht="12.75" hidden="false" customHeight="false" outlineLevel="0" collapsed="false">
      <c r="A55" s="275"/>
      <c r="B55" s="289"/>
      <c r="C55" s="291" t="n">
        <f aca="false">C47</f>
        <v>34</v>
      </c>
      <c r="D55" s="292" t="n">
        <f aca="false">D47</f>
        <v>34</v>
      </c>
      <c r="E55" s="141" t="n">
        <f aca="false">Anchor!B340</f>
        <v>0</v>
      </c>
      <c r="F55" s="142" t="n">
        <f aca="false">Anchor!C340</f>
        <v>0</v>
      </c>
      <c r="G55" s="142" t="n">
        <f aca="false">Anchor!D340</f>
        <v>0</v>
      </c>
      <c r="H55" s="143" t="n">
        <f aca="false">Anchor!E340</f>
        <v>0</v>
      </c>
      <c r="I55" s="114"/>
      <c r="J55" s="141" t="n">
        <f aca="false">Test!B340</f>
        <v>0</v>
      </c>
      <c r="K55" s="142" t="n">
        <f aca="false">Test!C340</f>
        <v>0</v>
      </c>
      <c r="L55" s="142" t="n">
        <f aca="false">Test!D340</f>
        <v>0</v>
      </c>
      <c r="M55" s="143" t="n">
        <f aca="false">Test!E340</f>
        <v>0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340</f>
        <v>0</v>
      </c>
      <c r="AC55" s="142" t="n">
        <f aca="false">Anchor!G340</f>
        <v>0</v>
      </c>
      <c r="AD55" s="142" t="n">
        <f aca="false">Anchor!H340</f>
        <v>0</v>
      </c>
      <c r="AE55" s="142" t="n">
        <f aca="false">Anchor!I340</f>
        <v>0</v>
      </c>
      <c r="AF55" s="141" t="n">
        <f aca="false">Anchor!J340</f>
        <v>0</v>
      </c>
      <c r="AG55" s="142" t="n">
        <f aca="false">Anchor!K340</f>
        <v>0</v>
      </c>
      <c r="AH55" s="142" t="n">
        <f aca="false">Anchor!L340</f>
        <v>1149</v>
      </c>
      <c r="AI55" s="147" t="n">
        <f aca="false">AF55/3600</f>
        <v>0</v>
      </c>
      <c r="AJ55" s="148" t="n">
        <f aca="false">E55+AB55</f>
        <v>0</v>
      </c>
      <c r="AK55" s="220"/>
      <c r="AL55" s="141" t="n">
        <f aca="false">Test!F340</f>
        <v>0</v>
      </c>
      <c r="AM55" s="142" t="n">
        <f aca="false">Test!G340</f>
        <v>0</v>
      </c>
      <c r="AN55" s="142" t="n">
        <f aca="false">Test!H340</f>
        <v>0</v>
      </c>
      <c r="AO55" s="142" t="n">
        <f aca="false">Test!I340</f>
        <v>0</v>
      </c>
      <c r="AP55" s="141" t="n">
        <f aca="false">Test!J340</f>
        <v>0</v>
      </c>
      <c r="AQ55" s="142" t="n">
        <f aca="false">Test!K340</f>
        <v>0</v>
      </c>
      <c r="AR55" s="142" t="n">
        <f aca="false">Test!L340</f>
        <v>0</v>
      </c>
      <c r="AS55" s="147" t="n">
        <f aca="false">AP55/3600</f>
        <v>0</v>
      </c>
      <c r="AT55" s="148" t="n">
        <f aca="false">J55+AL55</f>
        <v>0</v>
      </c>
      <c r="AU55" s="115"/>
      <c r="AV55" s="127" t="n">
        <f aca="false">'Single Layer High Quality'!B340</f>
        <v>1579.3856</v>
      </c>
      <c r="AW55" s="128" t="n">
        <f aca="false">'Single Layer High Quality'!C340</f>
        <v>33.1492</v>
      </c>
      <c r="AX55" s="128" t="n">
        <f aca="false">'Single Layer High Quality'!D340</f>
        <v>39.1129</v>
      </c>
      <c r="AY55" s="129" t="n">
        <f aca="false">'Single Layer High Quality'!E340</f>
        <v>41.6485</v>
      </c>
      <c r="AZ55" s="115"/>
      <c r="BA55" s="149" t="e">
        <f aca="false">AP55/AF55</f>
        <v>#DIV/0!</v>
      </c>
      <c r="BB55" s="150" t="e">
        <f aca="false">AQ55/AG55</f>
        <v>#DIV/0!</v>
      </c>
      <c r="BC55" s="151" t="n">
        <f aca="false">AR55/AH55</f>
        <v>0</v>
      </c>
      <c r="BD55" s="78"/>
      <c r="BE55" s="152" t="n">
        <f aca="false">ABS(AB55-AL55)+ABS(AC55-AM55)+ABS(AD55-AN55)+ABS(AE55-AO55)</f>
        <v>0</v>
      </c>
      <c r="BF55" s="177"/>
      <c r="BG55" s="174"/>
      <c r="BH55" s="220"/>
      <c r="BI55" s="174"/>
      <c r="BJ55" s="174"/>
      <c r="BK55" s="174"/>
    </row>
    <row r="56" customFormat="false" ht="12" hidden="false" customHeight="false" outlineLevel="0" collapsed="false">
      <c r="A56" s="275"/>
      <c r="B56" s="289"/>
      <c r="C56" s="290" t="n">
        <f aca="false">C48</f>
        <v>22</v>
      </c>
      <c r="D56" s="287" t="n">
        <f aca="false">D48</f>
        <v>24</v>
      </c>
      <c r="E56" s="111" t="n">
        <f aca="false">Anchor!B341</f>
        <v>0</v>
      </c>
      <c r="F56" s="112" t="n">
        <f aca="false">Anchor!C341</f>
        <v>0</v>
      </c>
      <c r="G56" s="112" t="n">
        <f aca="false">Anchor!D341</f>
        <v>0</v>
      </c>
      <c r="H56" s="113" t="n">
        <f aca="false">Anchor!E341</f>
        <v>0</v>
      </c>
      <c r="I56" s="114"/>
      <c r="J56" s="111" t="n">
        <f aca="false">Test!B341</f>
        <v>0</v>
      </c>
      <c r="K56" s="112" t="n">
        <f aca="false">Test!C341</f>
        <v>0</v>
      </c>
      <c r="L56" s="112" t="n">
        <f aca="false">Test!D341</f>
        <v>0</v>
      </c>
      <c r="M56" s="113" t="n">
        <f aca="false">Test!E341</f>
        <v>0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341</f>
        <v>0</v>
      </c>
      <c r="AC56" s="112" t="n">
        <f aca="false">Anchor!G341</f>
        <v>0</v>
      </c>
      <c r="AD56" s="112" t="n">
        <f aca="false">Anchor!H341</f>
        <v>0</v>
      </c>
      <c r="AE56" s="112" t="n">
        <f aca="false">Anchor!I341</f>
        <v>0</v>
      </c>
      <c r="AF56" s="111" t="n">
        <f aca="false">Anchor!J341</f>
        <v>0</v>
      </c>
      <c r="AG56" s="112" t="n">
        <f aca="false">Anchor!K341</f>
        <v>0</v>
      </c>
      <c r="AH56" s="112" t="n">
        <f aca="false">Anchor!L341</f>
        <v>1149</v>
      </c>
      <c r="AI56" s="119" t="n">
        <f aca="false">AF56/3600</f>
        <v>0</v>
      </c>
      <c r="AJ56" s="120" t="n">
        <f aca="false">E56+AB56</f>
        <v>0</v>
      </c>
      <c r="AK56" s="220"/>
      <c r="AL56" s="111" t="n">
        <f aca="false">Test!F341</f>
        <v>0</v>
      </c>
      <c r="AM56" s="112" t="n">
        <f aca="false">Test!G341</f>
        <v>0</v>
      </c>
      <c r="AN56" s="112" t="n">
        <f aca="false">Test!H341</f>
        <v>0</v>
      </c>
      <c r="AO56" s="112" t="n">
        <f aca="false">Test!I341</f>
        <v>0</v>
      </c>
      <c r="AP56" s="111" t="n">
        <f aca="false">Test!J341</f>
        <v>0</v>
      </c>
      <c r="AQ56" s="112" t="n">
        <f aca="false">Test!K341</f>
        <v>0</v>
      </c>
      <c r="AR56" s="112" t="n">
        <f aca="false">Test!L341</f>
        <v>0</v>
      </c>
      <c r="AS56" s="119" t="n">
        <f aca="false">AP56/3600</f>
        <v>0</v>
      </c>
      <c r="AT56" s="120" t="n">
        <f aca="false">J56+AL56</f>
        <v>0</v>
      </c>
      <c r="AU56" s="115"/>
      <c r="AV56" s="111" t="n">
        <f aca="false">'Single Layer High Quality'!B341</f>
        <v>19372.2592</v>
      </c>
      <c r="AW56" s="112" t="n">
        <f aca="false">'Single Layer High Quality'!C341</f>
        <v>36.3195</v>
      </c>
      <c r="AX56" s="112" t="n">
        <f aca="false">'Single Layer High Quality'!D341</f>
        <v>41.5625</v>
      </c>
      <c r="AY56" s="113" t="n">
        <f aca="false">'Single Layer High Quality'!E341</f>
        <v>43.8101</v>
      </c>
      <c r="AZ56" s="115"/>
      <c r="BA56" s="121" t="e">
        <f aca="false">AP56/AF56</f>
        <v>#DIV/0!</v>
      </c>
      <c r="BB56" s="122" t="e">
        <f aca="false">AQ56/AG56</f>
        <v>#DIV/0!</v>
      </c>
      <c r="BC56" s="123" t="n">
        <f aca="false">AR56/AH56</f>
        <v>0</v>
      </c>
      <c r="BD56" s="78"/>
      <c r="BE56" s="138" t="n">
        <f aca="false">ABS(AB56-AL56)+ABS(AC56-AM56)+ABS(AD56-AN56)+ABS(AE56-AO56)</f>
        <v>0</v>
      </c>
      <c r="BF56" s="177"/>
      <c r="BG56" s="174"/>
      <c r="BH56" s="220"/>
      <c r="BI56" s="174"/>
      <c r="BJ56" s="174"/>
      <c r="BK56" s="174"/>
    </row>
    <row r="57" customFormat="false" ht="12" hidden="false" customHeight="false" outlineLevel="0" collapsed="false">
      <c r="A57" s="275"/>
      <c r="B57" s="289"/>
      <c r="C57" s="270" t="n">
        <f aca="false">C49</f>
        <v>26</v>
      </c>
      <c r="D57" s="275" t="n">
        <f aca="false">D49</f>
        <v>28</v>
      </c>
      <c r="E57" s="127" t="n">
        <f aca="false">Anchor!B342</f>
        <v>0</v>
      </c>
      <c r="F57" s="128" t="n">
        <f aca="false">Anchor!C342</f>
        <v>0</v>
      </c>
      <c r="G57" s="128" t="n">
        <f aca="false">Anchor!D342</f>
        <v>0</v>
      </c>
      <c r="H57" s="129" t="n">
        <f aca="false">Anchor!E342</f>
        <v>0</v>
      </c>
      <c r="I57" s="114"/>
      <c r="J57" s="127" t="n">
        <f aca="false">Test!B342</f>
        <v>0</v>
      </c>
      <c r="K57" s="128" t="n">
        <f aca="false">Test!C342</f>
        <v>0</v>
      </c>
      <c r="L57" s="128" t="n">
        <f aca="false">Test!D342</f>
        <v>0</v>
      </c>
      <c r="M57" s="129" t="n">
        <f aca="false">Test!E342</f>
        <v>0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342</f>
        <v>0</v>
      </c>
      <c r="AC57" s="128" t="n">
        <f aca="false">Anchor!G342</f>
        <v>0</v>
      </c>
      <c r="AD57" s="128" t="n">
        <f aca="false">Anchor!H342</f>
        <v>0</v>
      </c>
      <c r="AE57" s="128" t="n">
        <f aca="false">Anchor!I342</f>
        <v>0</v>
      </c>
      <c r="AF57" s="127" t="n">
        <f aca="false">Anchor!J342</f>
        <v>0</v>
      </c>
      <c r="AG57" s="128" t="n">
        <f aca="false">Anchor!K342</f>
        <v>0</v>
      </c>
      <c r="AH57" s="128" t="n">
        <f aca="false">Anchor!L342</f>
        <v>1149</v>
      </c>
      <c r="AI57" s="133" t="n">
        <f aca="false">AF57/3600</f>
        <v>0</v>
      </c>
      <c r="AJ57" s="134" t="n">
        <f aca="false">E57+AB57</f>
        <v>0</v>
      </c>
      <c r="AK57" s="220"/>
      <c r="AL57" s="127" t="n">
        <f aca="false">Test!F342</f>
        <v>0</v>
      </c>
      <c r="AM57" s="128" t="n">
        <f aca="false">Test!G342</f>
        <v>0</v>
      </c>
      <c r="AN57" s="128" t="n">
        <f aca="false">Test!H342</f>
        <v>0</v>
      </c>
      <c r="AO57" s="128" t="n">
        <f aca="false">Test!I342</f>
        <v>0</v>
      </c>
      <c r="AP57" s="127" t="n">
        <f aca="false">Test!J342</f>
        <v>0</v>
      </c>
      <c r="AQ57" s="128" t="n">
        <f aca="false">Test!K342</f>
        <v>0</v>
      </c>
      <c r="AR57" s="128" t="n">
        <f aca="false">Test!L342</f>
        <v>0</v>
      </c>
      <c r="AS57" s="133" t="n">
        <f aca="false">AP57/3600</f>
        <v>0</v>
      </c>
      <c r="AT57" s="134" t="n">
        <f aca="false">J57+AL57</f>
        <v>0</v>
      </c>
      <c r="AU57" s="115"/>
      <c r="AV57" s="127" t="n">
        <f aca="false">'Single Layer High Quality'!B342</f>
        <v>5554.7144</v>
      </c>
      <c r="AW57" s="128" t="n">
        <f aca="false">'Single Layer High Quality'!C342</f>
        <v>35.0441</v>
      </c>
      <c r="AX57" s="128" t="n">
        <f aca="false">'Single Layer High Quality'!D342</f>
        <v>40.5356</v>
      </c>
      <c r="AY57" s="129" t="n">
        <f aca="false">'Single Layer High Quality'!E342</f>
        <v>42.9075</v>
      </c>
      <c r="AZ57" s="115"/>
      <c r="BA57" s="135" t="e">
        <f aca="false">AP57/AF57</f>
        <v>#DIV/0!</v>
      </c>
      <c r="BB57" s="136" t="e">
        <f aca="false">AQ57/AG57</f>
        <v>#DIV/0!</v>
      </c>
      <c r="BC57" s="137" t="n">
        <f aca="false">AR57/AH57</f>
        <v>0</v>
      </c>
      <c r="BD57" s="78"/>
      <c r="BE57" s="138" t="n">
        <f aca="false">ABS(AB57-AL57)+ABS(AC57-AM57)+ABS(AD57-AN57)+ABS(AE57-AO57)</f>
        <v>0</v>
      </c>
      <c r="BF57" s="177"/>
      <c r="BG57" s="174"/>
      <c r="BH57" s="220"/>
      <c r="BI57" s="174"/>
      <c r="BJ57" s="174"/>
      <c r="BK57" s="174"/>
    </row>
    <row r="58" customFormat="false" ht="12" hidden="false" customHeight="false" outlineLevel="0" collapsed="false">
      <c r="A58" s="275"/>
      <c r="B58" s="289"/>
      <c r="C58" s="270" t="n">
        <f aca="false">C50</f>
        <v>30</v>
      </c>
      <c r="D58" s="275" t="n">
        <f aca="false">D50</f>
        <v>32</v>
      </c>
      <c r="E58" s="127" t="n">
        <f aca="false">Anchor!B343</f>
        <v>0</v>
      </c>
      <c r="F58" s="128" t="n">
        <f aca="false">Anchor!C343</f>
        <v>0</v>
      </c>
      <c r="G58" s="128" t="n">
        <f aca="false">Anchor!D343</f>
        <v>0</v>
      </c>
      <c r="H58" s="129" t="n">
        <f aca="false">Anchor!E343</f>
        <v>0</v>
      </c>
      <c r="I58" s="114"/>
      <c r="J58" s="127" t="n">
        <f aca="false">Test!B343</f>
        <v>0</v>
      </c>
      <c r="K58" s="128" t="n">
        <f aca="false">Test!C343</f>
        <v>0</v>
      </c>
      <c r="L58" s="128" t="n">
        <f aca="false">Test!D343</f>
        <v>0</v>
      </c>
      <c r="M58" s="129" t="n">
        <f aca="false">Test!E343</f>
        <v>0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343</f>
        <v>0</v>
      </c>
      <c r="AC58" s="128" t="n">
        <f aca="false">Anchor!G343</f>
        <v>0</v>
      </c>
      <c r="AD58" s="128" t="n">
        <f aca="false">Anchor!H343</f>
        <v>0</v>
      </c>
      <c r="AE58" s="128" t="n">
        <f aca="false">Anchor!I343</f>
        <v>0</v>
      </c>
      <c r="AF58" s="127" t="n">
        <f aca="false">Anchor!J343</f>
        <v>0</v>
      </c>
      <c r="AG58" s="128" t="n">
        <f aca="false">Anchor!K343</f>
        <v>0</v>
      </c>
      <c r="AH58" s="128" t="n">
        <f aca="false">Anchor!L343</f>
        <v>1149</v>
      </c>
      <c r="AI58" s="133" t="n">
        <f aca="false">AF58/3600</f>
        <v>0</v>
      </c>
      <c r="AJ58" s="134" t="n">
        <f aca="false">E58+AB58</f>
        <v>0</v>
      </c>
      <c r="AK58" s="220"/>
      <c r="AL58" s="127" t="n">
        <f aca="false">Test!F343</f>
        <v>0</v>
      </c>
      <c r="AM58" s="128" t="n">
        <f aca="false">Test!G343</f>
        <v>0</v>
      </c>
      <c r="AN58" s="128" t="n">
        <f aca="false">Test!H343</f>
        <v>0</v>
      </c>
      <c r="AO58" s="128" t="n">
        <f aca="false">Test!I343</f>
        <v>0</v>
      </c>
      <c r="AP58" s="127" t="n">
        <f aca="false">Test!J343</f>
        <v>0</v>
      </c>
      <c r="AQ58" s="128" t="n">
        <f aca="false">Test!K343</f>
        <v>0</v>
      </c>
      <c r="AR58" s="128" t="n">
        <f aca="false">Test!L343</f>
        <v>0</v>
      </c>
      <c r="AS58" s="133" t="n">
        <f aca="false">AP58/3600</f>
        <v>0</v>
      </c>
      <c r="AT58" s="134" t="n">
        <f aca="false">J58+AL58</f>
        <v>0</v>
      </c>
      <c r="AU58" s="115"/>
      <c r="AV58" s="127" t="n">
        <f aca="false">'Single Layer High Quality'!B343</f>
        <v>2264.256</v>
      </c>
      <c r="AW58" s="128" t="n">
        <f aca="false">'Single Layer High Quality'!C343</f>
        <v>33.8561</v>
      </c>
      <c r="AX58" s="128" t="n">
        <f aca="false">'Single Layer High Quality'!D343</f>
        <v>39.6119</v>
      </c>
      <c r="AY58" s="129" t="n">
        <f aca="false">'Single Layer High Quality'!E343</f>
        <v>42.1197</v>
      </c>
      <c r="AZ58" s="115"/>
      <c r="BA58" s="135" t="e">
        <f aca="false">AP58/AF58</f>
        <v>#DIV/0!</v>
      </c>
      <c r="BB58" s="136" t="e">
        <f aca="false">AQ58/AG58</f>
        <v>#DIV/0!</v>
      </c>
      <c r="BC58" s="137" t="n">
        <f aca="false">AR58/AH58</f>
        <v>0</v>
      </c>
      <c r="BD58" s="78"/>
      <c r="BE58" s="138" t="n">
        <f aca="false">ABS(AB58-AL58)+ABS(AC58-AM58)+ABS(AD58-AN58)+ABS(AE58-AO58)</f>
        <v>0</v>
      </c>
      <c r="BF58" s="177"/>
      <c r="BG58" s="174"/>
      <c r="BH58" s="220"/>
      <c r="BI58" s="174"/>
      <c r="BJ58" s="174"/>
      <c r="BK58" s="174"/>
    </row>
    <row r="59" customFormat="false" ht="12.75" hidden="false" customHeight="false" outlineLevel="0" collapsed="false">
      <c r="A59" s="292"/>
      <c r="B59" s="293"/>
      <c r="C59" s="291" t="n">
        <f aca="false">C51</f>
        <v>34</v>
      </c>
      <c r="D59" s="292" t="n">
        <f aca="false">D51</f>
        <v>36</v>
      </c>
      <c r="E59" s="141" t="n">
        <f aca="false">Anchor!B344</f>
        <v>0</v>
      </c>
      <c r="F59" s="142" t="n">
        <f aca="false">Anchor!C344</f>
        <v>0</v>
      </c>
      <c r="G59" s="142" t="n">
        <f aca="false">Anchor!D344</f>
        <v>0</v>
      </c>
      <c r="H59" s="143" t="n">
        <f aca="false">Anchor!E344</f>
        <v>0</v>
      </c>
      <c r="I59" s="114"/>
      <c r="J59" s="141" t="n">
        <f aca="false">Test!B344</f>
        <v>0</v>
      </c>
      <c r="K59" s="142" t="n">
        <f aca="false">Test!C344</f>
        <v>0</v>
      </c>
      <c r="L59" s="142" t="n">
        <f aca="false">Test!D344</f>
        <v>0</v>
      </c>
      <c r="M59" s="143" t="n">
        <f aca="false">Test!E344</f>
        <v>0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344</f>
        <v>0</v>
      </c>
      <c r="AC59" s="142" t="n">
        <f aca="false">Anchor!G344</f>
        <v>0</v>
      </c>
      <c r="AD59" s="142" t="n">
        <f aca="false">Anchor!H344</f>
        <v>0</v>
      </c>
      <c r="AE59" s="142" t="n">
        <f aca="false">Anchor!I344</f>
        <v>0</v>
      </c>
      <c r="AF59" s="141" t="n">
        <f aca="false">Anchor!J344</f>
        <v>0</v>
      </c>
      <c r="AG59" s="142" t="n">
        <f aca="false">Anchor!K344</f>
        <v>0</v>
      </c>
      <c r="AH59" s="142" t="n">
        <f aca="false">Anchor!L344</f>
        <v>1149</v>
      </c>
      <c r="AI59" s="147" t="n">
        <f aca="false">AF59/3600</f>
        <v>0</v>
      </c>
      <c r="AJ59" s="148" t="n">
        <f aca="false">E59+AB59</f>
        <v>0</v>
      </c>
      <c r="AK59" s="220"/>
      <c r="AL59" s="141" t="n">
        <f aca="false">Test!F344</f>
        <v>0</v>
      </c>
      <c r="AM59" s="142" t="n">
        <f aca="false">Test!G344</f>
        <v>0</v>
      </c>
      <c r="AN59" s="142" t="n">
        <f aca="false">Test!H344</f>
        <v>0</v>
      </c>
      <c r="AO59" s="142" t="n">
        <f aca="false">Test!I344</f>
        <v>0</v>
      </c>
      <c r="AP59" s="141" t="n">
        <f aca="false">Test!J344</f>
        <v>0</v>
      </c>
      <c r="AQ59" s="142" t="n">
        <f aca="false">Test!K344</f>
        <v>0</v>
      </c>
      <c r="AR59" s="142" t="n">
        <f aca="false">Test!L344</f>
        <v>0</v>
      </c>
      <c r="AS59" s="147" t="n">
        <f aca="false">AP59/3600</f>
        <v>0</v>
      </c>
      <c r="AT59" s="148" t="n">
        <f aca="false">J59+AL59</f>
        <v>0</v>
      </c>
      <c r="AU59" s="115"/>
      <c r="AV59" s="141" t="n">
        <f aca="false">'Single Layer High Quality'!B344</f>
        <v>1136.9528</v>
      </c>
      <c r="AW59" s="142" t="n">
        <f aca="false">'Single Layer High Quality'!C344</f>
        <v>32.388</v>
      </c>
      <c r="AX59" s="142" t="n">
        <f aca="false">'Single Layer High Quality'!D344</f>
        <v>38.808</v>
      </c>
      <c r="AY59" s="143" t="n">
        <f aca="false">'Single Layer High Quality'!E344</f>
        <v>41.3952</v>
      </c>
      <c r="AZ59" s="115"/>
      <c r="BA59" s="149" t="e">
        <f aca="false">AP59/AF59</f>
        <v>#DIV/0!</v>
      </c>
      <c r="BB59" s="150" t="e">
        <f aca="false">AQ59/AG59</f>
        <v>#DIV/0!</v>
      </c>
      <c r="BC59" s="151" t="n">
        <f aca="false">AR59/AH59</f>
        <v>0</v>
      </c>
      <c r="BD59" s="78"/>
      <c r="BE59" s="152" t="n">
        <f aca="false">ABS(AB59-AL59)+ABS(AC59-AM59)+ABS(AD59-AN59)+ABS(AE59-AO59)</f>
        <v>0</v>
      </c>
      <c r="BF59" s="177"/>
      <c r="BG59" s="174"/>
      <c r="BH59" s="220"/>
      <c r="BI59" s="174"/>
      <c r="BJ59" s="174"/>
      <c r="BK59" s="174"/>
    </row>
    <row r="60" customFormat="false" ht="12" hidden="false" customHeight="false" outlineLevel="0" collapsed="false">
      <c r="C60" s="77"/>
      <c r="D60" s="77"/>
      <c r="E60" s="174"/>
      <c r="F60" s="174"/>
      <c r="G60" s="174"/>
      <c r="H60" s="174"/>
      <c r="I60" s="220"/>
      <c r="J60" s="174"/>
      <c r="K60" s="174"/>
      <c r="L60" s="174"/>
      <c r="M60" s="174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B60" s="174"/>
      <c r="AC60" s="174"/>
      <c r="AD60" s="174"/>
      <c r="AE60" s="174"/>
      <c r="AF60" s="174"/>
      <c r="AG60" s="174"/>
      <c r="AH60" s="174"/>
      <c r="AI60" s="175"/>
      <c r="AJ60" s="174"/>
      <c r="AK60" s="220"/>
      <c r="AL60" s="174"/>
      <c r="AM60" s="174"/>
      <c r="AN60" s="174"/>
      <c r="AO60" s="174"/>
      <c r="AP60" s="174"/>
      <c r="AQ60" s="174"/>
      <c r="AR60" s="174"/>
      <c r="AS60" s="175"/>
      <c r="AT60" s="174"/>
      <c r="AU60" s="220"/>
      <c r="AZ60" s="220"/>
      <c r="BA60" s="176"/>
      <c r="BB60" s="174"/>
      <c r="BC60" s="174"/>
      <c r="BD60" s="174"/>
      <c r="BF60" s="174"/>
      <c r="BG60" s="174"/>
      <c r="BH60" s="220"/>
      <c r="BI60" s="174"/>
      <c r="BJ60" s="174"/>
      <c r="BK60" s="174"/>
    </row>
    <row r="61" customFormat="false" ht="12.75" hidden="false" customHeight="false" outlineLevel="0" collapsed="false">
      <c r="A61" s="77"/>
      <c r="B61" s="77"/>
      <c r="C61" s="77"/>
      <c r="D61" s="77"/>
      <c r="E61" s="174"/>
      <c r="F61" s="174"/>
      <c r="G61" s="174"/>
      <c r="H61" s="174"/>
      <c r="I61" s="220"/>
      <c r="J61" s="174"/>
      <c r="K61" s="174"/>
      <c r="L61" s="174"/>
      <c r="M61" s="174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B61" s="174"/>
      <c r="AC61" s="174"/>
      <c r="AD61" s="174"/>
      <c r="AE61" s="174"/>
      <c r="AF61" s="174"/>
      <c r="AG61" s="174"/>
      <c r="AH61" s="174"/>
      <c r="AI61" s="175"/>
      <c r="AJ61" s="174"/>
      <c r="AK61" s="220"/>
      <c r="AL61" s="174"/>
      <c r="AM61" s="174"/>
      <c r="AN61" s="174"/>
      <c r="AO61" s="174"/>
      <c r="AP61" s="174"/>
      <c r="AQ61" s="174"/>
      <c r="AR61" s="174"/>
      <c r="AS61" s="175"/>
      <c r="AT61" s="174"/>
      <c r="AU61" s="220"/>
      <c r="AZ61" s="220"/>
      <c r="BA61" s="176"/>
      <c r="BB61" s="174"/>
      <c r="BC61" s="174"/>
      <c r="BD61" s="174"/>
      <c r="BF61" s="174"/>
      <c r="BG61" s="174"/>
      <c r="BH61" s="220"/>
      <c r="BI61" s="174"/>
      <c r="BJ61" s="174"/>
      <c r="BK61" s="174"/>
    </row>
    <row r="62" customFormat="false" ht="12" hidden="false" customHeight="false" outlineLevel="0" collapsed="false"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16"/>
      <c r="P62" s="117"/>
      <c r="Q62" s="117"/>
      <c r="R62" s="116"/>
      <c r="S62" s="117"/>
      <c r="T62" s="118"/>
      <c r="U62" s="116"/>
      <c r="V62" s="117"/>
      <c r="W62" s="118"/>
      <c r="X62" s="116"/>
      <c r="Y62" s="117"/>
      <c r="Z62" s="118"/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74"/>
      <c r="AP62" s="174"/>
      <c r="AQ62" s="174"/>
      <c r="AR62" s="174"/>
      <c r="AS62" s="175"/>
      <c r="AT62" s="174"/>
      <c r="AU62" s="174"/>
      <c r="AZ62" s="174"/>
      <c r="BA62" s="176"/>
      <c r="BB62" s="174"/>
      <c r="BC62" s="174"/>
      <c r="BD62" s="174"/>
      <c r="BF62" s="174"/>
      <c r="BG62" s="174"/>
      <c r="BH62" s="174"/>
      <c r="BI62" s="174"/>
      <c r="BJ62" s="174"/>
      <c r="BK62" s="174"/>
    </row>
    <row r="63" customFormat="false" ht="12.75" hidden="false" customHeight="false" outlineLevel="0" collapsed="false"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AA63" s="174"/>
      <c r="AB63" s="174"/>
      <c r="AC63" s="174"/>
      <c r="AD63" s="174"/>
      <c r="AE63" s="174"/>
      <c r="AF63" s="174"/>
      <c r="AG63" s="174"/>
      <c r="AH63" s="174"/>
      <c r="AI63" s="175"/>
      <c r="AJ63" s="174"/>
      <c r="AK63" s="174"/>
      <c r="AL63" s="174"/>
      <c r="AM63" s="174"/>
      <c r="AN63" s="174"/>
      <c r="AO63" s="174"/>
      <c r="AP63" s="174"/>
      <c r="AQ63" s="174"/>
      <c r="AR63" s="174"/>
      <c r="AS63" s="175"/>
      <c r="AT63" s="174"/>
      <c r="AU63" s="174"/>
      <c r="AZ63" s="174"/>
      <c r="BA63" s="176"/>
      <c r="BB63" s="174"/>
      <c r="BC63" s="174"/>
      <c r="BD63" s="181"/>
      <c r="BF63" s="181"/>
      <c r="BG63" s="181"/>
      <c r="BH63" s="174"/>
      <c r="BI63" s="174"/>
      <c r="BJ63" s="174"/>
      <c r="BK63" s="174"/>
    </row>
    <row r="64" customFormat="false" ht="12.75" hidden="false" customHeight="false" outlineLevel="0" collapsed="false">
      <c r="A64" s="279"/>
      <c r="B64" s="281"/>
      <c r="C64" s="281"/>
      <c r="D64" s="281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189"/>
      <c r="AT64" s="190"/>
      <c r="AU64" s="190"/>
      <c r="AV64" s="159"/>
      <c r="AW64" s="97"/>
      <c r="AX64" s="97"/>
      <c r="AY64" s="97"/>
      <c r="AZ64" s="190"/>
      <c r="BA64" s="160" t="e">
        <f aca="false">GEOMEAN(BA4:BA59)</f>
        <v>#DIV/0!</v>
      </c>
      <c r="BB64" s="161" t="e">
        <f aca="false">GEOMEAN(BB4:BB59)</f>
        <v>#DIV/0!</v>
      </c>
      <c r="BC64" s="162" t="n">
        <f aca="false">GEOMEAN(BC4:BC59)</f>
        <v>0</v>
      </c>
      <c r="BD64" s="181"/>
      <c r="BE64" s="258" t="str">
        <f aca="false">IF(SUM(BE4:BE59)=0,"Matched","Not matched")</f>
        <v>Matched</v>
      </c>
      <c r="BF64" s="181"/>
      <c r="BG64" s="181"/>
      <c r="BH64" s="181"/>
      <c r="BI64" s="174"/>
      <c r="BJ64" s="174"/>
      <c r="BK64" s="174"/>
    </row>
    <row r="65" customFormat="false" ht="12.75" hidden="false" customHeight="false" outlineLevel="0" collapsed="false"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74"/>
      <c r="AB65" s="174"/>
      <c r="AC65" s="174"/>
      <c r="AD65" s="174"/>
      <c r="AE65" s="174"/>
      <c r="AF65" s="174"/>
      <c r="AG65" s="174"/>
      <c r="AH65" s="174"/>
      <c r="AI65" s="175"/>
      <c r="AJ65" s="174"/>
      <c r="AK65" s="174"/>
      <c r="AL65" s="174"/>
      <c r="AM65" s="174"/>
      <c r="AN65" s="174"/>
      <c r="AO65" s="174"/>
      <c r="AP65" s="174"/>
      <c r="AQ65" s="174"/>
      <c r="AR65" s="174"/>
      <c r="AS65" s="175"/>
      <c r="AT65" s="174"/>
      <c r="AU65" s="174"/>
      <c r="AZ65" s="174"/>
      <c r="BA65" s="176"/>
      <c r="BB65" s="174"/>
      <c r="BC65" s="174"/>
      <c r="BD65" s="181"/>
      <c r="BF65" s="181"/>
      <c r="BG65" s="181"/>
      <c r="BH65" s="181"/>
      <c r="BI65" s="174"/>
      <c r="BJ65" s="174"/>
      <c r="BK65" s="174"/>
    </row>
    <row r="66" customFormat="false" ht="12" hidden="false" customHeight="false" outlineLevel="0" collapsed="false">
      <c r="E66" s="174"/>
      <c r="F66" s="174"/>
      <c r="G66" s="174"/>
      <c r="H66" s="174"/>
      <c r="I66" s="174"/>
      <c r="J66" s="174"/>
      <c r="K66" s="259"/>
      <c r="L66" s="174"/>
      <c r="M66" s="174"/>
      <c r="N66" s="174"/>
      <c r="O66" s="116"/>
      <c r="P66" s="117"/>
      <c r="Q66" s="117"/>
      <c r="R66" s="116"/>
      <c r="S66" s="117"/>
      <c r="T66" s="118"/>
      <c r="U66" s="116"/>
      <c r="V66" s="117"/>
      <c r="W66" s="118"/>
      <c r="X66" s="116"/>
      <c r="Y66" s="117"/>
      <c r="Z66" s="118"/>
      <c r="AA66" s="174"/>
      <c r="AB66" s="174"/>
      <c r="AC66" s="174"/>
      <c r="AD66" s="174"/>
      <c r="AE66" s="174"/>
      <c r="AF66" s="174"/>
      <c r="AG66" s="174"/>
      <c r="AH66" s="174"/>
      <c r="AI66" s="175"/>
      <c r="AJ66" s="174"/>
      <c r="AK66" s="174"/>
      <c r="AL66" s="174"/>
      <c r="AM66" s="174"/>
      <c r="AN66" s="174"/>
      <c r="AO66" s="174"/>
      <c r="AP66" s="174"/>
      <c r="AQ66" s="174"/>
      <c r="AR66" s="174"/>
      <c r="AS66" s="175"/>
      <c r="AT66" s="174"/>
      <c r="AU66" s="174"/>
      <c r="AZ66" s="174"/>
      <c r="BA66" s="176"/>
      <c r="BB66" s="174"/>
      <c r="BC66" s="174"/>
      <c r="BD66" s="181"/>
      <c r="BF66" s="181"/>
      <c r="BG66" s="181"/>
      <c r="BH66" s="181"/>
      <c r="BI66" s="174"/>
      <c r="BJ66" s="174"/>
      <c r="BK66" s="174"/>
    </row>
    <row r="67" customFormat="false" ht="12" hidden="false" customHeight="false" outlineLevel="0" collapsed="false"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30"/>
      <c r="P67" s="131"/>
      <c r="Q67" s="131"/>
      <c r="R67" s="130"/>
      <c r="S67" s="131"/>
      <c r="T67" s="132"/>
      <c r="U67" s="130"/>
      <c r="V67" s="131"/>
      <c r="W67" s="132"/>
      <c r="X67" s="130"/>
      <c r="Y67" s="131"/>
      <c r="Z67" s="132"/>
      <c r="AA67" s="174"/>
      <c r="AB67" s="174"/>
      <c r="AC67" s="174"/>
      <c r="AD67" s="174"/>
      <c r="AE67" s="174"/>
      <c r="AF67" s="174"/>
      <c r="AG67" s="174"/>
      <c r="AH67" s="174"/>
      <c r="AI67" s="175"/>
      <c r="AJ67" s="174"/>
      <c r="AK67" s="174"/>
      <c r="AL67" s="174"/>
      <c r="AM67" s="174"/>
      <c r="AN67" s="174"/>
      <c r="AO67" s="174"/>
      <c r="AP67" s="174"/>
      <c r="AQ67" s="174"/>
      <c r="AR67" s="174"/>
      <c r="AS67" s="175"/>
      <c r="AT67" s="174"/>
      <c r="AU67" s="174"/>
      <c r="AZ67" s="174"/>
      <c r="BA67" s="176"/>
      <c r="BB67" s="174"/>
      <c r="BC67" s="174"/>
      <c r="BD67" s="181"/>
      <c r="BF67" s="181"/>
      <c r="BG67" s="181"/>
      <c r="BH67" s="181"/>
      <c r="BI67" s="174"/>
      <c r="BJ67" s="174"/>
      <c r="BK67" s="174"/>
    </row>
    <row r="68" customFormat="false" ht="12" hidden="false" customHeight="false" outlineLevel="0" collapsed="false"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AA68" s="174"/>
      <c r="AB68" s="174"/>
      <c r="AC68" s="174"/>
      <c r="AD68" s="174"/>
      <c r="AE68" s="174"/>
      <c r="AF68" s="174"/>
      <c r="AG68" s="174"/>
      <c r="AH68" s="174"/>
      <c r="AI68" s="175"/>
      <c r="AJ68" s="174"/>
      <c r="AK68" s="174"/>
      <c r="AL68" s="174"/>
      <c r="AM68" s="174"/>
      <c r="AN68" s="174"/>
      <c r="AO68" s="174"/>
      <c r="AP68" s="174"/>
      <c r="AQ68" s="174"/>
      <c r="AR68" s="174"/>
      <c r="AS68" s="175"/>
      <c r="AT68" s="174"/>
      <c r="AU68" s="174"/>
      <c r="AZ68" s="174"/>
      <c r="BA68" s="176"/>
      <c r="BB68" s="174"/>
      <c r="BC68" s="174"/>
      <c r="BD68" s="181"/>
      <c r="BF68" s="181"/>
      <c r="BG68" s="181"/>
      <c r="BH68" s="181"/>
      <c r="BI68" s="174"/>
      <c r="BJ68" s="174"/>
      <c r="BK68" s="174"/>
    </row>
    <row r="69" customFormat="false" ht="12" hidden="false" customHeight="fals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AA69" s="174"/>
      <c r="AB69" s="174"/>
      <c r="AC69" s="174"/>
      <c r="AD69" s="174"/>
      <c r="AE69" s="174"/>
      <c r="AF69" s="174"/>
      <c r="AG69" s="174"/>
      <c r="AH69" s="174"/>
      <c r="AI69" s="175"/>
      <c r="AJ69" s="174"/>
      <c r="AK69" s="174"/>
      <c r="AL69" s="174"/>
      <c r="AM69" s="174"/>
      <c r="AN69" s="174"/>
      <c r="AO69" s="174"/>
      <c r="AP69" s="174"/>
      <c r="AQ69" s="174"/>
      <c r="AR69" s="174"/>
      <c r="AS69" s="175"/>
      <c r="AT69" s="174"/>
      <c r="AU69" s="174"/>
      <c r="AZ69" s="174"/>
      <c r="BA69" s="176"/>
      <c r="BB69" s="174"/>
      <c r="BC69" s="174"/>
      <c r="BD69" s="181"/>
      <c r="BF69" s="181"/>
      <c r="BG69" s="181"/>
      <c r="BH69" s="181"/>
      <c r="BI69" s="174"/>
      <c r="BJ69" s="174"/>
      <c r="BK69" s="174"/>
    </row>
    <row r="70" customFormat="false" ht="12" hidden="false" customHeight="false" outlineLevel="0" collapsed="false"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AA70" s="174"/>
      <c r="AB70" s="174"/>
      <c r="AC70" s="174"/>
      <c r="AD70" s="174"/>
      <c r="AE70" s="174"/>
      <c r="AF70" s="174"/>
      <c r="AG70" s="174"/>
      <c r="AH70" s="174"/>
      <c r="AI70" s="175"/>
      <c r="AJ70" s="174"/>
      <c r="AK70" s="174"/>
      <c r="AL70" s="174"/>
      <c r="AM70" s="174"/>
      <c r="AN70" s="174"/>
      <c r="AO70" s="174"/>
      <c r="AP70" s="174"/>
      <c r="AQ70" s="174"/>
      <c r="AR70" s="174"/>
      <c r="AS70" s="175"/>
      <c r="AT70" s="174"/>
      <c r="AU70" s="174"/>
      <c r="AZ70" s="174"/>
      <c r="BA70" s="176"/>
      <c r="BB70" s="174"/>
      <c r="BC70" s="174"/>
      <c r="BD70" s="181"/>
      <c r="BF70" s="181"/>
      <c r="BG70" s="181"/>
      <c r="BH70" s="181"/>
      <c r="BI70" s="174"/>
      <c r="BJ70" s="174"/>
      <c r="BK70" s="174"/>
    </row>
    <row r="71" customFormat="false" ht="12" hidden="false" customHeight="false" outlineLevel="0" collapsed="false"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AA71" s="174"/>
      <c r="AB71" s="174"/>
      <c r="AC71" s="174"/>
      <c r="AD71" s="174"/>
      <c r="AE71" s="174"/>
      <c r="AF71" s="174"/>
      <c r="AG71" s="174"/>
      <c r="AH71" s="174"/>
      <c r="AI71" s="175"/>
      <c r="AJ71" s="174"/>
      <c r="AK71" s="174"/>
      <c r="AL71" s="174"/>
      <c r="AM71" s="174"/>
      <c r="AN71" s="174"/>
      <c r="AO71" s="174"/>
      <c r="AP71" s="174"/>
      <c r="AQ71" s="174"/>
      <c r="AR71" s="174"/>
      <c r="AS71" s="175"/>
      <c r="AT71" s="174"/>
      <c r="AU71" s="174"/>
      <c r="AZ71" s="174"/>
      <c r="BA71" s="176"/>
      <c r="BB71" s="174"/>
      <c r="BC71" s="174"/>
      <c r="BD71" s="181"/>
      <c r="BF71" s="181"/>
      <c r="BG71" s="181"/>
      <c r="BH71" s="181"/>
      <c r="BI71" s="174"/>
      <c r="BJ71" s="174"/>
      <c r="BK71" s="174"/>
    </row>
    <row r="72" customFormat="false" ht="12.75" hidden="false" customHeight="false" outlineLevel="0" collapsed="false">
      <c r="C72" s="294"/>
      <c r="D72" s="294"/>
      <c r="E72" s="260"/>
      <c r="F72" s="260"/>
      <c r="G72" s="260"/>
      <c r="H72" s="260"/>
      <c r="I72" s="260"/>
      <c r="J72" s="260"/>
      <c r="K72" s="260"/>
      <c r="L72" s="260"/>
      <c r="M72" s="260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53"/>
      <c r="AJ72" s="260"/>
      <c r="AK72" s="260"/>
      <c r="AL72" s="260"/>
      <c r="AM72" s="260"/>
      <c r="AN72" s="260"/>
      <c r="AO72" s="260"/>
      <c r="AP72" s="260"/>
      <c r="AQ72" s="260"/>
      <c r="AR72" s="260"/>
      <c r="AS72" s="253"/>
      <c r="AT72" s="260"/>
      <c r="AU72" s="260"/>
      <c r="AV72" s="165"/>
      <c r="AW72" s="165"/>
      <c r="AX72" s="165"/>
      <c r="AY72" s="165"/>
      <c r="AZ72" s="260"/>
      <c r="BA72" s="261"/>
      <c r="BB72" s="260"/>
      <c r="BC72" s="260"/>
      <c r="BD72" s="181"/>
      <c r="BF72" s="181"/>
      <c r="BG72" s="181"/>
      <c r="BH72" s="181"/>
      <c r="BI72" s="174"/>
      <c r="BJ72" s="174"/>
      <c r="BK72" s="174"/>
    </row>
    <row r="74" customFormat="false" ht="12" hidden="false" customHeight="false" outlineLevel="0" collapsed="false">
      <c r="O74" s="295"/>
      <c r="P74" s="295"/>
      <c r="Q74" s="295"/>
      <c r="R74" s="295"/>
      <c r="S74" s="295"/>
      <c r="T74" s="295"/>
      <c r="U74" s="167"/>
      <c r="V74" s="167"/>
      <c r="W74" s="167"/>
      <c r="X74" s="167"/>
      <c r="Y74" s="167"/>
      <c r="Z74" s="16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O75" s="295"/>
      <c r="P75" s="295"/>
      <c r="Q75" s="295"/>
      <c r="R75" s="295"/>
      <c r="S75" s="295"/>
      <c r="T75" s="295"/>
      <c r="U75" s="167"/>
      <c r="V75" s="167"/>
      <c r="W75" s="167"/>
      <c r="X75" s="167"/>
      <c r="Y75" s="167"/>
      <c r="Z75" s="16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O76" s="295"/>
      <c r="P76" s="295"/>
      <c r="Q76" s="295"/>
      <c r="R76" s="295"/>
      <c r="S76" s="295"/>
      <c r="T76" s="295"/>
      <c r="U76" s="167"/>
      <c r="V76" s="167"/>
      <c r="W76" s="167"/>
      <c r="X76" s="167"/>
      <c r="Y76" s="167"/>
      <c r="Z76" s="16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5"/>
      <c r="P77" s="295"/>
      <c r="Q77" s="295"/>
      <c r="R77" s="295"/>
      <c r="S77" s="295"/>
      <c r="T77" s="295"/>
      <c r="U77" s="167"/>
      <c r="V77" s="167"/>
      <c r="W77" s="167"/>
      <c r="X77" s="167"/>
      <c r="Y77" s="167"/>
      <c r="Z77" s="167"/>
      <c r="AA77" s="296"/>
      <c r="AB77" s="296"/>
      <c r="AC77" s="296"/>
      <c r="AD77" s="296"/>
      <c r="AE77" s="296"/>
      <c r="AF77" s="296"/>
      <c r="AG77" s="296"/>
      <c r="AH77" s="296"/>
      <c r="AI77" s="297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87"/>
      <c r="AW77" s="87"/>
      <c r="AX77" s="87"/>
      <c r="AY77" s="8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O78" s="77"/>
      <c r="P78" s="77"/>
      <c r="Q78" s="77"/>
      <c r="R78" s="77"/>
      <c r="S78" s="77"/>
      <c r="T78" s="77"/>
      <c r="U78" s="87"/>
      <c r="V78" s="87"/>
      <c r="W78" s="87"/>
      <c r="X78" s="87"/>
      <c r="Y78" s="87"/>
      <c r="Z78" s="8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O79" s="77"/>
      <c r="P79" s="77"/>
      <c r="Q79" s="77"/>
      <c r="R79" s="77"/>
      <c r="S79" s="77"/>
      <c r="T79" s="77"/>
      <c r="U79" s="87"/>
      <c r="V79" s="87"/>
      <c r="W79" s="87"/>
      <c r="X79" s="87"/>
      <c r="Y79" s="87"/>
      <c r="Z79" s="87"/>
      <c r="AT79" s="77"/>
      <c r="BG79" s="77"/>
      <c r="BH79" s="77"/>
      <c r="BI79" s="77"/>
      <c r="BJ79" s="77"/>
      <c r="BK79" s="77"/>
    </row>
    <row r="80" customFormat="false" ht="12" hidden="false" customHeight="false" outlineLevel="0" collapsed="false">
      <c r="B80" s="269" t="s">
        <v>95</v>
      </c>
      <c r="H80" s="298"/>
      <c r="I80" s="298"/>
      <c r="N80" s="298"/>
      <c r="O80" s="77"/>
      <c r="P80" s="77"/>
      <c r="Q80" s="77"/>
      <c r="R80" s="77"/>
      <c r="S80" s="77"/>
      <c r="T80" s="77"/>
      <c r="U80" s="87"/>
      <c r="V80" s="87"/>
      <c r="W80" s="87"/>
      <c r="X80" s="87"/>
      <c r="Y80" s="87"/>
      <c r="Z80" s="87"/>
      <c r="AA80" s="298"/>
      <c r="AE80" s="298"/>
      <c r="AF80" s="298" t="n">
        <f aca="false">GEOMEAN(AF4:AF59)</f>
        <v>0</v>
      </c>
      <c r="AG80" s="298" t="n">
        <f aca="false">GEOMEAN(AG4:AG59)</f>
        <v>0</v>
      </c>
      <c r="AH80" s="298"/>
      <c r="AI80" s="270" t="n">
        <f aca="false">GEOMEAN(AI4:AI59)</f>
        <v>0</v>
      </c>
      <c r="AK80" s="298"/>
      <c r="AO80" s="298"/>
      <c r="AP80" s="298" t="n">
        <f aca="false">GEOMEAN(AP4:AP59)</f>
        <v>0</v>
      </c>
      <c r="AQ80" s="298" t="n">
        <f aca="false">GEOMEAN(AQ4:AQ59)</f>
        <v>0</v>
      </c>
      <c r="AR80" s="298"/>
      <c r="AS80" s="270" t="n">
        <f aca="false">GEOMEAN(AS4:AS59)</f>
        <v>0</v>
      </c>
      <c r="AT80" s="77"/>
      <c r="AU80" s="298"/>
      <c r="AY80" s="170"/>
      <c r="BG80" s="77"/>
      <c r="BH80" s="299"/>
      <c r="BI80" s="77"/>
      <c r="BJ80" s="77"/>
      <c r="BK80" s="77"/>
    </row>
    <row r="81" customFormat="false" ht="12" hidden="false" customHeight="false" outlineLevel="0" collapsed="false">
      <c r="B81" s="269" t="s">
        <v>96</v>
      </c>
      <c r="AF81" s="269" t="n">
        <f aca="false">SUM(AF4:AF59)/3600</f>
        <v>0</v>
      </c>
      <c r="AG81" s="269" t="n">
        <f aca="false">SUM(AG4:AG59)/3600</f>
        <v>0</v>
      </c>
      <c r="AI81" s="300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0" t="n">
        <f aca="false">SUM(AS4:AS59)</f>
        <v>0</v>
      </c>
      <c r="AU81" s="301"/>
      <c r="BH81" s="301"/>
    </row>
    <row r="82" customFormat="false" ht="12" hidden="false" customHeight="false" outlineLevel="0" collapsed="false">
      <c r="H82" s="298"/>
      <c r="I82" s="298"/>
      <c r="N82" s="298"/>
      <c r="AA82" s="298"/>
      <c r="AE82" s="298"/>
      <c r="AK82" s="298"/>
      <c r="AO82" s="298"/>
      <c r="AU82" s="298"/>
      <c r="AY82" s="170"/>
      <c r="BH82" s="29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7" activeCellId="0" sqref="E37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18" min="15" style="269" width="8.87"/>
    <col collapsed="false" customWidth="true" hidden="false" outlineLevel="0" max="19" min="19" style="269" width="8.75"/>
    <col collapsed="false" customWidth="true" hidden="false" outlineLevel="0" max="20" min="20" style="269" width="8.87"/>
    <col collapsed="false" customWidth="true" hidden="false" outlineLevel="0" max="21" min="21" style="78" width="5.87"/>
    <col collapsed="false" customWidth="true" hidden="false" outlineLevel="0" max="26" min="22" style="78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3" min="43" style="269" width="6.87"/>
    <col collapsed="false" customWidth="true" hidden="false" outlineLevel="0" max="44" min="44" style="269" width="8.49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7" width="10.87"/>
    <col collapsed="false" customWidth="true" hidden="false" outlineLevel="0" max="58" min="58" style="269" width="5.49"/>
    <col collapsed="false" customWidth="true" hidden="false" outlineLevel="0" max="59" min="59" style="269" width="7.99"/>
    <col collapsed="false" customWidth="true" hidden="false" outlineLevel="0" max="60" min="60" style="269" width="10.37"/>
    <col collapsed="false" customWidth="true" hidden="false" outlineLevel="0" max="61" min="61" style="269" width="7.87"/>
    <col collapsed="false" customWidth="true" hidden="false" outlineLevel="0" max="62" min="62" style="269" width="2.11"/>
    <col collapsed="false" customWidth="true" hidden="false" outlineLevel="0" max="63" min="63" style="269" width="11.12"/>
    <col collapsed="false" customWidth="true" hidden="false" outlineLevel="0" max="64" min="64" style="269" width="10.74"/>
    <col collapsed="false" customWidth="true" hidden="false" outlineLevel="0" max="65" min="65" style="269" width="9.49"/>
    <col collapsed="false" customWidth="true" hidden="false" outlineLevel="0" max="66" min="66" style="269" width="1.25"/>
    <col collapsed="false" customWidth="true" hidden="false" outlineLevel="0" max="67" min="67" style="269" width="9.37"/>
    <col collapsed="false" customWidth="true" hidden="false" outlineLevel="0" max="68" min="68" style="269" width="8.49"/>
    <col collapsed="false" customWidth="true" hidden="false" outlineLevel="0" max="69" min="69" style="269" width="8.75"/>
    <col collapsed="false" customWidth="false" hidden="false" outlineLevel="0" max="257" min="70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3.0.1</v>
      </c>
      <c r="F1" s="274"/>
      <c r="G1" s="274"/>
      <c r="H1" s="274"/>
      <c r="J1" s="274" t="str">
        <f aca="false">CONCATENATE(Summary!$M5,Summary!$N5)</f>
        <v>Tested:Key Picture prediction</v>
      </c>
      <c r="K1" s="274"/>
      <c r="L1" s="274"/>
      <c r="M1" s="274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274" t="str">
        <f aca="false">CONCATENATE(Summary!$M3,Summary!$N3)</f>
        <v>Reference:SHM-3.0.1</v>
      </c>
      <c r="AC1" s="274"/>
      <c r="AD1" s="274"/>
      <c r="AE1" s="274"/>
      <c r="AF1" s="274"/>
      <c r="AG1" s="274"/>
      <c r="AH1" s="274"/>
      <c r="AI1" s="274"/>
      <c r="AJ1" s="274"/>
      <c r="AL1" s="274" t="str">
        <f aca="false">CONCATENATE(Summary!$M5,Summary!$N5)</f>
        <v>Tested:Key Picture prediction</v>
      </c>
      <c r="AM1" s="274"/>
      <c r="AN1" s="274"/>
      <c r="AO1" s="274"/>
      <c r="AP1" s="274"/>
      <c r="AQ1" s="274"/>
      <c r="AR1" s="274"/>
      <c r="AS1" s="274"/>
      <c r="AT1" s="274"/>
      <c r="AV1" s="86" t="str">
        <f aca="false">CONCATENATE(Summary!$M4,Summary!$N4)</f>
        <v>Single-layer reference:HM-11.0</v>
      </c>
      <c r="AW1" s="86"/>
      <c r="AX1" s="86"/>
      <c r="AY1" s="86"/>
      <c r="BA1" s="77"/>
      <c r="BG1" s="34" t="s">
        <v>97</v>
      </c>
      <c r="BH1" s="34"/>
      <c r="BI1" s="34"/>
      <c r="BK1" s="34" t="s">
        <v>98</v>
      </c>
      <c r="BL1" s="34"/>
      <c r="BM1" s="34"/>
      <c r="BO1" s="34" t="s">
        <v>99</v>
      </c>
      <c r="BP1" s="34"/>
      <c r="BQ1" s="34"/>
    </row>
    <row r="2" customFormat="false" ht="12.75" hidden="false" customHeight="false" outlineLevel="0" collapsed="false">
      <c r="B2" s="275"/>
      <c r="C2" s="77"/>
      <c r="D2" s="77"/>
      <c r="E2" s="276" t="s">
        <v>70</v>
      </c>
      <c r="F2" s="276"/>
      <c r="G2" s="276"/>
      <c r="H2" s="276"/>
      <c r="I2" s="1"/>
      <c r="J2" s="276" t="s">
        <v>70</v>
      </c>
      <c r="K2" s="276"/>
      <c r="L2" s="276"/>
      <c r="M2" s="276"/>
      <c r="N2" s="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"/>
      <c r="AB2" s="277" t="s">
        <v>27</v>
      </c>
      <c r="AC2" s="277"/>
      <c r="AD2" s="277"/>
      <c r="AE2" s="277"/>
      <c r="AF2" s="274" t="s">
        <v>71</v>
      </c>
      <c r="AG2" s="274"/>
      <c r="AH2" s="274"/>
      <c r="AI2" s="274"/>
      <c r="AJ2" s="34" t="s">
        <v>72</v>
      </c>
      <c r="AK2" s="1"/>
      <c r="AL2" s="274" t="s">
        <v>27</v>
      </c>
      <c r="AM2" s="274"/>
      <c r="AN2" s="274"/>
      <c r="AO2" s="274"/>
      <c r="AP2" s="278" t="s">
        <v>73</v>
      </c>
      <c r="AQ2" s="278"/>
      <c r="AR2" s="278"/>
      <c r="AS2" s="278"/>
      <c r="AT2" s="34" t="s">
        <v>72</v>
      </c>
      <c r="AU2" s="1"/>
      <c r="AV2" s="93" t="s">
        <v>40</v>
      </c>
      <c r="AW2" s="93"/>
      <c r="AX2" s="93"/>
      <c r="AY2" s="93"/>
      <c r="AZ2" s="1"/>
      <c r="BA2" s="34" t="s">
        <v>74</v>
      </c>
      <c r="BB2" s="34"/>
      <c r="BC2" s="34" t="s">
        <v>75</v>
      </c>
      <c r="BD2" s="1"/>
      <c r="BE2" s="187" t="s">
        <v>76</v>
      </c>
      <c r="BG2" s="275"/>
      <c r="BH2" s="7"/>
      <c r="BI2" s="270"/>
      <c r="BK2" s="302"/>
      <c r="BL2" s="303"/>
      <c r="BM2" s="304"/>
      <c r="BO2" s="275"/>
      <c r="BP2" s="77"/>
      <c r="BQ2" s="270"/>
    </row>
    <row r="3" customFormat="false" ht="12.75" hidden="false" customHeight="false" outlineLevel="0" collapsed="false">
      <c r="A3" s="279"/>
      <c r="B3" s="279"/>
      <c r="C3" s="280" t="s">
        <v>77</v>
      </c>
      <c r="D3" s="281" t="s">
        <v>78</v>
      </c>
      <c r="E3" s="29" t="s">
        <v>43</v>
      </c>
      <c r="F3" s="282" t="s">
        <v>44</v>
      </c>
      <c r="G3" s="282" t="s">
        <v>45</v>
      </c>
      <c r="H3" s="283" t="s">
        <v>46</v>
      </c>
      <c r="I3" s="7"/>
      <c r="J3" s="35" t="s">
        <v>79</v>
      </c>
      <c r="K3" s="282" t="s">
        <v>44</v>
      </c>
      <c r="L3" s="282" t="s">
        <v>45</v>
      </c>
      <c r="M3" s="283" t="s">
        <v>46</v>
      </c>
      <c r="N3" s="7"/>
      <c r="O3" s="29" t="s">
        <v>2</v>
      </c>
      <c r="P3" s="282" t="s">
        <v>3</v>
      </c>
      <c r="Q3" s="283" t="s">
        <v>4</v>
      </c>
      <c r="R3" s="35" t="s">
        <v>2</v>
      </c>
      <c r="S3" s="284" t="s">
        <v>3</v>
      </c>
      <c r="T3" s="285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7"/>
      <c r="AB3" s="29" t="s">
        <v>43</v>
      </c>
      <c r="AC3" s="282" t="s">
        <v>44</v>
      </c>
      <c r="AD3" s="282" t="s">
        <v>45</v>
      </c>
      <c r="AE3" s="282" t="s">
        <v>46</v>
      </c>
      <c r="AF3" s="29" t="s">
        <v>80</v>
      </c>
      <c r="AG3" s="282" t="s">
        <v>81</v>
      </c>
      <c r="AH3" s="282" t="s">
        <v>82</v>
      </c>
      <c r="AI3" s="283" t="s">
        <v>83</v>
      </c>
      <c r="AJ3" s="286" t="s">
        <v>55</v>
      </c>
      <c r="AK3" s="7"/>
      <c r="AL3" s="29" t="s">
        <v>43</v>
      </c>
      <c r="AM3" s="282" t="s">
        <v>44</v>
      </c>
      <c r="AN3" s="282" t="s">
        <v>45</v>
      </c>
      <c r="AO3" s="283" t="s">
        <v>46</v>
      </c>
      <c r="AP3" s="282" t="s">
        <v>80</v>
      </c>
      <c r="AQ3" s="282" t="s">
        <v>81</v>
      </c>
      <c r="AR3" s="282" t="s">
        <v>82</v>
      </c>
      <c r="AS3" s="283" t="s">
        <v>83</v>
      </c>
      <c r="AT3" s="286" t="s">
        <v>55</v>
      </c>
      <c r="AU3" s="7"/>
      <c r="AV3" s="102" t="s">
        <v>43</v>
      </c>
      <c r="AW3" s="103" t="s">
        <v>44</v>
      </c>
      <c r="AX3" s="103" t="s">
        <v>45</v>
      </c>
      <c r="AY3" s="104" t="s">
        <v>46</v>
      </c>
      <c r="AZ3" s="7"/>
      <c r="BA3" s="29" t="s">
        <v>84</v>
      </c>
      <c r="BB3" s="283" t="s">
        <v>85</v>
      </c>
      <c r="BC3" s="14" t="s">
        <v>84</v>
      </c>
      <c r="BE3" s="200"/>
      <c r="BG3" s="29" t="s">
        <v>2</v>
      </c>
      <c r="BH3" s="282" t="s">
        <v>3</v>
      </c>
      <c r="BI3" s="283" t="s">
        <v>4</v>
      </c>
      <c r="BK3" s="29" t="s">
        <v>2</v>
      </c>
      <c r="BL3" s="282" t="s">
        <v>3</v>
      </c>
      <c r="BM3" s="283" t="s">
        <v>4</v>
      </c>
      <c r="BO3" s="29" t="s">
        <v>2</v>
      </c>
      <c r="BP3" s="282" t="s">
        <v>3</v>
      </c>
      <c r="BQ3" s="283" t="s">
        <v>4</v>
      </c>
    </row>
    <row r="4" customFormat="false" ht="12" hidden="false" customHeight="false" outlineLevel="0" collapsed="false">
      <c r="A4" s="287" t="s">
        <v>7</v>
      </c>
      <c r="B4" s="288" t="s">
        <v>86</v>
      </c>
      <c r="C4" s="110" t="n">
        <v>26</v>
      </c>
      <c r="D4" s="109" t="n">
        <f aca="false">C4-6</f>
        <v>20</v>
      </c>
      <c r="E4" s="111" t="n">
        <f aca="false">Anchor!B249</f>
        <v>16883.7248</v>
      </c>
      <c r="F4" s="112" t="n">
        <f aca="false">Anchor!C249</f>
        <v>42.7732</v>
      </c>
      <c r="G4" s="112" t="n">
        <f aca="false">Anchor!D249</f>
        <v>42.3786</v>
      </c>
      <c r="H4" s="113" t="n">
        <f aca="false">Anchor!E249</f>
        <v>44.9551</v>
      </c>
      <c r="I4" s="114"/>
      <c r="J4" s="111" t="n">
        <f aca="false">Test!B249</f>
        <v>16176.1552</v>
      </c>
      <c r="K4" s="112" t="n">
        <f aca="false">Test!C249</f>
        <v>42.7591</v>
      </c>
      <c r="L4" s="112" t="n">
        <f aca="false">Test!D249</f>
        <v>42.3797</v>
      </c>
      <c r="M4" s="113" t="n">
        <f aca="false">Test!E249</f>
        <v>44.9934</v>
      </c>
      <c r="N4" s="220"/>
      <c r="O4" s="116" t="e">
        <f aca="false">bdrate($AJ4:$AJ7,F4:F7,$AT4:$AT7,K4:K7)</f>
        <v>#VALUE!</v>
      </c>
      <c r="P4" s="117" t="e">
        <f aca="false">bdrate($AJ4:$AJ7,G4:G7,$AT4:$AT7,L4:L7)</f>
        <v>#VALUE!</v>
      </c>
      <c r="Q4" s="117" t="e">
        <f aca="false">bdrate($AJ4:$AJ7,H4:H7,$AT4:$AT7,M4:M7)</f>
        <v>#VALUE!</v>
      </c>
      <c r="R4" s="116" t="e">
        <f aca="false">bdrate($AV4:$AV7,AW4:AW7,$AT4:$AT7,K4:K7)</f>
        <v>#VALUE!</v>
      </c>
      <c r="S4" s="117" t="e">
        <f aca="false">bdrate($AV4:$AV7,AX4:AX7,$AT4:$AT7,L4:L7)</f>
        <v>#VALUE!</v>
      </c>
      <c r="T4" s="118" t="e">
        <f aca="false">bdrate($AV4:$AV7,AY4:AY7,$AT4:$AT7,M4:M7)</f>
        <v>#VALUE!</v>
      </c>
      <c r="U4" s="116" t="e">
        <f aca="false">bdrate($E4:$E7,F4:F7,$J4:$J7,K4:K7)</f>
        <v>#VALUE!</v>
      </c>
      <c r="V4" s="117" t="e">
        <f aca="false">bdrate($E4:$E7,G4:G7,$J4:$J7,L4:L7)</f>
        <v>#VALUE!</v>
      </c>
      <c r="W4" s="118" t="e">
        <f aca="false">bdrate($E4:$E7,H4:H7,$J4:$J7,M4:M7)</f>
        <v>#VALUE!</v>
      </c>
      <c r="X4" s="116" t="e">
        <f aca="false">bdrate($AV4:$AV7,AW4:AW7,$AJ4:$AJ7,F4:F7)</f>
        <v>#VALUE!</v>
      </c>
      <c r="Y4" s="117" t="e">
        <f aca="false">bdrate($AV4:$AV7,AX4:AX7,$AJ4:$AJ7,G4:G7)</f>
        <v>#VALUE!</v>
      </c>
      <c r="Z4" s="118" t="e">
        <f aca="false">bdrate($AV4:$AV7,AY4:AY7,$AJ4:$AJ7,H4:H7)</f>
        <v>#VALUE!</v>
      </c>
      <c r="AA4" s="220"/>
      <c r="AB4" s="111" t="n">
        <f aca="false">Anchor!F249</f>
        <v>6278.6128</v>
      </c>
      <c r="AC4" s="112" t="n">
        <f aca="false">Anchor!G249</f>
        <v>39.6307</v>
      </c>
      <c r="AD4" s="112" t="n">
        <f aca="false">Anchor!H249</f>
        <v>40.1449</v>
      </c>
      <c r="AE4" s="112" t="n">
        <f aca="false">Anchor!I249</f>
        <v>42.6668</v>
      </c>
      <c r="AF4" s="111" t="n">
        <f aca="false">Anchor!J249</f>
        <v>43755.92</v>
      </c>
      <c r="AG4" s="112" t="n">
        <f aca="false">Anchor!K249</f>
        <v>79.19</v>
      </c>
      <c r="AH4" s="112" t="n">
        <f aca="false">Anchor!L249</f>
        <v>2642</v>
      </c>
      <c r="AI4" s="119" t="n">
        <f aca="false">AF4/3600</f>
        <v>12.1544222222222</v>
      </c>
      <c r="AJ4" s="120" t="n">
        <f aca="false">E4+AB4</f>
        <v>23162.3376</v>
      </c>
      <c r="AK4" s="220"/>
      <c r="AL4" s="111" t="n">
        <f aca="false">Test!F249</f>
        <v>6237.4128</v>
      </c>
      <c r="AM4" s="112" t="n">
        <v>39.489</v>
      </c>
      <c r="AN4" s="112" t="n">
        <v>40.1123</v>
      </c>
      <c r="AO4" s="112" t="n">
        <v>42.6376</v>
      </c>
      <c r="AP4" s="111" t="n">
        <f aca="false">Test!J249</f>
        <v>44262.6</v>
      </c>
      <c r="AQ4" s="112" t="n">
        <f aca="false">Test!K249</f>
        <v>76.51</v>
      </c>
      <c r="AR4" s="112" t="n">
        <f aca="false">Test!L249</f>
        <v>5504</v>
      </c>
      <c r="AS4" s="119" t="n">
        <f aca="false">AP4/3600</f>
        <v>12.2951666666667</v>
      </c>
      <c r="AT4" s="120" t="n">
        <f aca="false">J4+AL4</f>
        <v>22413.568</v>
      </c>
      <c r="AU4" s="115"/>
      <c r="AV4" s="111" t="n">
        <f aca="false">'Single Layer High Quality'!B249</f>
        <v>19612.4736</v>
      </c>
      <c r="AW4" s="112" t="n">
        <f aca="false">'Single Layer High Quality'!C249</f>
        <v>42.6686</v>
      </c>
      <c r="AX4" s="112" t="n">
        <f aca="false">'Single Layer High Quality'!D249</f>
        <v>42.3027</v>
      </c>
      <c r="AY4" s="113" t="n">
        <f aca="false">'Single Layer High Quality'!E249</f>
        <v>44.9878</v>
      </c>
      <c r="AZ4" s="115"/>
      <c r="BA4" s="121" t="n">
        <f aca="false">AP4/AF4</f>
        <v>1.01157969024534</v>
      </c>
      <c r="BB4" s="122" t="n">
        <f aca="false">AQ4/AG4</f>
        <v>0.966157343098876</v>
      </c>
      <c r="BC4" s="123" t="n">
        <f aca="false">AR4/AH4</f>
        <v>2.08327024981075</v>
      </c>
      <c r="BD4" s="78"/>
      <c r="BE4" s="124" t="n">
        <f aca="false">ABS(AB4-AL4)+ABS(AC4-AM4)+ABS(AD4-AN4)+ABS(AE4-AO4)</f>
        <v>41.4034999999998</v>
      </c>
      <c r="BF4" s="177"/>
      <c r="BG4" s="116" t="e">
        <f aca="false">bdrate(AB4:AB7,AC4:AC7,AL4:AL7,AM4:AM7)</f>
        <v>#VALUE!</v>
      </c>
      <c r="BH4" s="117" t="e">
        <f aca="false">bdrate(AB4:AB7,AD4:AD7,AL4:AL7,AN4:AN7)</f>
        <v>#VALUE!</v>
      </c>
      <c r="BI4" s="118" t="e">
        <f aca="false">bdrate(AB4:AB7,AE4:AE7,AL4:AL7,AO4:AO7)</f>
        <v>#VALUE!</v>
      </c>
      <c r="BJ4" s="174"/>
      <c r="BK4" s="305" t="e">
        <f aca="false">BJM_Format($AJ4:$AJ7,F4:F7,$AT4:$AT7,K4:K7,FALSE())</f>
        <v>#VALUE!</v>
      </c>
      <c r="BL4" s="306" t="e">
        <f aca="false">BJM_Format($AJ4:$AJ7,G4:G7,$AT4:$AT7,L4:L7,FALSE())</f>
        <v>#VALUE!</v>
      </c>
      <c r="BM4" s="307" t="e">
        <f aca="false">BJM_Format($AJ4:$AJ7,H4:H7,$AT4:$AT7,M4:M7,FALSE())</f>
        <v>#VALUE!</v>
      </c>
      <c r="BO4" s="308" t="e">
        <f aca="false">BJM_Format(AB4:AB7,AC4:AC7,AL4:AL7,AM4:AM7,FALSE())</f>
        <v>#VALUE!</v>
      </c>
      <c r="BP4" s="309" t="e">
        <f aca="false">BJM_Format(AB4:AB7,AD4:AD7,AL4:AL7,AN4:AN7,FALSE())</f>
        <v>#VALUE!</v>
      </c>
      <c r="BQ4" s="310" t="e">
        <f aca="false">BJM_Format(AB4:AB7,AE4:AE7,AL4:AL7,AO4:AO7,FALSE())</f>
        <v>#VALUE!</v>
      </c>
    </row>
    <row r="5" customFormat="false" ht="12" hidden="false" customHeight="false" outlineLevel="0" collapsed="false">
      <c r="A5" s="221" t="s">
        <v>87</v>
      </c>
      <c r="B5" s="289"/>
      <c r="C5" s="79" t="n">
        <v>30</v>
      </c>
      <c r="D5" s="126" t="n">
        <f aca="false">C5-6</f>
        <v>24</v>
      </c>
      <c r="E5" s="127" t="n">
        <f aca="false">Anchor!B250</f>
        <v>7016.3456</v>
      </c>
      <c r="F5" s="128" t="n">
        <f aca="false">Anchor!C250</f>
        <v>40.6404</v>
      </c>
      <c r="G5" s="128" t="n">
        <f aca="false">Anchor!D250</f>
        <v>40.7986</v>
      </c>
      <c r="H5" s="129" t="n">
        <f aca="false">Anchor!E250</f>
        <v>43.3447</v>
      </c>
      <c r="I5" s="114"/>
      <c r="J5" s="127" t="n">
        <f aca="false">Test!B250</f>
        <v>6724.272</v>
      </c>
      <c r="K5" s="128" t="n">
        <f aca="false">Test!C250</f>
        <v>40.6198</v>
      </c>
      <c r="L5" s="128" t="n">
        <f aca="false">Test!D250</f>
        <v>40.8069</v>
      </c>
      <c r="M5" s="129" t="n">
        <f aca="false">Test!E250</f>
        <v>43.3724</v>
      </c>
      <c r="N5" s="220"/>
      <c r="O5" s="130"/>
      <c r="P5" s="131"/>
      <c r="Q5" s="131"/>
      <c r="R5" s="130"/>
      <c r="S5" s="131"/>
      <c r="T5" s="132"/>
      <c r="U5" s="130"/>
      <c r="V5" s="131"/>
      <c r="W5" s="132"/>
      <c r="X5" s="130"/>
      <c r="Y5" s="131"/>
      <c r="Z5" s="132"/>
      <c r="AA5" s="220"/>
      <c r="AB5" s="127" t="n">
        <f aca="false">Anchor!F250</f>
        <v>3430.6128</v>
      </c>
      <c r="AC5" s="128" t="n">
        <f aca="false">Anchor!G250</f>
        <v>37.6437</v>
      </c>
      <c r="AD5" s="128" t="n">
        <f aca="false">Anchor!H250</f>
        <v>39.1352</v>
      </c>
      <c r="AE5" s="128" t="n">
        <f aca="false">Anchor!I250</f>
        <v>41.5565</v>
      </c>
      <c r="AF5" s="127" t="n">
        <f aca="false">Anchor!J250</f>
        <v>32580.69</v>
      </c>
      <c r="AG5" s="128" t="n">
        <f aca="false">Anchor!K250</f>
        <v>59.14</v>
      </c>
      <c r="AH5" s="128" t="n">
        <f aca="false">Anchor!L250</f>
        <v>2642</v>
      </c>
      <c r="AI5" s="133" t="n">
        <f aca="false">AF5/3600</f>
        <v>9.05019166666667</v>
      </c>
      <c r="AJ5" s="134" t="n">
        <f aca="false">E5+AB5</f>
        <v>10446.9584</v>
      </c>
      <c r="AK5" s="220"/>
      <c r="AL5" s="127" t="n">
        <f aca="false">Test!F250</f>
        <v>3429.2112</v>
      </c>
      <c r="AM5" s="128" t="n">
        <v>37.5582</v>
      </c>
      <c r="AN5" s="128" t="n">
        <v>39.1201</v>
      </c>
      <c r="AO5" s="128" t="n">
        <v>41.5405</v>
      </c>
      <c r="AP5" s="127" t="n">
        <f aca="false">Test!J250</f>
        <v>38942.16</v>
      </c>
      <c r="AQ5" s="128" t="n">
        <f aca="false">Test!K250</f>
        <v>68.21</v>
      </c>
      <c r="AR5" s="128" t="n">
        <f aca="false">Test!L250</f>
        <v>5497</v>
      </c>
      <c r="AS5" s="133" t="n">
        <f aca="false">AP5/3600</f>
        <v>10.8172666666667</v>
      </c>
      <c r="AT5" s="134" t="n">
        <f aca="false">J5+AL5</f>
        <v>10153.4832</v>
      </c>
      <c r="AU5" s="115"/>
      <c r="AV5" s="127" t="n">
        <f aca="false">'Single Layer High Quality'!B250</f>
        <v>8933.7504</v>
      </c>
      <c r="AW5" s="128" t="n">
        <f aca="false">'Single Layer High Quality'!C250</f>
        <v>40.6505</v>
      </c>
      <c r="AX5" s="128" t="n">
        <f aca="false">'Single Layer High Quality'!D250</f>
        <v>40.8349</v>
      </c>
      <c r="AY5" s="129" t="n">
        <f aca="false">'Single Layer High Quality'!E250</f>
        <v>43.442</v>
      </c>
      <c r="AZ5" s="115"/>
      <c r="BA5" s="135" t="n">
        <f aca="false">AP5/AF5</f>
        <v>1.19525277088975</v>
      </c>
      <c r="BB5" s="136" t="n">
        <f aca="false">AQ5/AG5</f>
        <v>1.15336489685492</v>
      </c>
      <c r="BC5" s="137" t="n">
        <f aca="false">AR5/AH5</f>
        <v>2.08062074186223</v>
      </c>
      <c r="BD5" s="78"/>
      <c r="BE5" s="138" t="n">
        <f aca="false">ABS(AB5-AL5)+ABS(AC5-AM5)+ABS(AD5-AN5)+ABS(AE5-AO5)</f>
        <v>1.51819999999969</v>
      </c>
      <c r="BF5" s="177"/>
      <c r="BG5" s="311"/>
      <c r="BH5" s="312"/>
      <c r="BI5" s="313"/>
      <c r="BJ5" s="174"/>
      <c r="BK5" s="311"/>
      <c r="BL5" s="314"/>
      <c r="BM5" s="313"/>
      <c r="BO5" s="311"/>
      <c r="BP5" s="314"/>
      <c r="BQ5" s="313"/>
    </row>
    <row r="6" customFormat="false" ht="12" hidden="false" customHeight="false" outlineLevel="0" collapsed="false">
      <c r="A6" s="275"/>
      <c r="B6" s="289"/>
      <c r="C6" s="79" t="n">
        <v>34</v>
      </c>
      <c r="D6" s="126" t="n">
        <f aca="false">C6-6</f>
        <v>28</v>
      </c>
      <c r="E6" s="127" t="n">
        <f aca="false">Anchor!B251</f>
        <v>3397.7648</v>
      </c>
      <c r="F6" s="128" t="n">
        <f aca="false">Anchor!C251</f>
        <v>38.57</v>
      </c>
      <c r="G6" s="128" t="n">
        <f aca="false">Anchor!D251</f>
        <v>39.3932</v>
      </c>
      <c r="H6" s="129" t="n">
        <f aca="false">Anchor!E251</f>
        <v>41.8331</v>
      </c>
      <c r="I6" s="114"/>
      <c r="J6" s="127" t="n">
        <f aca="false">Test!B251</f>
        <v>3249.7808</v>
      </c>
      <c r="K6" s="128" t="n">
        <f aca="false">Test!C251</f>
        <v>38.538</v>
      </c>
      <c r="L6" s="128" t="n">
        <f aca="false">Test!D251</f>
        <v>39.3985</v>
      </c>
      <c r="M6" s="129" t="n">
        <f aca="false">Test!E251</f>
        <v>41.8466</v>
      </c>
      <c r="N6" s="220"/>
      <c r="O6" s="130"/>
      <c r="P6" s="131"/>
      <c r="Q6" s="131"/>
      <c r="R6" s="130"/>
      <c r="S6" s="131"/>
      <c r="T6" s="132"/>
      <c r="U6" s="130"/>
      <c r="V6" s="131"/>
      <c r="W6" s="132"/>
      <c r="X6" s="130"/>
      <c r="Y6" s="131"/>
      <c r="Z6" s="132"/>
      <c r="AA6" s="220"/>
      <c r="AB6" s="127" t="n">
        <f aca="false">Anchor!F251</f>
        <v>1947.096</v>
      </c>
      <c r="AC6" s="128" t="n">
        <f aca="false">Anchor!G251</f>
        <v>35.5297</v>
      </c>
      <c r="AD6" s="128" t="n">
        <f aca="false">Anchor!H251</f>
        <v>37.868</v>
      </c>
      <c r="AE6" s="128" t="n">
        <f aca="false">Anchor!I251</f>
        <v>40.193</v>
      </c>
      <c r="AF6" s="127" t="n">
        <f aca="false">Anchor!J251</f>
        <v>29658.79</v>
      </c>
      <c r="AG6" s="128" t="n">
        <f aca="false">Anchor!K251</f>
        <v>50.73</v>
      </c>
      <c r="AH6" s="128" t="n">
        <f aca="false">Anchor!L251</f>
        <v>2641</v>
      </c>
      <c r="AI6" s="133" t="n">
        <f aca="false">AF6/3600</f>
        <v>8.23855277777778</v>
      </c>
      <c r="AJ6" s="134" t="n">
        <f aca="false">E6+AB6</f>
        <v>5344.8608</v>
      </c>
      <c r="AK6" s="220"/>
      <c r="AL6" s="127" t="n">
        <f aca="false">Test!F251</f>
        <v>1951.3792</v>
      </c>
      <c r="AM6" s="128" t="n">
        <v>35.4775</v>
      </c>
      <c r="AN6" s="128" t="n">
        <v>37.8529</v>
      </c>
      <c r="AO6" s="128" t="n">
        <v>40.1778</v>
      </c>
      <c r="AP6" s="127" t="n">
        <f aca="false">Test!J251</f>
        <v>29674.79</v>
      </c>
      <c r="AQ6" s="128" t="n">
        <f aca="false">Test!K251</f>
        <v>53.31</v>
      </c>
      <c r="AR6" s="128" t="n">
        <f aca="false">Test!L251</f>
        <v>4631</v>
      </c>
      <c r="AS6" s="133" t="n">
        <f aca="false">AP6/3600</f>
        <v>8.24299722222222</v>
      </c>
      <c r="AT6" s="134" t="n">
        <f aca="false">J6+AL6</f>
        <v>5201.16</v>
      </c>
      <c r="AU6" s="115"/>
      <c r="AV6" s="127" t="n">
        <f aca="false">'Single Layer High Quality'!B251</f>
        <v>4540.36</v>
      </c>
      <c r="AW6" s="128" t="n">
        <f aca="false">'Single Layer High Quality'!C251</f>
        <v>38.654</v>
      </c>
      <c r="AX6" s="128" t="n">
        <f aca="false">'Single Layer High Quality'!D251</f>
        <v>39.4929</v>
      </c>
      <c r="AY6" s="129" t="n">
        <f aca="false">'Single Layer High Quality'!E251</f>
        <v>41.9496</v>
      </c>
      <c r="AZ6" s="115"/>
      <c r="BA6" s="135" t="n">
        <f aca="false">AP6/AF6</f>
        <v>1.00053946907477</v>
      </c>
      <c r="BB6" s="136" t="n">
        <f aca="false">AQ6/AG6</f>
        <v>1.0508574807806</v>
      </c>
      <c r="BC6" s="137" t="n">
        <f aca="false">AR6/AH6</f>
        <v>1.75350246118894</v>
      </c>
      <c r="BD6" s="78"/>
      <c r="BE6" s="138" t="n">
        <f aca="false">ABS(AB6-AL6)+ABS(AC6-AM6)+ABS(AD6-AN6)+ABS(AE6-AO6)</f>
        <v>4.36570000000008</v>
      </c>
      <c r="BF6" s="177"/>
      <c r="BG6" s="311"/>
      <c r="BH6" s="312"/>
      <c r="BI6" s="313"/>
      <c r="BJ6" s="174"/>
      <c r="BK6" s="311"/>
      <c r="BL6" s="314"/>
      <c r="BM6" s="313"/>
      <c r="BO6" s="311"/>
      <c r="BP6" s="314"/>
      <c r="BQ6" s="313"/>
    </row>
    <row r="7" customFormat="false" ht="12.75" hidden="false" customHeight="false" outlineLevel="0" collapsed="false">
      <c r="A7" s="275"/>
      <c r="B7" s="289"/>
      <c r="C7" s="139" t="n">
        <v>38</v>
      </c>
      <c r="D7" s="140" t="n">
        <f aca="false">C7-6</f>
        <v>32</v>
      </c>
      <c r="E7" s="141" t="n">
        <f aca="false">Anchor!B252</f>
        <v>1839.8832</v>
      </c>
      <c r="F7" s="142" t="n">
        <f aca="false">Anchor!C252</f>
        <v>36.4484</v>
      </c>
      <c r="G7" s="142" t="n">
        <f aca="false">Anchor!D252</f>
        <v>38.3148</v>
      </c>
      <c r="H7" s="143" t="n">
        <f aca="false">Anchor!E252</f>
        <v>40.6985</v>
      </c>
      <c r="I7" s="114"/>
      <c r="J7" s="141" t="n">
        <f aca="false">Test!B252</f>
        <v>1755.9104</v>
      </c>
      <c r="K7" s="142" t="n">
        <f aca="false">Test!C252</f>
        <v>36.4087</v>
      </c>
      <c r="L7" s="142" t="n">
        <f aca="false">Test!D252</f>
        <v>38.3163</v>
      </c>
      <c r="M7" s="143" t="n">
        <f aca="false">Test!E252</f>
        <v>40.6988</v>
      </c>
      <c r="N7" s="220"/>
      <c r="O7" s="144"/>
      <c r="P7" s="145"/>
      <c r="Q7" s="145"/>
      <c r="R7" s="144"/>
      <c r="S7" s="145"/>
      <c r="T7" s="146"/>
      <c r="U7" s="144"/>
      <c r="V7" s="145"/>
      <c r="W7" s="146"/>
      <c r="X7" s="144"/>
      <c r="Y7" s="145"/>
      <c r="Z7" s="146"/>
      <c r="AA7" s="220"/>
      <c r="AB7" s="141" t="n">
        <f aca="false">Anchor!F252</f>
        <v>1163.728</v>
      </c>
      <c r="AC7" s="142" t="n">
        <f aca="false">Anchor!G252</f>
        <v>33.3769</v>
      </c>
      <c r="AD7" s="142" t="n">
        <f aca="false">Anchor!H252</f>
        <v>37.1663</v>
      </c>
      <c r="AE7" s="142" t="n">
        <f aca="false">Anchor!I252</f>
        <v>39.4806</v>
      </c>
      <c r="AF7" s="141" t="n">
        <f aca="false">Anchor!J252</f>
        <v>25981.57</v>
      </c>
      <c r="AG7" s="142" t="n">
        <f aca="false">Anchor!K252</f>
        <v>44.49</v>
      </c>
      <c r="AH7" s="142" t="n">
        <f aca="false">Anchor!L252</f>
        <v>2641</v>
      </c>
      <c r="AI7" s="147" t="n">
        <f aca="false">AF7/3600</f>
        <v>7.21710277777778</v>
      </c>
      <c r="AJ7" s="148" t="n">
        <f aca="false">E7+AB7</f>
        <v>3003.6112</v>
      </c>
      <c r="AK7" s="220"/>
      <c r="AL7" s="141" t="n">
        <f aca="false">Test!F252</f>
        <v>1168.16</v>
      </c>
      <c r="AM7" s="142" t="n">
        <v>33.3486</v>
      </c>
      <c r="AN7" s="142" t="n">
        <v>37.1548</v>
      </c>
      <c r="AO7" s="142" t="n">
        <v>39.4695</v>
      </c>
      <c r="AP7" s="141" t="n">
        <f aca="false">Test!J252</f>
        <v>28058.03</v>
      </c>
      <c r="AQ7" s="142" t="n">
        <f aca="false">Test!K252</f>
        <v>47.61</v>
      </c>
      <c r="AR7" s="142" t="n">
        <f aca="false">Test!L252</f>
        <v>3745</v>
      </c>
      <c r="AS7" s="147" t="n">
        <f aca="false">AP7/3600</f>
        <v>7.79389722222222</v>
      </c>
      <c r="AT7" s="148" t="n">
        <f aca="false">J7+AL7</f>
        <v>2924.0704</v>
      </c>
      <c r="AU7" s="115"/>
      <c r="AV7" s="127" t="n">
        <f aca="false">'Single Layer High Quality'!B252</f>
        <v>2549.976</v>
      </c>
      <c r="AW7" s="128" t="n">
        <f aca="false">'Single Layer High Quality'!C252</f>
        <v>36.6006</v>
      </c>
      <c r="AX7" s="128" t="n">
        <f aca="false">'Single Layer High Quality'!D252</f>
        <v>38.4542</v>
      </c>
      <c r="AY7" s="129" t="n">
        <f aca="false">'Single Layer High Quality'!E252</f>
        <v>40.8124</v>
      </c>
      <c r="AZ7" s="115"/>
      <c r="BA7" s="149" t="n">
        <f aca="false">AP7/AF7</f>
        <v>1.07992049749111</v>
      </c>
      <c r="BB7" s="150" t="n">
        <f aca="false">AQ7/AG7</f>
        <v>1.07012811867835</v>
      </c>
      <c r="BC7" s="151" t="n">
        <f aca="false">AR7/AH7</f>
        <v>1.41802347595608</v>
      </c>
      <c r="BD7" s="78"/>
      <c r="BE7" s="152" t="n">
        <f aca="false">ABS(AB7-AL7)+ABS(AC7-AM7)+ABS(AD7-AN7)+ABS(AE7-AO7)</f>
        <v>4.48290000000002</v>
      </c>
      <c r="BF7" s="177"/>
      <c r="BG7" s="315"/>
      <c r="BH7" s="316"/>
      <c r="BI7" s="317"/>
      <c r="BJ7" s="174"/>
      <c r="BK7" s="315"/>
      <c r="BL7" s="318"/>
      <c r="BM7" s="317"/>
      <c r="BO7" s="315"/>
      <c r="BP7" s="318"/>
      <c r="BQ7" s="317"/>
    </row>
    <row r="8" customFormat="false" ht="12" hidden="false" customHeight="false" outlineLevel="0" collapsed="false">
      <c r="A8" s="275"/>
      <c r="B8" s="289"/>
      <c r="C8" s="110" t="n">
        <v>26</v>
      </c>
      <c r="D8" s="87" t="n">
        <f aca="false">C8-4</f>
        <v>22</v>
      </c>
      <c r="E8" s="111" t="n">
        <f aca="false">Anchor!B253</f>
        <v>9510.7776</v>
      </c>
      <c r="F8" s="112" t="n">
        <f aca="false">Anchor!C253</f>
        <v>41.6985</v>
      </c>
      <c r="G8" s="112" t="n">
        <f aca="false">Anchor!D253</f>
        <v>41.5624</v>
      </c>
      <c r="H8" s="113" t="n">
        <f aca="false">Anchor!E253</f>
        <v>44.1029</v>
      </c>
      <c r="I8" s="114"/>
      <c r="J8" s="111" t="n">
        <f aca="false">Test!B253</f>
        <v>8867.232</v>
      </c>
      <c r="K8" s="112" t="n">
        <f aca="false">Test!C253</f>
        <v>41.6769</v>
      </c>
      <c r="L8" s="112" t="n">
        <f aca="false">Test!D253</f>
        <v>41.576</v>
      </c>
      <c r="M8" s="113" t="n">
        <f aca="false">Test!E253</f>
        <v>44.1636</v>
      </c>
      <c r="N8" s="220"/>
      <c r="O8" s="116" t="e">
        <f aca="false">bdrate($AJ8:$AJ11,F8:F11,$AT8:$AT11,K8:K11)</f>
        <v>#VALUE!</v>
      </c>
      <c r="P8" s="117" t="e">
        <f aca="false">bdrate($AJ8:$AJ11,G8:G11,$AT8:$AT11,L8:L11)</f>
        <v>#VALUE!</v>
      </c>
      <c r="Q8" s="117" t="e">
        <f aca="false">bdrate($AJ8:$AJ11,H8:H11,$AT8:$AT11,M8:M11)</f>
        <v>#VALUE!</v>
      </c>
      <c r="R8" s="116" t="e">
        <f aca="false">bdrate($AV8:$AV11,AW8:AW11,$AT8:$AT11,K8:K11)</f>
        <v>#VALUE!</v>
      </c>
      <c r="S8" s="117" t="e">
        <f aca="false">bdrate($AV8:$AV11,AX8:AX11,$AT8:$AT11,L8:L11)</f>
        <v>#VALUE!</v>
      </c>
      <c r="T8" s="118" t="e">
        <f aca="false">bdrate($AV8:$AV11,AY8:AY11,$AT8:$AT11,M8:M11)</f>
        <v>#VALUE!</v>
      </c>
      <c r="U8" s="116" t="e">
        <f aca="false">bdrate($E8:$E11,F8:F11,$J8:$J11,K8:K11)</f>
        <v>#VALUE!</v>
      </c>
      <c r="V8" s="117" t="e">
        <f aca="false">bdrate($E8:$E11,G8:G11,$J8:$J11,L8:L11)</f>
        <v>#VALUE!</v>
      </c>
      <c r="W8" s="118" t="e">
        <f aca="false">bdrate($E8:$E11,H8:H11,$J8:$J11,M8:M11)</f>
        <v>#VALUE!</v>
      </c>
      <c r="X8" s="116" t="e">
        <f aca="false">bdrate($AV8:$AV11,AW8:AW11,$AJ8:$AJ11,F8:F11)</f>
        <v>#VALUE!</v>
      </c>
      <c r="Y8" s="117" t="e">
        <f aca="false">bdrate($AV8:$AV11,AX8:AX11,$AJ8:$AJ11,G8:G11)</f>
        <v>#VALUE!</v>
      </c>
      <c r="Z8" s="118" t="e">
        <f aca="false">bdrate($AV8:$AV11,AY8:AY11,$AJ8:$AJ11,H8:H11)</f>
        <v>#VALUE!</v>
      </c>
      <c r="AA8" s="220"/>
      <c r="AB8" s="111" t="n">
        <f aca="false">Anchor!F253</f>
        <v>6278.6128</v>
      </c>
      <c r="AC8" s="112" t="n">
        <f aca="false">Anchor!G253</f>
        <v>39.6307</v>
      </c>
      <c r="AD8" s="112" t="n">
        <f aca="false">Anchor!H253</f>
        <v>40.1449</v>
      </c>
      <c r="AE8" s="112" t="n">
        <f aca="false">Anchor!I253</f>
        <v>42.6668</v>
      </c>
      <c r="AF8" s="111" t="n">
        <f aca="false">Anchor!J253</f>
        <v>40969.26</v>
      </c>
      <c r="AG8" s="112" t="n">
        <f aca="false">Anchor!K253</f>
        <v>71.83</v>
      </c>
      <c r="AH8" s="112" t="n">
        <f aca="false">Anchor!L253</f>
        <v>2642</v>
      </c>
      <c r="AI8" s="119" t="n">
        <f aca="false">AF8/3600</f>
        <v>11.38035</v>
      </c>
      <c r="AJ8" s="120" t="n">
        <f aca="false">E8+AB8</f>
        <v>15789.3904</v>
      </c>
      <c r="AK8" s="220"/>
      <c r="AL8" s="111" t="n">
        <f aca="false">Test!F253</f>
        <v>6240.7248</v>
      </c>
      <c r="AM8" s="112" t="n">
        <v>39.5132</v>
      </c>
      <c r="AN8" s="112" t="n">
        <v>40.1159</v>
      </c>
      <c r="AO8" s="112" t="n">
        <v>42.6423</v>
      </c>
      <c r="AP8" s="111" t="n">
        <f aca="false">Test!J253</f>
        <v>35718.41</v>
      </c>
      <c r="AQ8" s="112" t="n">
        <f aca="false">Test!K253</f>
        <v>61.04</v>
      </c>
      <c r="AR8" s="112" t="n">
        <f aca="false">Test!L253</f>
        <v>8442</v>
      </c>
      <c r="AS8" s="119" t="n">
        <f aca="false">AP8/3600</f>
        <v>9.92178055555556</v>
      </c>
      <c r="AT8" s="120" t="n">
        <f aca="false">J8+AL8</f>
        <v>15107.9568</v>
      </c>
      <c r="AU8" s="115"/>
      <c r="AV8" s="111" t="n">
        <f aca="false">'Single Layer High Quality'!B253</f>
        <v>13226.4016</v>
      </c>
      <c r="AW8" s="112" t="n">
        <f aca="false">'Single Layer High Quality'!C253</f>
        <v>41.6661</v>
      </c>
      <c r="AX8" s="112" t="n">
        <f aca="false">'Single Layer High Quality'!D253</f>
        <v>41.5609</v>
      </c>
      <c r="AY8" s="113" t="n">
        <f aca="false">'Single Layer High Quality'!E253</f>
        <v>44.2281</v>
      </c>
      <c r="AZ8" s="115"/>
      <c r="BA8" s="121" t="n">
        <f aca="false">AP8/AF8</f>
        <v>0.871834394860928</v>
      </c>
      <c r="BB8" s="122" t="n">
        <f aca="false">AQ8/AG8</f>
        <v>0.849784212724488</v>
      </c>
      <c r="BC8" s="123" t="n">
        <f aca="false">AR8/AH8</f>
        <v>3.19530658591976</v>
      </c>
      <c r="BD8" s="78"/>
      <c r="BE8" s="138" t="n">
        <f aca="false">ABS(AB8-AL8)+ABS(AC8-AM8)+ABS(AD8-AN8)+ABS(AE8-AO8)</f>
        <v>38.0589999999999</v>
      </c>
      <c r="BF8" s="177"/>
      <c r="BG8" s="116" t="e">
        <f aca="false">bdrate(AB8:AB11,AC8:AC11,AL8:AL11,AM8:AM11)</f>
        <v>#VALUE!</v>
      </c>
      <c r="BH8" s="117" t="e">
        <f aca="false">bdrate(AB8:AB11,AD8:AD11,AL8:AL11,AN8:AN11)</f>
        <v>#VALUE!</v>
      </c>
      <c r="BI8" s="118" t="e">
        <f aca="false">bdrate(AB8:AB11,AE8:AE11,AL8:AL11,AO8:AO11)</f>
        <v>#VALUE!</v>
      </c>
      <c r="BJ8" s="174"/>
      <c r="BK8" s="305" t="e">
        <f aca="false">BJM_Format($AJ8:$AJ11,F8:F11,$AT8:$AT11,K8:K11,FALSE())</f>
        <v>#VALUE!</v>
      </c>
      <c r="BL8" s="306" t="e">
        <f aca="false">BJM_Format($AJ8:$AJ11,G8:G11,$AT8:$AT11,L8:L11,FALSE())</f>
        <v>#VALUE!</v>
      </c>
      <c r="BM8" s="307" t="e">
        <f aca="false">BJM_Format($AJ8:$AJ11,H8:H11,$AT8:$AT11,M8:M11,FALSE())</f>
        <v>#VALUE!</v>
      </c>
      <c r="BO8" s="308" t="e">
        <f aca="false">BJM_Format(AB8:AB11,AC8:AC11,AL8:AL11,AM8:AM11,FALSE())</f>
        <v>#VALUE!</v>
      </c>
      <c r="BP8" s="309" t="e">
        <f aca="false">BJM_Format(AB8:AB11,AD8:AD11,AL8:AL11,AN8:AN11,FALSE())</f>
        <v>#VALUE!</v>
      </c>
      <c r="BQ8" s="310" t="e">
        <f aca="false">BJM_Format(AB8:AB11,AE8:AE11,AL8:AL11,AO8:AO11,FALSE())</f>
        <v>#VALUE!</v>
      </c>
    </row>
    <row r="9" customFormat="false" ht="12" hidden="false" customHeight="false" outlineLevel="0" collapsed="false">
      <c r="A9" s="275"/>
      <c r="B9" s="289"/>
      <c r="C9" s="79" t="n">
        <v>30</v>
      </c>
      <c r="D9" s="87" t="n">
        <f aca="false">C9-4</f>
        <v>26</v>
      </c>
      <c r="E9" s="127" t="n">
        <f aca="false">Anchor!B254</f>
        <v>3889.8864</v>
      </c>
      <c r="F9" s="128" t="n">
        <f aca="false">Anchor!C254</f>
        <v>39.5448</v>
      </c>
      <c r="G9" s="128" t="n">
        <f aca="false">Anchor!D254</f>
        <v>40.0408</v>
      </c>
      <c r="H9" s="129" t="n">
        <f aca="false">Anchor!E254</f>
        <v>42.5081</v>
      </c>
      <c r="I9" s="114"/>
      <c r="J9" s="127" t="n">
        <f aca="false">Test!B254</f>
        <v>3586.4976</v>
      </c>
      <c r="K9" s="128" t="n">
        <f aca="false">Test!C254</f>
        <v>39.5146</v>
      </c>
      <c r="L9" s="128" t="n">
        <f aca="false">Test!D254</f>
        <v>40.0565</v>
      </c>
      <c r="M9" s="129" t="n">
        <f aca="false">Test!E254</f>
        <v>42.5444</v>
      </c>
      <c r="N9" s="220"/>
      <c r="O9" s="130"/>
      <c r="P9" s="131"/>
      <c r="Q9" s="131"/>
      <c r="R9" s="130"/>
      <c r="S9" s="131"/>
      <c r="T9" s="132"/>
      <c r="U9" s="130"/>
      <c r="V9" s="131"/>
      <c r="W9" s="132"/>
      <c r="X9" s="130"/>
      <c r="Y9" s="131"/>
      <c r="Z9" s="132"/>
      <c r="AA9" s="220"/>
      <c r="AB9" s="127" t="n">
        <f aca="false">Anchor!F254</f>
        <v>3430.6128</v>
      </c>
      <c r="AC9" s="128" t="n">
        <f aca="false">Anchor!G254</f>
        <v>37.6437</v>
      </c>
      <c r="AD9" s="128" t="n">
        <f aca="false">Anchor!H254</f>
        <v>39.1352</v>
      </c>
      <c r="AE9" s="128" t="n">
        <f aca="false">Anchor!I254</f>
        <v>41.5565</v>
      </c>
      <c r="AF9" s="127" t="n">
        <f aca="false">Anchor!J254</f>
        <v>35965.47</v>
      </c>
      <c r="AG9" s="128" t="n">
        <f aca="false">Anchor!K254</f>
        <v>62.89</v>
      </c>
      <c r="AH9" s="128" t="n">
        <f aca="false">Anchor!L254</f>
        <v>2642</v>
      </c>
      <c r="AI9" s="133" t="n">
        <f aca="false">AF9/3600</f>
        <v>9.99040833333333</v>
      </c>
      <c r="AJ9" s="134" t="n">
        <f aca="false">E9+AB9</f>
        <v>7320.4992</v>
      </c>
      <c r="AK9" s="220"/>
      <c r="AL9" s="127" t="n">
        <f aca="false">Test!F254</f>
        <v>3425.6416</v>
      </c>
      <c r="AM9" s="128" t="n">
        <v>37.5751</v>
      </c>
      <c r="AN9" s="128" t="n">
        <v>39.1243</v>
      </c>
      <c r="AO9" s="128" t="n">
        <v>41.5445</v>
      </c>
      <c r="AP9" s="127" t="n">
        <f aca="false">Test!J254</f>
        <v>37039</v>
      </c>
      <c r="AQ9" s="128" t="n">
        <f aca="false">Test!K254</f>
        <v>62.26</v>
      </c>
      <c r="AR9" s="128" t="n">
        <f aca="false">Test!L254</f>
        <v>5561</v>
      </c>
      <c r="AS9" s="133" t="n">
        <f aca="false">AP9/3600</f>
        <v>10.2886111111111</v>
      </c>
      <c r="AT9" s="134" t="n">
        <f aca="false">J9+AL9</f>
        <v>7012.1392</v>
      </c>
      <c r="AU9" s="115"/>
      <c r="AV9" s="127" t="n">
        <f aca="false">'Single Layer High Quality'!B254</f>
        <v>6256.0144</v>
      </c>
      <c r="AW9" s="128" t="n">
        <f aca="false">'Single Layer High Quality'!C254</f>
        <v>39.6347</v>
      </c>
      <c r="AX9" s="128" t="n">
        <f aca="false">'Single Layer High Quality'!D254</f>
        <v>40.1389</v>
      </c>
      <c r="AY9" s="129" t="n">
        <f aca="false">'Single Layer High Quality'!E254</f>
        <v>42.6594</v>
      </c>
      <c r="AZ9" s="115"/>
      <c r="BA9" s="135" t="n">
        <f aca="false">AP9/AF9</f>
        <v>1.02984890785523</v>
      </c>
      <c r="BB9" s="136" t="n">
        <f aca="false">AQ9/AG9</f>
        <v>0.989982509142948</v>
      </c>
      <c r="BC9" s="137" t="n">
        <f aca="false">AR9/AH9</f>
        <v>2.10484481453444</v>
      </c>
      <c r="BD9" s="78"/>
      <c r="BE9" s="138" t="n">
        <f aca="false">ABS(AB9-AL9)+ABS(AC9-AM9)+ABS(AD9-AN9)+ABS(AE9-AO9)</f>
        <v>5.06269999999996</v>
      </c>
      <c r="BF9" s="177"/>
      <c r="BG9" s="311"/>
      <c r="BH9" s="312"/>
      <c r="BI9" s="313"/>
      <c r="BJ9" s="174"/>
      <c r="BK9" s="311"/>
      <c r="BL9" s="314"/>
      <c r="BM9" s="313"/>
      <c r="BO9" s="311"/>
      <c r="BP9" s="314"/>
      <c r="BQ9" s="313"/>
    </row>
    <row r="10" customFormat="false" ht="12" hidden="false" customHeight="false" outlineLevel="0" collapsed="false">
      <c r="A10" s="275"/>
      <c r="B10" s="289"/>
      <c r="C10" s="79" t="n">
        <v>34</v>
      </c>
      <c r="D10" s="87" t="n">
        <f aca="false">C10-4</f>
        <v>30</v>
      </c>
      <c r="E10" s="127" t="n">
        <f aca="false">Anchor!B255</f>
        <v>2071.4928</v>
      </c>
      <c r="F10" s="128" t="n">
        <f aca="false">Anchor!C255</f>
        <v>37.4643</v>
      </c>
      <c r="G10" s="128" t="n">
        <f aca="false">Anchor!D255</f>
        <v>38.98</v>
      </c>
      <c r="H10" s="129" t="n">
        <f aca="false">Anchor!E255</f>
        <v>41.3857</v>
      </c>
      <c r="I10" s="114"/>
      <c r="J10" s="127" t="n">
        <f aca="false">Test!B255</f>
        <v>1892.9696</v>
      </c>
      <c r="K10" s="128" t="n">
        <f aca="false">Test!C255</f>
        <v>37.4167</v>
      </c>
      <c r="L10" s="128" t="n">
        <f aca="false">Test!D255</f>
        <v>38.9953</v>
      </c>
      <c r="M10" s="129" t="n">
        <f aca="false">Test!E255</f>
        <v>41.4112</v>
      </c>
      <c r="N10" s="220"/>
      <c r="O10" s="130"/>
      <c r="P10" s="131"/>
      <c r="Q10" s="131"/>
      <c r="R10" s="130"/>
      <c r="S10" s="131"/>
      <c r="T10" s="132"/>
      <c r="U10" s="130"/>
      <c r="V10" s="131"/>
      <c r="W10" s="132"/>
      <c r="X10" s="130"/>
      <c r="Y10" s="131"/>
      <c r="Z10" s="132"/>
      <c r="AA10" s="220"/>
      <c r="AB10" s="127" t="n">
        <f aca="false">Anchor!F255</f>
        <v>1947.096</v>
      </c>
      <c r="AC10" s="128" t="n">
        <f aca="false">Anchor!G255</f>
        <v>35.5297</v>
      </c>
      <c r="AD10" s="128" t="n">
        <f aca="false">Anchor!H255</f>
        <v>37.868</v>
      </c>
      <c r="AE10" s="128" t="n">
        <f aca="false">Anchor!I255</f>
        <v>40.193</v>
      </c>
      <c r="AF10" s="127" t="n">
        <f aca="false">Anchor!J255</f>
        <v>26993.33</v>
      </c>
      <c r="AG10" s="128" t="n">
        <f aca="false">Anchor!K255</f>
        <v>46.3</v>
      </c>
      <c r="AH10" s="128" t="n">
        <f aca="false">Anchor!L255</f>
        <v>2641</v>
      </c>
      <c r="AI10" s="133" t="n">
        <f aca="false">AF10/3600</f>
        <v>7.49814722222222</v>
      </c>
      <c r="AJ10" s="134" t="n">
        <f aca="false">E10+AB10</f>
        <v>4018.5888</v>
      </c>
      <c r="AK10" s="220"/>
      <c r="AL10" s="127" t="n">
        <f aca="false">Test!F255</f>
        <v>1947.472</v>
      </c>
      <c r="AM10" s="128" t="n">
        <v>35.4889</v>
      </c>
      <c r="AN10" s="128" t="n">
        <v>37.8571</v>
      </c>
      <c r="AO10" s="128" t="n">
        <v>40.1822</v>
      </c>
      <c r="AP10" s="127" t="n">
        <f aca="false">Test!J255</f>
        <v>28861.06</v>
      </c>
      <c r="AQ10" s="128" t="n">
        <f aca="false">Test!K255</f>
        <v>52.79</v>
      </c>
      <c r="AR10" s="128" t="n">
        <f aca="false">Test!L255</f>
        <v>5504</v>
      </c>
      <c r="AS10" s="133" t="n">
        <f aca="false">AP10/3600</f>
        <v>8.01696111111111</v>
      </c>
      <c r="AT10" s="134" t="n">
        <f aca="false">J10+AL10</f>
        <v>3840.4416</v>
      </c>
      <c r="AU10" s="115"/>
      <c r="AV10" s="127" t="n">
        <f aca="false">'Single Layer High Quality'!B255</f>
        <v>3426.4384</v>
      </c>
      <c r="AW10" s="128" t="n">
        <f aca="false">'Single Layer High Quality'!C255</f>
        <v>37.6489</v>
      </c>
      <c r="AX10" s="128" t="n">
        <f aca="false">'Single Layer High Quality'!D255</f>
        <v>39.1317</v>
      </c>
      <c r="AY10" s="129" t="n">
        <f aca="false">'Single Layer High Quality'!E255</f>
        <v>41.5511</v>
      </c>
      <c r="AZ10" s="115"/>
      <c r="BA10" s="135" t="n">
        <f aca="false">AP10/AF10</f>
        <v>1.06919227824059</v>
      </c>
      <c r="BB10" s="136" t="n">
        <f aca="false">AQ10/AG10</f>
        <v>1.14017278617711</v>
      </c>
      <c r="BC10" s="137" t="n">
        <f aca="false">AR10/AH10</f>
        <v>2.08405906853465</v>
      </c>
      <c r="BD10" s="78"/>
      <c r="BE10" s="138" t="n">
        <f aca="false">ABS(AB10-AL10)+ABS(AC10-AM10)+ABS(AD10-AN10)+ABS(AE10-AO10)</f>
        <v>0.438499999999969</v>
      </c>
      <c r="BF10" s="177"/>
      <c r="BG10" s="311"/>
      <c r="BH10" s="312"/>
      <c r="BI10" s="313"/>
      <c r="BJ10" s="174"/>
      <c r="BK10" s="311"/>
      <c r="BL10" s="314"/>
      <c r="BM10" s="313"/>
      <c r="BO10" s="311"/>
      <c r="BP10" s="314"/>
      <c r="BQ10" s="313"/>
    </row>
    <row r="11" customFormat="false" ht="12.75" hidden="false" customHeight="false" outlineLevel="0" collapsed="false">
      <c r="A11" s="275"/>
      <c r="B11" s="289"/>
      <c r="C11" s="139" t="n">
        <v>38</v>
      </c>
      <c r="D11" s="87" t="n">
        <f aca="false">C11-4</f>
        <v>34</v>
      </c>
      <c r="E11" s="141" t="n">
        <f aca="false">Anchor!B256</f>
        <v>1100.7808</v>
      </c>
      <c r="F11" s="142" t="n">
        <f aca="false">Anchor!C256</f>
        <v>35.2778</v>
      </c>
      <c r="G11" s="142" t="n">
        <f aca="false">Anchor!D256</f>
        <v>37.7242</v>
      </c>
      <c r="H11" s="143" t="n">
        <f aca="false">Anchor!E256</f>
        <v>40.0892</v>
      </c>
      <c r="I11" s="114"/>
      <c r="J11" s="141" t="n">
        <f aca="false">Test!B256</f>
        <v>995.6512</v>
      </c>
      <c r="K11" s="142" t="n">
        <f aca="false">Test!C256</f>
        <v>35.2288</v>
      </c>
      <c r="L11" s="142" t="n">
        <f aca="false">Test!D256</f>
        <v>37.7296</v>
      </c>
      <c r="M11" s="143" t="n">
        <f aca="false">Test!E256</f>
        <v>40.0997</v>
      </c>
      <c r="N11" s="220"/>
      <c r="O11" s="144"/>
      <c r="P11" s="145"/>
      <c r="Q11" s="145"/>
      <c r="R11" s="144"/>
      <c r="S11" s="145"/>
      <c r="T11" s="146"/>
      <c r="U11" s="144"/>
      <c r="V11" s="145"/>
      <c r="W11" s="146"/>
      <c r="X11" s="144"/>
      <c r="Y11" s="145"/>
      <c r="Z11" s="146"/>
      <c r="AA11" s="220"/>
      <c r="AB11" s="141" t="n">
        <f aca="false">Anchor!F256</f>
        <v>1163.728</v>
      </c>
      <c r="AC11" s="142" t="n">
        <f aca="false">Anchor!G256</f>
        <v>33.3769</v>
      </c>
      <c r="AD11" s="142" t="n">
        <f aca="false">Anchor!H256</f>
        <v>37.1663</v>
      </c>
      <c r="AE11" s="142" t="n">
        <f aca="false">Anchor!I256</f>
        <v>39.4806</v>
      </c>
      <c r="AF11" s="141" t="n">
        <f aca="false">Anchor!J256</f>
        <v>26079.27</v>
      </c>
      <c r="AG11" s="142" t="n">
        <f aca="false">Anchor!K256</f>
        <v>43.66</v>
      </c>
      <c r="AH11" s="142" t="n">
        <f aca="false">Anchor!L256</f>
        <v>2641</v>
      </c>
      <c r="AI11" s="147" t="n">
        <f aca="false">AF11/3600</f>
        <v>7.24424166666667</v>
      </c>
      <c r="AJ11" s="148" t="n">
        <f aca="false">E11+AB11</f>
        <v>2264.5088</v>
      </c>
      <c r="AK11" s="220"/>
      <c r="AL11" s="141" t="n">
        <f aca="false">Test!F256</f>
        <v>1166.0064</v>
      </c>
      <c r="AM11" s="142" t="n">
        <v>33.3548</v>
      </c>
      <c r="AN11" s="142" t="n">
        <v>37.1589</v>
      </c>
      <c r="AO11" s="142" t="n">
        <v>39.4733</v>
      </c>
      <c r="AP11" s="141" t="n">
        <f aca="false">Test!J256</f>
        <v>27845.84</v>
      </c>
      <c r="AQ11" s="142" t="n">
        <f aca="false">Test!K256</f>
        <v>46.65</v>
      </c>
      <c r="AR11" s="142" t="n">
        <f aca="false">Test!L256</f>
        <v>2691</v>
      </c>
      <c r="AS11" s="147" t="n">
        <f aca="false">AP11/3600</f>
        <v>7.73495555555556</v>
      </c>
      <c r="AT11" s="148" t="n">
        <f aca="false">J11+AL11</f>
        <v>2161.6576</v>
      </c>
      <c r="AU11" s="115"/>
      <c r="AV11" s="141" t="n">
        <f aca="false">'Single Layer High Quality'!B256</f>
        <v>1946.1312</v>
      </c>
      <c r="AW11" s="142" t="n">
        <f aca="false">'Single Layer High Quality'!C256</f>
        <v>35.5323</v>
      </c>
      <c r="AX11" s="142" t="n">
        <f aca="false">'Single Layer High Quality'!D256</f>
        <v>37.8687</v>
      </c>
      <c r="AY11" s="143" t="n">
        <f aca="false">'Single Layer High Quality'!E256</f>
        <v>40.1928</v>
      </c>
      <c r="AZ11" s="115"/>
      <c r="BA11" s="149" t="n">
        <f aca="false">AP11/AF11</f>
        <v>1.06773847580856</v>
      </c>
      <c r="BB11" s="150" t="n">
        <f aca="false">AQ11/AG11</f>
        <v>1.06848373797526</v>
      </c>
      <c r="BC11" s="151" t="n">
        <f aca="false">AR11/AH11</f>
        <v>1.01893222264294</v>
      </c>
      <c r="BD11" s="78"/>
      <c r="BE11" s="138" t="n">
        <f aca="false">ABS(AB11-AL11)+ABS(AC11-AM11)+ABS(AD11-AN11)+ABS(AE11-AO11)</f>
        <v>2.31519999999992</v>
      </c>
      <c r="BF11" s="177"/>
      <c r="BG11" s="315"/>
      <c r="BH11" s="316"/>
      <c r="BI11" s="317"/>
      <c r="BJ11" s="174"/>
      <c r="BK11" s="315"/>
      <c r="BL11" s="318"/>
      <c r="BM11" s="317"/>
      <c r="BO11" s="311"/>
      <c r="BP11" s="314"/>
      <c r="BQ11" s="313"/>
    </row>
    <row r="12" customFormat="false" ht="12" hidden="false" customHeight="false" outlineLevel="0" collapsed="false">
      <c r="B12" s="288" t="s">
        <v>88</v>
      </c>
      <c r="C12" s="290" t="n">
        <f aca="false">C4</f>
        <v>26</v>
      </c>
      <c r="D12" s="287" t="n">
        <f aca="false">D4</f>
        <v>20</v>
      </c>
      <c r="E12" s="111" t="n">
        <f aca="false">Anchor!B257</f>
        <v>34805.864</v>
      </c>
      <c r="F12" s="112" t="n">
        <f aca="false">Anchor!C257</f>
        <v>41.7831</v>
      </c>
      <c r="G12" s="112" t="n">
        <f aca="false">Anchor!D257</f>
        <v>45.0157</v>
      </c>
      <c r="H12" s="113" t="n">
        <f aca="false">Anchor!E257</f>
        <v>44.8445</v>
      </c>
      <c r="I12" s="114"/>
      <c r="J12" s="111" t="n">
        <f aca="false">Test!B257</f>
        <v>32643.9808</v>
      </c>
      <c r="K12" s="112" t="n">
        <f aca="false">Test!C257</f>
        <v>41.7545</v>
      </c>
      <c r="L12" s="112" t="n">
        <f aca="false">Test!D257</f>
        <v>45.3242</v>
      </c>
      <c r="M12" s="113" t="n">
        <f aca="false">Test!E257</f>
        <v>44.9875</v>
      </c>
      <c r="N12" s="220"/>
      <c r="O12" s="116" t="e">
        <f aca="false">bdrate($AJ12:$AJ15,F12:F15,$AT12:$AT15,K12:K15)</f>
        <v>#VALUE!</v>
      </c>
      <c r="P12" s="117" t="e">
        <f aca="false">bdrate($AJ12:$AJ15,G12:G15,$AT12:$AT15,L12:L15)</f>
        <v>#VALUE!</v>
      </c>
      <c r="Q12" s="117" t="e">
        <f aca="false">bdrate($AJ12:$AJ15,H12:H15,$AT12:$AT15,M12:M15)</f>
        <v>#VALUE!</v>
      </c>
      <c r="R12" s="116" t="e">
        <f aca="false">bdrate($AV12:$AV15,AW12:AW15,$AT12:$AT15,K12:K15)</f>
        <v>#VALUE!</v>
      </c>
      <c r="S12" s="117" t="e">
        <f aca="false">bdrate($AV12:$AV15,AX12:AX15,$AT12:$AT15,L12:L15)</f>
        <v>#VALUE!</v>
      </c>
      <c r="T12" s="118" t="e">
        <f aca="false">bdrate($AV12:$AV15,AY12:AY15,$AT12:$AT15,M12:M15)</f>
        <v>#VALUE!</v>
      </c>
      <c r="U12" s="116" t="e">
        <f aca="false">bdrate($E12:$E15,F12:F15,$J12:$J15,K12:K15)</f>
        <v>#VALUE!</v>
      </c>
      <c r="V12" s="117" t="e">
        <f aca="false">bdrate($E12:$E15,G12:G15,$J12:$J15,L12:L15)</f>
        <v>#VALUE!</v>
      </c>
      <c r="W12" s="118" t="e">
        <f aca="false">bdrate($E12:$E15,H12:H15,$J12:$J15,M12:M15)</f>
        <v>#VALUE!</v>
      </c>
      <c r="X12" s="116" t="e">
        <f aca="false">bdrate($AV12:$AV15,AW12:AW15,$AJ12:$AJ15,F12:F15)</f>
        <v>#VALUE!</v>
      </c>
      <c r="Y12" s="117" t="e">
        <f aca="false">bdrate($AV12:$AV15,AX12:AX15,$AJ12:$AJ15,G12:G15)</f>
        <v>#VALUE!</v>
      </c>
      <c r="Z12" s="118" t="e">
        <f aca="false">bdrate($AV12:$AV15,AY12:AY15,$AJ12:$AJ15,H12:H15)</f>
        <v>#VALUE!</v>
      </c>
      <c r="AA12" s="220"/>
      <c r="AB12" s="111" t="n">
        <f aca="false">Anchor!F257</f>
        <v>18045.816</v>
      </c>
      <c r="AC12" s="112" t="n">
        <f aca="false">Anchor!G257</f>
        <v>37.7442</v>
      </c>
      <c r="AD12" s="112" t="n">
        <f aca="false">Anchor!H257</f>
        <v>43.3009</v>
      </c>
      <c r="AE12" s="112" t="n">
        <f aca="false">Anchor!I257</f>
        <v>43.5481</v>
      </c>
      <c r="AF12" s="111" t="n">
        <f aca="false">Anchor!J257</f>
        <v>55639.72</v>
      </c>
      <c r="AG12" s="112" t="n">
        <f aca="false">Anchor!K257</f>
        <v>93.01</v>
      </c>
      <c r="AH12" s="112" t="n">
        <f aca="false">Anchor!L257</f>
        <v>2643</v>
      </c>
      <c r="AI12" s="119" t="n">
        <f aca="false">AF12/3600</f>
        <v>15.4554777777778</v>
      </c>
      <c r="AJ12" s="120" t="n">
        <f aca="false">E12+AB12</f>
        <v>52851.68</v>
      </c>
      <c r="AK12" s="220"/>
      <c r="AL12" s="111" t="n">
        <f aca="false">Test!F257</f>
        <v>18001.9952</v>
      </c>
      <c r="AM12" s="112" t="n">
        <v>37.3944</v>
      </c>
      <c r="AN12" s="112" t="n">
        <v>43.1665</v>
      </c>
      <c r="AO12" s="112" t="n">
        <v>43.4572</v>
      </c>
      <c r="AP12" s="111" t="n">
        <f aca="false">Test!J257</f>
        <v>55707.48</v>
      </c>
      <c r="AQ12" s="112" t="n">
        <f aca="false">Test!K257</f>
        <v>93.59</v>
      </c>
      <c r="AR12" s="112" t="n">
        <f aca="false">Test!L257</f>
        <v>6500</v>
      </c>
      <c r="AS12" s="119" t="n">
        <f aca="false">AP12/3600</f>
        <v>15.4743</v>
      </c>
      <c r="AT12" s="120" t="n">
        <f aca="false">J12+AL12</f>
        <v>50645.976</v>
      </c>
      <c r="AU12" s="115"/>
      <c r="AV12" s="127" t="n">
        <f aca="false">'Single Layer High Quality'!B257</f>
        <v>45305.8064</v>
      </c>
      <c r="AW12" s="128" t="n">
        <f aca="false">'Single Layer High Quality'!C257</f>
        <v>41.4842</v>
      </c>
      <c r="AX12" s="128" t="n">
        <f aca="false">'Single Layer High Quality'!D257</f>
        <v>45.581</v>
      </c>
      <c r="AY12" s="129" t="n">
        <f aca="false">'Single Layer High Quality'!E257</f>
        <v>45.1383</v>
      </c>
      <c r="AZ12" s="115"/>
      <c r="BA12" s="121" t="n">
        <f aca="false">AP12/AF12</f>
        <v>1.00121783502865</v>
      </c>
      <c r="BB12" s="122" t="n">
        <f aca="false">AQ12/AG12</f>
        <v>1.00623588861413</v>
      </c>
      <c r="BC12" s="123" t="n">
        <f aca="false">AR12/AH12</f>
        <v>2.45932652289065</v>
      </c>
      <c r="BD12" s="78"/>
      <c r="BE12" s="124" t="n">
        <f aca="false">ABS(AB12-AL12)+ABS(AC12-AM12)+ABS(AD12-AN12)+ABS(AE12-AO12)</f>
        <v>44.3958999999977</v>
      </c>
      <c r="BF12" s="177"/>
      <c r="BG12" s="116" t="e">
        <f aca="false">bdrate(AB12:AB15,AC12:AC15,AL12:AL15,AM12:AM15)</f>
        <v>#VALUE!</v>
      </c>
      <c r="BH12" s="117" t="e">
        <f aca="false">bdrate(AB12:AB15,AD12:AD15,AL12:AL15,AN12:AN15)</f>
        <v>#VALUE!</v>
      </c>
      <c r="BI12" s="118" t="e">
        <f aca="false">bdrate(AB12:AB15,AE12:AE15,AL12:AL15,AO12:AO15)</f>
        <v>#VALUE!</v>
      </c>
      <c r="BJ12" s="174"/>
      <c r="BK12" s="305" t="e">
        <f aca="false">BJM_Format($AJ12:$AJ15,F12:F15,$AT12:$AT15,K12:K15,FALSE())</f>
        <v>#VALUE!</v>
      </c>
      <c r="BL12" s="306" t="e">
        <f aca="false">BJM_Format($AJ12:$AJ15,G12:G15,$AT12:$AT15,L12:L15,FALSE())</f>
        <v>#VALUE!</v>
      </c>
      <c r="BM12" s="307" t="e">
        <f aca="false">BJM_Format($AJ12:$AJ15,H12:H15,$AT12:$AT15,M12:M15,FALSE())</f>
        <v>#VALUE!</v>
      </c>
      <c r="BO12" s="308" t="e">
        <f aca="false">BJM_Format(AB12:AB15,AC12:AC15,AL12:AL15,AM12:AM15,FALSE())</f>
        <v>#VALUE!</v>
      </c>
      <c r="BP12" s="309" t="e">
        <f aca="false">BJM_Format(AB12:AB15,AD12:AD15,AL12:AL15,AN12:AN15,FALSE())</f>
        <v>#VALUE!</v>
      </c>
      <c r="BQ12" s="310" t="e">
        <f aca="false">BJM_Format(AB12:AB15,AE12:AE15,AL12:AL15,AO12:AO15,FALSE())</f>
        <v>#VALUE!</v>
      </c>
    </row>
    <row r="13" customFormat="false" ht="12" hidden="false" customHeight="false" outlineLevel="0" collapsed="false">
      <c r="A13" s="275"/>
      <c r="B13" s="252"/>
      <c r="C13" s="270" t="n">
        <f aca="false">C5</f>
        <v>30</v>
      </c>
      <c r="D13" s="275" t="n">
        <f aca="false">D5</f>
        <v>24</v>
      </c>
      <c r="E13" s="127" t="n">
        <f aca="false">Anchor!B258</f>
        <v>17500.672</v>
      </c>
      <c r="F13" s="128" t="n">
        <f aca="false">Anchor!C258</f>
        <v>39.1241</v>
      </c>
      <c r="G13" s="128" t="n">
        <f aca="false">Anchor!D258</f>
        <v>43.4553</v>
      </c>
      <c r="H13" s="129" t="n">
        <f aca="false">Anchor!E258</f>
        <v>43.6903</v>
      </c>
      <c r="I13" s="114"/>
      <c r="J13" s="127" t="n">
        <f aca="false">Test!B258</f>
        <v>16171.7648</v>
      </c>
      <c r="K13" s="128" t="n">
        <f aca="false">Test!C258</f>
        <v>39.0808</v>
      </c>
      <c r="L13" s="128" t="n">
        <f aca="false">Test!D258</f>
        <v>43.7769</v>
      </c>
      <c r="M13" s="129" t="n">
        <f aca="false">Test!E258</f>
        <v>43.9071</v>
      </c>
      <c r="N13" s="220"/>
      <c r="O13" s="130"/>
      <c r="P13" s="131"/>
      <c r="Q13" s="131"/>
      <c r="R13" s="130"/>
      <c r="S13" s="131"/>
      <c r="T13" s="132"/>
      <c r="U13" s="130"/>
      <c r="V13" s="131"/>
      <c r="W13" s="132"/>
      <c r="X13" s="130"/>
      <c r="Y13" s="131"/>
      <c r="Z13" s="132"/>
      <c r="AA13" s="220"/>
      <c r="AB13" s="127" t="n">
        <f aca="false">Anchor!F258</f>
        <v>10664.1792</v>
      </c>
      <c r="AC13" s="128" t="n">
        <f aca="false">Anchor!G258</f>
        <v>35.4</v>
      </c>
      <c r="AD13" s="128" t="n">
        <f aca="false">Anchor!H258</f>
        <v>42.1039</v>
      </c>
      <c r="AE13" s="128" t="n">
        <f aca="false">Anchor!I258</f>
        <v>42.6141</v>
      </c>
      <c r="AF13" s="127" t="n">
        <f aca="false">Anchor!J258</f>
        <v>45485.87</v>
      </c>
      <c r="AG13" s="128" t="n">
        <f aca="false">Anchor!K258</f>
        <v>81.54</v>
      </c>
      <c r="AH13" s="128" t="n">
        <f aca="false">Anchor!L258</f>
        <v>2643</v>
      </c>
      <c r="AI13" s="133" t="n">
        <f aca="false">AF13/3600</f>
        <v>12.6349638888889</v>
      </c>
      <c r="AJ13" s="134" t="n">
        <f aca="false">E13+AB13</f>
        <v>28164.8512</v>
      </c>
      <c r="AK13" s="220"/>
      <c r="AL13" s="127" t="n">
        <f aca="false">Test!F258</f>
        <v>10656.76</v>
      </c>
      <c r="AM13" s="128" t="n">
        <v>35.0965</v>
      </c>
      <c r="AN13" s="128" t="n">
        <v>42.0276</v>
      </c>
      <c r="AO13" s="128" t="n">
        <v>42.5585</v>
      </c>
      <c r="AP13" s="127" t="n">
        <f aca="false">Test!J258</f>
        <v>56418.09</v>
      </c>
      <c r="AQ13" s="128" t="n">
        <f aca="false">Test!K258</f>
        <v>87.83</v>
      </c>
      <c r="AR13" s="128" t="n">
        <f aca="false">Test!L258</f>
        <v>7440</v>
      </c>
      <c r="AS13" s="133" t="n">
        <f aca="false">AP13/3600</f>
        <v>15.6716916666667</v>
      </c>
      <c r="AT13" s="134" t="n">
        <f aca="false">J13+AL13</f>
        <v>26828.5248</v>
      </c>
      <c r="AU13" s="115"/>
      <c r="AV13" s="127" t="n">
        <f aca="false">'Single Layer High Quality'!B258</f>
        <v>23996.8624</v>
      </c>
      <c r="AW13" s="128" t="n">
        <f aca="false">'Single Layer High Quality'!C258</f>
        <v>38.9411</v>
      </c>
      <c r="AX13" s="128" t="n">
        <f aca="false">'Single Layer High Quality'!D258</f>
        <v>44.0964</v>
      </c>
      <c r="AY13" s="129" t="n">
        <f aca="false">'Single Layer High Quality'!E258</f>
        <v>44.1233</v>
      </c>
      <c r="AZ13" s="115"/>
      <c r="BA13" s="135" t="n">
        <f aca="false">AP13/AF13</f>
        <v>1.24034320988034</v>
      </c>
      <c r="BB13" s="136" t="n">
        <f aca="false">AQ13/AG13</f>
        <v>1.07714005396125</v>
      </c>
      <c r="BC13" s="137" t="n">
        <f aca="false">AR13/AH13</f>
        <v>2.8149829738933</v>
      </c>
      <c r="BD13" s="78"/>
      <c r="BE13" s="138" t="n">
        <f aca="false">ABS(AB13-AL13)+ABS(AC13-AM13)+ABS(AD13-AN13)+ABS(AE13-AO13)</f>
        <v>7.85460000000028</v>
      </c>
      <c r="BF13" s="177"/>
      <c r="BG13" s="311"/>
      <c r="BH13" s="312"/>
      <c r="BI13" s="313"/>
      <c r="BJ13" s="174"/>
      <c r="BK13" s="311"/>
      <c r="BL13" s="314"/>
      <c r="BM13" s="313"/>
      <c r="BO13" s="311"/>
      <c r="BP13" s="314"/>
      <c r="BQ13" s="313"/>
    </row>
    <row r="14" customFormat="false" ht="12" hidden="false" customHeight="false" outlineLevel="0" collapsed="false">
      <c r="A14" s="275"/>
      <c r="B14" s="289"/>
      <c r="C14" s="270" t="n">
        <f aca="false">C6</f>
        <v>34</v>
      </c>
      <c r="D14" s="275" t="n">
        <f aca="false">D6</f>
        <v>28</v>
      </c>
      <c r="E14" s="127" t="n">
        <f aca="false">Anchor!B259</f>
        <v>9801.9408</v>
      </c>
      <c r="F14" s="128" t="n">
        <f aca="false">Anchor!C259</f>
        <v>36.6374</v>
      </c>
      <c r="G14" s="128" t="n">
        <f aca="false">Anchor!D259</f>
        <v>41.9713</v>
      </c>
      <c r="H14" s="129" t="n">
        <f aca="false">Anchor!E259</f>
        <v>42.5426</v>
      </c>
      <c r="I14" s="114"/>
      <c r="J14" s="127" t="n">
        <f aca="false">Test!B259</f>
        <v>8865.7808</v>
      </c>
      <c r="K14" s="128" t="n">
        <f aca="false">Test!C259</f>
        <v>36.5743</v>
      </c>
      <c r="L14" s="128" t="n">
        <f aca="false">Test!D259</f>
        <v>42.2464</v>
      </c>
      <c r="M14" s="129" t="n">
        <f aca="false">Test!E259</f>
        <v>42.7527</v>
      </c>
      <c r="N14" s="220"/>
      <c r="O14" s="130"/>
      <c r="P14" s="131"/>
      <c r="Q14" s="131"/>
      <c r="R14" s="130"/>
      <c r="S14" s="131"/>
      <c r="T14" s="132"/>
      <c r="U14" s="130"/>
      <c r="V14" s="131"/>
      <c r="W14" s="132"/>
      <c r="X14" s="130"/>
      <c r="Y14" s="131"/>
      <c r="Z14" s="132"/>
      <c r="AA14" s="220"/>
      <c r="AB14" s="127" t="n">
        <f aca="false">Anchor!F259</f>
        <v>6499.7472</v>
      </c>
      <c r="AC14" s="128" t="n">
        <f aca="false">Anchor!G259</f>
        <v>33.0606</v>
      </c>
      <c r="AD14" s="128" t="n">
        <f aca="false">Anchor!H259</f>
        <v>40.6801</v>
      </c>
      <c r="AE14" s="128" t="n">
        <f aca="false">Anchor!I259</f>
        <v>41.4022</v>
      </c>
      <c r="AF14" s="127" t="n">
        <f aca="false">Anchor!J259</f>
        <v>42701.07</v>
      </c>
      <c r="AG14" s="128" t="n">
        <f aca="false">Anchor!K259</f>
        <v>68.6</v>
      </c>
      <c r="AH14" s="128" t="n">
        <f aca="false">Anchor!L259</f>
        <v>2642</v>
      </c>
      <c r="AI14" s="133" t="n">
        <f aca="false">AF14/3600</f>
        <v>11.8614083333333</v>
      </c>
      <c r="AJ14" s="134" t="n">
        <f aca="false">E14+AB14</f>
        <v>16301.688</v>
      </c>
      <c r="AK14" s="220"/>
      <c r="AL14" s="127" t="n">
        <f aca="false">Test!F259</f>
        <v>6501.752</v>
      </c>
      <c r="AM14" s="128" t="n">
        <v>32.7908</v>
      </c>
      <c r="AN14" s="128" t="n">
        <v>40.6242</v>
      </c>
      <c r="AO14" s="128" t="n">
        <v>41.3552</v>
      </c>
      <c r="AP14" s="127" t="n">
        <f aca="false">Test!J259</f>
        <v>50833.55</v>
      </c>
      <c r="AQ14" s="128" t="n">
        <f aca="false">Test!K259</f>
        <v>76.74</v>
      </c>
      <c r="AR14" s="128" t="n">
        <f aca="false">Test!L259</f>
        <v>7176</v>
      </c>
      <c r="AS14" s="133" t="n">
        <f aca="false">AP14/3600</f>
        <v>14.1204305555556</v>
      </c>
      <c r="AT14" s="134" t="n">
        <f aca="false">J14+AL14</f>
        <v>15367.5328</v>
      </c>
      <c r="AU14" s="115"/>
      <c r="AV14" s="127" t="n">
        <f aca="false">'Single Layer High Quality'!B259</f>
        <v>13751.2496</v>
      </c>
      <c r="AW14" s="128" t="n">
        <f aca="false">'Single Layer High Quality'!C259</f>
        <v>36.5758</v>
      </c>
      <c r="AX14" s="128" t="n">
        <f aca="false">'Single Layer High Quality'!D259</f>
        <v>42.5947</v>
      </c>
      <c r="AY14" s="129" t="n">
        <f aca="false">'Single Layer High Quality'!E259</f>
        <v>43.0018</v>
      </c>
      <c r="AZ14" s="115"/>
      <c r="BA14" s="135" t="n">
        <f aca="false">AP14/AF14</f>
        <v>1.1904514336526</v>
      </c>
      <c r="BB14" s="136" t="n">
        <f aca="false">AQ14/AG14</f>
        <v>1.11865889212828</v>
      </c>
      <c r="BC14" s="137" t="n">
        <f aca="false">AR14/AH14</f>
        <v>2.71612414837245</v>
      </c>
      <c r="BD14" s="78"/>
      <c r="BE14" s="138" t="n">
        <f aca="false">ABS(AB14-AL14)+ABS(AC14-AM14)+ABS(AD14-AN14)+ABS(AE14-AO14)</f>
        <v>2.37750000000062</v>
      </c>
      <c r="BF14" s="177"/>
      <c r="BG14" s="311"/>
      <c r="BH14" s="312"/>
      <c r="BI14" s="313"/>
      <c r="BJ14" s="174"/>
      <c r="BK14" s="311"/>
      <c r="BL14" s="314"/>
      <c r="BM14" s="313"/>
      <c r="BO14" s="311"/>
      <c r="BP14" s="314"/>
      <c r="BQ14" s="313"/>
    </row>
    <row r="15" customFormat="false" ht="12.75" hidden="false" customHeight="false" outlineLevel="0" collapsed="false">
      <c r="A15" s="275"/>
      <c r="B15" s="289"/>
      <c r="C15" s="291" t="n">
        <f aca="false">C7</f>
        <v>38</v>
      </c>
      <c r="D15" s="292" t="n">
        <f aca="false">D7</f>
        <v>32</v>
      </c>
      <c r="E15" s="141" t="n">
        <f aca="false">Anchor!B260</f>
        <v>5578.4672</v>
      </c>
      <c r="F15" s="142" t="n">
        <f aca="false">Anchor!C260</f>
        <v>34.1307</v>
      </c>
      <c r="G15" s="142" t="n">
        <f aca="false">Anchor!D260</f>
        <v>40.7779</v>
      </c>
      <c r="H15" s="143" t="n">
        <f aca="false">Anchor!E260</f>
        <v>41.5373</v>
      </c>
      <c r="I15" s="114"/>
      <c r="J15" s="141" t="n">
        <f aca="false">Test!B260</f>
        <v>4935.5456</v>
      </c>
      <c r="K15" s="142" t="n">
        <f aca="false">Test!C260</f>
        <v>34.0525</v>
      </c>
      <c r="L15" s="142" t="n">
        <f aca="false">Test!D260</f>
        <v>40.9974</v>
      </c>
      <c r="M15" s="143" t="n">
        <f aca="false">Test!E260</f>
        <v>41.7216</v>
      </c>
      <c r="N15" s="220"/>
      <c r="O15" s="144"/>
      <c r="P15" s="145"/>
      <c r="Q15" s="145"/>
      <c r="R15" s="144"/>
      <c r="S15" s="145"/>
      <c r="T15" s="146"/>
      <c r="U15" s="144"/>
      <c r="V15" s="145"/>
      <c r="W15" s="146"/>
      <c r="X15" s="144"/>
      <c r="Y15" s="145"/>
      <c r="Z15" s="146"/>
      <c r="AA15" s="220"/>
      <c r="AB15" s="141" t="n">
        <f aca="false">Anchor!F260</f>
        <v>4123.4064</v>
      </c>
      <c r="AC15" s="142" t="n">
        <f aca="false">Anchor!G260</f>
        <v>30.8927</v>
      </c>
      <c r="AD15" s="142" t="n">
        <f aca="false">Anchor!H260</f>
        <v>39.8645</v>
      </c>
      <c r="AE15" s="142" t="n">
        <f aca="false">Anchor!I260</f>
        <v>40.7006</v>
      </c>
      <c r="AF15" s="141" t="n">
        <f aca="false">Anchor!J260</f>
        <v>45131.66</v>
      </c>
      <c r="AG15" s="142" t="n">
        <f aca="false">Anchor!K260</f>
        <v>71.93</v>
      </c>
      <c r="AH15" s="142" t="n">
        <f aca="false">Anchor!L260</f>
        <v>2642</v>
      </c>
      <c r="AI15" s="147" t="n">
        <f aca="false">AF15/3600</f>
        <v>12.5365722222222</v>
      </c>
      <c r="AJ15" s="148" t="n">
        <f aca="false">E15+AB15</f>
        <v>9701.8736</v>
      </c>
      <c r="AK15" s="220"/>
      <c r="AL15" s="141" t="n">
        <f aca="false">Test!F260</f>
        <v>4132.9152</v>
      </c>
      <c r="AM15" s="142" t="n">
        <v>30.6746</v>
      </c>
      <c r="AN15" s="142" t="n">
        <v>39.8198</v>
      </c>
      <c r="AO15" s="142" t="n">
        <v>40.6622</v>
      </c>
      <c r="AP15" s="141" t="n">
        <f aca="false">Test!J260</f>
        <v>38050.07</v>
      </c>
      <c r="AQ15" s="142" t="n">
        <f aca="false">Test!K260</f>
        <v>64.01</v>
      </c>
      <c r="AR15" s="142" t="n">
        <f aca="false">Test!L260</f>
        <v>7626</v>
      </c>
      <c r="AS15" s="147" t="n">
        <f aca="false">AP15/3600</f>
        <v>10.5694638888889</v>
      </c>
      <c r="AT15" s="148" t="n">
        <f aca="false">J15+AL15</f>
        <v>9068.4608</v>
      </c>
      <c r="AU15" s="115"/>
      <c r="AV15" s="127" t="n">
        <f aca="false">'Single Layer High Quality'!B260</f>
        <v>8250.6064</v>
      </c>
      <c r="AW15" s="128" t="n">
        <f aca="false">'Single Layer High Quality'!C260</f>
        <v>34.205</v>
      </c>
      <c r="AX15" s="128" t="n">
        <f aca="false">'Single Layer High Quality'!D260</f>
        <v>41.3083</v>
      </c>
      <c r="AY15" s="129" t="n">
        <f aca="false">'Single Layer High Quality'!E260</f>
        <v>41.937</v>
      </c>
      <c r="AZ15" s="115"/>
      <c r="BA15" s="149" t="n">
        <f aca="false">AP15/AF15</f>
        <v>0.843090415907591</v>
      </c>
      <c r="BB15" s="150" t="n">
        <f aca="false">AQ15/AG15</f>
        <v>0.889892951480606</v>
      </c>
      <c r="BC15" s="151" t="n">
        <f aca="false">AR15/AH15</f>
        <v>2.88644965934898</v>
      </c>
      <c r="BD15" s="78"/>
      <c r="BE15" s="152" t="n">
        <f aca="false">ABS(AB15-AL15)+ABS(AC15-AM15)+ABS(AD15-AN15)+ABS(AE15-AO15)</f>
        <v>9.81000000000052</v>
      </c>
      <c r="BF15" s="177"/>
      <c r="BG15" s="315"/>
      <c r="BH15" s="316"/>
      <c r="BI15" s="317"/>
      <c r="BJ15" s="174"/>
      <c r="BK15" s="315"/>
      <c r="BL15" s="318"/>
      <c r="BM15" s="317"/>
      <c r="BO15" s="315"/>
      <c r="BP15" s="318"/>
      <c r="BQ15" s="317"/>
    </row>
    <row r="16" customFormat="false" ht="12" hidden="false" customHeight="false" outlineLevel="0" collapsed="false">
      <c r="A16" s="275"/>
      <c r="B16" s="289"/>
      <c r="C16" s="290" t="n">
        <f aca="false">C8</f>
        <v>26</v>
      </c>
      <c r="D16" s="287" t="n">
        <f aca="false">D8</f>
        <v>22</v>
      </c>
      <c r="E16" s="111" t="n">
        <f aca="false">Anchor!B261</f>
        <v>19907.6304</v>
      </c>
      <c r="F16" s="112" t="n">
        <f aca="false">Anchor!C261</f>
        <v>40.4182</v>
      </c>
      <c r="G16" s="112" t="n">
        <f aca="false">Anchor!D261</f>
        <v>44.2139</v>
      </c>
      <c r="H16" s="113" t="n">
        <f aca="false">Anchor!E261</f>
        <v>44.2555</v>
      </c>
      <c r="I16" s="114"/>
      <c r="J16" s="111" t="n">
        <f aca="false">Test!B261</f>
        <v>18402.76</v>
      </c>
      <c r="K16" s="112" t="n">
        <f aca="false">Test!C261</f>
        <v>40.3919</v>
      </c>
      <c r="L16" s="112" t="n">
        <f aca="false">Test!D261</f>
        <v>44.5399</v>
      </c>
      <c r="M16" s="113" t="n">
        <f aca="false">Test!E261</f>
        <v>44.4576</v>
      </c>
      <c r="N16" s="220"/>
      <c r="O16" s="116" t="e">
        <f aca="false">bdrate($AJ16:$AJ19,F16:F19,$AT16:$AT19,K16:K19)</f>
        <v>#VALUE!</v>
      </c>
      <c r="P16" s="117" t="e">
        <f aca="false">bdrate($AJ16:$AJ19,G16:G19,$AT16:$AT19,L16:L19)</f>
        <v>#VALUE!</v>
      </c>
      <c r="Q16" s="117" t="e">
        <f aca="false">bdrate($AJ16:$AJ19,H16:H19,$AT16:$AT19,M16:M19)</f>
        <v>#VALUE!</v>
      </c>
      <c r="R16" s="116" t="e">
        <f aca="false">bdrate($AV16:$AV19,AW16:AW19,$AT16:$AT19,K16:K19)</f>
        <v>#VALUE!</v>
      </c>
      <c r="S16" s="117" t="e">
        <f aca="false">bdrate($AV16:$AV19,AX16:AX19,$AT16:$AT19,L16:L19)</f>
        <v>#VALUE!</v>
      </c>
      <c r="T16" s="118" t="e">
        <f aca="false">bdrate($AV16:$AV19,AY16:AY19,$AT16:$AT19,M16:M19)</f>
        <v>#VALUE!</v>
      </c>
      <c r="U16" s="116" t="e">
        <f aca="false">bdrate($E16:$E19,F16:F19,$J16:$J19,K16:K19)</f>
        <v>#VALUE!</v>
      </c>
      <c r="V16" s="117" t="e">
        <f aca="false">bdrate($E16:$E19,G16:G19,$J16:$J19,L16:L19)</f>
        <v>#VALUE!</v>
      </c>
      <c r="W16" s="118" t="e">
        <f aca="false">bdrate($E16:$E19,H16:H19,$J16:$J19,M16:M19)</f>
        <v>#VALUE!</v>
      </c>
      <c r="X16" s="116" t="e">
        <f aca="false">bdrate($AV16:$AV19,AW16:AW19,$AJ16:$AJ19,F16:F19)</f>
        <v>#VALUE!</v>
      </c>
      <c r="Y16" s="117" t="e">
        <f aca="false">bdrate($AV16:$AV19,AX16:AX19,$AJ16:$AJ19,G16:G19)</f>
        <v>#VALUE!</v>
      </c>
      <c r="Z16" s="118" t="e">
        <f aca="false">bdrate($AV16:$AV19,AY16:AY19,$AJ16:$AJ19,H16:H19)</f>
        <v>#VALUE!</v>
      </c>
      <c r="AA16" s="220"/>
      <c r="AB16" s="111" t="n">
        <f aca="false">Anchor!F261</f>
        <v>18045.816</v>
      </c>
      <c r="AC16" s="112" t="n">
        <f aca="false">Anchor!G261</f>
        <v>37.7442</v>
      </c>
      <c r="AD16" s="112" t="n">
        <f aca="false">Anchor!H261</f>
        <v>43.3009</v>
      </c>
      <c r="AE16" s="112" t="n">
        <f aca="false">Anchor!I261</f>
        <v>43.5481</v>
      </c>
      <c r="AF16" s="111" t="n">
        <f aca="false">Anchor!J261</f>
        <v>60289.06</v>
      </c>
      <c r="AG16" s="112" t="n">
        <f aca="false">Anchor!K261</f>
        <v>96.45</v>
      </c>
      <c r="AH16" s="112" t="n">
        <f aca="false">Anchor!L261</f>
        <v>2643</v>
      </c>
      <c r="AI16" s="119" t="n">
        <f aca="false">AF16/3600</f>
        <v>16.7469611111111</v>
      </c>
      <c r="AJ16" s="120" t="n">
        <f aca="false">E16+AB16</f>
        <v>37953.4464</v>
      </c>
      <c r="AK16" s="220"/>
      <c r="AL16" s="111" t="n">
        <f aca="false">Test!F261</f>
        <v>17993.7072</v>
      </c>
      <c r="AM16" s="112" t="n">
        <v>37.4604</v>
      </c>
      <c r="AN16" s="112" t="n">
        <v>43.1931</v>
      </c>
      <c r="AO16" s="112" t="n">
        <v>43.4767</v>
      </c>
      <c r="AP16" s="111" t="n">
        <f aca="false">Test!J261</f>
        <v>52631.07</v>
      </c>
      <c r="AQ16" s="112" t="n">
        <f aca="false">Test!K261</f>
        <v>80.86</v>
      </c>
      <c r="AR16" s="112" t="n">
        <f aca="false">Test!L261</f>
        <v>7628</v>
      </c>
      <c r="AS16" s="119" t="n">
        <f aca="false">AP16/3600</f>
        <v>14.6197416666667</v>
      </c>
      <c r="AT16" s="120" t="n">
        <f aca="false">J16+AL16</f>
        <v>36396.4672</v>
      </c>
      <c r="AU16" s="115"/>
      <c r="AV16" s="111" t="n">
        <f aca="false">'Single Layer High Quality'!B261</f>
        <v>32819.7568</v>
      </c>
      <c r="AW16" s="112" t="n">
        <f aca="false">'Single Layer High Quality'!C261</f>
        <v>40.1798</v>
      </c>
      <c r="AX16" s="112" t="n">
        <f aca="false">'Single Layer High Quality'!D261</f>
        <v>44.8742</v>
      </c>
      <c r="AY16" s="113" t="n">
        <f aca="false">'Single Layer High Quality'!E261</f>
        <v>44.6616</v>
      </c>
      <c r="AZ16" s="115"/>
      <c r="BA16" s="121" t="n">
        <f aca="false">AP16/AF16</f>
        <v>0.872978779234574</v>
      </c>
      <c r="BB16" s="122" t="n">
        <f aca="false">AQ16/AG16</f>
        <v>0.838361845515811</v>
      </c>
      <c r="BC16" s="123" t="n">
        <f aca="false">AR16/AH16</f>
        <v>2.88611426409383</v>
      </c>
      <c r="BD16" s="78"/>
      <c r="BE16" s="138" t="n">
        <f aca="false">ABS(AB16-AL16)+ABS(AC16-AM16)+ABS(AD16-AN16)+ABS(AE16-AO16)</f>
        <v>52.5717999999982</v>
      </c>
      <c r="BF16" s="177"/>
      <c r="BG16" s="116" t="e">
        <f aca="false">bdrate(AB16:AB19,AC16:AC19,AL16:AL19,AM16:AM19)</f>
        <v>#VALUE!</v>
      </c>
      <c r="BH16" s="117" t="e">
        <f aca="false">bdrate(AB16:AB19,AD16:AD19,AL16:AL19,AN16:AN19)</f>
        <v>#VALUE!</v>
      </c>
      <c r="BI16" s="118" t="e">
        <f aca="false">bdrate(AB16:AB19,AE16:AE19,AL16:AL19,AO16:AO19)</f>
        <v>#VALUE!</v>
      </c>
      <c r="BJ16" s="174"/>
      <c r="BK16" s="305" t="e">
        <f aca="false">BJM_Format($AJ16:$AJ19,F16:F19,$AT16:$AT19,K16:K19,FALSE())</f>
        <v>#VALUE!</v>
      </c>
      <c r="BL16" s="306" t="e">
        <f aca="false">BJM_Format($AJ16:$AJ19,G16:G19,$AT16:$AT19,L16:L19,FALSE())</f>
        <v>#VALUE!</v>
      </c>
      <c r="BM16" s="307" t="e">
        <f aca="false">BJM_Format($AJ16:$AJ19,H16:H19,$AT16:$AT19,M16:M19,FALSE())</f>
        <v>#VALUE!</v>
      </c>
      <c r="BO16" s="308" t="e">
        <f aca="false">BJM_Format(AB16:AB19,AC16:AC19,AL16:AL19,AM16:AM19,FALSE())</f>
        <v>#VALUE!</v>
      </c>
      <c r="BP16" s="309" t="e">
        <f aca="false">BJM_Format(AB16:AB19,AD16:AD19,AL16:AL19,AN16:AN19,FALSE())</f>
        <v>#VALUE!</v>
      </c>
      <c r="BQ16" s="310" t="e">
        <f aca="false">BJM_Format(AB16:AB19,AE16:AE19,AL16:AL19,AO16:AO19,FALSE())</f>
        <v>#VALUE!</v>
      </c>
    </row>
    <row r="17" customFormat="false" ht="12" hidden="false" customHeight="false" outlineLevel="0" collapsed="false">
      <c r="A17" s="275"/>
      <c r="B17" s="289"/>
      <c r="C17" s="270" t="n">
        <f aca="false">C9</f>
        <v>30</v>
      </c>
      <c r="D17" s="275" t="n">
        <f aca="false">D9</f>
        <v>26</v>
      </c>
      <c r="E17" s="127" t="n">
        <f aca="false">Anchor!B262</f>
        <v>9870.6336</v>
      </c>
      <c r="F17" s="128" t="n">
        <f aca="false">Anchor!C262</f>
        <v>37.8099</v>
      </c>
      <c r="G17" s="128" t="n">
        <f aca="false">Anchor!D262</f>
        <v>42.6875</v>
      </c>
      <c r="H17" s="129" t="n">
        <f aca="false">Anchor!E262</f>
        <v>43.1061</v>
      </c>
      <c r="I17" s="114"/>
      <c r="J17" s="127" t="n">
        <f aca="false">Test!B262</f>
        <v>8835.1488</v>
      </c>
      <c r="K17" s="128" t="n">
        <f aca="false">Test!C262</f>
        <v>37.7731</v>
      </c>
      <c r="L17" s="128" t="n">
        <f aca="false">Test!D262</f>
        <v>42.9279</v>
      </c>
      <c r="M17" s="129" t="n">
        <f aca="false">Test!E262</f>
        <v>43.2964</v>
      </c>
      <c r="N17" s="220"/>
      <c r="O17" s="130"/>
      <c r="P17" s="131"/>
      <c r="Q17" s="131"/>
      <c r="R17" s="130"/>
      <c r="S17" s="131"/>
      <c r="T17" s="132"/>
      <c r="U17" s="130"/>
      <c r="V17" s="131"/>
      <c r="W17" s="132"/>
      <c r="X17" s="130"/>
      <c r="Y17" s="131"/>
      <c r="Z17" s="132"/>
      <c r="AA17" s="220"/>
      <c r="AB17" s="127" t="n">
        <f aca="false">Anchor!F262</f>
        <v>10664.1792</v>
      </c>
      <c r="AC17" s="128" t="n">
        <f aca="false">Anchor!G262</f>
        <v>35.4</v>
      </c>
      <c r="AD17" s="128" t="n">
        <f aca="false">Anchor!H262</f>
        <v>42.1039</v>
      </c>
      <c r="AE17" s="128" t="n">
        <f aca="false">Anchor!I262</f>
        <v>42.6141</v>
      </c>
      <c r="AF17" s="127" t="n">
        <f aca="false">Anchor!J262</f>
        <v>42797.71</v>
      </c>
      <c r="AG17" s="128" t="n">
        <f aca="false">Anchor!K262</f>
        <v>76.64</v>
      </c>
      <c r="AH17" s="128" t="n">
        <f aca="false">Anchor!L262</f>
        <v>2643</v>
      </c>
      <c r="AI17" s="133" t="n">
        <f aca="false">AF17/3600</f>
        <v>11.8882527777778</v>
      </c>
      <c r="AJ17" s="134" t="n">
        <f aca="false">E17+AB17</f>
        <v>20534.8128</v>
      </c>
      <c r="AK17" s="220"/>
      <c r="AL17" s="127" t="n">
        <f aca="false">Test!F262</f>
        <v>10646.1488</v>
      </c>
      <c r="AM17" s="128" t="n">
        <v>35.1692</v>
      </c>
      <c r="AN17" s="128" t="n">
        <v>42.0537</v>
      </c>
      <c r="AO17" s="128" t="n">
        <v>42.5751</v>
      </c>
      <c r="AP17" s="127" t="n">
        <f aca="false">Test!J262</f>
        <v>53687.21</v>
      </c>
      <c r="AQ17" s="128" t="n">
        <f aca="false">Test!K262</f>
        <v>80.85</v>
      </c>
      <c r="AR17" s="128" t="n">
        <f aca="false">Test!L262</f>
        <v>5807</v>
      </c>
      <c r="AS17" s="133" t="n">
        <f aca="false">AP17/3600</f>
        <v>14.9131138888889</v>
      </c>
      <c r="AT17" s="134" t="n">
        <f aca="false">J17+AL17</f>
        <v>19481.2976</v>
      </c>
      <c r="AU17" s="115"/>
      <c r="AV17" s="127" t="n">
        <f aca="false">'Single Layer High Quality'!B262</f>
        <v>18009.5264</v>
      </c>
      <c r="AW17" s="128" t="n">
        <f aca="false">'Single Layer High Quality'!C262</f>
        <v>37.7449</v>
      </c>
      <c r="AX17" s="128" t="n">
        <f aca="false">'Single Layer High Quality'!D262</f>
        <v>43.3021</v>
      </c>
      <c r="AY17" s="129" t="n">
        <f aca="false">'Single Layer High Quality'!E262</f>
        <v>43.5517</v>
      </c>
      <c r="AZ17" s="115"/>
      <c r="BA17" s="135" t="n">
        <f aca="false">AP17/AF17</f>
        <v>1.25444118388577</v>
      </c>
      <c r="BB17" s="136" t="n">
        <f aca="false">AQ17/AG17</f>
        <v>1.05493215031315</v>
      </c>
      <c r="BC17" s="137" t="n">
        <f aca="false">AR17/AH17</f>
        <v>2.19712447975785</v>
      </c>
      <c r="BD17" s="78"/>
      <c r="BE17" s="138" t="n">
        <f aca="false">ABS(AB17-AL17)+ABS(AC17-AM17)+ABS(AD17-AN17)+ABS(AE17-AO17)</f>
        <v>18.3503999999997</v>
      </c>
      <c r="BF17" s="177"/>
      <c r="BG17" s="311"/>
      <c r="BH17" s="312"/>
      <c r="BI17" s="313"/>
      <c r="BJ17" s="174"/>
      <c r="BK17" s="311"/>
      <c r="BL17" s="314"/>
      <c r="BM17" s="313"/>
      <c r="BO17" s="311"/>
      <c r="BP17" s="314"/>
      <c r="BQ17" s="313"/>
    </row>
    <row r="18" customFormat="false" ht="12" hidden="false" customHeight="false" outlineLevel="0" collapsed="false">
      <c r="A18" s="275"/>
      <c r="B18" s="289"/>
      <c r="C18" s="270" t="n">
        <f aca="false">C10</f>
        <v>34</v>
      </c>
      <c r="D18" s="275" t="n">
        <f aca="false">D10</f>
        <v>30</v>
      </c>
      <c r="E18" s="127" t="n">
        <f aca="false">Anchor!B263</f>
        <v>5538.4112</v>
      </c>
      <c r="F18" s="128" t="n">
        <f aca="false">Anchor!C263</f>
        <v>35.2787</v>
      </c>
      <c r="G18" s="128" t="n">
        <f aca="false">Anchor!D263</f>
        <v>41.3909</v>
      </c>
      <c r="H18" s="129" t="n">
        <f aca="false">Anchor!E263</f>
        <v>42.0661</v>
      </c>
      <c r="I18" s="114"/>
      <c r="J18" s="127" t="n">
        <f aca="false">Test!B263</f>
        <v>4785.496</v>
      </c>
      <c r="K18" s="128" t="n">
        <f aca="false">Test!C263</f>
        <v>35.2326</v>
      </c>
      <c r="L18" s="128" t="n">
        <f aca="false">Test!D263</f>
        <v>41.7241</v>
      </c>
      <c r="M18" s="129" t="n">
        <f aca="false">Test!E263</f>
        <v>42.3411</v>
      </c>
      <c r="N18" s="220"/>
      <c r="O18" s="130"/>
      <c r="P18" s="131"/>
      <c r="Q18" s="131"/>
      <c r="R18" s="130"/>
      <c r="S18" s="131"/>
      <c r="T18" s="132"/>
      <c r="U18" s="130"/>
      <c r="V18" s="131"/>
      <c r="W18" s="132"/>
      <c r="X18" s="130"/>
      <c r="Y18" s="131"/>
      <c r="Z18" s="132"/>
      <c r="AA18" s="220"/>
      <c r="AB18" s="127" t="n">
        <f aca="false">Anchor!F263</f>
        <v>6499.7472</v>
      </c>
      <c r="AC18" s="128" t="n">
        <f aca="false">Anchor!G263</f>
        <v>33.0606</v>
      </c>
      <c r="AD18" s="128" t="n">
        <f aca="false">Anchor!H263</f>
        <v>40.6801</v>
      </c>
      <c r="AE18" s="128" t="n">
        <f aca="false">Anchor!I263</f>
        <v>41.4022</v>
      </c>
      <c r="AF18" s="127" t="n">
        <f aca="false">Anchor!J263</f>
        <v>40622.54</v>
      </c>
      <c r="AG18" s="128" t="n">
        <f aca="false">Anchor!K263</f>
        <v>66.52</v>
      </c>
      <c r="AH18" s="128" t="n">
        <f aca="false">Anchor!L263</f>
        <v>2642</v>
      </c>
      <c r="AI18" s="133" t="n">
        <f aca="false">AF18/3600</f>
        <v>11.2840388888889</v>
      </c>
      <c r="AJ18" s="134" t="n">
        <f aca="false">E18+AB18</f>
        <v>12038.1584</v>
      </c>
      <c r="AK18" s="220"/>
      <c r="AL18" s="127" t="n">
        <f aca="false">Test!F263</f>
        <v>6495.0992</v>
      </c>
      <c r="AM18" s="128" t="n">
        <v>32.8707</v>
      </c>
      <c r="AN18" s="128" t="n">
        <v>40.6399</v>
      </c>
      <c r="AO18" s="128" t="n">
        <v>41.3665</v>
      </c>
      <c r="AP18" s="127" t="n">
        <f aca="false">Test!J263</f>
        <v>39537.04</v>
      </c>
      <c r="AQ18" s="128" t="n">
        <f aca="false">Test!K263</f>
        <v>64.23</v>
      </c>
      <c r="AR18" s="128" t="n">
        <f aca="false">Test!L263</f>
        <v>7879</v>
      </c>
      <c r="AS18" s="133" t="n">
        <f aca="false">AP18/3600</f>
        <v>10.9825111111111</v>
      </c>
      <c r="AT18" s="134" t="n">
        <f aca="false">J18+AL18</f>
        <v>11280.5952</v>
      </c>
      <c r="AU18" s="115"/>
      <c r="AV18" s="127" t="n">
        <f aca="false">'Single Layer High Quality'!B263</f>
        <v>10647.3824</v>
      </c>
      <c r="AW18" s="128" t="n">
        <f aca="false">'Single Layer High Quality'!C263</f>
        <v>35.4006</v>
      </c>
      <c r="AX18" s="128" t="n">
        <f aca="false">'Single Layer High Quality'!D263</f>
        <v>42.1103</v>
      </c>
      <c r="AY18" s="129" t="n">
        <f aca="false">'Single Layer High Quality'!E263</f>
        <v>42.6207</v>
      </c>
      <c r="AZ18" s="115"/>
      <c r="BA18" s="135" t="n">
        <f aca="false">AP18/AF18</f>
        <v>0.973278381903249</v>
      </c>
      <c r="BB18" s="136" t="n">
        <f aca="false">AQ18/AG18</f>
        <v>0.965574263379435</v>
      </c>
      <c r="BC18" s="137" t="n">
        <f aca="false">AR18/AH18</f>
        <v>2.98221044663134</v>
      </c>
      <c r="BD18" s="78"/>
      <c r="BE18" s="138" t="n">
        <f aca="false">ABS(AB18-AL18)+ABS(AC18-AM18)+ABS(AD18-AN18)+ABS(AE18-AO18)</f>
        <v>4.91380000000014</v>
      </c>
      <c r="BF18" s="177"/>
      <c r="BG18" s="311"/>
      <c r="BH18" s="312"/>
      <c r="BI18" s="313"/>
      <c r="BJ18" s="174"/>
      <c r="BK18" s="311"/>
      <c r="BL18" s="314"/>
      <c r="BM18" s="313"/>
      <c r="BO18" s="311"/>
      <c r="BP18" s="314"/>
      <c r="BQ18" s="313"/>
    </row>
    <row r="19" customFormat="false" ht="12.75" hidden="false" customHeight="false" outlineLevel="0" collapsed="false">
      <c r="A19" s="275"/>
      <c r="B19" s="289"/>
      <c r="C19" s="291" t="n">
        <f aca="false">C11</f>
        <v>38</v>
      </c>
      <c r="D19" s="292" t="n">
        <f aca="false">D11</f>
        <v>34</v>
      </c>
      <c r="E19" s="141" t="n">
        <f aca="false">Anchor!B264</f>
        <v>3032.4528</v>
      </c>
      <c r="F19" s="142" t="n">
        <f aca="false">Anchor!C264</f>
        <v>32.7837</v>
      </c>
      <c r="G19" s="142" t="n">
        <f aca="false">Anchor!D264</f>
        <v>40.2581</v>
      </c>
      <c r="H19" s="143" t="n">
        <f aca="false">Anchor!E264</f>
        <v>41.0887</v>
      </c>
      <c r="I19" s="114"/>
      <c r="J19" s="141" t="n">
        <f aca="false">Test!B264</f>
        <v>2582.616</v>
      </c>
      <c r="K19" s="142" t="n">
        <f aca="false">Test!C264</f>
        <v>32.7553</v>
      </c>
      <c r="L19" s="142" t="n">
        <f aca="false">Test!D264</f>
        <v>40.4479</v>
      </c>
      <c r="M19" s="143" t="n">
        <f aca="false">Test!E264</f>
        <v>41.2622</v>
      </c>
      <c r="N19" s="220"/>
      <c r="O19" s="144"/>
      <c r="P19" s="145"/>
      <c r="Q19" s="145"/>
      <c r="R19" s="144"/>
      <c r="S19" s="145"/>
      <c r="T19" s="146"/>
      <c r="U19" s="144"/>
      <c r="V19" s="145"/>
      <c r="W19" s="146"/>
      <c r="X19" s="144"/>
      <c r="Y19" s="145"/>
      <c r="Z19" s="146"/>
      <c r="AA19" s="220"/>
      <c r="AB19" s="141" t="n">
        <f aca="false">Anchor!F264</f>
        <v>4123.4064</v>
      </c>
      <c r="AC19" s="142" t="n">
        <f aca="false">Anchor!G264</f>
        <v>30.8927</v>
      </c>
      <c r="AD19" s="142" t="n">
        <f aca="false">Anchor!H264</f>
        <v>39.8645</v>
      </c>
      <c r="AE19" s="142" t="n">
        <f aca="false">Anchor!I264</f>
        <v>40.7006</v>
      </c>
      <c r="AF19" s="141" t="n">
        <f aca="false">Anchor!J264</f>
        <v>37375.98</v>
      </c>
      <c r="AG19" s="142" t="n">
        <f aca="false">Anchor!K264</f>
        <v>62.32</v>
      </c>
      <c r="AH19" s="142" t="n">
        <f aca="false">Anchor!L264</f>
        <v>2642</v>
      </c>
      <c r="AI19" s="147" t="n">
        <f aca="false">AF19/3600</f>
        <v>10.3822166666667</v>
      </c>
      <c r="AJ19" s="148" t="n">
        <f aca="false">E19+AB19</f>
        <v>7155.8592</v>
      </c>
      <c r="AK19" s="220"/>
      <c r="AL19" s="141" t="n">
        <f aca="false">Test!F264</f>
        <v>4123.8704</v>
      </c>
      <c r="AM19" s="142" t="n">
        <v>30.7462</v>
      </c>
      <c r="AN19" s="142" t="n">
        <v>39.8381</v>
      </c>
      <c r="AO19" s="142" t="n">
        <v>40.6714</v>
      </c>
      <c r="AP19" s="141" t="n">
        <f aca="false">Test!J264</f>
        <v>43874.83</v>
      </c>
      <c r="AQ19" s="142" t="n">
        <f aca="false">Test!K264</f>
        <v>61.79</v>
      </c>
      <c r="AR19" s="142" t="n">
        <f aca="false">Test!L264</f>
        <v>5062</v>
      </c>
      <c r="AS19" s="147" t="n">
        <f aca="false">AP19/3600</f>
        <v>12.1874527777778</v>
      </c>
      <c r="AT19" s="148" t="n">
        <f aca="false">J19+AL19</f>
        <v>6706.4864</v>
      </c>
      <c r="AU19" s="115"/>
      <c r="AV19" s="141" t="n">
        <f aca="false">'Single Layer High Quality'!B264</f>
        <v>6496.84</v>
      </c>
      <c r="AW19" s="142" t="n">
        <f aca="false">'Single Layer High Quality'!C264</f>
        <v>33.0637</v>
      </c>
      <c r="AX19" s="142" t="n">
        <f aca="false">'Single Layer High Quality'!D264</f>
        <v>40.6969</v>
      </c>
      <c r="AY19" s="143" t="n">
        <f aca="false">'Single Layer High Quality'!E264</f>
        <v>41.4162</v>
      </c>
      <c r="AZ19" s="115"/>
      <c r="BA19" s="149" t="n">
        <f aca="false">AP19/AF19</f>
        <v>1.17387771504587</v>
      </c>
      <c r="BB19" s="150" t="n">
        <f aca="false">AQ19/AG19</f>
        <v>0.991495507060334</v>
      </c>
      <c r="BC19" s="151" t="n">
        <f aca="false">AR19/AH19</f>
        <v>1.91597274791824</v>
      </c>
      <c r="BD19" s="78"/>
      <c r="BE19" s="138" t="n">
        <f aca="false">ABS(AB19-AL19)+ABS(AC19-AM19)+ABS(AD19-AN19)+ABS(AE19-AO19)</f>
        <v>0.666099999999947</v>
      </c>
      <c r="BF19" s="177"/>
      <c r="BG19" s="311"/>
      <c r="BH19" s="312"/>
      <c r="BI19" s="313"/>
      <c r="BJ19" s="174"/>
      <c r="BK19" s="315"/>
      <c r="BL19" s="318"/>
      <c r="BM19" s="317"/>
      <c r="BO19" s="311"/>
      <c r="BP19" s="314"/>
      <c r="BQ19" s="313"/>
    </row>
    <row r="20" customFormat="false" ht="12" hidden="false" customHeight="false" outlineLevel="0" collapsed="false">
      <c r="A20" s="287" t="s">
        <v>10</v>
      </c>
      <c r="B20" s="288" t="s">
        <v>89</v>
      </c>
      <c r="C20" s="290" t="n">
        <f aca="false">C12</f>
        <v>26</v>
      </c>
      <c r="D20" s="287" t="n">
        <f aca="false">D12</f>
        <v>20</v>
      </c>
      <c r="E20" s="111" t="n">
        <f aca="false">Anchor!B265</f>
        <v>5383.3296</v>
      </c>
      <c r="F20" s="112" t="n">
        <f aca="false">Anchor!C265</f>
        <v>42.2483</v>
      </c>
      <c r="G20" s="112" t="n">
        <f aca="false">Anchor!D265</f>
        <v>43.9286</v>
      </c>
      <c r="H20" s="113" t="n">
        <f aca="false">Anchor!E265</f>
        <v>45.8095</v>
      </c>
      <c r="I20" s="114"/>
      <c r="J20" s="111" t="n">
        <f aca="false">Test!B265</f>
        <v>4945.4712</v>
      </c>
      <c r="K20" s="112" t="n">
        <f aca="false">Test!C265</f>
        <v>42.221</v>
      </c>
      <c r="L20" s="112" t="n">
        <f aca="false">Test!D265</f>
        <v>43.9379</v>
      </c>
      <c r="M20" s="113" t="n">
        <f aca="false">Test!E265</f>
        <v>45.9097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265</f>
        <v>2527.0664</v>
      </c>
      <c r="AC20" s="112" t="n">
        <f aca="false">Anchor!G265</f>
        <v>40.1518</v>
      </c>
      <c r="AD20" s="112" t="n">
        <f aca="false">Anchor!H265</f>
        <v>42.3587</v>
      </c>
      <c r="AE20" s="112" t="n">
        <f aca="false">Anchor!I265</f>
        <v>43.7442</v>
      </c>
      <c r="AF20" s="111" t="n">
        <f aca="false">Anchor!J265</f>
        <v>40607.77</v>
      </c>
      <c r="AG20" s="112" t="n">
        <f aca="false">Anchor!K265</f>
        <v>68.64</v>
      </c>
      <c r="AH20" s="112" t="n">
        <f aca="false">Anchor!L265</f>
        <v>1388</v>
      </c>
      <c r="AI20" s="119" t="n">
        <f aca="false">AF20/3600</f>
        <v>11.2799361111111</v>
      </c>
      <c r="AJ20" s="120" t="n">
        <f aca="false">E20+AB20</f>
        <v>7910.396</v>
      </c>
      <c r="AK20" s="220"/>
      <c r="AL20" s="111" t="n">
        <f aca="false">Test!F265</f>
        <v>2504.1072</v>
      </c>
      <c r="AM20" s="112" t="n">
        <v>39.958</v>
      </c>
      <c r="AN20" s="112" t="n">
        <v>42.2963</v>
      </c>
      <c r="AO20" s="112" t="n">
        <v>43.6896</v>
      </c>
      <c r="AP20" s="111" t="n">
        <f aca="false">Test!J265</f>
        <v>41168.5</v>
      </c>
      <c r="AQ20" s="112" t="n">
        <f aca="false">Test!K265</f>
        <v>66.51</v>
      </c>
      <c r="AR20" s="112" t="n">
        <f aca="false">Test!L265</f>
        <v>6406</v>
      </c>
      <c r="AS20" s="119" t="n">
        <f aca="false">AP20/3600</f>
        <v>11.4356944444444</v>
      </c>
      <c r="AT20" s="120" t="n">
        <f aca="false">J20+AL20</f>
        <v>7449.5784</v>
      </c>
      <c r="AU20" s="115"/>
      <c r="AV20" s="127" t="n">
        <f aca="false">'Single Layer High Quality'!B265</f>
        <v>6979.4728</v>
      </c>
      <c r="AW20" s="128" t="n">
        <f aca="false">'Single Layer High Quality'!C265</f>
        <v>42.1917</v>
      </c>
      <c r="AX20" s="128" t="n">
        <f aca="false">'Single Layer High Quality'!D265</f>
        <v>43.9675</v>
      </c>
      <c r="AY20" s="129" t="n">
        <f aca="false">'Single Layer High Quality'!E265</f>
        <v>45.9797</v>
      </c>
      <c r="AZ20" s="115"/>
      <c r="BA20" s="121" t="n">
        <f aca="false">AP20/AF20</f>
        <v>1.01380844109391</v>
      </c>
      <c r="BB20" s="122" t="n">
        <f aca="false">AQ20/AG20</f>
        <v>0.968968531468532</v>
      </c>
      <c r="BC20" s="123" t="n">
        <f aca="false">AR20/AH20</f>
        <v>4.61527377521614</v>
      </c>
      <c r="BD20" s="78"/>
      <c r="BE20" s="124" t="n">
        <f aca="false">ABS(AB20-AL20)+ABS(AC20-AM20)+ABS(AD20-AN20)+ABS(AE20-AO20)</f>
        <v>23.2700000000002</v>
      </c>
      <c r="BF20" s="177"/>
      <c r="BG20" s="116" t="e">
        <f aca="false">bdrate(AB20:AB23,AC20:AC23,AL20:AL23,AM20:AM23)</f>
        <v>#VALUE!</v>
      </c>
      <c r="BH20" s="117" t="e">
        <f aca="false">bdrate(AB20:AB23,AD20:AD23,AL20:AL23,AN20:AN23)</f>
        <v>#VALUE!</v>
      </c>
      <c r="BI20" s="118" t="e">
        <f aca="false">bdrate(AB20:AB23,AE20:AE23,AL20:AL23,AO20:AO23)</f>
        <v>#VALUE!</v>
      </c>
      <c r="BJ20" s="174"/>
      <c r="BK20" s="305" t="e">
        <f aca="false">BJM_Format($AJ20:$AJ23,F20:F23,$AT20:$AT23,K20:K23,FALSE())</f>
        <v>#VALUE!</v>
      </c>
      <c r="BL20" s="306" t="e">
        <f aca="false">BJM_Format($AJ20:$AJ23,G20:G23,$AT20:$AT23,L20:L23,FALSE())</f>
        <v>#VALUE!</v>
      </c>
      <c r="BM20" s="307" t="e">
        <f aca="false">BJM_Format($AJ20:$AJ23,H20:H23,$AT20:$AT23,M20:M23,FALSE())</f>
        <v>#VALUE!</v>
      </c>
      <c r="BN20" s="298"/>
      <c r="BO20" s="308" t="e">
        <f aca="false">BJM_Format(AB20:AB23,AC20:AC23,AL20:AL23,AM20:AM23,FALSE())</f>
        <v>#VALUE!</v>
      </c>
      <c r="BP20" s="309" t="e">
        <f aca="false">BJM_Format(AB20:AB23,AD20:AD23,AL20:AL23,AN20:AN23,FALSE())</f>
        <v>#VALUE!</v>
      </c>
      <c r="BQ20" s="310" t="e">
        <f aca="false">BJM_Format(AB20:AB23,AE20:AE23,AL20:AL23,AO20:AO23,FALSE())</f>
        <v>#VALUE!</v>
      </c>
    </row>
    <row r="21" customFormat="false" ht="12" hidden="false" customHeight="false" outlineLevel="0" collapsed="false">
      <c r="A21" s="275" t="s">
        <v>90</v>
      </c>
      <c r="B21" s="289"/>
      <c r="C21" s="270" t="n">
        <f aca="false">C13</f>
        <v>30</v>
      </c>
      <c r="D21" s="275" t="n">
        <f aca="false">D13</f>
        <v>24</v>
      </c>
      <c r="E21" s="127" t="n">
        <f aca="false">Anchor!B266</f>
        <v>2522.668</v>
      </c>
      <c r="F21" s="128" t="n">
        <f aca="false">Anchor!C266</f>
        <v>40.9912</v>
      </c>
      <c r="G21" s="128" t="n">
        <f aca="false">Anchor!D266</f>
        <v>42.7842</v>
      </c>
      <c r="H21" s="129" t="n">
        <f aca="false">Anchor!E266</f>
        <v>44.2694</v>
      </c>
      <c r="I21" s="114"/>
      <c r="J21" s="127" t="n">
        <f aca="false">Test!B266</f>
        <v>2324.3776</v>
      </c>
      <c r="K21" s="128" t="n">
        <f aca="false">Test!C266</f>
        <v>40.9627</v>
      </c>
      <c r="L21" s="128" t="n">
        <f aca="false">Test!D266</f>
        <v>42.8336</v>
      </c>
      <c r="M21" s="129" t="n">
        <f aca="false">Test!E266</f>
        <v>44.4144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266</f>
        <v>1433.2376</v>
      </c>
      <c r="AC21" s="128" t="n">
        <f aca="false">Anchor!G266</f>
        <v>38.4129</v>
      </c>
      <c r="AD21" s="128" t="n">
        <f aca="false">Anchor!H266</f>
        <v>41.4775</v>
      </c>
      <c r="AE21" s="128" t="n">
        <f aca="false">Anchor!I266</f>
        <v>42.6988</v>
      </c>
      <c r="AF21" s="127" t="n">
        <f aca="false">Anchor!J266</f>
        <v>30618.11</v>
      </c>
      <c r="AG21" s="128" t="n">
        <f aca="false">Anchor!K266</f>
        <v>53.12</v>
      </c>
      <c r="AH21" s="128" t="n">
        <f aca="false">Anchor!L266</f>
        <v>1388</v>
      </c>
      <c r="AI21" s="133" t="n">
        <f aca="false">AF21/3600</f>
        <v>8.50503055555556</v>
      </c>
      <c r="AJ21" s="134" t="n">
        <f aca="false">E21+AB21</f>
        <v>3955.9056</v>
      </c>
      <c r="AK21" s="220"/>
      <c r="AL21" s="127" t="n">
        <f aca="false">Test!F266</f>
        <v>1421.8408</v>
      </c>
      <c r="AM21" s="128" t="n">
        <v>38.247</v>
      </c>
      <c r="AN21" s="128" t="n">
        <v>41.4412</v>
      </c>
      <c r="AO21" s="128" t="n">
        <v>42.6683</v>
      </c>
      <c r="AP21" s="127" t="n">
        <f aca="false">Test!J266</f>
        <v>36620.12</v>
      </c>
      <c r="AQ21" s="128" t="n">
        <f aca="false">Test!K266</f>
        <v>60.39</v>
      </c>
      <c r="AR21" s="128" t="n">
        <f aca="false">Test!L266</f>
        <v>3769</v>
      </c>
      <c r="AS21" s="133" t="n">
        <f aca="false">AP21/3600</f>
        <v>10.1722555555556</v>
      </c>
      <c r="AT21" s="134" t="n">
        <f aca="false">J21+AL21</f>
        <v>3746.2184</v>
      </c>
      <c r="AU21" s="115"/>
      <c r="AV21" s="127" t="n">
        <f aca="false">'Single Layer High Quality'!B266</f>
        <v>3432.2992</v>
      </c>
      <c r="AW21" s="128" t="n">
        <f aca="false">'Single Layer High Quality'!C266</f>
        <v>40.9268</v>
      </c>
      <c r="AX21" s="128" t="n">
        <f aca="false">'Single Layer High Quality'!D266</f>
        <v>42.9248</v>
      </c>
      <c r="AY21" s="129" t="n">
        <f aca="false">'Single Layer High Quality'!E266</f>
        <v>44.5007</v>
      </c>
      <c r="AZ21" s="115"/>
      <c r="BA21" s="135" t="n">
        <f aca="false">AP21/AF21</f>
        <v>1.19602810232245</v>
      </c>
      <c r="BB21" s="136" t="n">
        <f aca="false">AQ21/AG21</f>
        <v>1.13685993975904</v>
      </c>
      <c r="BC21" s="137" t="n">
        <f aca="false">AR21/AH21</f>
        <v>2.71541786743516</v>
      </c>
      <c r="BD21" s="78"/>
      <c r="BE21" s="138" t="n">
        <f aca="false">ABS(AB21-AL21)+ABS(AC21-AM21)+ABS(AD21-AN21)+ABS(AE21-AO21)</f>
        <v>11.6295</v>
      </c>
      <c r="BF21" s="177"/>
      <c r="BG21" s="311"/>
      <c r="BH21" s="312"/>
      <c r="BI21" s="313"/>
      <c r="BJ21" s="174"/>
      <c r="BK21" s="319"/>
      <c r="BL21" s="320"/>
      <c r="BM21" s="321"/>
      <c r="BN21" s="298"/>
      <c r="BO21" s="311"/>
      <c r="BP21" s="314"/>
      <c r="BQ21" s="313"/>
    </row>
    <row r="22" customFormat="false" ht="12" hidden="false" customHeight="false" outlineLevel="0" collapsed="false">
      <c r="A22" s="275"/>
      <c r="B22" s="289"/>
      <c r="C22" s="270" t="n">
        <f aca="false">C14</f>
        <v>34</v>
      </c>
      <c r="D22" s="275" t="n">
        <f aca="false">D14</f>
        <v>28</v>
      </c>
      <c r="E22" s="127" t="n">
        <f aca="false">Anchor!B267</f>
        <v>1375.98</v>
      </c>
      <c r="F22" s="128" t="n">
        <f aca="false">Anchor!C267</f>
        <v>39.3508</v>
      </c>
      <c r="G22" s="128" t="n">
        <f aca="false">Anchor!D267</f>
        <v>41.646</v>
      </c>
      <c r="H22" s="129" t="n">
        <f aca="false">Anchor!E267</f>
        <v>42.868</v>
      </c>
      <c r="I22" s="114"/>
      <c r="J22" s="127" t="n">
        <f aca="false">Test!B267</f>
        <v>1277.548</v>
      </c>
      <c r="K22" s="128" t="n">
        <f aca="false">Test!C267</f>
        <v>39.3144</v>
      </c>
      <c r="L22" s="128" t="n">
        <f aca="false">Test!D267</f>
        <v>41.6936</v>
      </c>
      <c r="M22" s="129" t="n">
        <f aca="false">Test!E267</f>
        <v>42.9758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267</f>
        <v>810.908</v>
      </c>
      <c r="AC22" s="128" t="n">
        <f aca="false">Anchor!G267</f>
        <v>36.4848</v>
      </c>
      <c r="AD22" s="128" t="n">
        <f aca="false">Anchor!H267</f>
        <v>40.4456</v>
      </c>
      <c r="AE22" s="128" t="n">
        <f aca="false">Anchor!I267</f>
        <v>41.6041</v>
      </c>
      <c r="AF22" s="127" t="n">
        <f aca="false">Anchor!J267</f>
        <v>32240.72</v>
      </c>
      <c r="AG22" s="128" t="n">
        <f aca="false">Anchor!K267</f>
        <v>55.95</v>
      </c>
      <c r="AH22" s="128" t="n">
        <f aca="false">Anchor!L267</f>
        <v>1388</v>
      </c>
      <c r="AI22" s="133" t="n">
        <f aca="false">AF22/3600</f>
        <v>8.95575555555556</v>
      </c>
      <c r="AJ22" s="134" t="n">
        <f aca="false">E22+AB22</f>
        <v>2186.888</v>
      </c>
      <c r="AK22" s="220"/>
      <c r="AL22" s="127" t="n">
        <f aca="false">Test!F267</f>
        <v>806.3792</v>
      </c>
      <c r="AM22" s="128" t="n">
        <v>36.3547</v>
      </c>
      <c r="AN22" s="128" t="n">
        <v>40.418</v>
      </c>
      <c r="AO22" s="128" t="n">
        <v>41.5839</v>
      </c>
      <c r="AP22" s="127" t="n">
        <f aca="false">Test!J267</f>
        <v>28043.48</v>
      </c>
      <c r="AQ22" s="128" t="n">
        <f aca="false">Test!K267</f>
        <v>49.9</v>
      </c>
      <c r="AR22" s="128" t="n">
        <f aca="false">Test!L267</f>
        <v>5603</v>
      </c>
      <c r="AS22" s="133" t="n">
        <f aca="false">AP22/3600</f>
        <v>7.78985555555556</v>
      </c>
      <c r="AT22" s="134" t="n">
        <f aca="false">J22+AL22</f>
        <v>2083.9272</v>
      </c>
      <c r="AU22" s="115"/>
      <c r="AV22" s="127" t="n">
        <f aca="false">'Single Layer High Quality'!B267</f>
        <v>1893.2616</v>
      </c>
      <c r="AW22" s="128" t="n">
        <f aca="false">'Single Layer High Quality'!C267</f>
        <v>39.3192</v>
      </c>
      <c r="AX22" s="128" t="n">
        <f aca="false">'Single Layer High Quality'!D267</f>
        <v>41.8426</v>
      </c>
      <c r="AY22" s="129" t="n">
        <f aca="false">'Single Layer High Quality'!E267</f>
        <v>43.087</v>
      </c>
      <c r="AZ22" s="115"/>
      <c r="BA22" s="135" t="n">
        <f aca="false">AP22/AF22</f>
        <v>0.869815562431608</v>
      </c>
      <c r="BB22" s="136" t="n">
        <f aca="false">AQ22/AG22</f>
        <v>0.891867739052726</v>
      </c>
      <c r="BC22" s="137" t="n">
        <f aca="false">AR22/AH22</f>
        <v>4.03674351585014</v>
      </c>
      <c r="BD22" s="78"/>
      <c r="BE22" s="138" t="n">
        <f aca="false">ABS(AB22-AL22)+ABS(AC22-AM22)+ABS(AD22-AN22)+ABS(AE22-AO22)</f>
        <v>4.70670000000005</v>
      </c>
      <c r="BF22" s="177"/>
      <c r="BG22" s="311"/>
      <c r="BH22" s="312"/>
      <c r="BI22" s="313"/>
      <c r="BJ22" s="174"/>
      <c r="BK22" s="319"/>
      <c r="BL22" s="320"/>
      <c r="BM22" s="321"/>
      <c r="BN22" s="298"/>
      <c r="BO22" s="311"/>
      <c r="BP22" s="314"/>
      <c r="BQ22" s="313"/>
    </row>
    <row r="23" customFormat="false" ht="12.75" hidden="false" customHeight="false" outlineLevel="0" collapsed="false">
      <c r="A23" s="275"/>
      <c r="B23" s="289"/>
      <c r="C23" s="291" t="n">
        <f aca="false">C15</f>
        <v>38</v>
      </c>
      <c r="D23" s="292" t="n">
        <f aca="false">D15</f>
        <v>32</v>
      </c>
      <c r="E23" s="141" t="n">
        <f aca="false">Anchor!B268</f>
        <v>752.3808</v>
      </c>
      <c r="F23" s="142" t="n">
        <f aca="false">Anchor!C268</f>
        <v>37.4038</v>
      </c>
      <c r="G23" s="142" t="n">
        <f aca="false">Anchor!D268</f>
        <v>40.685</v>
      </c>
      <c r="H23" s="143" t="n">
        <f aca="false">Anchor!E268</f>
        <v>41.864</v>
      </c>
      <c r="I23" s="114"/>
      <c r="J23" s="141" t="n">
        <f aca="false">Test!B268</f>
        <v>699.2056</v>
      </c>
      <c r="K23" s="142" t="n">
        <f aca="false">Test!C268</f>
        <v>37.3575</v>
      </c>
      <c r="L23" s="142" t="n">
        <f aca="false">Test!D268</f>
        <v>40.7211</v>
      </c>
      <c r="M23" s="143" t="n">
        <f aca="false">Test!E268</f>
        <v>41.9297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268</f>
        <v>473.908</v>
      </c>
      <c r="AC23" s="142" t="n">
        <f aca="false">Anchor!G268</f>
        <v>34.5786</v>
      </c>
      <c r="AD23" s="142" t="n">
        <f aca="false">Anchor!H268</f>
        <v>39.8762</v>
      </c>
      <c r="AE23" s="142" t="n">
        <f aca="false">Anchor!I268</f>
        <v>41.1035</v>
      </c>
      <c r="AF23" s="141" t="n">
        <f aca="false">Anchor!J268</f>
        <v>29707.24</v>
      </c>
      <c r="AG23" s="142" t="n">
        <f aca="false">Anchor!K268</f>
        <v>52.85</v>
      </c>
      <c r="AH23" s="142" t="n">
        <f aca="false">Anchor!L268</f>
        <v>1388</v>
      </c>
      <c r="AI23" s="147" t="n">
        <f aca="false">AF23/3600</f>
        <v>8.25201111111111</v>
      </c>
      <c r="AJ23" s="148" t="n">
        <f aca="false">E23+AB23</f>
        <v>1226.2888</v>
      </c>
      <c r="AK23" s="220"/>
      <c r="AL23" s="141" t="n">
        <f aca="false">Test!F268</f>
        <v>473.2984</v>
      </c>
      <c r="AM23" s="142" t="n">
        <v>34.4937</v>
      </c>
      <c r="AN23" s="142" t="n">
        <v>39.8614</v>
      </c>
      <c r="AO23" s="142" t="n">
        <v>41.0907</v>
      </c>
      <c r="AP23" s="141" t="n">
        <f aca="false">Test!J268</f>
        <v>31022.3</v>
      </c>
      <c r="AQ23" s="142" t="n">
        <f aca="false">Test!K268</f>
        <v>50.11</v>
      </c>
      <c r="AR23" s="142" t="n">
        <f aca="false">Test!L268</f>
        <v>3414</v>
      </c>
      <c r="AS23" s="147" t="n">
        <f aca="false">AP23/3600</f>
        <v>8.61730555555556</v>
      </c>
      <c r="AT23" s="148" t="n">
        <f aca="false">J23+AL23</f>
        <v>1172.504</v>
      </c>
      <c r="AU23" s="115"/>
      <c r="AV23" s="127" t="n">
        <f aca="false">'Single Layer High Quality'!B268</f>
        <v>1070.3144</v>
      </c>
      <c r="AW23" s="128" t="n">
        <f aca="false">'Single Layer High Quality'!C268</f>
        <v>37.4516</v>
      </c>
      <c r="AX23" s="128" t="n">
        <f aca="false">'Single Layer High Quality'!D268</f>
        <v>40.9047</v>
      </c>
      <c r="AY23" s="129" t="n">
        <f aca="false">'Single Layer High Quality'!E268</f>
        <v>42.0691</v>
      </c>
      <c r="AZ23" s="115"/>
      <c r="BA23" s="149" t="n">
        <f aca="false">AP23/AF23</f>
        <v>1.04426732338649</v>
      </c>
      <c r="BB23" s="150" t="n">
        <f aca="false">AQ23/AG23</f>
        <v>0.948155156102176</v>
      </c>
      <c r="BC23" s="151" t="n">
        <f aca="false">AR23/AH23</f>
        <v>2.45965417867435</v>
      </c>
      <c r="BD23" s="78"/>
      <c r="BE23" s="152" t="n">
        <f aca="false">ABS(AB23-AL23)+ABS(AC23-AM23)+ABS(AD23-AN23)+ABS(AE23-AO23)</f>
        <v>0.722099999999998</v>
      </c>
      <c r="BF23" s="177"/>
      <c r="BG23" s="311"/>
      <c r="BH23" s="312"/>
      <c r="BI23" s="313"/>
      <c r="BJ23" s="174"/>
      <c r="BK23" s="319"/>
      <c r="BL23" s="320"/>
      <c r="BM23" s="321"/>
      <c r="BN23" s="298"/>
      <c r="BO23" s="315"/>
      <c r="BP23" s="318"/>
      <c r="BQ23" s="317"/>
    </row>
    <row r="24" customFormat="false" ht="12" hidden="false" customHeight="false" outlineLevel="0" collapsed="false">
      <c r="A24" s="275"/>
      <c r="B24" s="289"/>
      <c r="C24" s="290" t="n">
        <f aca="false">C16</f>
        <v>26</v>
      </c>
      <c r="D24" s="287" t="n">
        <f aca="false">D16</f>
        <v>22</v>
      </c>
      <c r="E24" s="111" t="n">
        <f aca="false">Anchor!B269</f>
        <v>2927.5648</v>
      </c>
      <c r="F24" s="112" t="n">
        <f aca="false">Anchor!C269</f>
        <v>41.6376</v>
      </c>
      <c r="G24" s="112" t="n">
        <f aca="false">Anchor!D269</f>
        <v>43.3216</v>
      </c>
      <c r="H24" s="113" t="n">
        <f aca="false">Anchor!E269</f>
        <v>44.9565</v>
      </c>
      <c r="I24" s="114"/>
      <c r="J24" s="111" t="n">
        <f aca="false">Test!B269</f>
        <v>2632.2296</v>
      </c>
      <c r="K24" s="112" t="n">
        <f aca="false">Test!C269</f>
        <v>41.6186</v>
      </c>
      <c r="L24" s="112" t="n">
        <f aca="false">Test!D269</f>
        <v>43.3857</v>
      </c>
      <c r="M24" s="113" t="n">
        <f aca="false">Test!E269</f>
        <v>45.1531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269</f>
        <v>2527.0664</v>
      </c>
      <c r="AC24" s="112" t="n">
        <f aca="false">Anchor!G269</f>
        <v>40.1518</v>
      </c>
      <c r="AD24" s="112" t="n">
        <f aca="false">Anchor!H269</f>
        <v>42.3587</v>
      </c>
      <c r="AE24" s="112" t="n">
        <f aca="false">Anchor!I269</f>
        <v>43.7442</v>
      </c>
      <c r="AF24" s="111" t="n">
        <f aca="false">Anchor!J269</f>
        <v>32879.45</v>
      </c>
      <c r="AG24" s="112" t="n">
        <f aca="false">Anchor!K269</f>
        <v>56.1</v>
      </c>
      <c r="AH24" s="112" t="n">
        <f aca="false">Anchor!L269</f>
        <v>1388</v>
      </c>
      <c r="AI24" s="119" t="n">
        <f aca="false">AF24/3600</f>
        <v>9.13318055555556</v>
      </c>
      <c r="AJ24" s="120" t="n">
        <f aca="false">E24+AB24</f>
        <v>5454.6312</v>
      </c>
      <c r="AK24" s="220"/>
      <c r="AL24" s="111" t="n">
        <f aca="false">Test!F269</f>
        <v>2502.1264</v>
      </c>
      <c r="AM24" s="112" t="n">
        <v>40.0031</v>
      </c>
      <c r="AN24" s="112" t="n">
        <v>42.3072</v>
      </c>
      <c r="AO24" s="112" t="n">
        <v>43.7008</v>
      </c>
      <c r="AP24" s="111" t="n">
        <f aca="false">Test!J269</f>
        <v>39387.95</v>
      </c>
      <c r="AQ24" s="112" t="n">
        <f aca="false">Test!K269</f>
        <v>60.86</v>
      </c>
      <c r="AR24" s="112" t="n">
        <f aca="false">Test!L269</f>
        <v>3707</v>
      </c>
      <c r="AS24" s="119" t="n">
        <f aca="false">AP24/3600</f>
        <v>10.9410972222222</v>
      </c>
      <c r="AT24" s="120" t="n">
        <f aca="false">J24+AL24</f>
        <v>5134.356</v>
      </c>
      <c r="AU24" s="115"/>
      <c r="AV24" s="111" t="n">
        <f aca="false">'Single Layer High Quality'!B269</f>
        <v>4786.8256</v>
      </c>
      <c r="AW24" s="112" t="n">
        <f aca="false">'Single Layer High Quality'!C269</f>
        <v>41.6049</v>
      </c>
      <c r="AX24" s="112" t="n">
        <f aca="false">'Single Layer High Quality'!D269</f>
        <v>43.4586</v>
      </c>
      <c r="AY24" s="113" t="n">
        <f aca="false">'Single Layer High Quality'!E269</f>
        <v>45.2558</v>
      </c>
      <c r="AZ24" s="115"/>
      <c r="BA24" s="121" t="n">
        <f aca="false">AP24/AF24</f>
        <v>1.19795039150594</v>
      </c>
      <c r="BB24" s="122" t="n">
        <f aca="false">AQ24/AG24</f>
        <v>1.08484848484848</v>
      </c>
      <c r="BC24" s="123" t="n">
        <f aca="false">AR24/AH24</f>
        <v>2.6707492795389</v>
      </c>
      <c r="BD24" s="78"/>
      <c r="BE24" s="138" t="n">
        <f aca="false">ABS(AB24-AL24)+ABS(AC24-AM24)+ABS(AD24-AN24)+ABS(AE24-AO24)</f>
        <v>25.1836</v>
      </c>
      <c r="BF24" s="177"/>
      <c r="BG24" s="116" t="e">
        <f aca="false">bdrate(AB24:AB27,AC24:AC27,AL24:AL27,AM24:AM27)</f>
        <v>#VALUE!</v>
      </c>
      <c r="BH24" s="117" t="e">
        <f aca="false">bdrate(AB24:AB27,AD24:AD27,AL24:AL27,AN24:AN27)</f>
        <v>#VALUE!</v>
      </c>
      <c r="BI24" s="118" t="e">
        <f aca="false">bdrate(AB24:AB27,AE24:AE27,AL24:AL27,AO24:AO27)</f>
        <v>#VALUE!</v>
      </c>
      <c r="BJ24" s="174"/>
      <c r="BK24" s="322" t="e">
        <f aca="false">BJM_Format($AJ24:$AJ27,F24:F27,$AT24:$AT27,K24:K27,FALSE())</f>
        <v>#VALUE!</v>
      </c>
      <c r="BL24" s="323" t="e">
        <f aca="false">BJM_Format($AJ24:$AJ27,G24:G27,$AT24:$AT27,L24:L27,FALSE())</f>
        <v>#VALUE!</v>
      </c>
      <c r="BM24" s="324" t="e">
        <f aca="false">BJM_Format($AJ24:$AJ27,H24:H27,$AT24:$AT27,M24:M27,FALSE())</f>
        <v>#VALUE!</v>
      </c>
      <c r="BO24" s="325" t="e">
        <f aca="false">BJM_Format(AB24:AB27,AC24:AC27,AL24:AL27,AM24:AM27,FALSE())</f>
        <v>#VALUE!</v>
      </c>
      <c r="BP24" s="326" t="e">
        <f aca="false">BJM_Format(AB24:AB27,AD24:AD27,AL24:AL27,AN24:AN27,FALSE())</f>
        <v>#VALUE!</v>
      </c>
      <c r="BQ24" s="327" t="e">
        <f aca="false">BJM_Format(AB24:AB27,AE24:AE27,AL24:AL27,AO24:AO27,FALSE())</f>
        <v>#VALUE!</v>
      </c>
    </row>
    <row r="25" customFormat="false" ht="12" hidden="false" customHeight="false" outlineLevel="0" collapsed="false">
      <c r="A25" s="275"/>
      <c r="B25" s="289"/>
      <c r="C25" s="270" t="n">
        <f aca="false">C17</f>
        <v>30</v>
      </c>
      <c r="D25" s="275" t="n">
        <f aca="false">D17</f>
        <v>26</v>
      </c>
      <c r="E25" s="127" t="n">
        <f aca="false">Anchor!B270</f>
        <v>1414.1856</v>
      </c>
      <c r="F25" s="128" t="n">
        <f aca="false">Anchor!C270</f>
        <v>40.1363</v>
      </c>
      <c r="G25" s="128" t="n">
        <f aca="false">Anchor!D270</f>
        <v>42.1222</v>
      </c>
      <c r="H25" s="129" t="n">
        <f aca="false">Anchor!E270</f>
        <v>43.444</v>
      </c>
      <c r="I25" s="114"/>
      <c r="J25" s="127" t="n">
        <f aca="false">Test!B270</f>
        <v>1281.308</v>
      </c>
      <c r="K25" s="128" t="n">
        <f aca="false">Test!C270</f>
        <v>40.1191</v>
      </c>
      <c r="L25" s="128" t="n">
        <f aca="false">Test!D270</f>
        <v>42.2044</v>
      </c>
      <c r="M25" s="129" t="n">
        <f aca="false">Test!E270</f>
        <v>43.6156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270</f>
        <v>1433.2376</v>
      </c>
      <c r="AC25" s="128" t="n">
        <f aca="false">Anchor!G270</f>
        <v>38.4129</v>
      </c>
      <c r="AD25" s="128" t="n">
        <f aca="false">Anchor!H270</f>
        <v>41.4775</v>
      </c>
      <c r="AE25" s="128" t="n">
        <f aca="false">Anchor!I270</f>
        <v>42.6988</v>
      </c>
      <c r="AF25" s="127" t="n">
        <f aca="false">Anchor!J270</f>
        <v>33750.77</v>
      </c>
      <c r="AG25" s="128" t="n">
        <f aca="false">Anchor!K270</f>
        <v>56.84</v>
      </c>
      <c r="AH25" s="128" t="n">
        <f aca="false">Anchor!L270</f>
        <v>1388</v>
      </c>
      <c r="AI25" s="133" t="n">
        <f aca="false">AF25/3600</f>
        <v>9.37521388888889</v>
      </c>
      <c r="AJ25" s="134" t="n">
        <f aca="false">E25+AB25</f>
        <v>2847.4232</v>
      </c>
      <c r="AK25" s="220"/>
      <c r="AL25" s="127" t="n">
        <f aca="false">Test!F270</f>
        <v>1422.7496</v>
      </c>
      <c r="AM25" s="128" t="n">
        <v>38.2913</v>
      </c>
      <c r="AN25" s="128" t="n">
        <v>41.4501</v>
      </c>
      <c r="AO25" s="128" t="n">
        <v>42.6762</v>
      </c>
      <c r="AP25" s="127" t="n">
        <f aca="false">Test!J270</f>
        <v>28649.25</v>
      </c>
      <c r="AQ25" s="128" t="n">
        <f aca="false">Test!K270</f>
        <v>49.43</v>
      </c>
      <c r="AR25" s="128" t="n">
        <f aca="false">Test!L270</f>
        <v>2612</v>
      </c>
      <c r="AS25" s="133" t="n">
        <f aca="false">AP25/3600</f>
        <v>7.958125</v>
      </c>
      <c r="AT25" s="134" t="n">
        <f aca="false">J25+AL25</f>
        <v>2704.0576</v>
      </c>
      <c r="AU25" s="115"/>
      <c r="AV25" s="127" t="n">
        <f aca="false">'Single Layer High Quality'!B270</f>
        <v>2527.3184</v>
      </c>
      <c r="AW25" s="128" t="n">
        <f aca="false">'Single Layer High Quality'!C270</f>
        <v>40.1519</v>
      </c>
      <c r="AX25" s="128" t="n">
        <f aca="false">'Single Layer High Quality'!D270</f>
        <v>42.3621</v>
      </c>
      <c r="AY25" s="129" t="n">
        <f aca="false">'Single Layer High Quality'!E270</f>
        <v>43.7415</v>
      </c>
      <c r="AZ25" s="115"/>
      <c r="BA25" s="135" t="n">
        <f aca="false">AP25/AF25</f>
        <v>0.848847300372703</v>
      </c>
      <c r="BB25" s="136" t="n">
        <f aca="false">AQ25/AG25</f>
        <v>0.86963406052076</v>
      </c>
      <c r="BC25" s="137" t="n">
        <f aca="false">AR25/AH25</f>
        <v>1.88184438040346</v>
      </c>
      <c r="BD25" s="78"/>
      <c r="BE25" s="138" t="n">
        <f aca="false">ABS(AB25-AL25)+ABS(AC25-AM25)+ABS(AD25-AN25)+ABS(AE25-AO25)</f>
        <v>10.6595999999998</v>
      </c>
      <c r="BF25" s="177"/>
      <c r="BG25" s="311"/>
      <c r="BH25" s="312"/>
      <c r="BI25" s="313"/>
      <c r="BJ25" s="174"/>
      <c r="BK25" s="311"/>
      <c r="BL25" s="314"/>
      <c r="BM25" s="313"/>
      <c r="BO25" s="328"/>
      <c r="BP25" s="314"/>
      <c r="BQ25" s="313"/>
    </row>
    <row r="26" customFormat="false" ht="12" hidden="false" customHeight="false" outlineLevel="0" collapsed="false">
      <c r="A26" s="275"/>
      <c r="B26" s="289"/>
      <c r="C26" s="270" t="n">
        <f aca="false">C18</f>
        <v>34</v>
      </c>
      <c r="D26" s="275" t="n">
        <f aca="false">D18</f>
        <v>30</v>
      </c>
      <c r="E26" s="127" t="n">
        <f aca="false">Anchor!B271</f>
        <v>800.52</v>
      </c>
      <c r="F26" s="128" t="n">
        <f aca="false">Anchor!C271</f>
        <v>38.3108</v>
      </c>
      <c r="G26" s="128" t="n">
        <f aca="false">Anchor!D271</f>
        <v>41.1956</v>
      </c>
      <c r="H26" s="129" t="n">
        <f aca="false">Anchor!E271</f>
        <v>42.4058</v>
      </c>
      <c r="I26" s="114"/>
      <c r="J26" s="127" t="n">
        <f aca="false">Test!B271</f>
        <v>726.3064</v>
      </c>
      <c r="K26" s="128" t="n">
        <f aca="false">Test!C271</f>
        <v>38.2854</v>
      </c>
      <c r="L26" s="128" t="n">
        <f aca="false">Test!D271</f>
        <v>41.2925</v>
      </c>
      <c r="M26" s="129" t="n">
        <f aca="false">Test!E271</f>
        <v>42.5673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271</f>
        <v>810.908</v>
      </c>
      <c r="AC26" s="128" t="n">
        <f aca="false">Anchor!G271</f>
        <v>36.4848</v>
      </c>
      <c r="AD26" s="128" t="n">
        <f aca="false">Anchor!H271</f>
        <v>40.4456</v>
      </c>
      <c r="AE26" s="128" t="n">
        <f aca="false">Anchor!I271</f>
        <v>41.6041</v>
      </c>
      <c r="AF26" s="127" t="n">
        <f aca="false">Anchor!J271</f>
        <v>25079.79</v>
      </c>
      <c r="AG26" s="128" t="n">
        <f aca="false">Anchor!K271</f>
        <v>41.74</v>
      </c>
      <c r="AH26" s="128" t="n">
        <f aca="false">Anchor!L271</f>
        <v>1388</v>
      </c>
      <c r="AI26" s="133" t="n">
        <f aca="false">AF26/3600</f>
        <v>6.96660833333333</v>
      </c>
      <c r="AJ26" s="134" t="n">
        <f aca="false">E26+AB26</f>
        <v>1611.428</v>
      </c>
      <c r="AK26" s="220"/>
      <c r="AL26" s="127" t="n">
        <f aca="false">Test!F271</f>
        <v>806.184</v>
      </c>
      <c r="AM26" s="128" t="n">
        <v>36.3869</v>
      </c>
      <c r="AN26" s="128" t="n">
        <v>40.4239</v>
      </c>
      <c r="AO26" s="128" t="n">
        <v>41.5857</v>
      </c>
      <c r="AP26" s="127" t="n">
        <f aca="false">Test!J271</f>
        <v>26944.09</v>
      </c>
      <c r="AQ26" s="128" t="n">
        <f aca="false">Test!K271</f>
        <v>43.34</v>
      </c>
      <c r="AR26" s="128" t="n">
        <f aca="false">Test!L271</f>
        <v>5315</v>
      </c>
      <c r="AS26" s="133" t="n">
        <f aca="false">AP26/3600</f>
        <v>7.48446944444445</v>
      </c>
      <c r="AT26" s="134" t="n">
        <f aca="false">J26+AL26</f>
        <v>1532.4904</v>
      </c>
      <c r="AU26" s="115"/>
      <c r="AV26" s="127" t="n">
        <f aca="false">'Single Layer High Quality'!B271</f>
        <v>1434.728</v>
      </c>
      <c r="AW26" s="128" t="n">
        <f aca="false">'Single Layer High Quality'!C271</f>
        <v>38.416</v>
      </c>
      <c r="AX26" s="128" t="n">
        <f aca="false">'Single Layer High Quality'!D271</f>
        <v>41.4799</v>
      </c>
      <c r="AY26" s="129" t="n">
        <f aca="false">'Single Layer High Quality'!E271</f>
        <v>42.6987</v>
      </c>
      <c r="AZ26" s="115"/>
      <c r="BA26" s="135" t="n">
        <f aca="false">AP26/AF26</f>
        <v>1.07433475320168</v>
      </c>
      <c r="BB26" s="136" t="n">
        <f aca="false">AQ26/AG26</f>
        <v>1.03833253473886</v>
      </c>
      <c r="BC26" s="137" t="n">
        <f aca="false">AR26/AH26</f>
        <v>3.8292507204611</v>
      </c>
      <c r="BD26" s="78"/>
      <c r="BE26" s="138" t="n">
        <f aca="false">ABS(AB26-AL26)+ABS(AC26-AM26)+ABS(AD26-AN26)+ABS(AE26-AO26)</f>
        <v>4.86200000000004</v>
      </c>
      <c r="BF26" s="177"/>
      <c r="BG26" s="311"/>
      <c r="BH26" s="312"/>
      <c r="BI26" s="313"/>
      <c r="BJ26" s="174"/>
      <c r="BK26" s="311"/>
      <c r="BL26" s="314"/>
      <c r="BM26" s="313"/>
      <c r="BO26" s="311"/>
      <c r="BP26" s="314"/>
      <c r="BQ26" s="313"/>
    </row>
    <row r="27" customFormat="false" ht="12.75" hidden="false" customHeight="false" outlineLevel="0" collapsed="false">
      <c r="A27" s="275"/>
      <c r="B27" s="289"/>
      <c r="C27" s="291" t="n">
        <f aca="false">C19</f>
        <v>38</v>
      </c>
      <c r="D27" s="292" t="n">
        <f aca="false">D19</f>
        <v>34</v>
      </c>
      <c r="E27" s="141" t="n">
        <f aca="false">Anchor!B272</f>
        <v>422.9968</v>
      </c>
      <c r="F27" s="142" t="n">
        <f aca="false">Anchor!C272</f>
        <v>36.2768</v>
      </c>
      <c r="G27" s="142" t="n">
        <f aca="false">Anchor!D272</f>
        <v>40.2223</v>
      </c>
      <c r="H27" s="143" t="n">
        <f aca="false">Anchor!E272</f>
        <v>41.4146</v>
      </c>
      <c r="I27" s="114"/>
      <c r="J27" s="141" t="n">
        <f aca="false">Test!B272</f>
        <v>381.2272</v>
      </c>
      <c r="K27" s="142" t="n">
        <f aca="false">Test!C272</f>
        <v>36.2515</v>
      </c>
      <c r="L27" s="142" t="n">
        <f aca="false">Test!D272</f>
        <v>40.2545</v>
      </c>
      <c r="M27" s="143" t="n">
        <f aca="false">Test!E272</f>
        <v>41.469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272</f>
        <v>473.908</v>
      </c>
      <c r="AC27" s="142" t="n">
        <f aca="false">Anchor!G272</f>
        <v>34.5786</v>
      </c>
      <c r="AD27" s="142" t="n">
        <f aca="false">Anchor!H272</f>
        <v>39.8762</v>
      </c>
      <c r="AE27" s="142" t="n">
        <f aca="false">Anchor!I272</f>
        <v>41.1035</v>
      </c>
      <c r="AF27" s="141" t="n">
        <f aca="false">Anchor!J272</f>
        <v>25234.33</v>
      </c>
      <c r="AG27" s="142" t="n">
        <f aca="false">Anchor!K272</f>
        <v>40.97</v>
      </c>
      <c r="AH27" s="142" t="n">
        <f aca="false">Anchor!L272</f>
        <v>1388</v>
      </c>
      <c r="AI27" s="147" t="n">
        <f aca="false">AF27/3600</f>
        <v>7.00953611111111</v>
      </c>
      <c r="AJ27" s="148" t="n">
        <f aca="false">E27+AB27</f>
        <v>896.9048</v>
      </c>
      <c r="AK27" s="220"/>
      <c r="AL27" s="141" t="n">
        <f aca="false">Test!F272</f>
        <v>473.432</v>
      </c>
      <c r="AM27" s="142" t="n">
        <v>34.5193</v>
      </c>
      <c r="AN27" s="142" t="n">
        <v>39.8651</v>
      </c>
      <c r="AO27" s="142" t="n">
        <v>41.0959</v>
      </c>
      <c r="AP27" s="141" t="n">
        <f aca="false">Test!J272</f>
        <v>30092.4</v>
      </c>
      <c r="AQ27" s="142" t="n">
        <f aca="false">Test!K272</f>
        <v>50.64</v>
      </c>
      <c r="AR27" s="142" t="n">
        <f aca="false">Test!L272</f>
        <v>3998</v>
      </c>
      <c r="AS27" s="147" t="n">
        <f aca="false">AP27/3600</f>
        <v>8.359</v>
      </c>
      <c r="AT27" s="148" t="n">
        <f aca="false">J27+AL27</f>
        <v>854.6592</v>
      </c>
      <c r="AU27" s="115"/>
      <c r="AV27" s="141" t="n">
        <f aca="false">'Single Layer High Quality'!B272</f>
        <v>811.384</v>
      </c>
      <c r="AW27" s="142" t="n">
        <f aca="false">'Single Layer High Quality'!C272</f>
        <v>36.4866</v>
      </c>
      <c r="AX27" s="142" t="n">
        <f aca="false">'Single Layer High Quality'!D272</f>
        <v>40.4497</v>
      </c>
      <c r="AY27" s="143" t="n">
        <f aca="false">'Single Layer High Quality'!E272</f>
        <v>41.6052</v>
      </c>
      <c r="AZ27" s="115"/>
      <c r="BA27" s="149" t="n">
        <f aca="false">AP27/AF27</f>
        <v>1.19251828758679</v>
      </c>
      <c r="BB27" s="150" t="n">
        <f aca="false">AQ27/AG27</f>
        <v>1.23602636075177</v>
      </c>
      <c r="BC27" s="151" t="n">
        <f aca="false">AR27/AH27</f>
        <v>2.88040345821326</v>
      </c>
      <c r="BD27" s="78"/>
      <c r="BE27" s="138" t="n">
        <f aca="false">ABS(AB27-AL27)+ABS(AC27-AM27)+ABS(AD27-AN27)+ABS(AE27-AO27)</f>
        <v>0.553999999999995</v>
      </c>
      <c r="BF27" s="177"/>
      <c r="BG27" s="311"/>
      <c r="BH27" s="312"/>
      <c r="BI27" s="313"/>
      <c r="BJ27" s="174"/>
      <c r="BK27" s="315"/>
      <c r="BL27" s="318"/>
      <c r="BM27" s="317"/>
      <c r="BO27" s="311"/>
      <c r="BP27" s="314"/>
      <c r="BQ27" s="313"/>
    </row>
    <row r="28" customFormat="false" ht="12" hidden="false" customHeight="false" outlineLevel="0" collapsed="false">
      <c r="A28" s="275"/>
      <c r="B28" s="288" t="s">
        <v>91</v>
      </c>
      <c r="C28" s="290" t="n">
        <f aca="false">C20</f>
        <v>26</v>
      </c>
      <c r="D28" s="287" t="n">
        <f aca="false">D20</f>
        <v>20</v>
      </c>
      <c r="E28" s="111" t="n">
        <f aca="false">Anchor!B273</f>
        <v>8834.7544</v>
      </c>
      <c r="F28" s="112" t="n">
        <f aca="false">Anchor!C273</f>
        <v>41.057</v>
      </c>
      <c r="G28" s="112" t="n">
        <f aca="false">Anchor!D273</f>
        <v>43.0165</v>
      </c>
      <c r="H28" s="113" t="n">
        <f aca="false">Anchor!E273</f>
        <v>44.6132</v>
      </c>
      <c r="I28" s="114"/>
      <c r="J28" s="111" t="n">
        <f aca="false">Test!B273</f>
        <v>8406.4808</v>
      </c>
      <c r="K28" s="112" t="n">
        <f aca="false">Test!C273</f>
        <v>41.0408</v>
      </c>
      <c r="L28" s="112" t="n">
        <f aca="false">Test!D273</f>
        <v>43.0241</v>
      </c>
      <c r="M28" s="113" t="n">
        <f aca="false">Test!E273</f>
        <v>44.6749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273</f>
        <v>3899.788</v>
      </c>
      <c r="AC28" s="112" t="n">
        <f aca="false">Anchor!G273</f>
        <v>38.0464</v>
      </c>
      <c r="AD28" s="112" t="n">
        <f aca="false">Anchor!H273</f>
        <v>40.8649</v>
      </c>
      <c r="AE28" s="112" t="n">
        <f aca="false">Anchor!I273</f>
        <v>41.9539</v>
      </c>
      <c r="AF28" s="111" t="n">
        <f aca="false">Anchor!J273</f>
        <v>30627.68</v>
      </c>
      <c r="AG28" s="112" t="n">
        <f aca="false">Anchor!K273</f>
        <v>59.44</v>
      </c>
      <c r="AH28" s="112" t="n">
        <f aca="false">Anchor!L273</f>
        <v>1388</v>
      </c>
      <c r="AI28" s="119" t="n">
        <f aca="false">AF28/3600</f>
        <v>8.50768888888889</v>
      </c>
      <c r="AJ28" s="120" t="n">
        <f aca="false">E28+AB28</f>
        <v>12734.5424</v>
      </c>
      <c r="AK28" s="220"/>
      <c r="AL28" s="111" t="n">
        <f aca="false">Test!F273</f>
        <v>3860.1312</v>
      </c>
      <c r="AM28" s="112" t="n">
        <v>37.8849</v>
      </c>
      <c r="AN28" s="112" t="n">
        <v>40.8156</v>
      </c>
      <c r="AO28" s="112" t="n">
        <v>41.9143</v>
      </c>
      <c r="AP28" s="111" t="n">
        <f aca="false">Test!J273</f>
        <v>38225.62</v>
      </c>
      <c r="AQ28" s="112" t="n">
        <f aca="false">Test!K273</f>
        <v>71.5</v>
      </c>
      <c r="AR28" s="112" t="n">
        <f aca="false">Test!L273</f>
        <v>5990</v>
      </c>
      <c r="AS28" s="119" t="n">
        <f aca="false">AP28/3600</f>
        <v>10.6182277777778</v>
      </c>
      <c r="AT28" s="120" t="n">
        <f aca="false">J28+AL28</f>
        <v>12266.612</v>
      </c>
      <c r="AU28" s="115"/>
      <c r="AV28" s="127" t="n">
        <f aca="false">'Single Layer High Quality'!B273</f>
        <v>11038.9568</v>
      </c>
      <c r="AW28" s="128" t="n">
        <f aca="false">'Single Layer High Quality'!C273</f>
        <v>40.989</v>
      </c>
      <c r="AX28" s="128" t="n">
        <f aca="false">'Single Layer High Quality'!D273</f>
        <v>43.0519</v>
      </c>
      <c r="AY28" s="129" t="n">
        <f aca="false">'Single Layer High Quality'!E273</f>
        <v>44.6812</v>
      </c>
      <c r="AZ28" s="115"/>
      <c r="BA28" s="121" t="n">
        <f aca="false">AP28/AF28</f>
        <v>1.24807429096817</v>
      </c>
      <c r="BB28" s="122" t="n">
        <f aca="false">AQ28/AG28</f>
        <v>1.20289367429341</v>
      </c>
      <c r="BC28" s="123" t="n">
        <f aca="false">AR28/AH28</f>
        <v>4.31556195965418</v>
      </c>
      <c r="BD28" s="78"/>
      <c r="BE28" s="124" t="n">
        <f aca="false">ABS(AB28-AL28)+ABS(AC28-AM28)+ABS(AD28-AN28)+ABS(AE28-AO28)</f>
        <v>39.9072000000002</v>
      </c>
      <c r="BF28" s="177"/>
      <c r="BG28" s="116" t="e">
        <f aca="false">bdrate(AB28:AB31,AC28:AC31,AL28:AL31,AM28:AM31)</f>
        <v>#VALUE!</v>
      </c>
      <c r="BH28" s="117" t="e">
        <f aca="false">bdrate(AB28:AB31,AD28:AD31,AL28:AL31,AN28:AN31)</f>
        <v>#VALUE!</v>
      </c>
      <c r="BI28" s="118" t="e">
        <f aca="false">bdrate(AB28:AB31,AE28:AE31,AL28:AL31,AO28:AO31)</f>
        <v>#VALUE!</v>
      </c>
      <c r="BJ28" s="174"/>
      <c r="BK28" s="305" t="e">
        <f aca="false">BJM_Format($AJ28:$AJ31,F28:F31,$AT28:$AT31,K28:K31,FALSE())</f>
        <v>#VALUE!</v>
      </c>
      <c r="BL28" s="306" t="e">
        <f aca="false">BJM_Format($AJ28:$AJ31,G28:G31,$AT28:$AT31,L28:L31,FALSE())</f>
        <v>#VALUE!</v>
      </c>
      <c r="BM28" s="307" t="e">
        <f aca="false">BJM_Format($AJ28:$AJ31,H28:H31,$AT28:$AT31,M28:M31,FALSE())</f>
        <v>#VALUE!</v>
      </c>
      <c r="BO28" s="308" t="e">
        <f aca="false">BJM_Format(AB28:AB31,AC28:AC31,AL28:AL31,AM28:AM31,FALSE())</f>
        <v>#VALUE!</v>
      </c>
      <c r="BP28" s="309" t="e">
        <f aca="false">BJM_Format(AB28:AB31,AD28:AD31,AL28:AL31,AN28:AN31,FALSE())</f>
        <v>#VALUE!</v>
      </c>
      <c r="BQ28" s="310" t="e">
        <f aca="false">BJM_Format(AB28:AB31,AE28:AE31,AL28:AL31,AO28:AO31,FALSE())</f>
        <v>#VALUE!</v>
      </c>
    </row>
    <row r="29" customFormat="false" ht="12" hidden="false" customHeight="false" outlineLevel="0" collapsed="false">
      <c r="A29" s="275"/>
      <c r="B29" s="289"/>
      <c r="C29" s="270" t="n">
        <f aca="false">C21</f>
        <v>30</v>
      </c>
      <c r="D29" s="275" t="n">
        <f aca="false">D21</f>
        <v>24</v>
      </c>
      <c r="E29" s="127" t="n">
        <f aca="false">Anchor!B274</f>
        <v>4106.6424</v>
      </c>
      <c r="F29" s="128" t="n">
        <f aca="false">Anchor!C274</f>
        <v>39.0863</v>
      </c>
      <c r="G29" s="128" t="n">
        <f aca="false">Anchor!D274</f>
        <v>41.5348</v>
      </c>
      <c r="H29" s="129" t="n">
        <f aca="false">Anchor!E274</f>
        <v>42.7723</v>
      </c>
      <c r="I29" s="114"/>
      <c r="J29" s="127" t="n">
        <f aca="false">Test!B274</f>
        <v>3931.8712</v>
      </c>
      <c r="K29" s="128" t="n">
        <f aca="false">Test!C274</f>
        <v>39.0666</v>
      </c>
      <c r="L29" s="128" t="n">
        <f aca="false">Test!D274</f>
        <v>41.5591</v>
      </c>
      <c r="M29" s="129" t="n">
        <f aca="false">Test!E274</f>
        <v>42.8236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274</f>
        <v>2115.4896</v>
      </c>
      <c r="AC29" s="128" t="n">
        <f aca="false">Anchor!G274</f>
        <v>35.9975</v>
      </c>
      <c r="AD29" s="128" t="n">
        <f aca="false">Anchor!H274</f>
        <v>39.6845</v>
      </c>
      <c r="AE29" s="128" t="n">
        <f aca="false">Anchor!I274</f>
        <v>40.7163</v>
      </c>
      <c r="AF29" s="127" t="n">
        <f aca="false">Anchor!J274</f>
        <v>27779.09</v>
      </c>
      <c r="AG29" s="128" t="n">
        <f aca="false">Anchor!K274</f>
        <v>53.92</v>
      </c>
      <c r="AH29" s="128" t="n">
        <f aca="false">Anchor!L274</f>
        <v>1388</v>
      </c>
      <c r="AI29" s="133" t="n">
        <f aca="false">AF29/3600</f>
        <v>7.71641388888889</v>
      </c>
      <c r="AJ29" s="134" t="n">
        <f aca="false">E29+AB29</f>
        <v>6222.132</v>
      </c>
      <c r="AK29" s="220"/>
      <c r="AL29" s="127" t="n">
        <f aca="false">Test!F274</f>
        <v>2108.6536</v>
      </c>
      <c r="AM29" s="128" t="n">
        <v>35.9004</v>
      </c>
      <c r="AN29" s="128" t="n">
        <v>39.6583</v>
      </c>
      <c r="AO29" s="128" t="n">
        <v>40.6945</v>
      </c>
      <c r="AP29" s="127" t="n">
        <f aca="false">Test!J274</f>
        <v>33002.24</v>
      </c>
      <c r="AQ29" s="128" t="n">
        <f aca="false">Test!K274</f>
        <v>57.11</v>
      </c>
      <c r="AR29" s="128" t="n">
        <f aca="false">Test!L274</f>
        <v>4377</v>
      </c>
      <c r="AS29" s="133" t="n">
        <f aca="false">AP29/3600</f>
        <v>9.16728888888889</v>
      </c>
      <c r="AT29" s="134" t="n">
        <f aca="false">J29+AL29</f>
        <v>6040.5248</v>
      </c>
      <c r="AU29" s="115"/>
      <c r="AV29" s="127" t="n">
        <f aca="false">'Single Layer High Quality'!B274</f>
        <v>5417.2008</v>
      </c>
      <c r="AW29" s="128" t="n">
        <f aca="false">'Single Layer High Quality'!C274</f>
        <v>39.0784</v>
      </c>
      <c r="AX29" s="128" t="n">
        <f aca="false">'Single Layer High Quality'!D274</f>
        <v>41.6542</v>
      </c>
      <c r="AY29" s="129" t="n">
        <f aca="false">'Single Layer High Quality'!E274</f>
        <v>42.875</v>
      </c>
      <c r="AZ29" s="115"/>
      <c r="BA29" s="135" t="n">
        <f aca="false">AP29/AF29</f>
        <v>1.18802451772178</v>
      </c>
      <c r="BB29" s="136" t="n">
        <f aca="false">AQ29/AG29</f>
        <v>1.05916172106825</v>
      </c>
      <c r="BC29" s="137" t="n">
        <f aca="false">AR29/AH29</f>
        <v>3.15345821325648</v>
      </c>
      <c r="BD29" s="78"/>
      <c r="BE29" s="138" t="n">
        <f aca="false">ABS(AB29-AL29)+ABS(AC29-AM29)+ABS(AD29-AN29)+ABS(AE29-AO29)</f>
        <v>6.98109999999979</v>
      </c>
      <c r="BF29" s="177"/>
      <c r="BG29" s="311"/>
      <c r="BH29" s="312"/>
      <c r="BI29" s="313"/>
      <c r="BJ29" s="174"/>
      <c r="BK29" s="311"/>
      <c r="BL29" s="314"/>
      <c r="BM29" s="313"/>
      <c r="BO29" s="311"/>
      <c r="BP29" s="314"/>
      <c r="BQ29" s="313"/>
    </row>
    <row r="30" customFormat="false" ht="12" hidden="false" customHeight="false" outlineLevel="0" collapsed="false">
      <c r="A30" s="275"/>
      <c r="B30" s="289"/>
      <c r="C30" s="270" t="n">
        <f aca="false">C22</f>
        <v>34</v>
      </c>
      <c r="D30" s="275" t="n">
        <f aca="false">D22</f>
        <v>28</v>
      </c>
      <c r="E30" s="127" t="n">
        <f aca="false">Anchor!B275</f>
        <v>2107.6272</v>
      </c>
      <c r="F30" s="128" t="n">
        <f aca="false">Anchor!C275</f>
        <v>36.9773</v>
      </c>
      <c r="G30" s="128" t="n">
        <f aca="false">Anchor!D275</f>
        <v>39.969</v>
      </c>
      <c r="H30" s="129" t="n">
        <f aca="false">Anchor!E275</f>
        <v>41.0342</v>
      </c>
      <c r="I30" s="114"/>
      <c r="J30" s="127" t="n">
        <f aca="false">Test!B275</f>
        <v>2024.9208</v>
      </c>
      <c r="K30" s="128" t="n">
        <f aca="false">Test!C275</f>
        <v>36.9471</v>
      </c>
      <c r="L30" s="128" t="n">
        <f aca="false">Test!D275</f>
        <v>39.9864</v>
      </c>
      <c r="M30" s="129" t="n">
        <f aca="false">Test!E275</f>
        <v>41.0616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275</f>
        <v>1129.64</v>
      </c>
      <c r="AC30" s="128" t="n">
        <f aca="false">Anchor!G275</f>
        <v>33.9161</v>
      </c>
      <c r="AD30" s="128" t="n">
        <f aca="false">Anchor!H275</f>
        <v>38.2245</v>
      </c>
      <c r="AE30" s="128" t="n">
        <f aca="false">Anchor!I275</f>
        <v>39.4325</v>
      </c>
      <c r="AF30" s="127" t="n">
        <f aca="false">Anchor!J275</f>
        <v>29292.37</v>
      </c>
      <c r="AG30" s="128" t="n">
        <f aca="false">Anchor!K275</f>
        <v>54.71</v>
      </c>
      <c r="AH30" s="128" t="n">
        <f aca="false">Anchor!L275</f>
        <v>1388</v>
      </c>
      <c r="AI30" s="133" t="n">
        <f aca="false">AF30/3600</f>
        <v>8.13676944444445</v>
      </c>
      <c r="AJ30" s="134" t="n">
        <f aca="false">E30+AB30</f>
        <v>3237.2672</v>
      </c>
      <c r="AK30" s="220"/>
      <c r="AL30" s="127" t="n">
        <f aca="false">Test!F275</f>
        <v>1132.0184</v>
      </c>
      <c r="AM30" s="128" t="n">
        <v>33.8608</v>
      </c>
      <c r="AN30" s="128" t="n">
        <v>38.2046</v>
      </c>
      <c r="AO30" s="128" t="n">
        <v>39.4188</v>
      </c>
      <c r="AP30" s="127" t="n">
        <f aca="false">Test!J275</f>
        <v>25636.91</v>
      </c>
      <c r="AQ30" s="128" t="n">
        <f aca="false">Test!K275</f>
        <v>44.48</v>
      </c>
      <c r="AR30" s="128" t="n">
        <f aca="false">Test!L275</f>
        <v>2964</v>
      </c>
      <c r="AS30" s="133" t="n">
        <f aca="false">AP30/3600</f>
        <v>7.12136388888889</v>
      </c>
      <c r="AT30" s="134" t="n">
        <f aca="false">J30+AL30</f>
        <v>3156.9392</v>
      </c>
      <c r="AU30" s="115"/>
      <c r="AV30" s="127" t="n">
        <f aca="false">'Single Layer High Quality'!B275</f>
        <v>2848.3536</v>
      </c>
      <c r="AW30" s="128" t="n">
        <f aca="false">'Single Layer High Quality'!C275</f>
        <v>37.0348</v>
      </c>
      <c r="AX30" s="128" t="n">
        <f aca="false">'Single Layer High Quality'!D275</f>
        <v>40.1241</v>
      </c>
      <c r="AY30" s="129" t="n">
        <f aca="false">'Single Layer High Quality'!E275</f>
        <v>41.1421</v>
      </c>
      <c r="AZ30" s="115"/>
      <c r="BA30" s="135" t="n">
        <f aca="false">AP30/AF30</f>
        <v>0.875207775949846</v>
      </c>
      <c r="BB30" s="136" t="n">
        <f aca="false">AQ30/AG30</f>
        <v>0.813014074209468</v>
      </c>
      <c r="BC30" s="137" t="n">
        <f aca="false">AR30/AH30</f>
        <v>2.13544668587896</v>
      </c>
      <c r="BD30" s="78"/>
      <c r="BE30" s="138" t="n">
        <f aca="false">ABS(AB30-AL30)+ABS(AC30-AM30)+ABS(AD30-AN30)+ABS(AE30-AO30)</f>
        <v>2.46729999999983</v>
      </c>
      <c r="BF30" s="177"/>
      <c r="BG30" s="311"/>
      <c r="BH30" s="312"/>
      <c r="BI30" s="313"/>
      <c r="BJ30" s="174"/>
      <c r="BK30" s="311"/>
      <c r="BL30" s="314"/>
      <c r="BM30" s="313"/>
      <c r="BO30" s="311"/>
      <c r="BP30" s="314"/>
      <c r="BQ30" s="313"/>
    </row>
    <row r="31" customFormat="false" ht="12.75" hidden="false" customHeight="false" outlineLevel="0" collapsed="false">
      <c r="A31" s="275"/>
      <c r="B31" s="289"/>
      <c r="C31" s="291" t="n">
        <f aca="false">C23</f>
        <v>38</v>
      </c>
      <c r="D31" s="292" t="n">
        <f aca="false">D23</f>
        <v>32</v>
      </c>
      <c r="E31" s="141" t="n">
        <f aca="false">Anchor!B276</f>
        <v>1119.6768</v>
      </c>
      <c r="F31" s="142" t="n">
        <f aca="false">Anchor!C276</f>
        <v>34.846</v>
      </c>
      <c r="G31" s="142" t="n">
        <f aca="false">Anchor!D276</f>
        <v>38.7138</v>
      </c>
      <c r="H31" s="143" t="n">
        <f aca="false">Anchor!E276</f>
        <v>39.8771</v>
      </c>
      <c r="I31" s="114"/>
      <c r="J31" s="141" t="n">
        <f aca="false">Test!B276</f>
        <v>1075.5552</v>
      </c>
      <c r="K31" s="142" t="n">
        <f aca="false">Test!C276</f>
        <v>34.8105</v>
      </c>
      <c r="L31" s="142" t="n">
        <f aca="false">Test!D276</f>
        <v>38.7228</v>
      </c>
      <c r="M31" s="143" t="n">
        <f aca="false">Test!E276</f>
        <v>39.8924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276</f>
        <v>612.9936</v>
      </c>
      <c r="AC31" s="142" t="n">
        <f aca="false">Anchor!G276</f>
        <v>31.9362</v>
      </c>
      <c r="AD31" s="142" t="n">
        <f aca="false">Anchor!H276</f>
        <v>37.451</v>
      </c>
      <c r="AE31" s="142" t="n">
        <f aca="false">Anchor!I276</f>
        <v>38.9147</v>
      </c>
      <c r="AF31" s="141" t="n">
        <f aca="false">Anchor!J276</f>
        <v>22204.11</v>
      </c>
      <c r="AG31" s="142" t="n">
        <f aca="false">Anchor!K276</f>
        <v>40.67</v>
      </c>
      <c r="AH31" s="142" t="n">
        <f aca="false">Anchor!L276</f>
        <v>1388</v>
      </c>
      <c r="AI31" s="147" t="n">
        <f aca="false">AF31/3600</f>
        <v>6.16780833333333</v>
      </c>
      <c r="AJ31" s="148" t="n">
        <f aca="false">E31+AB31</f>
        <v>1732.6704</v>
      </c>
      <c r="AK31" s="220"/>
      <c r="AL31" s="141" t="n">
        <f aca="false">Test!F276</f>
        <v>617.416</v>
      </c>
      <c r="AM31" s="142" t="n">
        <v>31.9155</v>
      </c>
      <c r="AN31" s="142" t="n">
        <v>37.4386</v>
      </c>
      <c r="AO31" s="142" t="n">
        <v>38.9049</v>
      </c>
      <c r="AP31" s="141" t="n">
        <f aca="false">Test!J276</f>
        <v>23991.73</v>
      </c>
      <c r="AQ31" s="142" t="n">
        <f aca="false">Test!K276</f>
        <v>40.78</v>
      </c>
      <c r="AR31" s="142" t="n">
        <f aca="false">Test!L276</f>
        <v>3706</v>
      </c>
      <c r="AS31" s="147" t="n">
        <f aca="false">AP31/3600</f>
        <v>6.66436944444445</v>
      </c>
      <c r="AT31" s="148" t="n">
        <f aca="false">J31+AL31</f>
        <v>1692.9712</v>
      </c>
      <c r="AU31" s="115"/>
      <c r="AV31" s="127" t="n">
        <f aca="false">'Single Layer High Quality'!B276</f>
        <v>1537.1856</v>
      </c>
      <c r="AW31" s="128" t="n">
        <f aca="false">'Single Layer High Quality'!C276</f>
        <v>34.9459</v>
      </c>
      <c r="AX31" s="128" t="n">
        <f aca="false">'Single Layer High Quality'!D276</f>
        <v>38.8966</v>
      </c>
      <c r="AY31" s="129" t="n">
        <f aca="false">'Single Layer High Quality'!E276</f>
        <v>39.9985</v>
      </c>
      <c r="AZ31" s="115"/>
      <c r="BA31" s="149" t="n">
        <f aca="false">AP31/AF31</f>
        <v>1.08050851846798</v>
      </c>
      <c r="BB31" s="150" t="n">
        <f aca="false">AQ31/AG31</f>
        <v>1.00270469633637</v>
      </c>
      <c r="BC31" s="151" t="n">
        <f aca="false">AR31/AH31</f>
        <v>2.6700288184438</v>
      </c>
      <c r="BD31" s="78"/>
      <c r="BE31" s="152" t="n">
        <f aca="false">ABS(AB31-AL31)+ABS(AC31-AM31)+ABS(AD31-AN31)+ABS(AE31-AO31)</f>
        <v>4.46530000000004</v>
      </c>
      <c r="BF31" s="177"/>
      <c r="BG31" s="311"/>
      <c r="BH31" s="312"/>
      <c r="BI31" s="313"/>
      <c r="BJ31" s="174"/>
      <c r="BK31" s="311"/>
      <c r="BL31" s="314"/>
      <c r="BM31" s="313"/>
      <c r="BO31" s="315"/>
      <c r="BP31" s="318"/>
      <c r="BQ31" s="317"/>
    </row>
    <row r="32" customFormat="false" ht="12" hidden="false" customHeight="false" outlineLevel="0" collapsed="false">
      <c r="A32" s="275"/>
      <c r="B32" s="289"/>
      <c r="C32" s="290" t="n">
        <f aca="false">C24</f>
        <v>26</v>
      </c>
      <c r="D32" s="287" t="n">
        <f aca="false">D24</f>
        <v>22</v>
      </c>
      <c r="E32" s="111" t="n">
        <f aca="false">Anchor!B277</f>
        <v>5068.0488</v>
      </c>
      <c r="F32" s="112" t="n">
        <f aca="false">Anchor!C277</f>
        <v>40.0981</v>
      </c>
      <c r="G32" s="112" t="n">
        <f aca="false">Anchor!D277</f>
        <v>42.2533</v>
      </c>
      <c r="H32" s="113" t="n">
        <f aca="false">Anchor!E277</f>
        <v>43.6111</v>
      </c>
      <c r="I32" s="114"/>
      <c r="J32" s="111" t="n">
        <f aca="false">Test!B277</f>
        <v>4707.0656</v>
      </c>
      <c r="K32" s="112" t="n">
        <f aca="false">Test!C277</f>
        <v>40.0737</v>
      </c>
      <c r="L32" s="112" t="n">
        <f aca="false">Test!D277</f>
        <v>42.294</v>
      </c>
      <c r="M32" s="113" t="n">
        <f aca="false">Test!E277</f>
        <v>43.7119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277</f>
        <v>3899.788</v>
      </c>
      <c r="AC32" s="112" t="n">
        <f aca="false">Anchor!G277</f>
        <v>38.0464</v>
      </c>
      <c r="AD32" s="112" t="n">
        <f aca="false">Anchor!H277</f>
        <v>40.8649</v>
      </c>
      <c r="AE32" s="112" t="n">
        <f aca="false">Anchor!I277</f>
        <v>41.9539</v>
      </c>
      <c r="AF32" s="111" t="n">
        <f aca="false">Anchor!J277</f>
        <v>28601.41</v>
      </c>
      <c r="AG32" s="112" t="n">
        <f aca="false">Anchor!K277</f>
        <v>56.13</v>
      </c>
      <c r="AH32" s="112" t="n">
        <f aca="false">Anchor!L277</f>
        <v>1388</v>
      </c>
      <c r="AI32" s="119" t="n">
        <f aca="false">AF32/3600</f>
        <v>7.94483611111111</v>
      </c>
      <c r="AJ32" s="120" t="n">
        <f aca="false">E32+AB32</f>
        <v>8967.8368</v>
      </c>
      <c r="AK32" s="220"/>
      <c r="AL32" s="111" t="n">
        <f aca="false">Test!F277</f>
        <v>3863.8856</v>
      </c>
      <c r="AM32" s="112" t="n">
        <v>37.9153</v>
      </c>
      <c r="AN32" s="112" t="n">
        <v>40.8233</v>
      </c>
      <c r="AO32" s="112" t="n">
        <v>41.9219</v>
      </c>
      <c r="AP32" s="111" t="n">
        <f aca="false">Test!J277</f>
        <v>30410.3</v>
      </c>
      <c r="AQ32" s="112" t="n">
        <f aca="false">Test!K277</f>
        <v>53.34</v>
      </c>
      <c r="AR32" s="112" t="n">
        <f aca="false">Test!L277</f>
        <v>4768</v>
      </c>
      <c r="AS32" s="119" t="n">
        <f aca="false">AP32/3600</f>
        <v>8.44730555555556</v>
      </c>
      <c r="AT32" s="120" t="n">
        <f aca="false">J32+AL32</f>
        <v>8570.9512</v>
      </c>
      <c r="AU32" s="115"/>
      <c r="AV32" s="111" t="n">
        <f aca="false">'Single Layer High Quality'!B277</f>
        <v>7678.6304</v>
      </c>
      <c r="AW32" s="112" t="n">
        <f aca="false">'Single Layer High Quality'!C277</f>
        <v>40.0683</v>
      </c>
      <c r="AX32" s="112" t="n">
        <f aca="false">'Single Layer High Quality'!D277</f>
        <v>42.3825</v>
      </c>
      <c r="AY32" s="113" t="n">
        <f aca="false">'Single Layer High Quality'!E277</f>
        <v>43.7881</v>
      </c>
      <c r="AZ32" s="115"/>
      <c r="BA32" s="121" t="n">
        <f aca="false">AP32/AF32</f>
        <v>1.06324478408582</v>
      </c>
      <c r="BB32" s="122" t="n">
        <f aca="false">AQ32/AG32</f>
        <v>0.950293960448958</v>
      </c>
      <c r="BC32" s="123" t="n">
        <f aca="false">AR32/AH32</f>
        <v>3.43515850144092</v>
      </c>
      <c r="BD32" s="78"/>
      <c r="BE32" s="138" t="n">
        <f aca="false">ABS(AB32-AL32)+ABS(AC32-AM32)+ABS(AD32-AN32)+ABS(AE32-AO32)</f>
        <v>36.1070999999999</v>
      </c>
      <c r="BF32" s="177"/>
      <c r="BG32" s="116" t="e">
        <f aca="false">bdrate(AB32:AB35,AC32:AC35,AL32:AL35,AM32:AM35)</f>
        <v>#VALUE!</v>
      </c>
      <c r="BH32" s="117" t="e">
        <f aca="false">bdrate(AB32:AB35,AD32:AD35,AL32:AL35,AN32:AN35)</f>
        <v>#VALUE!</v>
      </c>
      <c r="BI32" s="118" t="e">
        <f aca="false">bdrate(AB32:AB35,AE32:AE35,AL32:AL35,AO32:AO35)</f>
        <v>#VALUE!</v>
      </c>
      <c r="BJ32" s="174"/>
      <c r="BK32" s="322" t="e">
        <f aca="false">BJM_Format($AJ32:$AJ35,F32:F35,$AT32:$AT35,K32:K35,FALSE())</f>
        <v>#VALUE!</v>
      </c>
      <c r="BL32" s="323" t="e">
        <f aca="false">BJM_Format($AJ32:$AJ35,G32:G35,$AT32:$AT35,L32:L35,FALSE())</f>
        <v>#VALUE!</v>
      </c>
      <c r="BM32" s="324" t="e">
        <f aca="false">BJM_Format($AJ32:$AJ35,H32:H35,$AT32:$AT35,M32:M35,FALSE())</f>
        <v>#VALUE!</v>
      </c>
      <c r="BO32" s="325" t="e">
        <f aca="false">BJM_Format(AB32:AB35,AC32:AC35,AL32:AL35,AM32:AM35,FALSE())</f>
        <v>#VALUE!</v>
      </c>
      <c r="BP32" s="326" t="e">
        <f aca="false">BJM_Format(AB32:AB35,AD32:AD35,AL32:AL35,AN32:AN35,FALSE())</f>
        <v>#VALUE!</v>
      </c>
      <c r="BQ32" s="327" t="e">
        <f aca="false">BJM_Format(AB32:AB35,AE32:AE35,AL32:AL35,AO32:AO35,FALSE())</f>
        <v>#VALUE!</v>
      </c>
    </row>
    <row r="33" customFormat="false" ht="12" hidden="false" customHeight="false" outlineLevel="0" collapsed="false">
      <c r="A33" s="275"/>
      <c r="B33" s="289"/>
      <c r="C33" s="270" t="n">
        <f aca="false">C25</f>
        <v>30</v>
      </c>
      <c r="D33" s="275" t="n">
        <f aca="false">D25</f>
        <v>26</v>
      </c>
      <c r="E33" s="127" t="n">
        <f aca="false">Anchor!B278</f>
        <v>2328.34</v>
      </c>
      <c r="F33" s="128" t="n">
        <f aca="false">Anchor!C278</f>
        <v>37.984</v>
      </c>
      <c r="G33" s="128" t="n">
        <f aca="false">Anchor!D278</f>
        <v>40.6531</v>
      </c>
      <c r="H33" s="129" t="n">
        <f aca="false">Anchor!E278</f>
        <v>41.7596</v>
      </c>
      <c r="I33" s="114"/>
      <c r="J33" s="127" t="n">
        <f aca="false">Test!B278</f>
        <v>2166.9952</v>
      </c>
      <c r="K33" s="128" t="n">
        <f aca="false">Test!C278</f>
        <v>37.9549</v>
      </c>
      <c r="L33" s="128" t="n">
        <f aca="false">Test!D278</f>
        <v>40.689</v>
      </c>
      <c r="M33" s="129" t="n">
        <f aca="false">Test!E278</f>
        <v>41.8239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278</f>
        <v>2115.4896</v>
      </c>
      <c r="AC33" s="128" t="n">
        <f aca="false">Anchor!G278</f>
        <v>35.9975</v>
      </c>
      <c r="AD33" s="128" t="n">
        <f aca="false">Anchor!H278</f>
        <v>39.6845</v>
      </c>
      <c r="AE33" s="128" t="n">
        <f aca="false">Anchor!I278</f>
        <v>40.7163</v>
      </c>
      <c r="AF33" s="127" t="n">
        <f aca="false">Anchor!J278</f>
        <v>25210.62</v>
      </c>
      <c r="AG33" s="128" t="n">
        <f aca="false">Anchor!K278</f>
        <v>45.89</v>
      </c>
      <c r="AH33" s="128" t="n">
        <f aca="false">Anchor!L278</f>
        <v>1388</v>
      </c>
      <c r="AI33" s="133" t="n">
        <f aca="false">AF33/3600</f>
        <v>7.00295</v>
      </c>
      <c r="AJ33" s="134" t="n">
        <f aca="false">E33+AB33</f>
        <v>4443.8296</v>
      </c>
      <c r="AK33" s="220"/>
      <c r="AL33" s="127" t="n">
        <f aca="false">Test!F278</f>
        <v>2107.8816</v>
      </c>
      <c r="AM33" s="128" t="n">
        <v>35.917</v>
      </c>
      <c r="AN33" s="128" t="n">
        <v>39.6653</v>
      </c>
      <c r="AO33" s="128" t="n">
        <v>40.7001</v>
      </c>
      <c r="AP33" s="127" t="n">
        <f aca="false">Test!J278</f>
        <v>31941.08</v>
      </c>
      <c r="AQ33" s="128" t="n">
        <f aca="false">Test!K278</f>
        <v>57.19</v>
      </c>
      <c r="AR33" s="128" t="n">
        <f aca="false">Test!L278</f>
        <v>5118</v>
      </c>
      <c r="AS33" s="133" t="n">
        <f aca="false">AP33/3600</f>
        <v>8.87252222222222</v>
      </c>
      <c r="AT33" s="134" t="n">
        <f aca="false">J33+AL33</f>
        <v>4274.8768</v>
      </c>
      <c r="AU33" s="115"/>
      <c r="AV33" s="127" t="n">
        <f aca="false">'Single Layer High Quality'!B278</f>
        <v>3898.0544</v>
      </c>
      <c r="AW33" s="128" t="n">
        <f aca="false">'Single Layer High Quality'!C278</f>
        <v>38.0472</v>
      </c>
      <c r="AX33" s="128" t="n">
        <f aca="false">'Single Layer High Quality'!D278</f>
        <v>40.8611</v>
      </c>
      <c r="AY33" s="129" t="n">
        <f aca="false">'Single Layer High Quality'!E278</f>
        <v>41.9468</v>
      </c>
      <c r="AZ33" s="115"/>
      <c r="BA33" s="135" t="n">
        <f aca="false">AP33/AF33</f>
        <v>1.26696923756734</v>
      </c>
      <c r="BB33" s="136" t="n">
        <f aca="false">AQ33/AG33</f>
        <v>1.24624101111353</v>
      </c>
      <c r="BC33" s="137" t="n">
        <f aca="false">AR33/AH33</f>
        <v>3.68731988472622</v>
      </c>
      <c r="BD33" s="78"/>
      <c r="BE33" s="138" t="n">
        <f aca="false">ABS(AB33-AL33)+ABS(AC33-AM33)+ABS(AD33-AN33)+ABS(AE33-AO33)</f>
        <v>7.72389999999972</v>
      </c>
      <c r="BF33" s="177"/>
      <c r="BG33" s="311"/>
      <c r="BH33" s="312"/>
      <c r="BI33" s="313"/>
      <c r="BJ33" s="174"/>
      <c r="BK33" s="311"/>
      <c r="BL33" s="314"/>
      <c r="BM33" s="313"/>
      <c r="BO33" s="311"/>
      <c r="BP33" s="314"/>
      <c r="BQ33" s="313"/>
    </row>
    <row r="34" customFormat="false" ht="12" hidden="false" customHeight="false" outlineLevel="0" collapsed="false">
      <c r="A34" s="275"/>
      <c r="B34" s="289"/>
      <c r="C34" s="270" t="n">
        <f aca="false">C26</f>
        <v>34</v>
      </c>
      <c r="D34" s="275" t="n">
        <f aca="false">D26</f>
        <v>30</v>
      </c>
      <c r="E34" s="127" t="n">
        <f aca="false">Anchor!B279</f>
        <v>1259.7592</v>
      </c>
      <c r="F34" s="128" t="n">
        <f aca="false">Anchor!C279</f>
        <v>35.8613</v>
      </c>
      <c r="G34" s="128" t="n">
        <f aca="false">Anchor!D279</f>
        <v>39.4532</v>
      </c>
      <c r="H34" s="129" t="n">
        <f aca="false">Anchor!E279</f>
        <v>40.5457</v>
      </c>
      <c r="I34" s="114"/>
      <c r="J34" s="127" t="n">
        <f aca="false">Test!B279</f>
        <v>1174.3808</v>
      </c>
      <c r="K34" s="128" t="n">
        <f aca="false">Test!C279</f>
        <v>35.8228</v>
      </c>
      <c r="L34" s="128" t="n">
        <f aca="false">Test!D279</f>
        <v>39.4862</v>
      </c>
      <c r="M34" s="129" t="n">
        <f aca="false">Test!E279</f>
        <v>40.5943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279</f>
        <v>1129.64</v>
      </c>
      <c r="AC34" s="128" t="n">
        <f aca="false">Anchor!G279</f>
        <v>33.9161</v>
      </c>
      <c r="AD34" s="128" t="n">
        <f aca="false">Anchor!H279</f>
        <v>38.2245</v>
      </c>
      <c r="AE34" s="128" t="n">
        <f aca="false">Anchor!I279</f>
        <v>39.4325</v>
      </c>
      <c r="AF34" s="127" t="n">
        <f aca="false">Anchor!J279</f>
        <v>28490.09</v>
      </c>
      <c r="AG34" s="128" t="n">
        <f aca="false">Anchor!K279</f>
        <v>53.85</v>
      </c>
      <c r="AH34" s="128" t="n">
        <f aca="false">Anchor!L279</f>
        <v>1388</v>
      </c>
      <c r="AI34" s="133" t="n">
        <f aca="false">AF34/3600</f>
        <v>7.91391388888889</v>
      </c>
      <c r="AJ34" s="134" t="n">
        <f aca="false">E34+AB34</f>
        <v>2389.3992</v>
      </c>
      <c r="AK34" s="220"/>
      <c r="AL34" s="127" t="n">
        <f aca="false">Test!F279</f>
        <v>1129.8056</v>
      </c>
      <c r="AM34" s="128" t="n">
        <v>33.8719</v>
      </c>
      <c r="AN34" s="128" t="n">
        <v>38.2097</v>
      </c>
      <c r="AO34" s="128" t="n">
        <v>39.4245</v>
      </c>
      <c r="AP34" s="127" t="n">
        <f aca="false">Test!J279</f>
        <v>29268.38</v>
      </c>
      <c r="AQ34" s="128" t="n">
        <f aca="false">Test!K279</f>
        <v>51.23</v>
      </c>
      <c r="AR34" s="128" t="n">
        <f aca="false">Test!L279</f>
        <v>3159</v>
      </c>
      <c r="AS34" s="133" t="n">
        <f aca="false">AP34/3600</f>
        <v>8.13010555555556</v>
      </c>
      <c r="AT34" s="134" t="n">
        <f aca="false">J34+AL34</f>
        <v>2304.1864</v>
      </c>
      <c r="AU34" s="115"/>
      <c r="AV34" s="127" t="n">
        <f aca="false">'Single Layer High Quality'!B279</f>
        <v>2115.3912</v>
      </c>
      <c r="AW34" s="128" t="n">
        <f aca="false">'Single Layer High Quality'!C279</f>
        <v>35.9965</v>
      </c>
      <c r="AX34" s="128" t="n">
        <f aca="false">'Single Layer High Quality'!D279</f>
        <v>39.6845</v>
      </c>
      <c r="AY34" s="129" t="n">
        <f aca="false">'Single Layer High Quality'!E279</f>
        <v>40.7129</v>
      </c>
      <c r="AZ34" s="115"/>
      <c r="BA34" s="135" t="n">
        <f aca="false">AP34/AF34</f>
        <v>1.02731792002061</v>
      </c>
      <c r="BB34" s="136" t="n">
        <f aca="false">AQ34/AG34</f>
        <v>0.951346332404828</v>
      </c>
      <c r="BC34" s="137" t="n">
        <f aca="false">AR34/AH34</f>
        <v>2.27593659942363</v>
      </c>
      <c r="BD34" s="78"/>
      <c r="BE34" s="138" t="n">
        <f aca="false">ABS(AB34-AL34)+ABS(AC34-AM34)+ABS(AD34-AN34)+ABS(AE34-AO34)</f>
        <v>0.232599999999813</v>
      </c>
      <c r="BF34" s="177"/>
      <c r="BG34" s="311"/>
      <c r="BH34" s="312"/>
      <c r="BI34" s="313"/>
      <c r="BJ34" s="174"/>
      <c r="BK34" s="311"/>
      <c r="BL34" s="314"/>
      <c r="BM34" s="313"/>
      <c r="BO34" s="311"/>
      <c r="BP34" s="314"/>
      <c r="BQ34" s="313"/>
    </row>
    <row r="35" customFormat="false" ht="12.75" hidden="false" customHeight="false" outlineLevel="0" collapsed="false">
      <c r="A35" s="275"/>
      <c r="B35" s="289"/>
      <c r="C35" s="291" t="n">
        <f aca="false">C27</f>
        <v>38</v>
      </c>
      <c r="D35" s="292" t="n">
        <f aca="false">D27</f>
        <v>34</v>
      </c>
      <c r="E35" s="141" t="n">
        <f aca="false">Anchor!B280</f>
        <v>647.3656</v>
      </c>
      <c r="F35" s="142" t="n">
        <f aca="false">Anchor!C280</f>
        <v>33.7383</v>
      </c>
      <c r="G35" s="142" t="n">
        <f aca="false">Anchor!D280</f>
        <v>38.0356</v>
      </c>
      <c r="H35" s="143" t="n">
        <f aca="false">Anchor!E280</f>
        <v>39.3421</v>
      </c>
      <c r="I35" s="114"/>
      <c r="J35" s="141" t="n">
        <f aca="false">Test!B280</f>
        <v>599.288</v>
      </c>
      <c r="K35" s="142" t="n">
        <f aca="false">Test!C280</f>
        <v>33.6944</v>
      </c>
      <c r="L35" s="142" t="n">
        <f aca="false">Test!D280</f>
        <v>38.0456</v>
      </c>
      <c r="M35" s="143" t="n">
        <f aca="false">Test!E280</f>
        <v>39.3612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280</f>
        <v>612.9936</v>
      </c>
      <c r="AC35" s="142" t="n">
        <f aca="false">Anchor!G280</f>
        <v>31.9362</v>
      </c>
      <c r="AD35" s="142" t="n">
        <f aca="false">Anchor!H280</f>
        <v>37.451</v>
      </c>
      <c r="AE35" s="142" t="n">
        <f aca="false">Anchor!I280</f>
        <v>38.9147</v>
      </c>
      <c r="AF35" s="141" t="n">
        <f aca="false">Anchor!J280</f>
        <v>21805.95</v>
      </c>
      <c r="AG35" s="142" t="n">
        <f aca="false">Anchor!K280</f>
        <v>40.37</v>
      </c>
      <c r="AH35" s="142" t="n">
        <f aca="false">Anchor!L280</f>
        <v>1388</v>
      </c>
      <c r="AI35" s="147" t="n">
        <f aca="false">AF35/3600</f>
        <v>6.05720833333333</v>
      </c>
      <c r="AJ35" s="148" t="n">
        <f aca="false">E35+AB35</f>
        <v>1260.3592</v>
      </c>
      <c r="AK35" s="220"/>
      <c r="AL35" s="141" t="n">
        <f aca="false">Test!F280</f>
        <v>615.5112</v>
      </c>
      <c r="AM35" s="142" t="n">
        <v>31.9152</v>
      </c>
      <c r="AN35" s="142" t="n">
        <v>37.4418</v>
      </c>
      <c r="AO35" s="142" t="n">
        <v>38.9088</v>
      </c>
      <c r="AP35" s="141" t="n">
        <f aca="false">Test!J280</f>
        <v>27762.25</v>
      </c>
      <c r="AQ35" s="142" t="n">
        <f aca="false">Test!K280</f>
        <v>46.57</v>
      </c>
      <c r="AR35" s="142" t="n">
        <f aca="false">Test!L280</f>
        <v>4507</v>
      </c>
      <c r="AS35" s="147" t="n">
        <f aca="false">AP35/3600</f>
        <v>7.71173611111111</v>
      </c>
      <c r="AT35" s="148" t="n">
        <f aca="false">J35+AL35</f>
        <v>1214.7992</v>
      </c>
      <c r="AU35" s="115"/>
      <c r="AV35" s="141" t="n">
        <f aca="false">'Single Layer High Quality'!B280</f>
        <v>1130.136</v>
      </c>
      <c r="AW35" s="142" t="n">
        <f aca="false">'Single Layer High Quality'!C280</f>
        <v>33.9161</v>
      </c>
      <c r="AX35" s="142" t="n">
        <f aca="false">'Single Layer High Quality'!D280</f>
        <v>38.2258</v>
      </c>
      <c r="AY35" s="143" t="n">
        <f aca="false">'Single Layer High Quality'!E280</f>
        <v>39.4364</v>
      </c>
      <c r="AZ35" s="115"/>
      <c r="BA35" s="149" t="n">
        <f aca="false">AP35/AF35</f>
        <v>1.2731502181744</v>
      </c>
      <c r="BB35" s="150" t="n">
        <f aca="false">AQ35/AG35</f>
        <v>1.15357939063661</v>
      </c>
      <c r="BC35" s="151" t="n">
        <f aca="false">AR35/AH35</f>
        <v>3.2471181556196</v>
      </c>
      <c r="BD35" s="78"/>
      <c r="BE35" s="138" t="n">
        <f aca="false">ABS(AB35-AL35)+ABS(AC35-AM35)+ABS(AD35-AN35)+ABS(AE35-AO35)</f>
        <v>2.55370000000002</v>
      </c>
      <c r="BF35" s="177"/>
      <c r="BG35" s="311"/>
      <c r="BH35" s="312"/>
      <c r="BI35" s="313"/>
      <c r="BJ35" s="174"/>
      <c r="BK35" s="315"/>
      <c r="BL35" s="318"/>
      <c r="BM35" s="317"/>
      <c r="BO35" s="311"/>
      <c r="BP35" s="314"/>
      <c r="BQ35" s="313"/>
    </row>
    <row r="36" customFormat="false" ht="12" hidden="false" customHeight="false" outlineLevel="0" collapsed="false">
      <c r="A36" s="275"/>
      <c r="B36" s="288" t="s">
        <v>92</v>
      </c>
      <c r="C36" s="290" t="n">
        <f aca="false">C28</f>
        <v>26</v>
      </c>
      <c r="D36" s="287" t="n">
        <f aca="false">D28</f>
        <v>20</v>
      </c>
      <c r="E36" s="111" t="n">
        <f aca="false">Anchor!B281</f>
        <v>30478.6992</v>
      </c>
      <c r="F36" s="112" t="n">
        <f aca="false">Anchor!C281</f>
        <v>39.4321</v>
      </c>
      <c r="G36" s="112" t="n">
        <f aca="false">Anchor!D281</f>
        <v>40.7889</v>
      </c>
      <c r="H36" s="113" t="n">
        <f aca="false">Anchor!E281</f>
        <v>43.9286</v>
      </c>
      <c r="I36" s="114"/>
      <c r="J36" s="111" t="n">
        <f aca="false">Test!B281</f>
        <v>29472.0968</v>
      </c>
      <c r="K36" s="112" t="n">
        <f aca="false">Test!C281</f>
        <v>39.4164</v>
      </c>
      <c r="L36" s="112" t="n">
        <f aca="false">Test!D281</f>
        <v>40.8303</v>
      </c>
      <c r="M36" s="113" t="n">
        <f aca="false">Test!E281</f>
        <v>44.0978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281</f>
        <v>6904.028</v>
      </c>
      <c r="AC36" s="112" t="n">
        <f aca="false">Anchor!G281</f>
        <v>37.1901</v>
      </c>
      <c r="AD36" s="112" t="n">
        <f aca="false">Anchor!H281</f>
        <v>39.245</v>
      </c>
      <c r="AE36" s="112" t="n">
        <f aca="false">Anchor!I281</f>
        <v>42.2248</v>
      </c>
      <c r="AF36" s="111" t="n">
        <f aca="false">Anchor!J281</f>
        <v>76940.01</v>
      </c>
      <c r="AG36" s="112" t="n">
        <f aca="false">Anchor!K281</f>
        <v>0</v>
      </c>
      <c r="AH36" s="112" t="n">
        <f aca="false">Anchor!L281</f>
        <v>1389</v>
      </c>
      <c r="AI36" s="119" t="n">
        <f aca="false">AF36/3600</f>
        <v>21.372225</v>
      </c>
      <c r="AJ36" s="120" t="n">
        <f aca="false">E36+AB36</f>
        <v>37382.7272</v>
      </c>
      <c r="AK36" s="220"/>
      <c r="AL36" s="111" t="n">
        <f aca="false">Test!F281</f>
        <v>6970.6696</v>
      </c>
      <c r="AM36" s="112" t="n">
        <v>37.0282</v>
      </c>
      <c r="AN36" s="112" t="n">
        <v>39.2086</v>
      </c>
      <c r="AO36" s="112" t="n">
        <v>42.1583</v>
      </c>
      <c r="AP36" s="111" t="n">
        <f aca="false">Test!J281</f>
        <v>90827.64</v>
      </c>
      <c r="AQ36" s="112" t="n">
        <f aca="false">Test!K281</f>
        <v>0</v>
      </c>
      <c r="AR36" s="112" t="n">
        <f aca="false">Test!L281</f>
        <v>9790</v>
      </c>
      <c r="AS36" s="119" t="n">
        <f aca="false">AP36/3600</f>
        <v>25.2299</v>
      </c>
      <c r="AT36" s="120" t="n">
        <f aca="false">J36+AL36</f>
        <v>36442.7664</v>
      </c>
      <c r="AU36" s="115"/>
      <c r="AV36" s="127" t="n">
        <f aca="false">'Single Layer High Quality'!B281</f>
        <v>33751.844</v>
      </c>
      <c r="AW36" s="128" t="n">
        <f aca="false">'Single Layer High Quality'!C281</f>
        <v>39.288</v>
      </c>
      <c r="AX36" s="128" t="n">
        <f aca="false">'Single Layer High Quality'!D281</f>
        <v>40.6599</v>
      </c>
      <c r="AY36" s="129" t="n">
        <f aca="false">'Single Layer High Quality'!E281</f>
        <v>44.2343</v>
      </c>
      <c r="AZ36" s="115"/>
      <c r="BA36" s="121" t="n">
        <f aca="false">AP36/AF36</f>
        <v>1.18049945665461</v>
      </c>
      <c r="BB36" s="122" t="e">
        <f aca="false">AQ36/AG36</f>
        <v>#DIV/0!</v>
      </c>
      <c r="BC36" s="123" t="n">
        <f aca="false">AR36/AH36</f>
        <v>7.04823614110871</v>
      </c>
      <c r="BD36" s="78"/>
      <c r="BE36" s="124" t="n">
        <f aca="false">ABS(AB36-AL36)+ABS(AC36-AM36)+ABS(AD36-AN36)+ABS(AE36-AO36)</f>
        <v>66.9063999999999</v>
      </c>
      <c r="BF36" s="177"/>
      <c r="BG36" s="116" t="e">
        <f aca="false">bdrate(AB36:AB39,AC36:AC39,AL36:AL39,AM36:AM39)</f>
        <v>#VALUE!</v>
      </c>
      <c r="BH36" s="117" t="e">
        <f aca="false">bdrate(AB36:AB39,AD36:AD39,AL36:AL39,AN36:AN39)</f>
        <v>#VALUE!</v>
      </c>
      <c r="BI36" s="118" t="e">
        <f aca="false">bdrate(AB36:AB39,AE36:AE39,AL36:AL39,AO36:AO39)</f>
        <v>#VALUE!</v>
      </c>
      <c r="BJ36" s="174"/>
      <c r="BK36" s="305" t="e">
        <f aca="false">BJM_Format($AJ36:$AJ39,F36:F39,$AT36:$AT39,K36:K39,FALSE())</f>
        <v>#VALUE!</v>
      </c>
      <c r="BL36" s="306" t="e">
        <f aca="false">BJM_Format($AJ36:$AJ39,G36:G39,$AT36:$AT39,L36:L39,FALSE())</f>
        <v>#VALUE!</v>
      </c>
      <c r="BM36" s="307" t="e">
        <f aca="false">BJM_Format($AJ36:$AJ39,H36:H39,$AT36:$AT39,M36:M39,FALSE())</f>
        <v>#VALUE!</v>
      </c>
      <c r="BO36" s="308" t="e">
        <f aca="false">BJM_Format(AB36:AB39,AC36:AC39,AL36:AL39,AM36:AM39,FALSE())</f>
        <v>#VALUE!</v>
      </c>
      <c r="BP36" s="309" t="e">
        <f aca="false">BJM_Format(AB36:AB39,AD36:AD39,AL36:AL39,AN36:AN39,FALSE())</f>
        <v>#VALUE!</v>
      </c>
      <c r="BQ36" s="310" t="e">
        <f aca="false">BJM_Format(AB36:AB39,AE36:AE39,AL36:AL39,AO36:AO39,FALSE())</f>
        <v>#VALUE!</v>
      </c>
    </row>
    <row r="37" customFormat="false" ht="12" hidden="false" customHeight="false" outlineLevel="0" collapsed="false">
      <c r="A37" s="275"/>
      <c r="B37" s="289"/>
      <c r="C37" s="270" t="n">
        <f aca="false">C29</f>
        <v>30</v>
      </c>
      <c r="D37" s="275" t="n">
        <f aca="false">D29</f>
        <v>24</v>
      </c>
      <c r="E37" s="127" t="n">
        <f aca="false">Anchor!B282</f>
        <v>8426.5616</v>
      </c>
      <c r="F37" s="128" t="n">
        <f aca="false">Anchor!C282</f>
        <v>37.847</v>
      </c>
      <c r="G37" s="128" t="n">
        <f aca="false">Anchor!D282</f>
        <v>39.58</v>
      </c>
      <c r="H37" s="129" t="n">
        <f aca="false">Anchor!E282</f>
        <v>42.7346</v>
      </c>
      <c r="I37" s="114"/>
      <c r="J37" s="127" t="n">
        <f aca="false">Test!B282</f>
        <v>7963.4464</v>
      </c>
      <c r="K37" s="128" t="n">
        <f aca="false">Test!C282</f>
        <v>37.8295</v>
      </c>
      <c r="L37" s="128" t="n">
        <f aca="false">Test!D282</f>
        <v>39.5746</v>
      </c>
      <c r="M37" s="129" t="n">
        <f aca="false">Test!E282</f>
        <v>42.8002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282</f>
        <v>3594.328</v>
      </c>
      <c r="AC37" s="128" t="n">
        <f aca="false">Anchor!G282</f>
        <v>35.762</v>
      </c>
      <c r="AD37" s="128" t="n">
        <f aca="false">Anchor!H282</f>
        <v>38.6622</v>
      </c>
      <c r="AE37" s="128" t="n">
        <f aca="false">Anchor!I282</f>
        <v>41.0866</v>
      </c>
      <c r="AF37" s="127" t="n">
        <f aca="false">Anchor!J282</f>
        <v>70498.63</v>
      </c>
      <c r="AG37" s="128" t="n">
        <f aca="false">Anchor!K282</f>
        <v>0</v>
      </c>
      <c r="AH37" s="128" t="n">
        <f aca="false">Anchor!L282</f>
        <v>1388</v>
      </c>
      <c r="AI37" s="133" t="n">
        <f aca="false">AF37/3600</f>
        <v>19.5829527777778</v>
      </c>
      <c r="AJ37" s="134" t="n">
        <f aca="false">E37+AB37</f>
        <v>12020.8896</v>
      </c>
      <c r="AK37" s="220"/>
      <c r="AL37" s="127" t="n">
        <f aca="false">Test!F282</f>
        <v>3596.3336</v>
      </c>
      <c r="AM37" s="128" t="n">
        <v>35.6568</v>
      </c>
      <c r="AN37" s="128" t="n">
        <v>38.631</v>
      </c>
      <c r="AO37" s="128" t="n">
        <v>41.0308</v>
      </c>
      <c r="AP37" s="127" t="n">
        <f aca="false">Test!J282</f>
        <v>62907.24</v>
      </c>
      <c r="AQ37" s="128" t="n">
        <f aca="false">Test!K282</f>
        <v>0</v>
      </c>
      <c r="AR37" s="128" t="n">
        <f aca="false">Test!L282</f>
        <v>11173</v>
      </c>
      <c r="AS37" s="133" t="n">
        <f aca="false">AP37/3600</f>
        <v>17.4742333333333</v>
      </c>
      <c r="AT37" s="134" t="n">
        <f aca="false">J37+AL37</f>
        <v>11559.78</v>
      </c>
      <c r="AU37" s="115"/>
      <c r="AV37" s="127" t="n">
        <f aca="false">'Single Layer High Quality'!B282</f>
        <v>10500.6656</v>
      </c>
      <c r="AW37" s="128" t="n">
        <f aca="false">'Single Layer High Quality'!C282</f>
        <v>37.8236</v>
      </c>
      <c r="AX37" s="128" t="n">
        <f aca="false">'Single Layer High Quality'!D282</f>
        <v>39.6154</v>
      </c>
      <c r="AY37" s="129" t="n">
        <f aca="false">'Single Layer High Quality'!E282</f>
        <v>42.9168</v>
      </c>
      <c r="AZ37" s="115"/>
      <c r="BA37" s="135" t="n">
        <f aca="false">AP37/AF37</f>
        <v>0.892318616688012</v>
      </c>
      <c r="BB37" s="136" t="e">
        <f aca="false">AQ37/AG37</f>
        <v>#DIV/0!</v>
      </c>
      <c r="BC37" s="137" t="n">
        <f aca="false">AR37/AH37</f>
        <v>8.04971181556196</v>
      </c>
      <c r="BD37" s="78"/>
      <c r="BE37" s="138" t="n">
        <f aca="false">ABS(AB37-AL37)+ABS(AC37-AM37)+ABS(AD37-AN37)+ABS(AE37-AO37)</f>
        <v>2.19779999999996</v>
      </c>
      <c r="BF37" s="177"/>
      <c r="BG37" s="311"/>
      <c r="BH37" s="312"/>
      <c r="BI37" s="313"/>
      <c r="BJ37" s="174"/>
      <c r="BK37" s="311"/>
      <c r="BL37" s="314"/>
      <c r="BM37" s="313"/>
      <c r="BO37" s="311"/>
      <c r="BP37" s="314"/>
      <c r="BQ37" s="313"/>
    </row>
    <row r="38" customFormat="false" ht="12" hidden="false" customHeight="false" outlineLevel="0" collapsed="false">
      <c r="A38" s="275"/>
      <c r="B38" s="289"/>
      <c r="C38" s="270" t="n">
        <f aca="false">C30</f>
        <v>34</v>
      </c>
      <c r="D38" s="275" t="n">
        <f aca="false">D30</f>
        <v>28</v>
      </c>
      <c r="E38" s="127" t="n">
        <f aca="false">Anchor!B283</f>
        <v>3701.5976</v>
      </c>
      <c r="F38" s="128" t="n">
        <f aca="false">Anchor!C283</f>
        <v>36.4677</v>
      </c>
      <c r="G38" s="128" t="n">
        <f aca="false">Anchor!D283</f>
        <v>38.8057</v>
      </c>
      <c r="H38" s="129" t="n">
        <f aca="false">Anchor!E283</f>
        <v>41.3583</v>
      </c>
      <c r="I38" s="114"/>
      <c r="J38" s="127" t="n">
        <f aca="false">Test!B283</f>
        <v>3431.4056</v>
      </c>
      <c r="K38" s="128" t="n">
        <f aca="false">Test!C283</f>
        <v>36.4328</v>
      </c>
      <c r="L38" s="128" t="n">
        <f aca="false">Test!D283</f>
        <v>38.8153</v>
      </c>
      <c r="M38" s="129" t="n">
        <f aca="false">Test!E283</f>
        <v>41.3841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283</f>
        <v>2034.2448</v>
      </c>
      <c r="AC38" s="128" t="n">
        <f aca="false">Anchor!G283</f>
        <v>34.0958</v>
      </c>
      <c r="AD38" s="128" t="n">
        <f aca="false">Anchor!H283</f>
        <v>37.8702</v>
      </c>
      <c r="AE38" s="128" t="n">
        <f aca="false">Anchor!I283</f>
        <v>39.7222</v>
      </c>
      <c r="AF38" s="127" t="n">
        <f aca="false">Anchor!J283</f>
        <v>54270.22</v>
      </c>
      <c r="AG38" s="128" t="n">
        <f aca="false">Anchor!K283</f>
        <v>0</v>
      </c>
      <c r="AH38" s="128" t="n">
        <f aca="false">Anchor!L283</f>
        <v>1388</v>
      </c>
      <c r="AI38" s="133" t="n">
        <f aca="false">AF38/3600</f>
        <v>15.0750611111111</v>
      </c>
      <c r="AJ38" s="134" t="n">
        <f aca="false">E38+AB38</f>
        <v>5735.8424</v>
      </c>
      <c r="AK38" s="220"/>
      <c r="AL38" s="127" t="n">
        <f aca="false">Test!F283</f>
        <v>2041.2888</v>
      </c>
      <c r="AM38" s="128" t="n">
        <v>34.0247</v>
      </c>
      <c r="AN38" s="128" t="n">
        <v>37.8443</v>
      </c>
      <c r="AO38" s="128" t="n">
        <v>39.6793</v>
      </c>
      <c r="AP38" s="127" t="n">
        <f aca="false">Test!J283</f>
        <v>65544.21</v>
      </c>
      <c r="AQ38" s="128" t="n">
        <f aca="false">Test!K283</f>
        <v>0</v>
      </c>
      <c r="AR38" s="128" t="n">
        <f aca="false">Test!L283</f>
        <v>11945</v>
      </c>
      <c r="AS38" s="133" t="n">
        <f aca="false">AP38/3600</f>
        <v>18.206725</v>
      </c>
      <c r="AT38" s="134" t="n">
        <f aca="false">J38+AL38</f>
        <v>5472.6944</v>
      </c>
      <c r="AU38" s="115"/>
      <c r="AV38" s="127" t="n">
        <f aca="false">'Single Layer High Quality'!B283</f>
        <v>4835.2888</v>
      </c>
      <c r="AW38" s="128" t="n">
        <f aca="false">'Single Layer High Quality'!C283</f>
        <v>36.4999</v>
      </c>
      <c r="AX38" s="128" t="n">
        <f aca="false">'Single Layer High Quality'!D283</f>
        <v>38.8951</v>
      </c>
      <c r="AY38" s="129" t="n">
        <f aca="false">'Single Layer High Quality'!E283</f>
        <v>41.538</v>
      </c>
      <c r="AZ38" s="115"/>
      <c r="BA38" s="135" t="n">
        <f aca="false">AP38/AF38</f>
        <v>1.2077380559725</v>
      </c>
      <c r="BB38" s="136" t="e">
        <f aca="false">AQ38/AG38</f>
        <v>#DIV/0!</v>
      </c>
      <c r="BC38" s="137" t="n">
        <f aca="false">AR38/AH38</f>
        <v>8.60590778097983</v>
      </c>
      <c r="BD38" s="78"/>
      <c r="BE38" s="138" t="n">
        <f aca="false">ABS(AB38-AL38)+ABS(AC38-AM38)+ABS(AD38-AN38)+ABS(AE38-AO38)</f>
        <v>7.18390000000009</v>
      </c>
      <c r="BF38" s="177"/>
      <c r="BG38" s="311"/>
      <c r="BH38" s="312"/>
      <c r="BI38" s="313"/>
      <c r="BJ38" s="174"/>
      <c r="BK38" s="311"/>
      <c r="BL38" s="314"/>
      <c r="BM38" s="313"/>
      <c r="BO38" s="311"/>
      <c r="BP38" s="314"/>
      <c r="BQ38" s="313"/>
    </row>
    <row r="39" customFormat="false" ht="12.75" hidden="false" customHeight="false" outlineLevel="0" collapsed="false">
      <c r="A39" s="275"/>
      <c r="B39" s="289"/>
      <c r="C39" s="291" t="n">
        <f aca="false">C31</f>
        <v>38</v>
      </c>
      <c r="D39" s="292" t="n">
        <f aca="false">D31</f>
        <v>32</v>
      </c>
      <c r="E39" s="141" t="n">
        <f aca="false">Anchor!B284</f>
        <v>1982.5336</v>
      </c>
      <c r="F39" s="142" t="n">
        <f aca="false">Anchor!C284</f>
        <v>34.8368</v>
      </c>
      <c r="G39" s="142" t="n">
        <f aca="false">Anchor!D284</f>
        <v>38.115</v>
      </c>
      <c r="H39" s="143" t="n">
        <f aca="false">Anchor!E284</f>
        <v>40.131</v>
      </c>
      <c r="I39" s="114"/>
      <c r="J39" s="141" t="n">
        <f aca="false">Test!B284</f>
        <v>1810.9712</v>
      </c>
      <c r="K39" s="142" t="n">
        <f aca="false">Test!C284</f>
        <v>34.7835</v>
      </c>
      <c r="L39" s="142" t="n">
        <f aca="false">Test!D284</f>
        <v>38.1206</v>
      </c>
      <c r="M39" s="143" t="n">
        <f aca="false">Test!E284</f>
        <v>40.1368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284</f>
        <v>1201.7008</v>
      </c>
      <c r="AC39" s="142" t="n">
        <f aca="false">Anchor!G284</f>
        <v>32.3022</v>
      </c>
      <c r="AD39" s="142" t="n">
        <f aca="false">Anchor!H284</f>
        <v>37.3924</v>
      </c>
      <c r="AE39" s="142" t="n">
        <f aca="false">Anchor!I284</f>
        <v>38.9047</v>
      </c>
      <c r="AF39" s="141" t="n">
        <f aca="false">Anchor!J284</f>
        <v>50522.16</v>
      </c>
      <c r="AG39" s="142" t="n">
        <f aca="false">Anchor!K284</f>
        <v>0</v>
      </c>
      <c r="AH39" s="142" t="n">
        <f aca="false">Anchor!L284</f>
        <v>1388</v>
      </c>
      <c r="AI39" s="147" t="n">
        <f aca="false">AF39/3600</f>
        <v>14.0339333333333</v>
      </c>
      <c r="AJ39" s="148" t="n">
        <f aca="false">E39+AB39</f>
        <v>3184.2344</v>
      </c>
      <c r="AK39" s="220"/>
      <c r="AL39" s="141" t="n">
        <f aca="false">Test!F284</f>
        <v>1213.3096</v>
      </c>
      <c r="AM39" s="142" t="n">
        <v>32.2573</v>
      </c>
      <c r="AN39" s="142" t="n">
        <v>37.3723</v>
      </c>
      <c r="AO39" s="142" t="n">
        <v>38.8729</v>
      </c>
      <c r="AP39" s="141" t="n">
        <f aca="false">Test!J284</f>
        <v>52453.88</v>
      </c>
      <c r="AQ39" s="142" t="n">
        <f aca="false">Test!K284</f>
        <v>0</v>
      </c>
      <c r="AR39" s="142" t="n">
        <f aca="false">Test!L284</f>
        <v>12036</v>
      </c>
      <c r="AS39" s="147" t="n">
        <f aca="false">AP39/3600</f>
        <v>14.5705222222222</v>
      </c>
      <c r="AT39" s="148" t="n">
        <f aca="false">J39+AL39</f>
        <v>3024.2808</v>
      </c>
      <c r="AU39" s="115"/>
      <c r="AV39" s="127" t="n">
        <f aca="false">'Single Layer High Quality'!B284</f>
        <v>2673.2632</v>
      </c>
      <c r="AW39" s="128" t="n">
        <f aca="false">'Single Layer High Quality'!C284</f>
        <v>34.9501</v>
      </c>
      <c r="AX39" s="128" t="n">
        <f aca="false">'Single Layer High Quality'!D284</f>
        <v>38.2372</v>
      </c>
      <c r="AY39" s="129" t="n">
        <f aca="false">'Single Layer High Quality'!E284</f>
        <v>40.3339</v>
      </c>
      <c r="AZ39" s="115"/>
      <c r="BA39" s="149" t="n">
        <f aca="false">AP39/AF39</f>
        <v>1.03823510317057</v>
      </c>
      <c r="BB39" s="150" t="e">
        <f aca="false">AQ39/AG39</f>
        <v>#DIV/0!</v>
      </c>
      <c r="BC39" s="151" t="n">
        <f aca="false">AR39/AH39</f>
        <v>8.67146974063401</v>
      </c>
      <c r="BD39" s="78"/>
      <c r="BE39" s="152" t="n">
        <f aca="false">ABS(AB39-AL39)+ABS(AC39-AM39)+ABS(AD39-AN39)+ABS(AE39-AO39)</f>
        <v>11.7056</v>
      </c>
      <c r="BF39" s="177"/>
      <c r="BG39" s="311"/>
      <c r="BH39" s="312"/>
      <c r="BI39" s="313"/>
      <c r="BJ39" s="174"/>
      <c r="BK39" s="311"/>
      <c r="BL39" s="314"/>
      <c r="BM39" s="313"/>
      <c r="BO39" s="315"/>
      <c r="BP39" s="318"/>
      <c r="BQ39" s="317"/>
    </row>
    <row r="40" customFormat="false" ht="12" hidden="false" customHeight="false" outlineLevel="0" collapsed="false">
      <c r="A40" s="275"/>
      <c r="B40" s="289"/>
      <c r="C40" s="290" t="n">
        <f aca="false">C32</f>
        <v>26</v>
      </c>
      <c r="D40" s="287" t="n">
        <f aca="false">D32</f>
        <v>22</v>
      </c>
      <c r="E40" s="111" t="n">
        <f aca="false">Anchor!B285</f>
        <v>13655.252</v>
      </c>
      <c r="F40" s="112" t="n">
        <f aca="false">Anchor!C285</f>
        <v>38.5414</v>
      </c>
      <c r="G40" s="112" t="n">
        <f aca="false">Anchor!D285</f>
        <v>40.0371</v>
      </c>
      <c r="H40" s="113" t="n">
        <f aca="false">Anchor!E285</f>
        <v>43.2845</v>
      </c>
      <c r="I40" s="114"/>
      <c r="J40" s="111" t="n">
        <f aca="false">Test!B285</f>
        <v>12919.9664</v>
      </c>
      <c r="K40" s="112" t="n">
        <f aca="false">Test!C285</f>
        <v>38.5252</v>
      </c>
      <c r="L40" s="112" t="n">
        <f aca="false">Test!D285</f>
        <v>40.0269</v>
      </c>
      <c r="M40" s="113" t="n">
        <f aca="false">Test!E285</f>
        <v>43.4374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285</f>
        <v>6904.028</v>
      </c>
      <c r="AC40" s="112" t="n">
        <f aca="false">Anchor!G285</f>
        <v>37.1901</v>
      </c>
      <c r="AD40" s="112" t="n">
        <f aca="false">Anchor!H285</f>
        <v>39.245</v>
      </c>
      <c r="AE40" s="112" t="n">
        <f aca="false">Anchor!I285</f>
        <v>42.2248</v>
      </c>
      <c r="AF40" s="111" t="n">
        <f aca="false">Anchor!J285</f>
        <v>79018.86</v>
      </c>
      <c r="AG40" s="112" t="n">
        <f aca="false">Anchor!K285</f>
        <v>0</v>
      </c>
      <c r="AH40" s="112" t="n">
        <f aca="false">Anchor!L285</f>
        <v>1389</v>
      </c>
      <c r="AI40" s="119" t="n">
        <f aca="false">AF40/3600</f>
        <v>21.9496833333333</v>
      </c>
      <c r="AJ40" s="120" t="n">
        <f aca="false">E40+AB40</f>
        <v>20559.28</v>
      </c>
      <c r="AK40" s="220"/>
      <c r="AL40" s="111" t="n">
        <f aca="false">Test!F285</f>
        <v>6928.7592</v>
      </c>
      <c r="AM40" s="112" t="n">
        <v>37.067</v>
      </c>
      <c r="AN40" s="112" t="n">
        <v>39.2124</v>
      </c>
      <c r="AO40" s="112" t="n">
        <v>42.1688</v>
      </c>
      <c r="AP40" s="111" t="n">
        <f aca="false">Test!J285</f>
        <v>67868.66</v>
      </c>
      <c r="AQ40" s="112" t="n">
        <f aca="false">Test!K285</f>
        <v>0</v>
      </c>
      <c r="AR40" s="112" t="n">
        <f aca="false">Test!L285</f>
        <v>12236</v>
      </c>
      <c r="AS40" s="119" t="n">
        <f aca="false">AP40/3600</f>
        <v>18.8524055555556</v>
      </c>
      <c r="AT40" s="120" t="n">
        <f aca="false">J40+AL40</f>
        <v>19848.7256</v>
      </c>
      <c r="AU40" s="115"/>
      <c r="AV40" s="111" t="n">
        <f aca="false">'Single Layer High Quality'!B285</f>
        <v>18418.7312</v>
      </c>
      <c r="AW40" s="112" t="n">
        <f aca="false">'Single Layer High Quality'!C285</f>
        <v>38.4821</v>
      </c>
      <c r="AX40" s="112" t="n">
        <f aca="false">'Single Layer High Quality'!D285</f>
        <v>40.0374</v>
      </c>
      <c r="AY40" s="113" t="n">
        <f aca="false">'Single Layer High Quality'!E285</f>
        <v>43.6029</v>
      </c>
      <c r="AZ40" s="115"/>
      <c r="BA40" s="121" t="n">
        <f aca="false">AP40/AF40</f>
        <v>0.858891915170632</v>
      </c>
      <c r="BB40" s="122" t="e">
        <f aca="false">AQ40/AG40</f>
        <v>#DIV/0!</v>
      </c>
      <c r="BC40" s="123" t="n">
        <f aca="false">AR40/AH40</f>
        <v>8.80921526277898</v>
      </c>
      <c r="BD40" s="78"/>
      <c r="BE40" s="138" t="n">
        <f aca="false">ABS(AB40-AL40)+ABS(AC40-AM40)+ABS(AD40-AN40)+ABS(AE40-AO40)</f>
        <v>24.9429000000002</v>
      </c>
      <c r="BF40" s="177"/>
      <c r="BG40" s="116" t="e">
        <f aca="false">bdrate(AB40:AB43,AC40:AC43,AL40:AL43,AM40:AM43)</f>
        <v>#VALUE!</v>
      </c>
      <c r="BH40" s="117" t="e">
        <f aca="false">bdrate(AB40:AB43,AD40:AD43,AL40:AL43,AN40:AN43)</f>
        <v>#VALUE!</v>
      </c>
      <c r="BI40" s="118" t="e">
        <f aca="false">bdrate(AB40:AB43,AE40:AE43,AL40:AL43,AO40:AO43)</f>
        <v>#VALUE!</v>
      </c>
      <c r="BJ40" s="174"/>
      <c r="BK40" s="322" t="e">
        <f aca="false">BJM_Format($AJ40:$AJ43,F40:F43,$AT40:$AT43,K40:K43,FALSE())</f>
        <v>#VALUE!</v>
      </c>
      <c r="BL40" s="323" t="e">
        <f aca="false">BJM_Format($AJ40:$AJ43,G40:G43,$AT40:$AT43,L40:L43,FALSE())</f>
        <v>#VALUE!</v>
      </c>
      <c r="BM40" s="324" t="e">
        <f aca="false">BJM_Format($AJ40:$AJ43,H40:H43,$AT40:$AT43,M40:M43,FALSE())</f>
        <v>#VALUE!</v>
      </c>
      <c r="BO40" s="325" t="e">
        <f aca="false">BJM_Format(AB40:AB43,AC40:AC43,AL40:AL43,AM40:AM43,FALSE())</f>
        <v>#VALUE!</v>
      </c>
      <c r="BP40" s="326" t="e">
        <f aca="false">BJM_Format(AB40:AB43,AD40:AD43,AL40:AL43,AN40:AN43,FALSE())</f>
        <v>#VALUE!</v>
      </c>
      <c r="BQ40" s="327" t="e">
        <f aca="false">BJM_Format(AB40:AB43,AE40:AE43,AL40:AL43,AO40:AO43,FALSE())</f>
        <v>#VALUE!</v>
      </c>
    </row>
    <row r="41" customFormat="false" ht="12" hidden="false" customHeight="false" outlineLevel="0" collapsed="false">
      <c r="A41" s="275"/>
      <c r="B41" s="289"/>
      <c r="C41" s="270" t="n">
        <f aca="false">C33</f>
        <v>30</v>
      </c>
      <c r="D41" s="275" t="n">
        <f aca="false">D33</f>
        <v>26</v>
      </c>
      <c r="E41" s="127" t="n">
        <f aca="false">Anchor!B286</f>
        <v>4333.2904</v>
      </c>
      <c r="F41" s="128" t="n">
        <f aca="false">Anchor!C286</f>
        <v>37.1563</v>
      </c>
      <c r="G41" s="128" t="n">
        <f aca="false">Anchor!D286</f>
        <v>39.1631</v>
      </c>
      <c r="H41" s="129" t="n">
        <f aca="false">Anchor!E286</f>
        <v>42</v>
      </c>
      <c r="I41" s="114"/>
      <c r="J41" s="127" t="n">
        <f aca="false">Test!B286</f>
        <v>3900.464</v>
      </c>
      <c r="K41" s="128" t="n">
        <f aca="false">Test!C286</f>
        <v>37.1326</v>
      </c>
      <c r="L41" s="128" t="n">
        <f aca="false">Test!D286</f>
        <v>39.1722</v>
      </c>
      <c r="M41" s="129" t="n">
        <f aca="false">Test!E286</f>
        <v>42.0543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286</f>
        <v>3594.328</v>
      </c>
      <c r="AC41" s="128" t="n">
        <f aca="false">Anchor!G286</f>
        <v>35.762</v>
      </c>
      <c r="AD41" s="128" t="n">
        <f aca="false">Anchor!H286</f>
        <v>38.6622</v>
      </c>
      <c r="AE41" s="128" t="n">
        <f aca="false">Anchor!I286</f>
        <v>41.0866</v>
      </c>
      <c r="AF41" s="127" t="n">
        <f aca="false">Anchor!J286</f>
        <v>66861.35</v>
      </c>
      <c r="AG41" s="128" t="n">
        <f aca="false">Anchor!K286</f>
        <v>0</v>
      </c>
      <c r="AH41" s="128" t="n">
        <f aca="false">Anchor!L286</f>
        <v>1388</v>
      </c>
      <c r="AI41" s="133" t="n">
        <f aca="false">AF41/3600</f>
        <v>18.5725972222222</v>
      </c>
      <c r="AJ41" s="134" t="n">
        <f aca="false">E41+AB41</f>
        <v>7927.6184</v>
      </c>
      <c r="AK41" s="220"/>
      <c r="AL41" s="127" t="n">
        <f aca="false">Test!F286</f>
        <v>3587.5864</v>
      </c>
      <c r="AM41" s="128" t="n">
        <v>35.6857</v>
      </c>
      <c r="AN41" s="128" t="n">
        <v>38.6428</v>
      </c>
      <c r="AO41" s="128" t="n">
        <v>41.0544</v>
      </c>
      <c r="AP41" s="127" t="n">
        <f aca="false">Test!J286</f>
        <v>57771.95</v>
      </c>
      <c r="AQ41" s="128" t="n">
        <f aca="false">Test!K286</f>
        <v>0</v>
      </c>
      <c r="AR41" s="128" t="n">
        <f aca="false">Test!L286</f>
        <v>11263</v>
      </c>
      <c r="AS41" s="133" t="n">
        <f aca="false">AP41/3600</f>
        <v>16.0477638888889</v>
      </c>
      <c r="AT41" s="134" t="n">
        <f aca="false">J41+AL41</f>
        <v>7488.0504</v>
      </c>
      <c r="AU41" s="115"/>
      <c r="AV41" s="127" t="n">
        <f aca="false">'Single Layer High Quality'!B286</f>
        <v>6867.8888</v>
      </c>
      <c r="AW41" s="128" t="n">
        <f aca="false">'Single Layer High Quality'!C286</f>
        <v>37.1877</v>
      </c>
      <c r="AX41" s="128" t="n">
        <f aca="false">'Single Layer High Quality'!D286</f>
        <v>39.2417</v>
      </c>
      <c r="AY41" s="129" t="n">
        <f aca="false">'Single Layer High Quality'!E286</f>
        <v>42.2177</v>
      </c>
      <c r="AZ41" s="115"/>
      <c r="BA41" s="135" t="n">
        <f aca="false">AP41/AF41</f>
        <v>0.864055990493761</v>
      </c>
      <c r="BB41" s="136" t="e">
        <f aca="false">AQ41/AG41</f>
        <v>#DIV/0!</v>
      </c>
      <c r="BC41" s="137" t="n">
        <f aca="false">AR41/AH41</f>
        <v>8.11455331412104</v>
      </c>
      <c r="BD41" s="78"/>
      <c r="BE41" s="138" t="n">
        <f aca="false">ABS(AB41-AL41)+ABS(AC41-AM41)+ABS(AD41-AN41)+ABS(AE41-AO41)</f>
        <v>6.86949999999983</v>
      </c>
      <c r="BF41" s="177"/>
      <c r="BG41" s="311"/>
      <c r="BH41" s="312"/>
      <c r="BI41" s="313"/>
      <c r="BJ41" s="174"/>
      <c r="BK41" s="311"/>
      <c r="BL41" s="314"/>
      <c r="BM41" s="313"/>
      <c r="BO41" s="311"/>
      <c r="BP41" s="314"/>
      <c r="BQ41" s="313"/>
    </row>
    <row r="42" customFormat="false" ht="12" hidden="false" customHeight="false" outlineLevel="0" collapsed="false">
      <c r="A42" s="275"/>
      <c r="B42" s="289"/>
      <c r="C42" s="270" t="n">
        <f aca="false">C34</f>
        <v>34</v>
      </c>
      <c r="D42" s="275" t="n">
        <f aca="false">D34</f>
        <v>30</v>
      </c>
      <c r="E42" s="127" t="n">
        <f aca="false">Anchor!B287</f>
        <v>2162.0632</v>
      </c>
      <c r="F42" s="128" t="n">
        <f aca="false">Anchor!C287</f>
        <v>35.6274</v>
      </c>
      <c r="G42" s="128" t="n">
        <f aca="false">Anchor!D287</f>
        <v>38.5243</v>
      </c>
      <c r="H42" s="129" t="n">
        <f aca="false">Anchor!E287</f>
        <v>40.8402</v>
      </c>
      <c r="I42" s="114"/>
      <c r="J42" s="127" t="n">
        <f aca="false">Test!B287</f>
        <v>1889.8432</v>
      </c>
      <c r="K42" s="128" t="n">
        <f aca="false">Test!C287</f>
        <v>35.5846</v>
      </c>
      <c r="L42" s="128" t="n">
        <f aca="false">Test!D287</f>
        <v>38.5466</v>
      </c>
      <c r="M42" s="129" t="n">
        <f aca="false">Test!E287</f>
        <v>40.8777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287</f>
        <v>2034.2448</v>
      </c>
      <c r="AC42" s="128" t="n">
        <f aca="false">Anchor!G287</f>
        <v>34.0958</v>
      </c>
      <c r="AD42" s="128" t="n">
        <f aca="false">Anchor!H287</f>
        <v>37.8702</v>
      </c>
      <c r="AE42" s="128" t="n">
        <f aca="false">Anchor!I287</f>
        <v>39.7222</v>
      </c>
      <c r="AF42" s="127" t="n">
        <f aca="false">Anchor!J287</f>
        <v>52906.68</v>
      </c>
      <c r="AG42" s="128" t="n">
        <f aca="false">Anchor!K287</f>
        <v>0</v>
      </c>
      <c r="AH42" s="128" t="n">
        <f aca="false">Anchor!L287</f>
        <v>1388</v>
      </c>
      <c r="AI42" s="133" t="n">
        <f aca="false">AF42/3600</f>
        <v>14.6963</v>
      </c>
      <c r="AJ42" s="134" t="n">
        <f aca="false">E42+AB42</f>
        <v>4196.308</v>
      </c>
      <c r="AK42" s="220"/>
      <c r="AL42" s="127" t="n">
        <f aca="false">Test!F287</f>
        <v>2037.4072</v>
      </c>
      <c r="AM42" s="128" t="n">
        <v>34.0416</v>
      </c>
      <c r="AN42" s="128" t="n">
        <v>37.8499</v>
      </c>
      <c r="AO42" s="128" t="n">
        <v>39.6916</v>
      </c>
      <c r="AP42" s="127" t="n">
        <f aca="false">Test!J287</f>
        <v>53706.18</v>
      </c>
      <c r="AQ42" s="128" t="n">
        <f aca="false">Test!K287</f>
        <v>0</v>
      </c>
      <c r="AR42" s="128" t="n">
        <f aca="false">Test!L287</f>
        <v>10748</v>
      </c>
      <c r="AS42" s="133" t="n">
        <f aca="false">AP42/3600</f>
        <v>14.9183833333333</v>
      </c>
      <c r="AT42" s="134" t="n">
        <f aca="false">J42+AL42</f>
        <v>3927.2504</v>
      </c>
      <c r="AU42" s="115"/>
      <c r="AV42" s="127" t="n">
        <f aca="false">'Single Layer High Quality'!B287</f>
        <v>3591.1088</v>
      </c>
      <c r="AW42" s="128" t="n">
        <f aca="false">'Single Layer High Quality'!C287</f>
        <v>35.7622</v>
      </c>
      <c r="AX42" s="128" t="n">
        <f aca="false">'Single Layer High Quality'!D287</f>
        <v>38.6622</v>
      </c>
      <c r="AY42" s="129" t="n">
        <f aca="false">'Single Layer High Quality'!E287</f>
        <v>41.0844</v>
      </c>
      <c r="AZ42" s="115"/>
      <c r="BA42" s="135" t="n">
        <f aca="false">AP42/AF42</f>
        <v>1.01511151332875</v>
      </c>
      <c r="BB42" s="136" t="e">
        <f aca="false">AQ42/AG42</f>
        <v>#DIV/0!</v>
      </c>
      <c r="BC42" s="137" t="n">
        <f aca="false">AR42/AH42</f>
        <v>7.74351585014409</v>
      </c>
      <c r="BD42" s="78"/>
      <c r="BE42" s="138" t="n">
        <f aca="false">ABS(AB42-AL42)+ABS(AC42-AM42)+ABS(AD42-AN42)+ABS(AE42-AO42)</f>
        <v>3.26750000000015</v>
      </c>
      <c r="BF42" s="177"/>
      <c r="BG42" s="311"/>
      <c r="BH42" s="312"/>
      <c r="BI42" s="313"/>
      <c r="BJ42" s="174"/>
      <c r="BK42" s="311"/>
      <c r="BL42" s="314"/>
      <c r="BM42" s="313"/>
      <c r="BO42" s="311"/>
      <c r="BP42" s="314"/>
      <c r="BQ42" s="313"/>
    </row>
    <row r="43" customFormat="false" ht="12.75" hidden="false" customHeight="false" outlineLevel="0" collapsed="false">
      <c r="A43" s="275"/>
      <c r="B43" s="289"/>
      <c r="C43" s="291" t="n">
        <f aca="false">C35</f>
        <v>38</v>
      </c>
      <c r="D43" s="292" t="n">
        <f aca="false">D35</f>
        <v>34</v>
      </c>
      <c r="E43" s="141" t="n">
        <f aca="false">Anchor!B288</f>
        <v>1160.1032</v>
      </c>
      <c r="F43" s="142" t="n">
        <f aca="false">Anchor!C288</f>
        <v>33.8571</v>
      </c>
      <c r="G43" s="142" t="n">
        <f aca="false">Anchor!D288</f>
        <v>37.7434</v>
      </c>
      <c r="H43" s="143" t="n">
        <f aca="false">Anchor!E288</f>
        <v>39.5109</v>
      </c>
      <c r="I43" s="114"/>
      <c r="J43" s="141" t="n">
        <f aca="false">Test!B288</f>
        <v>997.2408</v>
      </c>
      <c r="K43" s="142" t="n">
        <f aca="false">Test!C288</f>
        <v>33.8124</v>
      </c>
      <c r="L43" s="142" t="n">
        <f aca="false">Test!D288</f>
        <v>37.7481</v>
      </c>
      <c r="M43" s="143" t="n">
        <f aca="false">Test!E288</f>
        <v>39.5183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288</f>
        <v>1201.7008</v>
      </c>
      <c r="AC43" s="142" t="n">
        <f aca="false">Anchor!G288</f>
        <v>32.3022</v>
      </c>
      <c r="AD43" s="142" t="n">
        <f aca="false">Anchor!H288</f>
        <v>37.3924</v>
      </c>
      <c r="AE43" s="142" t="n">
        <f aca="false">Anchor!I288</f>
        <v>38.9047</v>
      </c>
      <c r="AF43" s="141" t="n">
        <f aca="false">Anchor!J288</f>
        <v>56939.66</v>
      </c>
      <c r="AG43" s="142" t="n">
        <f aca="false">Anchor!K288</f>
        <v>0</v>
      </c>
      <c r="AH43" s="142" t="n">
        <f aca="false">Anchor!L288</f>
        <v>1388</v>
      </c>
      <c r="AI43" s="147" t="n">
        <f aca="false">AF43/3600</f>
        <v>15.8165722222222</v>
      </c>
      <c r="AJ43" s="148" t="n">
        <f aca="false">E43+AB43</f>
        <v>2361.804</v>
      </c>
      <c r="AK43" s="220"/>
      <c r="AL43" s="141" t="n">
        <f aca="false">Test!F288</f>
        <v>1208.7504</v>
      </c>
      <c r="AM43" s="142" t="n">
        <v>32.2721</v>
      </c>
      <c r="AN43" s="142" t="n">
        <v>37.3795</v>
      </c>
      <c r="AO43" s="142" t="n">
        <v>38.8853</v>
      </c>
      <c r="AP43" s="141" t="n">
        <f aca="false">Test!J288</f>
        <v>59272.27</v>
      </c>
      <c r="AQ43" s="142" t="n">
        <f aca="false">Test!K288</f>
        <v>0</v>
      </c>
      <c r="AR43" s="142" t="n">
        <f aca="false">Test!L288</f>
        <v>13228</v>
      </c>
      <c r="AS43" s="147" t="n">
        <f aca="false">AP43/3600</f>
        <v>16.4645194444444</v>
      </c>
      <c r="AT43" s="148" t="n">
        <f aca="false">J43+AL43</f>
        <v>2205.9912</v>
      </c>
      <c r="AU43" s="115"/>
      <c r="AV43" s="141" t="n">
        <f aca="false">'Single Layer High Quality'!B288</f>
        <v>2035.8952</v>
      </c>
      <c r="AW43" s="142" t="n">
        <f aca="false">'Single Layer High Quality'!C288</f>
        <v>34.0968</v>
      </c>
      <c r="AX43" s="142" t="n">
        <f aca="false">'Single Layer High Quality'!D288</f>
        <v>37.871</v>
      </c>
      <c r="AY43" s="143" t="n">
        <f aca="false">'Single Layer High Quality'!E288</f>
        <v>39.7226</v>
      </c>
      <c r="AZ43" s="115"/>
      <c r="BA43" s="149" t="n">
        <f aca="false">AP43/AF43</f>
        <v>1.04096634928976</v>
      </c>
      <c r="BB43" s="150" t="e">
        <f aca="false">AQ43/AG43</f>
        <v>#DIV/0!</v>
      </c>
      <c r="BC43" s="151" t="n">
        <f aca="false">AR43/AH43</f>
        <v>9.53025936599424</v>
      </c>
      <c r="BD43" s="78"/>
      <c r="BE43" s="138" t="n">
        <f aca="false">ABS(AB43-AL43)+ABS(AC43-AM43)+ABS(AD43-AN43)+ABS(AE43-AO43)</f>
        <v>7.11199999999982</v>
      </c>
      <c r="BF43" s="177"/>
      <c r="BG43" s="311"/>
      <c r="BH43" s="312"/>
      <c r="BI43" s="313"/>
      <c r="BJ43" s="174"/>
      <c r="BK43" s="315"/>
      <c r="BL43" s="318"/>
      <c r="BM43" s="317"/>
      <c r="BO43" s="311"/>
      <c r="BP43" s="314"/>
      <c r="BQ43" s="313"/>
    </row>
    <row r="44" customFormat="false" ht="12" hidden="false" customHeight="false" outlineLevel="0" collapsed="false">
      <c r="A44" s="275"/>
      <c r="B44" s="288" t="s">
        <v>93</v>
      </c>
      <c r="C44" s="290" t="n">
        <f aca="false">C36</f>
        <v>26</v>
      </c>
      <c r="D44" s="287" t="n">
        <f aca="false">D36</f>
        <v>20</v>
      </c>
      <c r="E44" s="111" t="n">
        <f aca="false">Anchor!B289</f>
        <v>26340.2808</v>
      </c>
      <c r="F44" s="112" t="n">
        <f aca="false">Anchor!C289</f>
        <v>40.2238</v>
      </c>
      <c r="G44" s="112" t="n">
        <f aca="false">Anchor!D289</f>
        <v>43.9989</v>
      </c>
      <c r="H44" s="113" t="n">
        <f aca="false">Anchor!E289</f>
        <v>45.3788</v>
      </c>
      <c r="I44" s="114"/>
      <c r="J44" s="111" t="n">
        <f aca="false">Test!B289</f>
        <v>25550.1104</v>
      </c>
      <c r="K44" s="112" t="n">
        <f aca="false">Test!C289</f>
        <v>40.2136</v>
      </c>
      <c r="L44" s="112" t="n">
        <f aca="false">Test!D289</f>
        <v>44.0833</v>
      </c>
      <c r="M44" s="113" t="n">
        <f aca="false">Test!E289</f>
        <v>45.5177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289</f>
        <v>7158.98</v>
      </c>
      <c r="AC44" s="112" t="n">
        <f aca="false">Anchor!G289</f>
        <v>37.8048</v>
      </c>
      <c r="AD44" s="112" t="n">
        <f aca="false">Anchor!H289</f>
        <v>42.7619</v>
      </c>
      <c r="AE44" s="112" t="n">
        <f aca="false">Anchor!I289</f>
        <v>43.393</v>
      </c>
      <c r="AF44" s="111" t="n">
        <f aca="false">Anchor!J289</f>
        <v>85614.06</v>
      </c>
      <c r="AG44" s="112" t="n">
        <f aca="false">Anchor!K289</f>
        <v>0</v>
      </c>
      <c r="AH44" s="112" t="n">
        <f aca="false">Anchor!L289</f>
        <v>1389</v>
      </c>
      <c r="AI44" s="119" t="n">
        <f aca="false">AF44/3600</f>
        <v>23.7816833333333</v>
      </c>
      <c r="AJ44" s="120" t="n">
        <f aca="false">E44+AB44</f>
        <v>33499.2608</v>
      </c>
      <c r="AK44" s="220"/>
      <c r="AL44" s="111" t="n">
        <f aca="false">Test!F289</f>
        <v>7221.0952</v>
      </c>
      <c r="AM44" s="112" t="n">
        <v>37.5972</v>
      </c>
      <c r="AN44" s="112" t="n">
        <v>42.6446</v>
      </c>
      <c r="AO44" s="112" t="n">
        <v>43.2178</v>
      </c>
      <c r="AP44" s="111" t="n">
        <f aca="false">Test!J289</f>
        <v>100468.87</v>
      </c>
      <c r="AQ44" s="112" t="n">
        <f aca="false">Test!K289</f>
        <v>0</v>
      </c>
      <c r="AR44" s="112" t="n">
        <f aca="false">Test!L289</f>
        <v>10361</v>
      </c>
      <c r="AS44" s="119" t="n">
        <f aca="false">AP44/3600</f>
        <v>27.9080194444444</v>
      </c>
      <c r="AT44" s="120" t="n">
        <f aca="false">J44+AL44</f>
        <v>32771.2056</v>
      </c>
      <c r="AU44" s="115"/>
      <c r="AV44" s="127" t="n">
        <f aca="false">'Single Layer High Quality'!B289</f>
        <v>30288.8608</v>
      </c>
      <c r="AW44" s="128" t="n">
        <f aca="false">'Single Layer High Quality'!C289</f>
        <v>40.0217</v>
      </c>
      <c r="AX44" s="128" t="n">
        <f aca="false">'Single Layer High Quality'!D289</f>
        <v>44.1756</v>
      </c>
      <c r="AY44" s="129" t="n">
        <f aca="false">'Single Layer High Quality'!E289</f>
        <v>45.6302</v>
      </c>
      <c r="AZ44" s="115"/>
      <c r="BA44" s="121" t="n">
        <f aca="false">AP44/AF44</f>
        <v>1.17350900074123</v>
      </c>
      <c r="BB44" s="122" t="e">
        <f aca="false">AQ44/AG44</f>
        <v>#DIV/0!</v>
      </c>
      <c r="BC44" s="123" t="n">
        <f aca="false">AR44/AH44</f>
        <v>7.45932325413967</v>
      </c>
      <c r="BD44" s="78"/>
      <c r="BE44" s="124" t="n">
        <f aca="false">ABS(AB44-AL44)+ABS(AC44-AM44)+ABS(AD44-AN44)+ABS(AE44-AO44)</f>
        <v>62.6153000000002</v>
      </c>
      <c r="BF44" s="177"/>
      <c r="BG44" s="116" t="e">
        <f aca="false">bdrate(AB44:AB47,AC44:AC47,AL44:AL47,AM44:AM47)</f>
        <v>#VALUE!</v>
      </c>
      <c r="BH44" s="117" t="e">
        <f aca="false">bdrate(AB44:AB47,AD44:AD47,AL44:AL47,AN44:AN47)</f>
        <v>#VALUE!</v>
      </c>
      <c r="BI44" s="118" t="e">
        <f aca="false">bdrate(AB44:AB47,AE44:AE47,AL44:AL47,AO44:AO47)</f>
        <v>#VALUE!</v>
      </c>
      <c r="BJ44" s="174"/>
      <c r="BK44" s="305" t="e">
        <f aca="false">BJM_Format($AJ44:$AJ47,F44:F47,$AT44:$AT47,K44:K47,FALSE())</f>
        <v>#VALUE!</v>
      </c>
      <c r="BL44" s="306" t="e">
        <f aca="false">BJM_Format($AJ44:$AJ47,G44:G47,$AT44:$AT47,L44:L47,FALSE())</f>
        <v>#VALUE!</v>
      </c>
      <c r="BM44" s="307" t="e">
        <f aca="false">BJM_Format($AJ44:$AJ47,H44:H47,$AT44:$AT47,M44:M47,FALSE())</f>
        <v>#VALUE!</v>
      </c>
      <c r="BO44" s="308" t="e">
        <f aca="false">BJM_Format(AB44:AB47,AC44:AC47,AL44:AL47,AM44:AM47,FALSE())</f>
        <v>#VALUE!</v>
      </c>
      <c r="BP44" s="309" t="e">
        <f aca="false">BJM_Format(AB44:AB47,AD44:AD47,AL44:AL47,AN44:AN47,FALSE())</f>
        <v>#VALUE!</v>
      </c>
      <c r="BQ44" s="310" t="e">
        <f aca="false">BJM_Format(AB44:AB47,AE44:AE47,AL44:AL47,AO44:AO47,FALSE())</f>
        <v>#VALUE!</v>
      </c>
    </row>
    <row r="45" customFormat="false" ht="12" hidden="false" customHeight="false" outlineLevel="0" collapsed="false">
      <c r="A45" s="275"/>
      <c r="B45" s="289"/>
      <c r="C45" s="270" t="n">
        <f aca="false">C37</f>
        <v>30</v>
      </c>
      <c r="D45" s="275" t="n">
        <f aca="false">D37</f>
        <v>24</v>
      </c>
      <c r="E45" s="127" t="n">
        <f aca="false">Anchor!B290</f>
        <v>8366.5336</v>
      </c>
      <c r="F45" s="128" t="n">
        <f aca="false">Anchor!C290</f>
        <v>38.55</v>
      </c>
      <c r="G45" s="128" t="n">
        <f aca="false">Anchor!D290</f>
        <v>43.1166</v>
      </c>
      <c r="H45" s="129" t="n">
        <f aca="false">Anchor!E290</f>
        <v>44.0076</v>
      </c>
      <c r="I45" s="114"/>
      <c r="J45" s="127" t="n">
        <f aca="false">Test!B290</f>
        <v>7991.944</v>
      </c>
      <c r="K45" s="128" t="n">
        <f aca="false">Test!C290</f>
        <v>38.532</v>
      </c>
      <c r="L45" s="128" t="n">
        <f aca="false">Test!D290</f>
        <v>43.1841</v>
      </c>
      <c r="M45" s="129" t="n">
        <f aca="false">Test!E290</f>
        <v>44.1054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290</f>
        <v>3777.664</v>
      </c>
      <c r="AC45" s="128" t="n">
        <f aca="false">Anchor!G290</f>
        <v>36.4105</v>
      </c>
      <c r="AD45" s="128" t="n">
        <f aca="false">Anchor!H290</f>
        <v>41.8723</v>
      </c>
      <c r="AE45" s="128" t="n">
        <f aca="false">Anchor!I290</f>
        <v>42.0044</v>
      </c>
      <c r="AF45" s="127" t="n">
        <f aca="false">Anchor!J290</f>
        <v>82172.76</v>
      </c>
      <c r="AG45" s="128" t="n">
        <f aca="false">Anchor!K290</f>
        <v>0</v>
      </c>
      <c r="AH45" s="128" t="n">
        <f aca="false">Anchor!L290</f>
        <v>1389</v>
      </c>
      <c r="AI45" s="133" t="n">
        <f aca="false">AF45/3600</f>
        <v>22.8257666666667</v>
      </c>
      <c r="AJ45" s="134" t="n">
        <f aca="false">E45+AB45</f>
        <v>12144.1976</v>
      </c>
      <c r="AK45" s="220"/>
      <c r="AL45" s="127" t="n">
        <f aca="false">Test!F290</f>
        <v>3772.7544</v>
      </c>
      <c r="AM45" s="128" t="n">
        <v>36.2356</v>
      </c>
      <c r="AN45" s="128" t="n">
        <v>41.7829</v>
      </c>
      <c r="AO45" s="128" t="n">
        <v>41.8482</v>
      </c>
      <c r="AP45" s="127" t="n">
        <f aca="false">Test!J290</f>
        <v>85000.06</v>
      </c>
      <c r="AQ45" s="128" t="n">
        <f aca="false">Test!K290</f>
        <v>0</v>
      </c>
      <c r="AR45" s="128" t="n">
        <f aca="false">Test!L290</f>
        <v>12779</v>
      </c>
      <c r="AS45" s="133" t="n">
        <f aca="false">AP45/3600</f>
        <v>23.6111277777778</v>
      </c>
      <c r="AT45" s="134" t="n">
        <f aca="false">J45+AL45</f>
        <v>11764.6984</v>
      </c>
      <c r="AU45" s="115"/>
      <c r="AV45" s="127" t="n">
        <f aca="false">'Single Layer High Quality'!B290</f>
        <v>10528.644</v>
      </c>
      <c r="AW45" s="128" t="n">
        <f aca="false">'Single Layer High Quality'!C290</f>
        <v>38.4577</v>
      </c>
      <c r="AX45" s="128" t="n">
        <f aca="false">'Single Layer High Quality'!D290</f>
        <v>43.2742</v>
      </c>
      <c r="AY45" s="129" t="n">
        <f aca="false">'Single Layer High Quality'!E290</f>
        <v>44.179</v>
      </c>
      <c r="AZ45" s="115"/>
      <c r="BA45" s="135" t="n">
        <f aca="false">AP45/AF45</f>
        <v>1.03440677908348</v>
      </c>
      <c r="BB45" s="136" t="e">
        <f aca="false">AQ45/AG45</f>
        <v>#DIV/0!</v>
      </c>
      <c r="BC45" s="137" t="n">
        <f aca="false">AR45/AH45</f>
        <v>9.20014398848092</v>
      </c>
      <c r="BD45" s="78"/>
      <c r="BE45" s="138" t="n">
        <f aca="false">ABS(AB45-AL45)+ABS(AC45-AM45)+ABS(AD45-AN45)+ABS(AE45-AO45)</f>
        <v>5.33010000000041</v>
      </c>
      <c r="BF45" s="177"/>
      <c r="BG45" s="311"/>
      <c r="BH45" s="312"/>
      <c r="BI45" s="313"/>
      <c r="BJ45" s="174"/>
      <c r="BK45" s="311"/>
      <c r="BL45" s="314"/>
      <c r="BM45" s="313"/>
      <c r="BO45" s="311"/>
      <c r="BP45" s="314"/>
      <c r="BQ45" s="313"/>
    </row>
    <row r="46" customFormat="false" ht="12" hidden="false" customHeight="false" outlineLevel="0" collapsed="false">
      <c r="A46" s="275"/>
      <c r="B46" s="289"/>
      <c r="C46" s="270" t="n">
        <f aca="false">C38</f>
        <v>34</v>
      </c>
      <c r="D46" s="275" t="n">
        <f aca="false">D38</f>
        <v>28</v>
      </c>
      <c r="E46" s="127" t="n">
        <f aca="false">Anchor!B291</f>
        <v>3920.436</v>
      </c>
      <c r="F46" s="128" t="n">
        <f aca="false">Anchor!C291</f>
        <v>37.1911</v>
      </c>
      <c r="G46" s="128" t="n">
        <f aca="false">Anchor!D291</f>
        <v>42.0769</v>
      </c>
      <c r="H46" s="129" t="n">
        <f aca="false">Anchor!E291</f>
        <v>42.4521</v>
      </c>
      <c r="I46" s="114"/>
      <c r="J46" s="127" t="n">
        <f aca="false">Test!B291</f>
        <v>3682.54</v>
      </c>
      <c r="K46" s="128" t="n">
        <f aca="false">Test!C291</f>
        <v>37.168</v>
      </c>
      <c r="L46" s="128" t="n">
        <f aca="false">Test!D291</f>
        <v>42.133</v>
      </c>
      <c r="M46" s="129" t="n">
        <f aca="false">Test!E291</f>
        <v>42.5198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291</f>
        <v>2155.052</v>
      </c>
      <c r="AC46" s="128" t="n">
        <f aca="false">Anchor!G291</f>
        <v>34.8387</v>
      </c>
      <c r="AD46" s="128" t="n">
        <f aca="false">Anchor!H291</f>
        <v>40.8431</v>
      </c>
      <c r="AE46" s="128" t="n">
        <f aca="false">Anchor!I291</f>
        <v>40.6055</v>
      </c>
      <c r="AF46" s="127" t="n">
        <f aca="false">Anchor!J291</f>
        <v>63918.43</v>
      </c>
      <c r="AG46" s="128" t="n">
        <f aca="false">Anchor!K291</f>
        <v>0</v>
      </c>
      <c r="AH46" s="128" t="n">
        <f aca="false">Anchor!L291</f>
        <v>1388</v>
      </c>
      <c r="AI46" s="133" t="n">
        <f aca="false">AF46/3600</f>
        <v>17.7551194444444</v>
      </c>
      <c r="AJ46" s="134" t="n">
        <f aca="false">E46+AB46</f>
        <v>6075.488</v>
      </c>
      <c r="AK46" s="220"/>
      <c r="AL46" s="127" t="n">
        <f aca="false">Test!F291</f>
        <v>2147.6984</v>
      </c>
      <c r="AM46" s="128" t="n">
        <v>34.6661</v>
      </c>
      <c r="AN46" s="128" t="n">
        <v>40.7651</v>
      </c>
      <c r="AO46" s="128" t="n">
        <v>40.4707</v>
      </c>
      <c r="AP46" s="127" t="n">
        <f aca="false">Test!J291</f>
        <v>65645.8</v>
      </c>
      <c r="AQ46" s="128" t="n">
        <f aca="false">Test!K291</f>
        <v>0</v>
      </c>
      <c r="AR46" s="128" t="n">
        <f aca="false">Test!L291</f>
        <v>13640</v>
      </c>
      <c r="AS46" s="133" t="n">
        <f aca="false">AP46/3600</f>
        <v>18.2349444444444</v>
      </c>
      <c r="AT46" s="134" t="n">
        <f aca="false">J46+AL46</f>
        <v>5830.2384</v>
      </c>
      <c r="AU46" s="115"/>
      <c r="AV46" s="127" t="n">
        <f aca="false">'Single Layer High Quality'!B291</f>
        <v>5102.448</v>
      </c>
      <c r="AW46" s="128" t="n">
        <f aca="false">'Single Layer High Quality'!C291</f>
        <v>37.132</v>
      </c>
      <c r="AX46" s="128" t="n">
        <f aca="false">'Single Layer High Quality'!D291</f>
        <v>42.2549</v>
      </c>
      <c r="AY46" s="129" t="n">
        <f aca="false">'Single Layer High Quality'!E291</f>
        <v>42.6241</v>
      </c>
      <c r="AZ46" s="115"/>
      <c r="BA46" s="135" t="n">
        <f aca="false">AP46/AF46</f>
        <v>1.02702459994715</v>
      </c>
      <c r="BB46" s="136" t="e">
        <f aca="false">AQ46/AG46</f>
        <v>#DIV/0!</v>
      </c>
      <c r="BC46" s="137" t="n">
        <f aca="false">AR46/AH46</f>
        <v>9.82708933717579</v>
      </c>
      <c r="BD46" s="78"/>
      <c r="BE46" s="138" t="n">
        <f aca="false">ABS(AB46-AL46)+ABS(AC46-AM46)+ABS(AD46-AN46)+ABS(AE46-AO46)</f>
        <v>7.73899999999992</v>
      </c>
      <c r="BF46" s="177"/>
      <c r="BG46" s="311"/>
      <c r="BH46" s="312"/>
      <c r="BI46" s="313"/>
      <c r="BJ46" s="174"/>
      <c r="BK46" s="311"/>
      <c r="BL46" s="314"/>
      <c r="BM46" s="313"/>
      <c r="BO46" s="311"/>
      <c r="BP46" s="314"/>
      <c r="BQ46" s="313"/>
    </row>
    <row r="47" customFormat="false" ht="12.75" hidden="false" customHeight="false" outlineLevel="0" collapsed="false">
      <c r="A47" s="275"/>
      <c r="B47" s="289"/>
      <c r="C47" s="291" t="n">
        <f aca="false">C39</f>
        <v>38</v>
      </c>
      <c r="D47" s="292" t="n">
        <f aca="false">D39</f>
        <v>32</v>
      </c>
      <c r="E47" s="141" t="n">
        <f aca="false">Anchor!B292</f>
        <v>2036.7576</v>
      </c>
      <c r="F47" s="142" t="n">
        <f aca="false">Anchor!C292</f>
        <v>35.6358</v>
      </c>
      <c r="G47" s="142" t="n">
        <f aca="false">Anchor!D292</f>
        <v>41.0795</v>
      </c>
      <c r="H47" s="143" t="n">
        <f aca="false">Anchor!E292</f>
        <v>40.9847</v>
      </c>
      <c r="I47" s="114"/>
      <c r="J47" s="141" t="n">
        <f aca="false">Test!B292</f>
        <v>1888.7096</v>
      </c>
      <c r="K47" s="142" t="n">
        <f aca="false">Test!C292</f>
        <v>35.6001</v>
      </c>
      <c r="L47" s="142" t="n">
        <f aca="false">Test!D292</f>
        <v>41.1145</v>
      </c>
      <c r="M47" s="143" t="n">
        <f aca="false">Test!E292</f>
        <v>41.011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292</f>
        <v>1305.8424</v>
      </c>
      <c r="AC47" s="142" t="n">
        <f aca="false">Anchor!G292</f>
        <v>33.2186</v>
      </c>
      <c r="AD47" s="142" t="n">
        <f aca="false">Anchor!H292</f>
        <v>40.1827</v>
      </c>
      <c r="AE47" s="142" t="n">
        <f aca="false">Anchor!I292</f>
        <v>39.7</v>
      </c>
      <c r="AF47" s="141" t="n">
        <f aca="false">Anchor!J292</f>
        <v>58552.12</v>
      </c>
      <c r="AG47" s="142" t="n">
        <f aca="false">Anchor!K292</f>
        <v>0</v>
      </c>
      <c r="AH47" s="142" t="n">
        <f aca="false">Anchor!L292</f>
        <v>1388</v>
      </c>
      <c r="AI47" s="147" t="n">
        <f aca="false">AF47/3600</f>
        <v>16.2644777777778</v>
      </c>
      <c r="AJ47" s="148" t="n">
        <f aca="false">E47+AB47</f>
        <v>3342.6</v>
      </c>
      <c r="AK47" s="220"/>
      <c r="AL47" s="141" t="n">
        <f aca="false">Test!F292</f>
        <v>1305.8272</v>
      </c>
      <c r="AM47" s="142" t="n">
        <v>33.0698</v>
      </c>
      <c r="AN47" s="142" t="n">
        <v>40.1279</v>
      </c>
      <c r="AO47" s="142" t="n">
        <v>39.6033</v>
      </c>
      <c r="AP47" s="141" t="n">
        <f aca="false">Test!J292</f>
        <v>70018.4</v>
      </c>
      <c r="AQ47" s="142" t="n">
        <f aca="false">Test!K292</f>
        <v>0</v>
      </c>
      <c r="AR47" s="142" t="n">
        <f aca="false">Test!L292</f>
        <v>10562</v>
      </c>
      <c r="AS47" s="147" t="n">
        <f aca="false">AP47/3600</f>
        <v>19.4495555555556</v>
      </c>
      <c r="AT47" s="148" t="n">
        <f aca="false">J47+AL47</f>
        <v>3194.5368</v>
      </c>
      <c r="AU47" s="115"/>
      <c r="AV47" s="127" t="n">
        <f aca="false">'Single Layer High Quality'!B292</f>
        <v>2811.2232</v>
      </c>
      <c r="AW47" s="128" t="n">
        <f aca="false">'Single Layer High Quality'!C292</f>
        <v>35.6305</v>
      </c>
      <c r="AX47" s="128" t="n">
        <f aca="false">'Single Layer High Quality'!D292</f>
        <v>41.2785</v>
      </c>
      <c r="AY47" s="129" t="n">
        <f aca="false">'Single Layer High Quality'!E292</f>
        <v>41.1833</v>
      </c>
      <c r="AZ47" s="115"/>
      <c r="BA47" s="149" t="n">
        <f aca="false">AP47/AF47</f>
        <v>1.19583031323204</v>
      </c>
      <c r="BB47" s="150" t="e">
        <f aca="false">AQ47/AG47</f>
        <v>#DIV/0!</v>
      </c>
      <c r="BC47" s="151" t="n">
        <f aca="false">AR47/AH47</f>
        <v>7.60951008645533</v>
      </c>
      <c r="BD47" s="78"/>
      <c r="BE47" s="152" t="n">
        <f aca="false">ABS(AB47-AL47)+ABS(AC47-AM47)+ABS(AD47-AN47)+ABS(AE47-AO47)</f>
        <v>0.315500000000057</v>
      </c>
      <c r="BF47" s="177"/>
      <c r="BG47" s="311"/>
      <c r="BH47" s="312"/>
      <c r="BI47" s="313"/>
      <c r="BJ47" s="174"/>
      <c r="BK47" s="311"/>
      <c r="BL47" s="314"/>
      <c r="BM47" s="313"/>
      <c r="BO47" s="315"/>
      <c r="BP47" s="318"/>
      <c r="BQ47" s="317"/>
    </row>
    <row r="48" customFormat="false" ht="12" hidden="false" customHeight="false" outlineLevel="0" collapsed="false">
      <c r="A48" s="275"/>
      <c r="B48" s="289"/>
      <c r="C48" s="290" t="n">
        <f aca="false">C40</f>
        <v>26</v>
      </c>
      <c r="D48" s="287" t="n">
        <f aca="false">D40</f>
        <v>22</v>
      </c>
      <c r="E48" s="111" t="n">
        <f aca="false">Anchor!B293</f>
        <v>12423.2256</v>
      </c>
      <c r="F48" s="112" t="n">
        <f aca="false">Anchor!C293</f>
        <v>39.2895</v>
      </c>
      <c r="G48" s="112" t="n">
        <f aca="false">Anchor!D293</f>
        <v>43.5473</v>
      </c>
      <c r="H48" s="113" t="n">
        <f aca="false">Anchor!E293</f>
        <v>44.6862</v>
      </c>
      <c r="I48" s="114"/>
      <c r="J48" s="111" t="n">
        <f aca="false">Test!B293</f>
        <v>11911.9408</v>
      </c>
      <c r="K48" s="112" t="n">
        <f aca="false">Test!C293</f>
        <v>39.2756</v>
      </c>
      <c r="L48" s="112" t="n">
        <f aca="false">Test!D293</f>
        <v>43.6396</v>
      </c>
      <c r="M48" s="113" t="n">
        <f aca="false">Test!E293</f>
        <v>44.8287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293</f>
        <v>7158.98</v>
      </c>
      <c r="AC48" s="112" t="n">
        <f aca="false">Anchor!G293</f>
        <v>37.8048</v>
      </c>
      <c r="AD48" s="112" t="n">
        <f aca="false">Anchor!H293</f>
        <v>42.7619</v>
      </c>
      <c r="AE48" s="112" t="n">
        <f aca="false">Anchor!I293</f>
        <v>43.393</v>
      </c>
      <c r="AF48" s="111" t="n">
        <f aca="false">Anchor!J293</f>
        <v>90817.4</v>
      </c>
      <c r="AG48" s="112" t="n">
        <f aca="false">Anchor!K293</f>
        <v>0</v>
      </c>
      <c r="AH48" s="112" t="n">
        <f aca="false">Anchor!L293</f>
        <v>1389</v>
      </c>
      <c r="AI48" s="119" t="n">
        <f aca="false">AF48/3600</f>
        <v>25.2270555555556</v>
      </c>
      <c r="AJ48" s="120" t="n">
        <f aca="false">E48+AB48</f>
        <v>19582.2056</v>
      </c>
      <c r="AK48" s="220"/>
      <c r="AL48" s="111" t="n">
        <f aca="false">Test!F293</f>
        <v>7173.8688</v>
      </c>
      <c r="AM48" s="112" t="n">
        <v>37.6598</v>
      </c>
      <c r="AN48" s="112" t="n">
        <v>42.6729</v>
      </c>
      <c r="AO48" s="112" t="n">
        <v>43.2555</v>
      </c>
      <c r="AP48" s="111" t="n">
        <f aca="false">Test!J293</f>
        <v>93219.6</v>
      </c>
      <c r="AQ48" s="112" t="n">
        <f aca="false">Test!K293</f>
        <v>0</v>
      </c>
      <c r="AR48" s="112" t="n">
        <f aca="false">Test!L293</f>
        <v>12235</v>
      </c>
      <c r="AS48" s="119" t="n">
        <f aca="false">AP48/3600</f>
        <v>25.8943333333333</v>
      </c>
      <c r="AT48" s="120" t="n">
        <f aca="false">J48+AL48</f>
        <v>19085.8096</v>
      </c>
      <c r="AU48" s="115"/>
      <c r="AV48" s="111" t="n">
        <f aca="false">'Single Layer High Quality'!B293</f>
        <v>17370.828</v>
      </c>
      <c r="AW48" s="112" t="n">
        <f aca="false">'Single Layer High Quality'!C293</f>
        <v>39.159</v>
      </c>
      <c r="AX48" s="112" t="n">
        <f aca="false">'Single Layer High Quality'!D293</f>
        <v>43.7671</v>
      </c>
      <c r="AY48" s="113" t="n">
        <f aca="false">'Single Layer High Quality'!E293</f>
        <v>44.9731</v>
      </c>
      <c r="AZ48" s="115"/>
      <c r="BA48" s="121" t="n">
        <f aca="false">AP48/AF48</f>
        <v>1.02645087835591</v>
      </c>
      <c r="BB48" s="122" t="e">
        <f aca="false">AQ48/AG48</f>
        <v>#DIV/0!</v>
      </c>
      <c r="BC48" s="123" t="n">
        <f aca="false">AR48/AH48</f>
        <v>8.80849532037437</v>
      </c>
      <c r="BD48" s="78"/>
      <c r="BE48" s="138" t="n">
        <f aca="false">ABS(AB48-AL48)+ABS(AC48-AM48)+ABS(AD48-AN48)+ABS(AE48-AO48)</f>
        <v>15.2603000000006</v>
      </c>
      <c r="BF48" s="177"/>
      <c r="BG48" s="116" t="e">
        <f aca="false">bdrate(AB48:AB51,AC48:AC51,AL48:AL51,AM48:AM51)</f>
        <v>#VALUE!</v>
      </c>
      <c r="BH48" s="117" t="e">
        <f aca="false">bdrate(AB48:AB51,AD48:AD51,AL48:AL51,AN48:AN51)</f>
        <v>#VALUE!</v>
      </c>
      <c r="BI48" s="118" t="e">
        <f aca="false">bdrate(AB48:AB51,AE48:AE51,AL48:AL51,AO48:AO51)</f>
        <v>#VALUE!</v>
      </c>
      <c r="BJ48" s="174"/>
      <c r="BK48" s="322" t="e">
        <f aca="false">BJM_Format($AJ48:$AJ51,F48:F51,$AT48:$AT51,K48:K51,FALSE())</f>
        <v>#VALUE!</v>
      </c>
      <c r="BL48" s="323" t="e">
        <f aca="false">BJM_Format($AJ48:$AJ51,G48:G51,$AT48:$AT51,L48:L51,FALSE())</f>
        <v>#VALUE!</v>
      </c>
      <c r="BM48" s="324" t="e">
        <f aca="false">BJM_Format($AJ48:$AJ51,H48:H51,$AT48:$AT51,M48:M51,FALSE())</f>
        <v>#VALUE!</v>
      </c>
      <c r="BO48" s="325" t="e">
        <f aca="false">BJM_Format(AB48:AB51,AC48:AC51,AL48:AL51,AM48:AM51,FALSE())</f>
        <v>#VALUE!</v>
      </c>
      <c r="BP48" s="326" t="e">
        <f aca="false">BJM_Format(AB48:AB51,AD48:AD51,AL48:AL51,AN48:AN51,FALSE())</f>
        <v>#VALUE!</v>
      </c>
      <c r="BQ48" s="327" t="e">
        <f aca="false">BJM_Format(AB48:AB51,AE48:AE51,AL48:AL51,AO48:AO51,FALSE())</f>
        <v>#VALUE!</v>
      </c>
    </row>
    <row r="49" customFormat="false" ht="12" hidden="false" customHeight="false" outlineLevel="0" collapsed="false">
      <c r="A49" s="275"/>
      <c r="B49" s="289"/>
      <c r="C49" s="270" t="n">
        <f aca="false">C41</f>
        <v>30</v>
      </c>
      <c r="D49" s="275" t="n">
        <f aca="false">D41</f>
        <v>26</v>
      </c>
      <c r="E49" s="127" t="n">
        <f aca="false">Anchor!B294</f>
        <v>4439.3992</v>
      </c>
      <c r="F49" s="128" t="n">
        <f aca="false">Anchor!C294</f>
        <v>37.8522</v>
      </c>
      <c r="G49" s="128" t="n">
        <f aca="false">Anchor!D294</f>
        <v>42.5426</v>
      </c>
      <c r="H49" s="129" t="n">
        <f aca="false">Anchor!E294</f>
        <v>43.1389</v>
      </c>
      <c r="I49" s="114"/>
      <c r="J49" s="127" t="n">
        <f aca="false">Test!B294</f>
        <v>4134.6824</v>
      </c>
      <c r="K49" s="128" t="n">
        <f aca="false">Test!C294</f>
        <v>37.8376</v>
      </c>
      <c r="L49" s="128" t="n">
        <f aca="false">Test!D294</f>
        <v>42.6101</v>
      </c>
      <c r="M49" s="129" t="n">
        <f aca="false">Test!E294</f>
        <v>43.2313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294</f>
        <v>3777.664</v>
      </c>
      <c r="AC49" s="128" t="n">
        <f aca="false">Anchor!G294</f>
        <v>36.4105</v>
      </c>
      <c r="AD49" s="128" t="n">
        <f aca="false">Anchor!H294</f>
        <v>41.8723</v>
      </c>
      <c r="AE49" s="128" t="n">
        <f aca="false">Anchor!I294</f>
        <v>42.0044</v>
      </c>
      <c r="AF49" s="127" t="n">
        <f aca="false">Anchor!J294</f>
        <v>67927.55</v>
      </c>
      <c r="AG49" s="128" t="n">
        <f aca="false">Anchor!K294</f>
        <v>0</v>
      </c>
      <c r="AH49" s="128" t="n">
        <f aca="false">Anchor!L294</f>
        <v>1388</v>
      </c>
      <c r="AI49" s="133" t="n">
        <f aca="false">AF49/3600</f>
        <v>18.8687638888889</v>
      </c>
      <c r="AJ49" s="134" t="n">
        <f aca="false">E49+AB49</f>
        <v>8217.0632</v>
      </c>
      <c r="AK49" s="220"/>
      <c r="AL49" s="127" t="n">
        <f aca="false">Test!F294</f>
        <v>3765.3536</v>
      </c>
      <c r="AM49" s="128" t="n">
        <v>36.2739</v>
      </c>
      <c r="AN49" s="128" t="n">
        <v>41.8198</v>
      </c>
      <c r="AO49" s="128" t="n">
        <v>41.899</v>
      </c>
      <c r="AP49" s="127" t="n">
        <f aca="false">Test!J294</f>
        <v>69589.7</v>
      </c>
      <c r="AQ49" s="128" t="n">
        <f aca="false">Test!K294</f>
        <v>0</v>
      </c>
      <c r="AR49" s="128" t="n">
        <f aca="false">Test!L294</f>
        <v>11847</v>
      </c>
      <c r="AS49" s="133" t="n">
        <f aca="false">AP49/3600</f>
        <v>19.3304722222222</v>
      </c>
      <c r="AT49" s="134" t="n">
        <f aca="false">J49+AL49</f>
        <v>7900.036</v>
      </c>
      <c r="AU49" s="115"/>
      <c r="AV49" s="127" t="n">
        <f aca="false">'Single Layer High Quality'!B294</f>
        <v>7142.4232</v>
      </c>
      <c r="AW49" s="128" t="n">
        <f aca="false">'Single Layer High Quality'!C294</f>
        <v>37.8061</v>
      </c>
      <c r="AX49" s="128" t="n">
        <f aca="false">'Single Layer High Quality'!D294</f>
        <v>42.7537</v>
      </c>
      <c r="AY49" s="129" t="n">
        <f aca="false">'Single Layer High Quality'!E294</f>
        <v>43.3809</v>
      </c>
      <c r="AZ49" s="115"/>
      <c r="BA49" s="135" t="n">
        <f aca="false">AP49/AF49</f>
        <v>1.02446945311586</v>
      </c>
      <c r="BB49" s="136" t="e">
        <f aca="false">AQ49/AG49</f>
        <v>#DIV/0!</v>
      </c>
      <c r="BC49" s="137" t="n">
        <f aca="false">AR49/AH49</f>
        <v>8.53530259365994</v>
      </c>
      <c r="BD49" s="78"/>
      <c r="BE49" s="138" t="n">
        <f aca="false">ABS(AB49-AL49)+ABS(AC49-AM49)+ABS(AD49-AN49)+ABS(AE49-AO49)</f>
        <v>12.6049000000003</v>
      </c>
      <c r="BF49" s="177"/>
      <c r="BG49" s="311"/>
      <c r="BH49" s="312"/>
      <c r="BI49" s="313"/>
      <c r="BJ49" s="174"/>
      <c r="BK49" s="311"/>
      <c r="BL49" s="314"/>
      <c r="BM49" s="313"/>
      <c r="BO49" s="311"/>
      <c r="BP49" s="314"/>
      <c r="BQ49" s="313"/>
    </row>
    <row r="50" customFormat="false" ht="12" hidden="false" customHeight="false" outlineLevel="0" collapsed="false">
      <c r="A50" s="275"/>
      <c r="B50" s="289"/>
      <c r="C50" s="270" t="n">
        <f aca="false">C42</f>
        <v>34</v>
      </c>
      <c r="D50" s="275" t="n">
        <f aca="false">D42</f>
        <v>30</v>
      </c>
      <c r="E50" s="127" t="n">
        <f aca="false">Anchor!B295</f>
        <v>2208.404</v>
      </c>
      <c r="F50" s="128" t="n">
        <f aca="false">Anchor!C295</f>
        <v>36.3872</v>
      </c>
      <c r="G50" s="128" t="n">
        <f aca="false">Anchor!D295</f>
        <v>41.6157</v>
      </c>
      <c r="H50" s="129" t="n">
        <f aca="false">Anchor!E295</f>
        <v>41.7169</v>
      </c>
      <c r="I50" s="114"/>
      <c r="J50" s="127" t="n">
        <f aca="false">Test!B295</f>
        <v>2012.7648</v>
      </c>
      <c r="K50" s="128" t="n">
        <f aca="false">Test!C295</f>
        <v>36.3658</v>
      </c>
      <c r="L50" s="128" t="n">
        <f aca="false">Test!D295</f>
        <v>41.6982</v>
      </c>
      <c r="M50" s="129" t="n">
        <f aca="false">Test!E295</f>
        <v>41.8065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295</f>
        <v>2155.052</v>
      </c>
      <c r="AC50" s="128" t="n">
        <f aca="false">Anchor!G295</f>
        <v>34.8387</v>
      </c>
      <c r="AD50" s="128" t="n">
        <f aca="false">Anchor!H295</f>
        <v>40.8431</v>
      </c>
      <c r="AE50" s="128" t="n">
        <f aca="false">Anchor!I295</f>
        <v>40.6055</v>
      </c>
      <c r="AF50" s="127" t="n">
        <f aca="false">Anchor!J295</f>
        <v>71202.23</v>
      </c>
      <c r="AG50" s="128" t="n">
        <f aca="false">Anchor!K295</f>
        <v>0</v>
      </c>
      <c r="AH50" s="128" t="n">
        <f aca="false">Anchor!L295</f>
        <v>1388</v>
      </c>
      <c r="AI50" s="133" t="n">
        <f aca="false">AF50/3600</f>
        <v>19.7783972222222</v>
      </c>
      <c r="AJ50" s="134" t="n">
        <f aca="false">E50+AB50</f>
        <v>4363.456</v>
      </c>
      <c r="AK50" s="220"/>
      <c r="AL50" s="127" t="n">
        <f aca="false">Test!F295</f>
        <v>2146.1928</v>
      </c>
      <c r="AM50" s="128" t="n">
        <v>34.7137</v>
      </c>
      <c r="AN50" s="128" t="n">
        <v>40.7864</v>
      </c>
      <c r="AO50" s="128" t="n">
        <v>40.5247</v>
      </c>
      <c r="AP50" s="127" t="n">
        <f aca="false">Test!J295</f>
        <v>64215.53</v>
      </c>
      <c r="AQ50" s="128" t="n">
        <f aca="false">Test!K295</f>
        <v>0</v>
      </c>
      <c r="AR50" s="128" t="n">
        <f aca="false">Test!L295</f>
        <v>11292</v>
      </c>
      <c r="AS50" s="133" t="n">
        <f aca="false">AP50/3600</f>
        <v>17.8376472222222</v>
      </c>
      <c r="AT50" s="134" t="n">
        <f aca="false">J50+AL50</f>
        <v>4158.9576</v>
      </c>
      <c r="AU50" s="115"/>
      <c r="AV50" s="127" t="n">
        <f aca="false">'Single Layer High Quality'!B295</f>
        <v>3773.66</v>
      </c>
      <c r="AW50" s="128" t="n">
        <f aca="false">'Single Layer High Quality'!C295</f>
        <v>36.412</v>
      </c>
      <c r="AX50" s="128" t="n">
        <f aca="false">'Single Layer High Quality'!D295</f>
        <v>41.8674</v>
      </c>
      <c r="AY50" s="129" t="n">
        <f aca="false">'Single Layer High Quality'!E295</f>
        <v>41.9967</v>
      </c>
      <c r="AZ50" s="115"/>
      <c r="BA50" s="135" t="n">
        <f aca="false">AP50/AF50</f>
        <v>0.901875264300009</v>
      </c>
      <c r="BB50" s="136" t="e">
        <f aca="false">AQ50/AG50</f>
        <v>#DIV/0!</v>
      </c>
      <c r="BC50" s="137" t="n">
        <f aca="false">AR50/AH50</f>
        <v>8.13544668587896</v>
      </c>
      <c r="BD50" s="78"/>
      <c r="BE50" s="138" t="n">
        <f aca="false">ABS(AB50-AL50)+ABS(AC50-AM50)+ABS(AD50-AN50)+ABS(AE50-AO50)</f>
        <v>9.12170000000032</v>
      </c>
      <c r="BF50" s="177"/>
      <c r="BG50" s="311"/>
      <c r="BH50" s="312"/>
      <c r="BI50" s="313"/>
      <c r="BJ50" s="174"/>
      <c r="BK50" s="311"/>
      <c r="BL50" s="314"/>
      <c r="BM50" s="313"/>
      <c r="BO50" s="311"/>
      <c r="BP50" s="314"/>
      <c r="BQ50" s="313"/>
    </row>
    <row r="51" customFormat="false" ht="12.75" hidden="false" customHeight="false" outlineLevel="0" collapsed="false">
      <c r="A51" s="275"/>
      <c r="B51" s="289"/>
      <c r="C51" s="291" t="n">
        <f aca="false">C43</f>
        <v>38</v>
      </c>
      <c r="D51" s="292" t="n">
        <f aca="false">D43</f>
        <v>34</v>
      </c>
      <c r="E51" s="141" t="n">
        <f aca="false">Anchor!B296</f>
        <v>1150.4864</v>
      </c>
      <c r="F51" s="142" t="n">
        <f aca="false">Anchor!C296</f>
        <v>34.7284</v>
      </c>
      <c r="G51" s="142" t="n">
        <f aca="false">Anchor!D296</f>
        <v>40.6485</v>
      </c>
      <c r="H51" s="143" t="n">
        <f aca="false">Anchor!E296</f>
        <v>40.4138</v>
      </c>
      <c r="I51" s="114"/>
      <c r="J51" s="141" t="n">
        <f aca="false">Test!B296</f>
        <v>1034.6512</v>
      </c>
      <c r="K51" s="142" t="n">
        <f aca="false">Test!C296</f>
        <v>34.7072</v>
      </c>
      <c r="L51" s="142" t="n">
        <f aca="false">Test!D296</f>
        <v>40.6828</v>
      </c>
      <c r="M51" s="143" t="n">
        <f aca="false">Test!E296</f>
        <v>40.4401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296</f>
        <v>1305.8424</v>
      </c>
      <c r="AC51" s="142" t="n">
        <f aca="false">Anchor!G296</f>
        <v>33.2186</v>
      </c>
      <c r="AD51" s="142" t="n">
        <f aca="false">Anchor!H296</f>
        <v>40.1827</v>
      </c>
      <c r="AE51" s="142" t="n">
        <f aca="false">Anchor!I296</f>
        <v>39.7</v>
      </c>
      <c r="AF51" s="141" t="n">
        <f aca="false">Anchor!J296</f>
        <v>65966.23</v>
      </c>
      <c r="AG51" s="142" t="n">
        <f aca="false">Anchor!K296</f>
        <v>0</v>
      </c>
      <c r="AH51" s="142" t="n">
        <f aca="false">Anchor!L296</f>
        <v>1388</v>
      </c>
      <c r="AI51" s="147" t="n">
        <f aca="false">AF51/3600</f>
        <v>18.3239527777778</v>
      </c>
      <c r="AJ51" s="148" t="n">
        <f aca="false">E51+AB51</f>
        <v>2456.3288</v>
      </c>
      <c r="AK51" s="220"/>
      <c r="AL51" s="141" t="n">
        <f aca="false">Test!F296</f>
        <v>1304.724</v>
      </c>
      <c r="AM51" s="142" t="n">
        <v>33.1207</v>
      </c>
      <c r="AN51" s="142" t="n">
        <v>40.1541</v>
      </c>
      <c r="AO51" s="142" t="n">
        <v>39.6478</v>
      </c>
      <c r="AP51" s="141" t="n">
        <f aca="false">Test!J296</f>
        <v>58803.52</v>
      </c>
      <c r="AQ51" s="142" t="n">
        <f aca="false">Test!K296</f>
        <v>0</v>
      </c>
      <c r="AR51" s="142" t="n">
        <f aca="false">Test!L296</f>
        <v>10459</v>
      </c>
      <c r="AS51" s="147" t="n">
        <f aca="false">AP51/3600</f>
        <v>16.3343111111111</v>
      </c>
      <c r="AT51" s="148" t="n">
        <f aca="false">J51+AL51</f>
        <v>2339.3752</v>
      </c>
      <c r="AU51" s="115"/>
      <c r="AV51" s="141" t="n">
        <f aca="false">'Single Layer High Quality'!B296</f>
        <v>2152.7744</v>
      </c>
      <c r="AW51" s="142" t="n">
        <f aca="false">'Single Layer High Quality'!C296</f>
        <v>34.8398</v>
      </c>
      <c r="AX51" s="142" t="n">
        <f aca="false">'Single Layer High Quality'!D296</f>
        <v>40.8462</v>
      </c>
      <c r="AY51" s="143" t="n">
        <f aca="false">'Single Layer High Quality'!E296</f>
        <v>40.6036</v>
      </c>
      <c r="AZ51" s="115"/>
      <c r="BA51" s="149" t="n">
        <f aca="false">AP51/AF51</f>
        <v>0.89141853339201</v>
      </c>
      <c r="BB51" s="150" t="e">
        <f aca="false">AQ51/AG51</f>
        <v>#DIV/0!</v>
      </c>
      <c r="BC51" s="151" t="n">
        <f aca="false">AR51/AH51</f>
        <v>7.53530259365994</v>
      </c>
      <c r="BD51" s="78"/>
      <c r="BE51" s="138" t="n">
        <f aca="false">ABS(AB51-AL51)+ABS(AC51-AM51)+ABS(AD51-AN51)+ABS(AE51-AO51)</f>
        <v>1.29710000000007</v>
      </c>
      <c r="BF51" s="177"/>
      <c r="BG51" s="311"/>
      <c r="BH51" s="312"/>
      <c r="BI51" s="313"/>
      <c r="BJ51" s="174"/>
      <c r="BK51" s="315"/>
      <c r="BL51" s="318"/>
      <c r="BM51" s="317"/>
      <c r="BO51" s="311"/>
      <c r="BP51" s="314"/>
      <c r="BQ51" s="313"/>
    </row>
    <row r="52" customFormat="false" ht="12" hidden="false" customHeight="false" outlineLevel="0" collapsed="false">
      <c r="A52" s="275"/>
      <c r="B52" s="288" t="s">
        <v>94</v>
      </c>
      <c r="C52" s="290" t="n">
        <f aca="false">C44</f>
        <v>26</v>
      </c>
      <c r="D52" s="287" t="n">
        <f aca="false">D44</f>
        <v>20</v>
      </c>
      <c r="E52" s="111" t="n">
        <f aca="false">Anchor!B297</f>
        <v>74765.812</v>
      </c>
      <c r="F52" s="112" t="n">
        <f aca="false">Anchor!C297</f>
        <v>39.7239</v>
      </c>
      <c r="G52" s="112" t="n">
        <f aca="false">Anchor!D297</f>
        <v>42.2386</v>
      </c>
      <c r="H52" s="113" t="n">
        <f aca="false">Anchor!E297</f>
        <v>44.2382</v>
      </c>
      <c r="I52" s="114"/>
      <c r="J52" s="111" t="n">
        <f aca="false">Test!B297</f>
        <v>73303.0216</v>
      </c>
      <c r="K52" s="112" t="n">
        <f aca="false">Test!C297</f>
        <v>39.6797</v>
      </c>
      <c r="L52" s="112" t="n">
        <f aca="false">Test!D297</f>
        <v>42.4671</v>
      </c>
      <c r="M52" s="113" t="n">
        <f aca="false">Test!E297</f>
        <v>44.5141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297</f>
        <v>10170.4096</v>
      </c>
      <c r="AC52" s="112" t="n">
        <f aca="false">Anchor!G297</f>
        <v>35.5843</v>
      </c>
      <c r="AD52" s="112" t="n">
        <f aca="false">Anchor!H297</f>
        <v>41.0876</v>
      </c>
      <c r="AE52" s="112" t="n">
        <f aca="false">Anchor!I297</f>
        <v>43.3873</v>
      </c>
      <c r="AF52" s="111" t="n">
        <f aca="false">Anchor!J297</f>
        <v>102231.38</v>
      </c>
      <c r="AG52" s="112" t="n">
        <f aca="false">Anchor!K297</f>
        <v>0</v>
      </c>
      <c r="AH52" s="112" t="n">
        <f aca="false">Anchor!L297</f>
        <v>1390</v>
      </c>
      <c r="AI52" s="119" t="n">
        <f aca="false">AF52/3600</f>
        <v>28.3976055555556</v>
      </c>
      <c r="AJ52" s="120" t="n">
        <f aca="false">E52+AB52</f>
        <v>84936.2216</v>
      </c>
      <c r="AK52" s="220"/>
      <c r="AL52" s="111" t="n">
        <f aca="false">Test!F297</f>
        <v>10291.3592</v>
      </c>
      <c r="AM52" s="112" t="n">
        <v>35.3927</v>
      </c>
      <c r="AN52" s="112" t="n">
        <v>41.0749</v>
      </c>
      <c r="AO52" s="112" t="n">
        <v>43.3785</v>
      </c>
      <c r="AP52" s="111" t="n">
        <f aca="false">Test!J297</f>
        <v>104317.78</v>
      </c>
      <c r="AQ52" s="112" t="n">
        <f aca="false">Test!K297</f>
        <v>0</v>
      </c>
      <c r="AR52" s="112" t="n">
        <f aca="false">Test!L297</f>
        <v>10082</v>
      </c>
      <c r="AS52" s="119" t="n">
        <f aca="false">AP52/3600</f>
        <v>28.9771611111111</v>
      </c>
      <c r="AT52" s="120" t="n">
        <f aca="false">J52+AL52</f>
        <v>83594.3808</v>
      </c>
      <c r="AU52" s="115"/>
      <c r="AV52" s="127" t="n">
        <f aca="false">'Single Layer High Quality'!B297</f>
        <v>71078.96</v>
      </c>
      <c r="AW52" s="128" t="n">
        <f aca="false">'Single Layer High Quality'!C297</f>
        <v>39.0138</v>
      </c>
      <c r="AX52" s="128" t="n">
        <f aca="false">'Single Layer High Quality'!D297</f>
        <v>42.589</v>
      </c>
      <c r="AY52" s="129" t="n">
        <f aca="false">'Single Layer High Quality'!E297</f>
        <v>44.6911</v>
      </c>
      <c r="AZ52" s="115"/>
      <c r="BA52" s="121" t="n">
        <f aca="false">AP52/AF52</f>
        <v>1.02040860643767</v>
      </c>
      <c r="BB52" s="122" t="e">
        <f aca="false">AQ52/AG52</f>
        <v>#DIV/0!</v>
      </c>
      <c r="BC52" s="123" t="n">
        <f aca="false">AR52/AH52</f>
        <v>7.25323741007194</v>
      </c>
      <c r="BD52" s="78"/>
      <c r="BE52" s="124" t="n">
        <f aca="false">ABS(AB52-AL52)+ABS(AC52-AM52)+ABS(AD52-AN52)+ABS(AE52-AO52)</f>
        <v>121.1627</v>
      </c>
      <c r="BF52" s="177"/>
      <c r="BG52" s="116" t="e">
        <f aca="false">bdrate(AB52:AB55,AC52:AC55,AL52:AL55,AM52:AM55)</f>
        <v>#VALUE!</v>
      </c>
      <c r="BH52" s="117" t="e">
        <f aca="false">bdrate(AB52:AB55,AD52:AD55,AL52:AL55,AN52:AN55)</f>
        <v>#VALUE!</v>
      </c>
      <c r="BI52" s="118" t="e">
        <f aca="false">bdrate(AB52:AB55,AE52:AE55,AL52:AL55,AO52:AO55)</f>
        <v>#VALUE!</v>
      </c>
      <c r="BJ52" s="174"/>
      <c r="BK52" s="305" t="e">
        <f aca="false">BJM_Format($AJ52:$AJ55,F52:F55,$AT52:$AT55,K52:K55,FALSE())</f>
        <v>#VALUE!</v>
      </c>
      <c r="BL52" s="306" t="e">
        <f aca="false">BJM_Format($AJ52:$AJ55,G52:G55,$AT52:$AT55,L52:L55,FALSE())</f>
        <v>#VALUE!</v>
      </c>
      <c r="BM52" s="307" t="e">
        <f aca="false">BJM_Format($AJ52:$AJ55,H52:H55,$AT52:$AT55,M52:M55,FALSE())</f>
        <v>#VALUE!</v>
      </c>
      <c r="BO52" s="308" t="e">
        <f aca="false">BJM_Format(AB52:AB55,AC52:AC55,AL52:AL55,AM52:AM55,FALSE())</f>
        <v>#VALUE!</v>
      </c>
      <c r="BP52" s="309" t="e">
        <f aca="false">BJM_Format(AB52:AB55,AD52:AD55,AL52:AL55,AN52:AN55,FALSE())</f>
        <v>#VALUE!</v>
      </c>
      <c r="BQ52" s="310" t="e">
        <f aca="false">BJM_Format(AB52:AB55,AE52:AE55,AL52:AL55,AO52:AO55,FALSE())</f>
        <v>#VALUE!</v>
      </c>
    </row>
    <row r="53" customFormat="false" ht="12" hidden="false" customHeight="false" outlineLevel="0" collapsed="false">
      <c r="A53" s="275"/>
      <c r="B53" s="289"/>
      <c r="C53" s="270" t="n">
        <f aca="false">C45</f>
        <v>30</v>
      </c>
      <c r="D53" s="275" t="n">
        <f aca="false">D45</f>
        <v>24</v>
      </c>
      <c r="E53" s="127" t="n">
        <f aca="false">Anchor!B298</f>
        <v>17536.4736</v>
      </c>
      <c r="F53" s="128" t="n">
        <f aca="false">Anchor!C298</f>
        <v>36.3648</v>
      </c>
      <c r="G53" s="128" t="n">
        <f aca="false">Anchor!D298</f>
        <v>41.2928</v>
      </c>
      <c r="H53" s="129" t="n">
        <f aca="false">Anchor!E298</f>
        <v>43.5012</v>
      </c>
      <c r="I53" s="114"/>
      <c r="J53" s="127" t="n">
        <f aca="false">Test!B298</f>
        <v>17096.772</v>
      </c>
      <c r="K53" s="128" t="n">
        <f aca="false">Test!C298</f>
        <v>36.3653</v>
      </c>
      <c r="L53" s="128" t="n">
        <f aca="false">Test!D298</f>
        <v>41.438</v>
      </c>
      <c r="M53" s="129" t="n">
        <f aca="false">Test!E298</f>
        <v>43.6413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298</f>
        <v>3465.1504</v>
      </c>
      <c r="AC53" s="128" t="n">
        <f aca="false">Anchor!G298</f>
        <v>34.501</v>
      </c>
      <c r="AD53" s="128" t="n">
        <f aca="false">Anchor!H298</f>
        <v>40.2454</v>
      </c>
      <c r="AE53" s="128" t="n">
        <f aca="false">Anchor!I298</f>
        <v>42.6744</v>
      </c>
      <c r="AF53" s="127" t="n">
        <f aca="false">Anchor!J298</f>
        <v>86252.41</v>
      </c>
      <c r="AG53" s="128" t="n">
        <f aca="false">Anchor!K298</f>
        <v>0</v>
      </c>
      <c r="AH53" s="128" t="n">
        <f aca="false">Anchor!L298</f>
        <v>1389</v>
      </c>
      <c r="AI53" s="133" t="n">
        <f aca="false">AF53/3600</f>
        <v>23.9590027777778</v>
      </c>
      <c r="AJ53" s="134" t="n">
        <f aca="false">E53+AB53</f>
        <v>21001.624</v>
      </c>
      <c r="AK53" s="220"/>
      <c r="AL53" s="127" t="n">
        <f aca="false">Test!F298</f>
        <v>3493.9984</v>
      </c>
      <c r="AM53" s="128" t="n">
        <v>34.3823</v>
      </c>
      <c r="AN53" s="128" t="n">
        <v>40.2238</v>
      </c>
      <c r="AO53" s="128" t="n">
        <v>42.6629</v>
      </c>
      <c r="AP53" s="127" t="n">
        <f aca="false">Test!J298</f>
        <v>75226.08</v>
      </c>
      <c r="AQ53" s="128" t="n">
        <f aca="false">Test!K298</f>
        <v>0</v>
      </c>
      <c r="AR53" s="128" t="n">
        <f aca="false">Test!L298</f>
        <v>10622</v>
      </c>
      <c r="AS53" s="133" t="n">
        <f aca="false">AP53/3600</f>
        <v>20.8961333333333</v>
      </c>
      <c r="AT53" s="134" t="n">
        <f aca="false">J53+AL53</f>
        <v>20590.7704</v>
      </c>
      <c r="AU53" s="115"/>
      <c r="AV53" s="127" t="n">
        <f aca="false">'Single Layer High Quality'!B298</f>
        <v>19372.2592</v>
      </c>
      <c r="AW53" s="128" t="n">
        <f aca="false">'Single Layer High Quality'!C298</f>
        <v>36.3195</v>
      </c>
      <c r="AX53" s="128" t="n">
        <f aca="false">'Single Layer High Quality'!D298</f>
        <v>41.5625</v>
      </c>
      <c r="AY53" s="129" t="n">
        <f aca="false">'Single Layer High Quality'!E298</f>
        <v>43.8101</v>
      </c>
      <c r="AZ53" s="115"/>
      <c r="BA53" s="135" t="n">
        <f aca="false">AP53/AF53</f>
        <v>0.872162064804914</v>
      </c>
      <c r="BB53" s="136" t="e">
        <f aca="false">AQ53/AG53</f>
        <v>#DIV/0!</v>
      </c>
      <c r="BC53" s="137" t="n">
        <f aca="false">AR53/AH53</f>
        <v>7.64722822174226</v>
      </c>
      <c r="BD53" s="78"/>
      <c r="BE53" s="138" t="n">
        <f aca="false">ABS(AB53-AL53)+ABS(AC53-AM53)+ABS(AD53-AN53)+ABS(AE53-AO53)</f>
        <v>28.9998</v>
      </c>
      <c r="BF53" s="177"/>
      <c r="BG53" s="311"/>
      <c r="BH53" s="312"/>
      <c r="BI53" s="313"/>
      <c r="BJ53" s="174"/>
      <c r="BK53" s="311"/>
      <c r="BL53" s="314"/>
      <c r="BM53" s="313"/>
      <c r="BO53" s="311"/>
      <c r="BP53" s="314"/>
      <c r="BQ53" s="313"/>
    </row>
    <row r="54" customFormat="false" ht="12" hidden="false" customHeight="false" outlineLevel="0" collapsed="false">
      <c r="A54" s="275"/>
      <c r="B54" s="289"/>
      <c r="C54" s="270" t="n">
        <f aca="false">C46</f>
        <v>34</v>
      </c>
      <c r="D54" s="275" t="n">
        <f aca="false">D46</f>
        <v>28</v>
      </c>
      <c r="E54" s="127" t="n">
        <f aca="false">Anchor!B299</f>
        <v>4692.0824</v>
      </c>
      <c r="F54" s="128" t="n">
        <f aca="false">Anchor!C299</f>
        <v>35.0581</v>
      </c>
      <c r="G54" s="128" t="n">
        <f aca="false">Anchor!D299</f>
        <v>40.3944</v>
      </c>
      <c r="H54" s="129" t="n">
        <f aca="false">Anchor!E299</f>
        <v>42.7452</v>
      </c>
      <c r="I54" s="114"/>
      <c r="J54" s="127" t="n">
        <f aca="false">Test!B299</f>
        <v>4599.4112</v>
      </c>
      <c r="K54" s="128" t="n">
        <f aca="false">Test!C299</f>
        <v>35.0544</v>
      </c>
      <c r="L54" s="128" t="n">
        <f aca="false">Test!D299</f>
        <v>40.4152</v>
      </c>
      <c r="M54" s="129" t="n">
        <f aca="false">Test!E299</f>
        <v>42.7608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299</f>
        <v>1584.2848</v>
      </c>
      <c r="AC54" s="128" t="n">
        <f aca="false">Anchor!G299</f>
        <v>33.1502</v>
      </c>
      <c r="AD54" s="128" t="n">
        <f aca="false">Anchor!H299</f>
        <v>39.1099</v>
      </c>
      <c r="AE54" s="128" t="n">
        <f aca="false">Anchor!I299</f>
        <v>41.6495</v>
      </c>
      <c r="AF54" s="127" t="n">
        <f aca="false">Anchor!J299</f>
        <v>72393.45</v>
      </c>
      <c r="AG54" s="128" t="n">
        <f aca="false">Anchor!K299</f>
        <v>0</v>
      </c>
      <c r="AH54" s="128" t="n">
        <f aca="false">Anchor!L299</f>
        <v>1388</v>
      </c>
      <c r="AI54" s="133" t="n">
        <f aca="false">AF54/3600</f>
        <v>20.1092916666667</v>
      </c>
      <c r="AJ54" s="134" t="n">
        <f aca="false">E54+AB54</f>
        <v>6276.3672</v>
      </c>
      <c r="AK54" s="220"/>
      <c r="AL54" s="127" t="n">
        <f aca="false">Test!F299</f>
        <v>1585.1584</v>
      </c>
      <c r="AM54" s="128" t="n">
        <v>33.0935</v>
      </c>
      <c r="AN54" s="128" t="n">
        <v>39.0997</v>
      </c>
      <c r="AO54" s="128" t="n">
        <v>41.6397</v>
      </c>
      <c r="AP54" s="127" t="n">
        <f aca="false">Test!J299</f>
        <v>74465.43</v>
      </c>
      <c r="AQ54" s="128" t="n">
        <f aca="false">Test!K299</f>
        <v>0</v>
      </c>
      <c r="AR54" s="128" t="n">
        <f aca="false">Test!L299</f>
        <v>9917</v>
      </c>
      <c r="AS54" s="133" t="n">
        <f aca="false">AP54/3600</f>
        <v>20.6848416666667</v>
      </c>
      <c r="AT54" s="134" t="n">
        <f aca="false">J54+AL54</f>
        <v>6184.5696</v>
      </c>
      <c r="AU54" s="115"/>
      <c r="AV54" s="127" t="n">
        <f aca="false">'Single Layer High Quality'!B299</f>
        <v>5554.7144</v>
      </c>
      <c r="AW54" s="128" t="n">
        <f aca="false">'Single Layer High Quality'!C299</f>
        <v>35.0441</v>
      </c>
      <c r="AX54" s="128" t="n">
        <f aca="false">'Single Layer High Quality'!D299</f>
        <v>40.5356</v>
      </c>
      <c r="AY54" s="129" t="n">
        <f aca="false">'Single Layer High Quality'!E299</f>
        <v>42.9075</v>
      </c>
      <c r="AZ54" s="115"/>
      <c r="BA54" s="135" t="n">
        <f aca="false">AP54/AF54</f>
        <v>1.02862109762693</v>
      </c>
      <c r="BB54" s="136" t="e">
        <f aca="false">AQ54/AG54</f>
        <v>#DIV/0!</v>
      </c>
      <c r="BC54" s="137" t="n">
        <f aca="false">AR54/AH54</f>
        <v>7.14481268011527</v>
      </c>
      <c r="BD54" s="78"/>
      <c r="BE54" s="138" t="n">
        <f aca="false">ABS(AB54-AL54)+ABS(AC54-AM54)+ABS(AD54-AN54)+ABS(AE54-AO54)</f>
        <v>0.950300000000134</v>
      </c>
      <c r="BF54" s="177"/>
      <c r="BG54" s="311"/>
      <c r="BH54" s="312"/>
      <c r="BI54" s="313"/>
      <c r="BJ54" s="174"/>
      <c r="BK54" s="311"/>
      <c r="BL54" s="314"/>
      <c r="BM54" s="313"/>
      <c r="BO54" s="311"/>
      <c r="BP54" s="314"/>
      <c r="BQ54" s="313"/>
    </row>
    <row r="55" customFormat="false" ht="12.75" hidden="false" customHeight="false" outlineLevel="0" collapsed="false">
      <c r="A55" s="275"/>
      <c r="B55" s="289"/>
      <c r="C55" s="291" t="n">
        <f aca="false">C47</f>
        <v>38</v>
      </c>
      <c r="D55" s="292" t="n">
        <f aca="false">D47</f>
        <v>32</v>
      </c>
      <c r="E55" s="141" t="n">
        <f aca="false">Anchor!B300</f>
        <v>1814.1584</v>
      </c>
      <c r="F55" s="142" t="n">
        <f aca="false">Anchor!C300</f>
        <v>33.8286</v>
      </c>
      <c r="G55" s="142" t="n">
        <f aca="false">Anchor!D300</f>
        <v>39.5012</v>
      </c>
      <c r="H55" s="143" t="n">
        <f aca="false">Anchor!E300</f>
        <v>41.9969</v>
      </c>
      <c r="I55" s="114"/>
      <c r="J55" s="141" t="n">
        <f aca="false">Test!B300</f>
        <v>1772.7656</v>
      </c>
      <c r="K55" s="142" t="n">
        <f aca="false">Test!C300</f>
        <v>33.8191</v>
      </c>
      <c r="L55" s="142" t="n">
        <f aca="false">Test!D300</f>
        <v>39.5062</v>
      </c>
      <c r="M55" s="143" t="n">
        <f aca="false">Test!E300</f>
        <v>41.9998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300</f>
        <v>835.2224</v>
      </c>
      <c r="AC55" s="142" t="n">
        <f aca="false">Anchor!G300</f>
        <v>31.5558</v>
      </c>
      <c r="AD55" s="142" t="n">
        <f aca="false">Anchor!H300</f>
        <v>38.5149</v>
      </c>
      <c r="AE55" s="142" t="n">
        <f aca="false">Anchor!I300</f>
        <v>41.1123</v>
      </c>
      <c r="AF55" s="141" t="n">
        <f aca="false">Anchor!J300</f>
        <v>66710.34</v>
      </c>
      <c r="AG55" s="142" t="n">
        <f aca="false">Anchor!K300</f>
        <v>0</v>
      </c>
      <c r="AH55" s="142" t="n">
        <f aca="false">Anchor!L300</f>
        <v>1388</v>
      </c>
      <c r="AI55" s="147" t="n">
        <f aca="false">AF55/3600</f>
        <v>18.53065</v>
      </c>
      <c r="AJ55" s="148" t="n">
        <f aca="false">E55+AB55</f>
        <v>2649.3808</v>
      </c>
      <c r="AK55" s="220"/>
      <c r="AL55" s="141" t="n">
        <f aca="false">Test!F300</f>
        <v>837.3408</v>
      </c>
      <c r="AM55" s="142" t="n">
        <v>31.5214</v>
      </c>
      <c r="AN55" s="142" t="n">
        <v>38.5059</v>
      </c>
      <c r="AO55" s="142" t="n">
        <v>41.1068</v>
      </c>
      <c r="AP55" s="141" t="n">
        <f aca="false">Test!J300</f>
        <v>70336.58</v>
      </c>
      <c r="AQ55" s="142" t="n">
        <f aca="false">Test!K300</f>
        <v>0</v>
      </c>
      <c r="AR55" s="142" t="n">
        <f aca="false">Test!L300</f>
        <v>10757</v>
      </c>
      <c r="AS55" s="147" t="n">
        <f aca="false">AP55/3600</f>
        <v>19.5379388888889</v>
      </c>
      <c r="AT55" s="148" t="n">
        <f aca="false">J55+AL55</f>
        <v>2610.1064</v>
      </c>
      <c r="AU55" s="115"/>
      <c r="AV55" s="127" t="n">
        <f aca="false">'Single Layer High Quality'!B300</f>
        <v>2264.256</v>
      </c>
      <c r="AW55" s="128" t="n">
        <f aca="false">'Single Layer High Quality'!C300</f>
        <v>33.8561</v>
      </c>
      <c r="AX55" s="128" t="n">
        <f aca="false">'Single Layer High Quality'!D300</f>
        <v>39.6119</v>
      </c>
      <c r="AY55" s="129" t="n">
        <f aca="false">'Single Layer High Quality'!E300</f>
        <v>42.1197</v>
      </c>
      <c r="AZ55" s="115"/>
      <c r="BA55" s="149" t="n">
        <f aca="false">AP55/AF55</f>
        <v>1.0543579900807</v>
      </c>
      <c r="BB55" s="150" t="e">
        <f aca="false">AQ55/AG55</f>
        <v>#DIV/0!</v>
      </c>
      <c r="BC55" s="151" t="n">
        <f aca="false">AR55/AH55</f>
        <v>7.75</v>
      </c>
      <c r="BD55" s="78"/>
      <c r="BE55" s="152" t="n">
        <f aca="false">ABS(AB55-AL55)+ABS(AC55-AM55)+ABS(AD55-AN55)+ABS(AE55-AO55)</f>
        <v>2.16729999999995</v>
      </c>
      <c r="BF55" s="177"/>
      <c r="BG55" s="311"/>
      <c r="BH55" s="312"/>
      <c r="BI55" s="313"/>
      <c r="BJ55" s="174"/>
      <c r="BK55" s="315"/>
      <c r="BL55" s="318"/>
      <c r="BM55" s="317"/>
      <c r="BO55" s="315"/>
      <c r="BP55" s="318"/>
      <c r="BQ55" s="317"/>
    </row>
    <row r="56" customFormat="false" ht="12" hidden="false" customHeight="false" outlineLevel="0" collapsed="false">
      <c r="A56" s="275"/>
      <c r="B56" s="289"/>
      <c r="C56" s="290" t="n">
        <f aca="false">C48</f>
        <v>26</v>
      </c>
      <c r="D56" s="287" t="n">
        <f aca="false">D48</f>
        <v>22</v>
      </c>
      <c r="E56" s="111" t="n">
        <f aca="false">Anchor!B301</f>
        <v>35417.6728</v>
      </c>
      <c r="F56" s="112" t="n">
        <f aca="false">Anchor!C301</f>
        <v>37.7063</v>
      </c>
      <c r="G56" s="112" t="n">
        <f aca="false">Anchor!D301</f>
        <v>41.6902</v>
      </c>
      <c r="H56" s="113" t="n">
        <f aca="false">Anchor!E301</f>
        <v>43.8163</v>
      </c>
      <c r="I56" s="114"/>
      <c r="J56" s="111" t="n">
        <f aca="false">Test!B301</f>
        <v>34580.2416</v>
      </c>
      <c r="K56" s="112" t="n">
        <f aca="false">Test!C301</f>
        <v>37.6806</v>
      </c>
      <c r="L56" s="112" t="n">
        <f aca="false">Test!D301</f>
        <v>41.9613</v>
      </c>
      <c r="M56" s="113" t="n">
        <f aca="false">Test!E301</f>
        <v>44.1005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301</f>
        <v>10170.4096</v>
      </c>
      <c r="AC56" s="112" t="n">
        <f aca="false">Anchor!G301</f>
        <v>35.5843</v>
      </c>
      <c r="AD56" s="112" t="n">
        <f aca="false">Anchor!H301</f>
        <v>41.0876</v>
      </c>
      <c r="AE56" s="112" t="n">
        <f aca="false">Anchor!I301</f>
        <v>43.3873</v>
      </c>
      <c r="AF56" s="111" t="n">
        <f aca="false">Anchor!J301</f>
        <v>89387.94</v>
      </c>
      <c r="AG56" s="112" t="n">
        <f aca="false">Anchor!K301</f>
        <v>0</v>
      </c>
      <c r="AH56" s="112" t="n">
        <f aca="false">Anchor!L301</f>
        <v>1389</v>
      </c>
      <c r="AI56" s="119" t="n">
        <f aca="false">AF56/3600</f>
        <v>24.8299833333333</v>
      </c>
      <c r="AJ56" s="120" t="n">
        <f aca="false">E56+AB56</f>
        <v>45588.0824</v>
      </c>
      <c r="AK56" s="220"/>
      <c r="AL56" s="111" t="n">
        <f aca="false">Test!F301</f>
        <v>10235.8176</v>
      </c>
      <c r="AM56" s="112" t="n">
        <v>35.4266</v>
      </c>
      <c r="AN56" s="112" t="n">
        <v>41.0766</v>
      </c>
      <c r="AO56" s="112" t="n">
        <v>43.3802</v>
      </c>
      <c r="AP56" s="111" t="n">
        <f aca="false">Test!J301</f>
        <v>106554.52</v>
      </c>
      <c r="AQ56" s="112" t="n">
        <f aca="false">Test!K301</f>
        <v>0</v>
      </c>
      <c r="AR56" s="112" t="n">
        <f aca="false">Test!L301</f>
        <v>12873</v>
      </c>
      <c r="AS56" s="119" t="n">
        <f aca="false">AP56/3600</f>
        <v>29.5984777777778</v>
      </c>
      <c r="AT56" s="120" t="n">
        <f aca="false">J56+AL56</f>
        <v>44816.0592</v>
      </c>
      <c r="AU56" s="115"/>
      <c r="AV56" s="111" t="n">
        <f aca="false">'Single Layer High Quality'!B301</f>
        <v>39614.7368</v>
      </c>
      <c r="AW56" s="112" t="n">
        <f aca="false">'Single Layer High Quality'!C301</f>
        <v>37.4403</v>
      </c>
      <c r="AX56" s="112" t="n">
        <f aca="false">'Single Layer High Quality'!D301</f>
        <v>42.1126</v>
      </c>
      <c r="AY56" s="113" t="n">
        <f aca="false">'Single Layer High Quality'!E301</f>
        <v>44.2904</v>
      </c>
      <c r="AZ56" s="115"/>
      <c r="BA56" s="121" t="n">
        <f aca="false">AP56/AF56</f>
        <v>1.19204581736641</v>
      </c>
      <c r="BB56" s="122" t="e">
        <f aca="false">AQ56/AG56</f>
        <v>#DIV/0!</v>
      </c>
      <c r="BC56" s="123" t="n">
        <f aca="false">AR56/AH56</f>
        <v>9.26781857451404</v>
      </c>
      <c r="BD56" s="78"/>
      <c r="BE56" s="138" t="n">
        <f aca="false">ABS(AB56-AL56)+ABS(AC56-AM56)+ABS(AD56-AN56)+ABS(AE56-AO56)</f>
        <v>65.5837999999995</v>
      </c>
      <c r="BF56" s="177"/>
      <c r="BG56" s="116" t="e">
        <f aca="false">bdrate(AB56:AB59,AC56:AC59,AL56:AL59,AM56:AM59)</f>
        <v>#VALUE!</v>
      </c>
      <c r="BH56" s="117" t="e">
        <f aca="false">bdrate(AB56:AB59,AD56:AD59,AL56:AL59,AN56:AN59)</f>
        <v>#VALUE!</v>
      </c>
      <c r="BI56" s="118" t="e">
        <f aca="false">bdrate(AB56:AB59,AE56:AE59,AL56:AL59,AO56:AO59)</f>
        <v>#VALUE!</v>
      </c>
      <c r="BJ56" s="174"/>
      <c r="BK56" s="305" t="e">
        <f aca="false">BJM_Format($AJ56:$AJ59,F56:F59,$AT56:$AT59,K56:K59,FALSE())</f>
        <v>#VALUE!</v>
      </c>
      <c r="BL56" s="306" t="e">
        <f aca="false">BJM_Format($AJ56:$AJ59,G56:G59,$AT56:$AT59,L56:L59,FALSE())</f>
        <v>#VALUE!</v>
      </c>
      <c r="BM56" s="307" t="e">
        <f aca="false">BJM_Format($AJ56:$AJ59,H56:H59,$AT56:$AT59,M56:M59,FALSE())</f>
        <v>#VALUE!</v>
      </c>
      <c r="BO56" s="325" t="e">
        <f aca="false">BJM_Format(AB56:AB59,AC56:AC59,AL56:AL59,AM56:AM59,FALSE())</f>
        <v>#VALUE!</v>
      </c>
      <c r="BP56" s="326" t="e">
        <f aca="false">BJM_Format(AB56:AB59,AD56:AD59,AL56:AL59,AN56:AN59,FALSE())</f>
        <v>#VALUE!</v>
      </c>
      <c r="BQ56" s="327" t="e">
        <f aca="false">BJM_Format(AB56:AB59,AE56:AE59,AL56:AL59,AO56:AO59,FALSE())</f>
        <v>#VALUE!</v>
      </c>
    </row>
    <row r="57" customFormat="false" ht="12" hidden="false" customHeight="false" outlineLevel="0" collapsed="false">
      <c r="A57" s="275"/>
      <c r="B57" s="289"/>
      <c r="C57" s="270" t="n">
        <f aca="false">C49</f>
        <v>30</v>
      </c>
      <c r="D57" s="275" t="n">
        <f aca="false">D49</f>
        <v>26</v>
      </c>
      <c r="E57" s="127" t="n">
        <f aca="false">Anchor!B302</f>
        <v>7589.8912</v>
      </c>
      <c r="F57" s="128" t="n">
        <f aca="false">Anchor!C302</f>
        <v>35.6172</v>
      </c>
      <c r="G57" s="128" t="n">
        <f aca="false">Anchor!D302</f>
        <v>40.8089</v>
      </c>
      <c r="H57" s="129" t="n">
        <f aca="false">Anchor!E302</f>
        <v>43.1018</v>
      </c>
      <c r="I57" s="114"/>
      <c r="J57" s="127" t="n">
        <f aca="false">Test!B302</f>
        <v>7361.832</v>
      </c>
      <c r="K57" s="128" t="n">
        <f aca="false">Test!C302</f>
        <v>35.6187</v>
      </c>
      <c r="L57" s="128" t="n">
        <f aca="false">Test!D302</f>
        <v>40.8926</v>
      </c>
      <c r="M57" s="129" t="n">
        <f aca="false">Test!E302</f>
        <v>43.1739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302</f>
        <v>3465.1504</v>
      </c>
      <c r="AC57" s="128" t="n">
        <f aca="false">Anchor!G302</f>
        <v>34.501</v>
      </c>
      <c r="AD57" s="128" t="n">
        <f aca="false">Anchor!H302</f>
        <v>40.2454</v>
      </c>
      <c r="AE57" s="128" t="n">
        <f aca="false">Anchor!I302</f>
        <v>42.6744</v>
      </c>
      <c r="AF57" s="127" t="n">
        <f aca="false">Anchor!J302</f>
        <v>67856.49</v>
      </c>
      <c r="AG57" s="128" t="n">
        <f aca="false">Anchor!K302</f>
        <v>0</v>
      </c>
      <c r="AH57" s="128" t="n">
        <f aca="false">Anchor!L302</f>
        <v>1388</v>
      </c>
      <c r="AI57" s="133" t="n">
        <f aca="false">AF57/3600</f>
        <v>18.849025</v>
      </c>
      <c r="AJ57" s="134" t="n">
        <f aca="false">E57+AB57</f>
        <v>11055.0416</v>
      </c>
      <c r="AK57" s="220"/>
      <c r="AL57" s="127" t="n">
        <f aca="false">Test!F302</f>
        <v>3472.1024</v>
      </c>
      <c r="AM57" s="128" t="n">
        <v>34.4191</v>
      </c>
      <c r="AN57" s="128" t="n">
        <v>40.2276</v>
      </c>
      <c r="AO57" s="128" t="n">
        <v>42.6638</v>
      </c>
      <c r="AP57" s="127" t="n">
        <f aca="false">Test!J302</f>
        <v>69818.88</v>
      </c>
      <c r="AQ57" s="128" t="n">
        <f aca="false">Test!K302</f>
        <v>0</v>
      </c>
      <c r="AR57" s="128" t="n">
        <f aca="false">Test!L302</f>
        <v>10143</v>
      </c>
      <c r="AS57" s="133" t="n">
        <f aca="false">AP57/3600</f>
        <v>19.3941333333333</v>
      </c>
      <c r="AT57" s="134" t="n">
        <f aca="false">J57+AL57</f>
        <v>10833.9344</v>
      </c>
      <c r="AU57" s="115"/>
      <c r="AV57" s="127" t="n">
        <f aca="false">'Single Layer High Quality'!B302</f>
        <v>9929.552</v>
      </c>
      <c r="AW57" s="128" t="n">
        <f aca="false">'Single Layer High Quality'!C302</f>
        <v>35.5851</v>
      </c>
      <c r="AX57" s="128" t="n">
        <f aca="false">'Single Layer High Quality'!D302</f>
        <v>41.0507</v>
      </c>
      <c r="AY57" s="129" t="n">
        <f aca="false">'Single Layer High Quality'!E302</f>
        <v>43.3628</v>
      </c>
      <c r="AZ57" s="115"/>
      <c r="BA57" s="135" t="n">
        <f aca="false">AP57/AF57</f>
        <v>1.028919709817</v>
      </c>
      <c r="BB57" s="136" t="e">
        <f aca="false">AQ57/AG57</f>
        <v>#DIV/0!</v>
      </c>
      <c r="BC57" s="137" t="n">
        <f aca="false">AR57/AH57</f>
        <v>7.30763688760807</v>
      </c>
      <c r="BD57" s="78"/>
      <c r="BE57" s="138" t="n">
        <f aca="false">ABS(AB57-AL57)+ABS(AC57-AM57)+ABS(AD57-AN57)+ABS(AE57-AO57)</f>
        <v>7.06230000000021</v>
      </c>
      <c r="BF57" s="177"/>
      <c r="BG57" s="311"/>
      <c r="BH57" s="312"/>
      <c r="BI57" s="313"/>
      <c r="BJ57" s="174"/>
      <c r="BK57" s="311"/>
      <c r="BL57" s="314"/>
      <c r="BM57" s="313"/>
      <c r="BO57" s="311"/>
      <c r="BP57" s="314"/>
      <c r="BQ57" s="313"/>
    </row>
    <row r="58" customFormat="false" ht="12" hidden="false" customHeight="false" outlineLevel="0" collapsed="false">
      <c r="A58" s="275"/>
      <c r="B58" s="289"/>
      <c r="C58" s="270" t="n">
        <f aca="false">C50</f>
        <v>34</v>
      </c>
      <c r="D58" s="275" t="n">
        <f aca="false">D50</f>
        <v>30</v>
      </c>
      <c r="E58" s="127" t="n">
        <f aca="false">Anchor!B303</f>
        <v>2446.6208</v>
      </c>
      <c r="F58" s="128" t="n">
        <f aca="false">Anchor!C303</f>
        <v>34.4796</v>
      </c>
      <c r="G58" s="128" t="n">
        <f aca="false">Anchor!D303</f>
        <v>40.0665</v>
      </c>
      <c r="H58" s="129" t="n">
        <f aca="false">Anchor!E303</f>
        <v>42.4706</v>
      </c>
      <c r="I58" s="114"/>
      <c r="J58" s="127" t="n">
        <f aca="false">Test!B303</f>
        <v>2347.1104</v>
      </c>
      <c r="K58" s="128" t="n">
        <f aca="false">Test!C303</f>
        <v>34.4672</v>
      </c>
      <c r="L58" s="128" t="n">
        <f aca="false">Test!D303</f>
        <v>40.0879</v>
      </c>
      <c r="M58" s="129" t="n">
        <f aca="false">Test!E303</f>
        <v>42.4865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303</f>
        <v>1584.2848</v>
      </c>
      <c r="AC58" s="128" t="n">
        <f aca="false">Anchor!G303</f>
        <v>33.1502</v>
      </c>
      <c r="AD58" s="128" t="n">
        <f aca="false">Anchor!H303</f>
        <v>39.1099</v>
      </c>
      <c r="AE58" s="128" t="n">
        <f aca="false">Anchor!I303</f>
        <v>41.6495</v>
      </c>
      <c r="AF58" s="127" t="n">
        <f aca="false">Anchor!J303</f>
        <v>60270.43</v>
      </c>
      <c r="AG58" s="128" t="n">
        <f aca="false">Anchor!K303</f>
        <v>0</v>
      </c>
      <c r="AH58" s="128" t="n">
        <f aca="false">Anchor!L303</f>
        <v>1388</v>
      </c>
      <c r="AI58" s="133" t="n">
        <f aca="false">AF58/3600</f>
        <v>16.7417861111111</v>
      </c>
      <c r="AJ58" s="134" t="n">
        <f aca="false">E58+AB58</f>
        <v>4030.9056</v>
      </c>
      <c r="AK58" s="220"/>
      <c r="AL58" s="127" t="n">
        <f aca="false">Test!F303</f>
        <v>1583.3056</v>
      </c>
      <c r="AM58" s="128" t="n">
        <v>33.1089</v>
      </c>
      <c r="AN58" s="128" t="n">
        <v>39.103</v>
      </c>
      <c r="AO58" s="128" t="n">
        <v>41.6425</v>
      </c>
      <c r="AP58" s="127" t="n">
        <f aca="false">Test!J303</f>
        <v>72352.82</v>
      </c>
      <c r="AQ58" s="128" t="n">
        <f aca="false">Test!K303</f>
        <v>0</v>
      </c>
      <c r="AR58" s="128" t="n">
        <f aca="false">Test!L303</f>
        <v>10498</v>
      </c>
      <c r="AS58" s="133" t="n">
        <f aca="false">AP58/3600</f>
        <v>20.0980055555556</v>
      </c>
      <c r="AT58" s="134" t="n">
        <f aca="false">J58+AL58</f>
        <v>3930.416</v>
      </c>
      <c r="AU58" s="115"/>
      <c r="AV58" s="127" t="n">
        <f aca="false">'Single Layer High Quality'!B303</f>
        <v>3439.144</v>
      </c>
      <c r="AW58" s="128" t="n">
        <f aca="false">'Single Layer High Quality'!C303</f>
        <v>34.4956</v>
      </c>
      <c r="AX58" s="128" t="n">
        <f aca="false">'Single Layer High Quality'!D303</f>
        <v>40.2336</v>
      </c>
      <c r="AY58" s="129" t="n">
        <f aca="false">'Single Layer High Quality'!E303</f>
        <v>42.6657</v>
      </c>
      <c r="AZ58" s="115"/>
      <c r="BA58" s="135" t="n">
        <f aca="false">AP58/AF58</f>
        <v>1.20046961669263</v>
      </c>
      <c r="BB58" s="136" t="e">
        <f aca="false">AQ58/AG58</f>
        <v>#DIV/0!</v>
      </c>
      <c r="BC58" s="137" t="n">
        <f aca="false">AR58/AH58</f>
        <v>7.56340057636888</v>
      </c>
      <c r="BD58" s="78"/>
      <c r="BE58" s="138" t="n">
        <f aca="false">ABS(AB58-AL58)+ABS(AC58-AM58)+ABS(AD58-AN58)+ABS(AE58-AO58)</f>
        <v>1.0344</v>
      </c>
      <c r="BF58" s="177"/>
      <c r="BG58" s="311"/>
      <c r="BH58" s="312"/>
      <c r="BI58" s="313"/>
      <c r="BJ58" s="174"/>
      <c r="BK58" s="311"/>
      <c r="BL58" s="314"/>
      <c r="BM58" s="313"/>
      <c r="BO58" s="311"/>
      <c r="BP58" s="314"/>
      <c r="BQ58" s="313"/>
    </row>
    <row r="59" customFormat="false" ht="12.75" hidden="false" customHeight="false" outlineLevel="0" collapsed="false">
      <c r="A59" s="292"/>
      <c r="B59" s="293"/>
      <c r="C59" s="291" t="n">
        <f aca="false">C51</f>
        <v>38</v>
      </c>
      <c r="D59" s="292" t="n">
        <f aca="false">D51</f>
        <v>34</v>
      </c>
      <c r="E59" s="141" t="n">
        <f aca="false">Anchor!B304</f>
        <v>1040.6032</v>
      </c>
      <c r="F59" s="142" t="n">
        <f aca="false">Anchor!C304</f>
        <v>33.0679</v>
      </c>
      <c r="G59" s="142" t="n">
        <f aca="false">Anchor!D304</f>
        <v>39.0081</v>
      </c>
      <c r="H59" s="143" t="n">
        <f aca="false">Anchor!E304</f>
        <v>41.5736</v>
      </c>
      <c r="I59" s="114"/>
      <c r="J59" s="141" t="n">
        <f aca="false">Test!B304</f>
        <v>988.5256</v>
      </c>
      <c r="K59" s="142" t="n">
        <f aca="false">Test!C304</f>
        <v>33.0517</v>
      </c>
      <c r="L59" s="142" t="n">
        <f aca="false">Test!D304</f>
        <v>39.0146</v>
      </c>
      <c r="M59" s="143" t="n">
        <f aca="false">Test!E304</f>
        <v>41.5823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304</f>
        <v>835.2224</v>
      </c>
      <c r="AC59" s="142" t="n">
        <f aca="false">Anchor!G304</f>
        <v>31.5558</v>
      </c>
      <c r="AD59" s="142" t="n">
        <f aca="false">Anchor!H304</f>
        <v>38.5149</v>
      </c>
      <c r="AE59" s="142" t="n">
        <f aca="false">Anchor!I304</f>
        <v>41.1123</v>
      </c>
      <c r="AF59" s="141" t="n">
        <f aca="false">Anchor!J304</f>
        <v>57042.02</v>
      </c>
      <c r="AG59" s="142" t="n">
        <f aca="false">Anchor!K304</f>
        <v>0</v>
      </c>
      <c r="AH59" s="142" t="n">
        <f aca="false">Anchor!L304</f>
        <v>1388</v>
      </c>
      <c r="AI59" s="147" t="n">
        <f aca="false">AF59/3600</f>
        <v>15.8450055555556</v>
      </c>
      <c r="AJ59" s="148" t="n">
        <f aca="false">E59+AB59</f>
        <v>1875.8256</v>
      </c>
      <c r="AK59" s="220"/>
      <c r="AL59" s="141" t="n">
        <f aca="false">Test!F304</f>
        <v>836.6848</v>
      </c>
      <c r="AM59" s="142" t="n">
        <v>31.5277</v>
      </c>
      <c r="AN59" s="142" t="n">
        <v>38.5095</v>
      </c>
      <c r="AO59" s="142" t="n">
        <v>41.108</v>
      </c>
      <c r="AP59" s="141" t="n">
        <f aca="false">Test!J304</f>
        <v>68481.44</v>
      </c>
      <c r="AQ59" s="142" t="n">
        <f aca="false">Test!K304</f>
        <v>0</v>
      </c>
      <c r="AR59" s="142" t="n">
        <f aca="false">Test!L304</f>
        <v>11652</v>
      </c>
      <c r="AS59" s="147" t="n">
        <f aca="false">AP59/3600</f>
        <v>19.0226222222222</v>
      </c>
      <c r="AT59" s="148" t="n">
        <f aca="false">J59+AL59</f>
        <v>1825.2104</v>
      </c>
      <c r="AU59" s="115"/>
      <c r="AV59" s="141" t="n">
        <f aca="false">'Single Layer High Quality'!B304</f>
        <v>1579.3856</v>
      </c>
      <c r="AW59" s="142" t="n">
        <f aca="false">'Single Layer High Quality'!C304</f>
        <v>33.1492</v>
      </c>
      <c r="AX59" s="142" t="n">
        <f aca="false">'Single Layer High Quality'!D304</f>
        <v>39.1129</v>
      </c>
      <c r="AY59" s="143" t="n">
        <f aca="false">'Single Layer High Quality'!E304</f>
        <v>41.6485</v>
      </c>
      <c r="AZ59" s="115"/>
      <c r="BA59" s="149" t="n">
        <f aca="false">AP59/AF59</f>
        <v>1.20054373950993</v>
      </c>
      <c r="BB59" s="150" t="e">
        <f aca="false">AQ59/AG59</f>
        <v>#DIV/0!</v>
      </c>
      <c r="BC59" s="151" t="n">
        <f aca="false">AR59/AH59</f>
        <v>8.39481268011527</v>
      </c>
      <c r="BD59" s="78"/>
      <c r="BE59" s="152" t="n">
        <f aca="false">ABS(AB59-AL59)+ABS(AC59-AM59)+ABS(AD59-AN59)+ABS(AE59-AO59)</f>
        <v>1.5002</v>
      </c>
      <c r="BF59" s="177"/>
      <c r="BG59" s="315"/>
      <c r="BH59" s="316"/>
      <c r="BI59" s="317"/>
      <c r="BJ59" s="174"/>
      <c r="BK59" s="315"/>
      <c r="BL59" s="318"/>
      <c r="BM59" s="317"/>
      <c r="BO59" s="315"/>
      <c r="BP59" s="318"/>
      <c r="BQ59" s="317"/>
    </row>
    <row r="60" customFormat="false" ht="12" hidden="false" customHeight="false" outlineLevel="0" collapsed="false">
      <c r="C60" s="77"/>
      <c r="D60" s="77"/>
      <c r="E60" s="174"/>
      <c r="F60" s="174"/>
      <c r="G60" s="174"/>
      <c r="H60" s="174"/>
      <c r="I60" s="220"/>
      <c r="J60" s="174"/>
      <c r="K60" s="174"/>
      <c r="L60" s="174"/>
      <c r="M60" s="174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B60" s="174"/>
      <c r="AC60" s="174"/>
      <c r="AD60" s="174"/>
      <c r="AE60" s="174"/>
      <c r="AF60" s="174"/>
      <c r="AG60" s="174"/>
      <c r="AH60" s="174"/>
      <c r="AI60" s="175"/>
      <c r="AJ60" s="174"/>
      <c r="AK60" s="220"/>
      <c r="AL60" s="174"/>
      <c r="AM60" s="174"/>
      <c r="AN60" s="174"/>
      <c r="AO60" s="174"/>
      <c r="AP60" s="174"/>
      <c r="AQ60" s="174"/>
      <c r="AR60" s="174"/>
      <c r="AS60" s="79"/>
      <c r="AT60" s="78"/>
      <c r="AU60" s="115"/>
      <c r="AZ60" s="115"/>
      <c r="BA60" s="80"/>
      <c r="BB60" s="78"/>
      <c r="BC60" s="78"/>
      <c r="BD60" s="78"/>
      <c r="BE60" s="81"/>
      <c r="BF60" s="174"/>
      <c r="BG60" s="174"/>
      <c r="BH60" s="220"/>
      <c r="BI60" s="174"/>
      <c r="BJ60" s="174"/>
      <c r="BK60" s="174"/>
    </row>
    <row r="61" customFormat="false" ht="12.75" hidden="false" customHeight="false" outlineLevel="0" collapsed="false">
      <c r="A61" s="77"/>
      <c r="B61" s="77"/>
      <c r="C61" s="77"/>
      <c r="D61" s="77"/>
      <c r="E61" s="174"/>
      <c r="F61" s="174"/>
      <c r="G61" s="174"/>
      <c r="H61" s="174"/>
      <c r="I61" s="220"/>
      <c r="J61" s="174"/>
      <c r="K61" s="174"/>
      <c r="L61" s="174"/>
      <c r="M61" s="174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B61" s="174"/>
      <c r="AC61" s="174"/>
      <c r="AD61" s="174"/>
      <c r="AE61" s="174"/>
      <c r="AF61" s="174"/>
      <c r="AG61" s="174"/>
      <c r="AH61" s="174"/>
      <c r="AI61" s="175"/>
      <c r="AJ61" s="174"/>
      <c r="AK61" s="220"/>
      <c r="AL61" s="174"/>
      <c r="AM61" s="174"/>
      <c r="AN61" s="174"/>
      <c r="AO61" s="174"/>
      <c r="AP61" s="174"/>
      <c r="AQ61" s="174"/>
      <c r="AR61" s="174"/>
      <c r="AS61" s="79"/>
      <c r="AT61" s="78"/>
      <c r="AU61" s="115"/>
      <c r="AZ61" s="115"/>
      <c r="BA61" s="80"/>
      <c r="BB61" s="78"/>
      <c r="BC61" s="78"/>
      <c r="BD61" s="78"/>
      <c r="BE61" s="81"/>
      <c r="BF61" s="174"/>
      <c r="BG61" s="174"/>
      <c r="BH61" s="220"/>
      <c r="BI61" s="174"/>
      <c r="BJ61" s="174"/>
      <c r="BK61" s="174"/>
    </row>
    <row r="62" customFormat="false" ht="12" hidden="false" customHeight="false" outlineLevel="0" collapsed="false"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16" t="e">
        <f aca="false">AVERAGE(O4:O19)</f>
        <v>#VALUE!</v>
      </c>
      <c r="P62" s="117" t="e">
        <f aca="false">AVERAGE(P4:P19)</f>
        <v>#VALUE!</v>
      </c>
      <c r="Q62" s="117" t="e">
        <f aca="false">AVERAGE(Q4:Q19)</f>
        <v>#VALUE!</v>
      </c>
      <c r="R62" s="116" t="e">
        <f aca="false">AVERAGE(R4:R19)</f>
        <v>#VALUE!</v>
      </c>
      <c r="S62" s="117" t="e">
        <f aca="false">AVERAGE(S4:S19)</f>
        <v>#VALUE!</v>
      </c>
      <c r="T62" s="118" t="e">
        <f aca="false">AVERAGE(T4:T19)</f>
        <v>#VALUE!</v>
      </c>
      <c r="U62" s="116" t="e">
        <f aca="false">AVERAGE(U4:U19)</f>
        <v>#VALUE!</v>
      </c>
      <c r="V62" s="117" t="e">
        <f aca="false">AVERAGE(V4:V19)</f>
        <v>#VALUE!</v>
      </c>
      <c r="W62" s="118" t="e">
        <f aca="false">AVERAGE(W4:W19)</f>
        <v>#VALUE!</v>
      </c>
      <c r="X62" s="116" t="e">
        <f aca="false">AVERAGE(X4:X19)</f>
        <v>#VALUE!</v>
      </c>
      <c r="Y62" s="117" t="e">
        <f aca="false">AVERAGE(Y4:Y19)</f>
        <v>#VALUE!</v>
      </c>
      <c r="Z62" s="118" t="e">
        <f aca="false">AVERAGE(Z4:Z19)</f>
        <v>#VALUE!</v>
      </c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74"/>
      <c r="AP62" s="174"/>
      <c r="AQ62" s="174"/>
      <c r="AR62" s="174"/>
      <c r="AS62" s="79"/>
      <c r="AT62" s="78"/>
      <c r="AU62" s="78"/>
      <c r="AZ62" s="78"/>
      <c r="BA62" s="80"/>
      <c r="BB62" s="78"/>
      <c r="BC62" s="78"/>
      <c r="BD62" s="78"/>
      <c r="BE62" s="81"/>
      <c r="BF62" s="174"/>
      <c r="BG62" s="116" t="e">
        <f aca="false">AVERAGE(BG4:BG19)</f>
        <v>#VALUE!</v>
      </c>
      <c r="BH62" s="117" t="e">
        <f aca="false">AVERAGE(BH4:BH19)</f>
        <v>#VALUE!</v>
      </c>
      <c r="BI62" s="118" t="e">
        <f aca="false">AVERAGE(BI4:BI19)</f>
        <v>#VALUE!</v>
      </c>
      <c r="BJ62" s="174"/>
      <c r="BK62" s="322" t="e">
        <f aca="false">AVERAGE(BK4:BK19)</f>
        <v>#VALUE!</v>
      </c>
      <c r="BL62" s="329" t="e">
        <f aca="false">AVERAGE(BL4:BL19)</f>
        <v>#VALUE!</v>
      </c>
      <c r="BM62" s="330" t="e">
        <f aca="false">AVERAGE(BM4:BM19)</f>
        <v>#VALUE!</v>
      </c>
      <c r="BO62" s="322" t="e">
        <f aca="false">AVERAGE(BO4:BO19)</f>
        <v>#VALUE!</v>
      </c>
      <c r="BP62" s="329" t="e">
        <f aca="false">AVERAGE(BP4:BP19)</f>
        <v>#VALUE!</v>
      </c>
      <c r="BQ62" s="330" t="e">
        <f aca="false">AVERAGE(BQ4:BQ19)</f>
        <v>#VALUE!</v>
      </c>
    </row>
    <row r="63" customFormat="false" ht="12.75" hidden="false" customHeight="false" outlineLevel="0" collapsed="false"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AA63" s="174"/>
      <c r="AB63" s="174"/>
      <c r="AC63" s="174"/>
      <c r="AD63" s="174"/>
      <c r="AE63" s="174"/>
      <c r="AF63" s="174"/>
      <c r="AG63" s="174"/>
      <c r="AH63" s="174"/>
      <c r="AI63" s="175"/>
      <c r="AJ63" s="174"/>
      <c r="AK63" s="174"/>
      <c r="AL63" s="174"/>
      <c r="AM63" s="174"/>
      <c r="AN63" s="174"/>
      <c r="AO63" s="174"/>
      <c r="AP63" s="174"/>
      <c r="AQ63" s="174"/>
      <c r="AR63" s="174"/>
      <c r="AS63" s="79"/>
      <c r="AT63" s="78"/>
      <c r="AU63" s="78"/>
      <c r="AZ63" s="78"/>
      <c r="BA63" s="80"/>
      <c r="BB63" s="78"/>
      <c r="BC63" s="78"/>
      <c r="BD63" s="87"/>
      <c r="BE63" s="81"/>
      <c r="BF63" s="181"/>
      <c r="BG63" s="144" t="e">
        <f aca="false">AVERAGE(BG20:BG59)</f>
        <v>#VALUE!</v>
      </c>
      <c r="BH63" s="145" t="e">
        <f aca="false">AVERAGE(BH20:BH59)</f>
        <v>#VALUE!</v>
      </c>
      <c r="BI63" s="146" t="e">
        <f aca="false">AVERAGE(BI20:BI59)</f>
        <v>#VALUE!</v>
      </c>
      <c r="BJ63" s="174"/>
      <c r="BK63" s="331" t="e">
        <f aca="false">AVERAGE(BK20:BK59)</f>
        <v>#VALUE!</v>
      </c>
      <c r="BL63" s="332" t="e">
        <f aca="false">AVERAGE(BL20:BL59)</f>
        <v>#VALUE!</v>
      </c>
      <c r="BM63" s="333" t="e">
        <f aca="false">AVERAGE(BM20:BM59)</f>
        <v>#VALUE!</v>
      </c>
      <c r="BO63" s="331" t="e">
        <f aca="false">AVERAGE(BO20:BO59)</f>
        <v>#VALUE!</v>
      </c>
      <c r="BP63" s="332" t="e">
        <f aca="false">AVERAGE(BP20:BP59)</f>
        <v>#VALUE!</v>
      </c>
      <c r="BQ63" s="333" t="e">
        <f aca="false">AVERAGE(BQ20:BQ59)</f>
        <v>#VALUE!</v>
      </c>
    </row>
    <row r="64" customFormat="false" ht="12.75" hidden="false" customHeight="false" outlineLevel="0" collapsed="false">
      <c r="A64" s="279"/>
      <c r="B64" s="281"/>
      <c r="C64" s="281"/>
      <c r="D64" s="281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96"/>
      <c r="AT64" s="97"/>
      <c r="AU64" s="97"/>
      <c r="AV64" s="159"/>
      <c r="AW64" s="97"/>
      <c r="AX64" s="97"/>
      <c r="AY64" s="97"/>
      <c r="AZ64" s="97"/>
      <c r="BA64" s="160" t="n">
        <f aca="false">GEOMEAN(BA4:BA59)</f>
        <v>1.05132102335715</v>
      </c>
      <c r="BB64" s="161" t="e">
        <f aca="false">GEOMEAN(BB4:BB59)</f>
        <v>#DIV/0!</v>
      </c>
      <c r="BC64" s="162" t="n">
        <f aca="false">GEOMEAN(BC4:BC59)</f>
        <v>4.22122747258636</v>
      </c>
      <c r="BD64" s="87"/>
      <c r="BE64" s="163" t="str">
        <f aca="false">IF(SUM(BE4:BE59)=0,"Matched","Not matched")</f>
        <v>Not matched</v>
      </c>
      <c r="BF64" s="181"/>
      <c r="BG64" s="144" t="e">
        <f aca="false">AVERAGE(BG4:BG59)</f>
        <v>#VALUE!</v>
      </c>
      <c r="BH64" s="145" t="e">
        <f aca="false">AVERAGE(BH4:BH59)</f>
        <v>#VALUE!</v>
      </c>
      <c r="BI64" s="146" t="e">
        <f aca="false">AVERAGE(BI4:BI59)</f>
        <v>#VALUE!</v>
      </c>
      <c r="BJ64" s="174"/>
      <c r="BK64" s="331" t="e">
        <f aca="false">AVERAGE(BK4:BK59)</f>
        <v>#VALUE!</v>
      </c>
      <c r="BL64" s="332" t="e">
        <f aca="false">AVERAGE(BL4:BL59)</f>
        <v>#VALUE!</v>
      </c>
      <c r="BM64" s="333" t="e">
        <f aca="false">AVERAGE(BM4:BM59)</f>
        <v>#VALUE!</v>
      </c>
      <c r="BO64" s="331" t="e">
        <f aca="false">AVERAGE(BO4:BO59)</f>
        <v>#VALUE!</v>
      </c>
      <c r="BP64" s="332" t="e">
        <f aca="false">AVERAGE(BP4:BP59)</f>
        <v>#VALUE!</v>
      </c>
      <c r="BQ64" s="333" t="e">
        <f aca="false">AVERAGE(BQ4:BQ59)</f>
        <v>#VALUE!</v>
      </c>
    </row>
    <row r="65" customFormat="false" ht="12.75" hidden="false" customHeight="false" outlineLevel="0" collapsed="false"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74"/>
      <c r="AB65" s="174"/>
      <c r="AC65" s="174"/>
      <c r="AD65" s="174"/>
      <c r="AE65" s="174"/>
      <c r="AF65" s="174"/>
      <c r="AG65" s="174"/>
      <c r="AH65" s="174"/>
      <c r="AI65" s="175"/>
      <c r="AJ65" s="174"/>
      <c r="AK65" s="174"/>
      <c r="AL65" s="174"/>
      <c r="AM65" s="174"/>
      <c r="AN65" s="174"/>
      <c r="AO65" s="174"/>
      <c r="AP65" s="174"/>
      <c r="AQ65" s="174"/>
      <c r="AR65" s="174"/>
      <c r="AS65" s="175"/>
      <c r="AT65" s="174"/>
      <c r="AU65" s="174"/>
      <c r="AZ65" s="174"/>
      <c r="BA65" s="176"/>
      <c r="BB65" s="174"/>
      <c r="BC65" s="174"/>
      <c r="BD65" s="181"/>
      <c r="BF65" s="181"/>
      <c r="BG65" s="156"/>
      <c r="BH65" s="156"/>
      <c r="BI65" s="156"/>
      <c r="BJ65" s="174"/>
      <c r="BK65" s="334"/>
      <c r="BL65" s="334"/>
      <c r="BM65" s="334"/>
      <c r="BO65" s="156"/>
      <c r="BP65" s="156"/>
      <c r="BQ65" s="156"/>
    </row>
    <row r="66" customFormat="false" ht="13.5" hidden="false" customHeight="true" outlineLevel="0" collapsed="false">
      <c r="E66" s="174"/>
      <c r="F66" s="174"/>
      <c r="G66" s="174"/>
      <c r="H66" s="174"/>
      <c r="I66" s="174"/>
      <c r="J66" s="174"/>
      <c r="K66" s="259"/>
      <c r="L66" s="335" t="str">
        <f aca="false">$B$4</f>
        <v>Traffic</v>
      </c>
      <c r="M66" s="335"/>
      <c r="N66" s="174"/>
      <c r="O66" s="116" t="e">
        <f aca="false">AVERAGE(O4:O11)</f>
        <v>#VALUE!</v>
      </c>
      <c r="P66" s="117" t="e">
        <f aca="false">AVERAGE(P4:P11)</f>
        <v>#VALUE!</v>
      </c>
      <c r="Q66" s="117" t="e">
        <f aca="false">AVERAGE(Q4:Q11)</f>
        <v>#VALUE!</v>
      </c>
      <c r="R66" s="116" t="e">
        <f aca="false">AVERAGE(R4:R11)</f>
        <v>#VALUE!</v>
      </c>
      <c r="S66" s="117" t="e">
        <f aca="false">AVERAGE(S4:S11)</f>
        <v>#VALUE!</v>
      </c>
      <c r="T66" s="118" t="e">
        <f aca="false">AVERAGE(T4:T11)</f>
        <v>#VALUE!</v>
      </c>
      <c r="U66" s="116" t="e">
        <f aca="false">AVERAGE(U4:U11)</f>
        <v>#VALUE!</v>
      </c>
      <c r="V66" s="117" t="e">
        <f aca="false">AVERAGE(V4:V11)</f>
        <v>#VALUE!</v>
      </c>
      <c r="W66" s="118" t="e">
        <f aca="false">AVERAGE(W4:W11)</f>
        <v>#VALUE!</v>
      </c>
      <c r="X66" s="116" t="e">
        <f aca="false">AVERAGE(X4:X11)</f>
        <v>#VALUE!</v>
      </c>
      <c r="Y66" s="117" t="e">
        <f aca="false">AVERAGE(Y4:Y11)</f>
        <v>#VALUE!</v>
      </c>
      <c r="Z66" s="118" t="e">
        <f aca="false">AVERAGE(Z4:Z11)</f>
        <v>#VALUE!</v>
      </c>
      <c r="AA66" s="174"/>
      <c r="AB66" s="174"/>
      <c r="AC66" s="174"/>
      <c r="AD66" s="174"/>
      <c r="AE66" s="174"/>
      <c r="AF66" s="174"/>
      <c r="AG66" s="174"/>
      <c r="AH66" s="174"/>
      <c r="AI66" s="175"/>
      <c r="AJ66" s="174"/>
      <c r="AK66" s="174"/>
      <c r="AL66" s="174"/>
      <c r="AM66" s="174"/>
      <c r="AN66" s="174"/>
      <c r="AO66" s="174"/>
      <c r="AP66" s="174"/>
      <c r="AQ66" s="174"/>
      <c r="AR66" s="174"/>
      <c r="AS66" s="175"/>
      <c r="AT66" s="174"/>
      <c r="AU66" s="174"/>
      <c r="AZ66" s="174"/>
      <c r="BA66" s="176"/>
      <c r="BB66" s="174"/>
      <c r="BC66" s="174"/>
      <c r="BD66" s="181"/>
      <c r="BF66" s="181"/>
      <c r="BG66" s="116" t="e">
        <f aca="false">AVERAGE(BG4:BG11)</f>
        <v>#VALUE!</v>
      </c>
      <c r="BH66" s="117" t="e">
        <f aca="false">AVERAGE(BH4:BH11)</f>
        <v>#VALUE!</v>
      </c>
      <c r="BI66" s="118" t="e">
        <f aca="false">AVERAGE(BI4:BI11)</f>
        <v>#VALUE!</v>
      </c>
      <c r="BJ66" s="174"/>
      <c r="BK66" s="322" t="e">
        <f aca="false">AVERAGE(BK4:BK11)</f>
        <v>#VALUE!</v>
      </c>
      <c r="BL66" s="329" t="e">
        <f aca="false">AVERAGE(BL4:BL11)</f>
        <v>#VALUE!</v>
      </c>
      <c r="BM66" s="330" t="e">
        <f aca="false">AVERAGE(BM4:BM11)</f>
        <v>#VALUE!</v>
      </c>
      <c r="BO66" s="322" t="e">
        <f aca="false">AVERAGE(BO4:BO11)</f>
        <v>#VALUE!</v>
      </c>
      <c r="BP66" s="329" t="e">
        <f aca="false">AVERAGE(BP4:BP11)</f>
        <v>#VALUE!</v>
      </c>
      <c r="BQ66" s="330" t="e">
        <f aca="false">AVERAGE(BQ4:BQ11)</f>
        <v>#VALUE!</v>
      </c>
    </row>
    <row r="67" customFormat="false" ht="12" hidden="false" customHeight="true" outlineLevel="0" collapsed="false">
      <c r="E67" s="174"/>
      <c r="F67" s="174"/>
      <c r="G67" s="174"/>
      <c r="H67" s="174"/>
      <c r="I67" s="174"/>
      <c r="J67" s="174"/>
      <c r="K67" s="174"/>
      <c r="L67" s="336" t="str">
        <f aca="false">$B$12</f>
        <v>PeopleOnStreet</v>
      </c>
      <c r="M67" s="336"/>
      <c r="N67" s="174"/>
      <c r="O67" s="130" t="e">
        <f aca="false">AVERAGE(O12:O19)</f>
        <v>#VALUE!</v>
      </c>
      <c r="P67" s="131" t="e">
        <f aca="false">AVERAGE(P12:P19)</f>
        <v>#VALUE!</v>
      </c>
      <c r="Q67" s="131" t="e">
        <f aca="false">AVERAGE(Q12:Q19)</f>
        <v>#VALUE!</v>
      </c>
      <c r="R67" s="130" t="e">
        <f aca="false">AVERAGE(R12:R19)</f>
        <v>#VALUE!</v>
      </c>
      <c r="S67" s="131" t="e">
        <f aca="false">AVERAGE(S12:S19)</f>
        <v>#VALUE!</v>
      </c>
      <c r="T67" s="132" t="e">
        <f aca="false">AVERAGE(T12:T19)</f>
        <v>#VALUE!</v>
      </c>
      <c r="U67" s="130" t="e">
        <f aca="false">AVERAGE(U12:U19)</f>
        <v>#VALUE!</v>
      </c>
      <c r="V67" s="131" t="e">
        <f aca="false">AVERAGE(V12:V19)</f>
        <v>#VALUE!</v>
      </c>
      <c r="W67" s="132" t="e">
        <f aca="false">AVERAGE(W12:W19)</f>
        <v>#VALUE!</v>
      </c>
      <c r="X67" s="130" t="e">
        <f aca="false">AVERAGE(X12:X19)</f>
        <v>#VALUE!</v>
      </c>
      <c r="Y67" s="131" t="e">
        <f aca="false">AVERAGE(Y12:Y19)</f>
        <v>#VALUE!</v>
      </c>
      <c r="Z67" s="132" t="e">
        <f aca="false">AVERAGE(Z12:Z19)</f>
        <v>#VALUE!</v>
      </c>
      <c r="AA67" s="174"/>
      <c r="AB67" s="174"/>
      <c r="AC67" s="174"/>
      <c r="AD67" s="174"/>
      <c r="AE67" s="174"/>
      <c r="AF67" s="174"/>
      <c r="AG67" s="174"/>
      <c r="AH67" s="174"/>
      <c r="AI67" s="175"/>
      <c r="AJ67" s="174"/>
      <c r="AK67" s="174"/>
      <c r="AL67" s="174"/>
      <c r="AM67" s="174"/>
      <c r="AN67" s="174"/>
      <c r="AO67" s="174"/>
      <c r="AP67" s="174"/>
      <c r="AQ67" s="174"/>
      <c r="AR67" s="174"/>
      <c r="AS67" s="175"/>
      <c r="AT67" s="174"/>
      <c r="AU67" s="174"/>
      <c r="AZ67" s="174"/>
      <c r="BA67" s="176"/>
      <c r="BB67" s="174"/>
      <c r="BC67" s="174"/>
      <c r="BD67" s="181"/>
      <c r="BF67" s="181"/>
      <c r="BG67" s="130" t="e">
        <f aca="false">AVERAGE(BG12:BG19)</f>
        <v>#VALUE!</v>
      </c>
      <c r="BH67" s="131" t="e">
        <f aca="false">AVERAGE(BH12:BH19)</f>
        <v>#VALUE!</v>
      </c>
      <c r="BI67" s="132" t="e">
        <f aca="false">AVERAGE(BI12:BI19)</f>
        <v>#VALUE!</v>
      </c>
      <c r="BJ67" s="174"/>
      <c r="BK67" s="305" t="e">
        <f aca="false">AVERAGE(BK12:BK19)</f>
        <v>#VALUE!</v>
      </c>
      <c r="BL67" s="337" t="e">
        <f aca="false">AVERAGE(BL12:BL19)</f>
        <v>#VALUE!</v>
      </c>
      <c r="BM67" s="338" t="e">
        <f aca="false">AVERAGE(BM12:BM19)</f>
        <v>#VALUE!</v>
      </c>
      <c r="BO67" s="305" t="e">
        <f aca="false">AVERAGE(BO12:BO19)</f>
        <v>#VALUE!</v>
      </c>
      <c r="BP67" s="337" t="e">
        <f aca="false">AVERAGE(BP12:BP19)</f>
        <v>#VALUE!</v>
      </c>
      <c r="BQ67" s="338" t="e">
        <f aca="false">AVERAGE(BQ12:BQ19)</f>
        <v>#VALUE!</v>
      </c>
    </row>
    <row r="68" customFormat="false" ht="12.75" hidden="false" customHeight="true" outlineLevel="0" collapsed="false">
      <c r="E68" s="174"/>
      <c r="F68" s="174"/>
      <c r="G68" s="174"/>
      <c r="H68" s="174"/>
      <c r="I68" s="174"/>
      <c r="J68" s="174"/>
      <c r="K68" s="174"/>
      <c r="L68" s="336" t="str">
        <f aca="false">$B$20</f>
        <v>Kimono</v>
      </c>
      <c r="M68" s="336"/>
      <c r="N68" s="174"/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AA68" s="174"/>
      <c r="AB68" s="174"/>
      <c r="AC68" s="174"/>
      <c r="AD68" s="174"/>
      <c r="AE68" s="174"/>
      <c r="AF68" s="174"/>
      <c r="AG68" s="174"/>
      <c r="AH68" s="174"/>
      <c r="AI68" s="175"/>
      <c r="AJ68" s="174"/>
      <c r="AK68" s="174"/>
      <c r="AL68" s="174"/>
      <c r="AM68" s="174"/>
      <c r="AN68" s="174"/>
      <c r="AO68" s="174"/>
      <c r="AP68" s="174"/>
      <c r="AQ68" s="174"/>
      <c r="AR68" s="174"/>
      <c r="AS68" s="175"/>
      <c r="AT68" s="174"/>
      <c r="AU68" s="174"/>
      <c r="AZ68" s="174"/>
      <c r="BA68" s="176"/>
      <c r="BB68" s="174"/>
      <c r="BC68" s="174"/>
      <c r="BD68" s="181"/>
      <c r="BF68" s="181"/>
      <c r="BG68" s="130" t="e">
        <f aca="false">AVERAGE(BG20:BG27)</f>
        <v>#VALUE!</v>
      </c>
      <c r="BH68" s="131" t="e">
        <f aca="false">AVERAGE(BH20:BH27)</f>
        <v>#VALUE!</v>
      </c>
      <c r="BI68" s="132" t="e">
        <f aca="false">AVERAGE(BI20:BI27)</f>
        <v>#VALUE!</v>
      </c>
      <c r="BJ68" s="174"/>
      <c r="BK68" s="305" t="e">
        <f aca="false">AVERAGE(BK20:BK27)</f>
        <v>#VALUE!</v>
      </c>
      <c r="BL68" s="337" t="e">
        <f aca="false">AVERAGE(BL20:BL27)</f>
        <v>#VALUE!</v>
      </c>
      <c r="BM68" s="338" t="e">
        <f aca="false">AVERAGE(BM20:BM27)</f>
        <v>#VALUE!</v>
      </c>
      <c r="BO68" s="305" t="e">
        <f aca="false">AVERAGE(BO20:BO27)</f>
        <v>#VALUE!</v>
      </c>
      <c r="BP68" s="337" t="e">
        <f aca="false">AVERAGE(BP20:BP27)</f>
        <v>#VALUE!</v>
      </c>
      <c r="BQ68" s="338" t="e">
        <f aca="false">AVERAGE(BQ20:BQ27)</f>
        <v>#VALUE!</v>
      </c>
    </row>
    <row r="69" customFormat="false" ht="12.75" hidden="false" customHeight="true" outlineLevel="0" collapsed="false">
      <c r="E69" s="174"/>
      <c r="F69" s="174"/>
      <c r="G69" s="174"/>
      <c r="H69" s="174"/>
      <c r="I69" s="174"/>
      <c r="J69" s="174"/>
      <c r="K69" s="174"/>
      <c r="L69" s="336" t="str">
        <f aca="false">$B$28</f>
        <v>ParkScene</v>
      </c>
      <c r="M69" s="336"/>
      <c r="N69" s="174"/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AA69" s="174"/>
      <c r="AB69" s="174"/>
      <c r="AC69" s="174"/>
      <c r="AD69" s="174"/>
      <c r="AE69" s="174"/>
      <c r="AF69" s="174"/>
      <c r="AG69" s="174"/>
      <c r="AH69" s="174"/>
      <c r="AI69" s="175"/>
      <c r="AJ69" s="174"/>
      <c r="AK69" s="174"/>
      <c r="AL69" s="174"/>
      <c r="AM69" s="174"/>
      <c r="AN69" s="174"/>
      <c r="AO69" s="174"/>
      <c r="AP69" s="174"/>
      <c r="AQ69" s="174"/>
      <c r="AR69" s="174"/>
      <c r="AS69" s="175"/>
      <c r="AT69" s="174"/>
      <c r="AU69" s="174"/>
      <c r="AZ69" s="174"/>
      <c r="BA69" s="176"/>
      <c r="BB69" s="174"/>
      <c r="BC69" s="174"/>
      <c r="BD69" s="181"/>
      <c r="BF69" s="181"/>
      <c r="BG69" s="130" t="e">
        <f aca="false">AVERAGE(BG28:BG35)</f>
        <v>#VALUE!</v>
      </c>
      <c r="BH69" s="131" t="e">
        <f aca="false">AVERAGE(BH28:BH35)</f>
        <v>#VALUE!</v>
      </c>
      <c r="BI69" s="132" t="e">
        <f aca="false">AVERAGE(BI28:BI35)</f>
        <v>#VALUE!</v>
      </c>
      <c r="BJ69" s="174"/>
      <c r="BK69" s="305" t="e">
        <f aca="false">AVERAGE(BK28:BK35)</f>
        <v>#VALUE!</v>
      </c>
      <c r="BL69" s="337" t="e">
        <f aca="false">AVERAGE(BL28:BL35)</f>
        <v>#VALUE!</v>
      </c>
      <c r="BM69" s="338" t="e">
        <f aca="false">AVERAGE(BM28:BM35)</f>
        <v>#VALUE!</v>
      </c>
      <c r="BO69" s="305" t="e">
        <f aca="false">AVERAGE(BO28:BO35)</f>
        <v>#VALUE!</v>
      </c>
      <c r="BP69" s="337" t="e">
        <f aca="false">AVERAGE(BP28:BP35)</f>
        <v>#VALUE!</v>
      </c>
      <c r="BQ69" s="338" t="e">
        <f aca="false">AVERAGE(BQ28:BQ35)</f>
        <v>#VALUE!</v>
      </c>
    </row>
    <row r="70" customFormat="false" ht="12.75" hidden="false" customHeight="true" outlineLevel="0" collapsed="false">
      <c r="E70" s="174"/>
      <c r="F70" s="174"/>
      <c r="G70" s="174"/>
      <c r="H70" s="174"/>
      <c r="I70" s="174"/>
      <c r="J70" s="174"/>
      <c r="K70" s="174"/>
      <c r="L70" s="336" t="str">
        <f aca="false">$B$36</f>
        <v>Cactus</v>
      </c>
      <c r="M70" s="336"/>
      <c r="N70" s="174"/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AA70" s="174"/>
      <c r="AB70" s="174"/>
      <c r="AC70" s="174"/>
      <c r="AD70" s="174"/>
      <c r="AE70" s="174"/>
      <c r="AF70" s="174"/>
      <c r="AG70" s="174"/>
      <c r="AH70" s="174"/>
      <c r="AI70" s="175"/>
      <c r="AJ70" s="174"/>
      <c r="AK70" s="174"/>
      <c r="AL70" s="174"/>
      <c r="AM70" s="174"/>
      <c r="AN70" s="174"/>
      <c r="AO70" s="174"/>
      <c r="AP70" s="174"/>
      <c r="AQ70" s="174"/>
      <c r="AR70" s="174"/>
      <c r="AS70" s="175"/>
      <c r="AT70" s="174"/>
      <c r="AU70" s="174"/>
      <c r="AZ70" s="174"/>
      <c r="BA70" s="176"/>
      <c r="BB70" s="174"/>
      <c r="BC70" s="174"/>
      <c r="BD70" s="181"/>
      <c r="BF70" s="181"/>
      <c r="BG70" s="130" t="e">
        <f aca="false">AVERAGE(BG36:BG43)</f>
        <v>#VALUE!</v>
      </c>
      <c r="BH70" s="131" t="e">
        <f aca="false">AVERAGE(BH36:BH43)</f>
        <v>#VALUE!</v>
      </c>
      <c r="BI70" s="132" t="e">
        <f aca="false">AVERAGE(BI36:BI43)</f>
        <v>#VALUE!</v>
      </c>
      <c r="BJ70" s="174"/>
      <c r="BK70" s="305" t="e">
        <f aca="false">AVERAGE(BK36:BK43)</f>
        <v>#VALUE!</v>
      </c>
      <c r="BL70" s="337" t="e">
        <f aca="false">AVERAGE(BL36:BL43)</f>
        <v>#VALUE!</v>
      </c>
      <c r="BM70" s="338" t="e">
        <f aca="false">AVERAGE(BM36:BM43)</f>
        <v>#VALUE!</v>
      </c>
      <c r="BO70" s="305" t="e">
        <f aca="false">AVERAGE(BO36:BO43)</f>
        <v>#VALUE!</v>
      </c>
      <c r="BP70" s="337" t="e">
        <f aca="false">AVERAGE(BP36:BP43)</f>
        <v>#VALUE!</v>
      </c>
      <c r="BQ70" s="338" t="e">
        <f aca="false">AVERAGE(BQ36:BQ43)</f>
        <v>#VALUE!</v>
      </c>
    </row>
    <row r="71" customFormat="false" ht="12.75" hidden="false" customHeight="true" outlineLevel="0" collapsed="false">
      <c r="E71" s="174"/>
      <c r="F71" s="174"/>
      <c r="G71" s="174"/>
      <c r="H71" s="174"/>
      <c r="I71" s="174"/>
      <c r="J71" s="174"/>
      <c r="K71" s="174"/>
      <c r="L71" s="336" t="str">
        <f aca="false">$B$44</f>
        <v>BasketballDrive</v>
      </c>
      <c r="M71" s="336"/>
      <c r="N71" s="174"/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AA71" s="174"/>
      <c r="AB71" s="174"/>
      <c r="AC71" s="174"/>
      <c r="AD71" s="174"/>
      <c r="AE71" s="174"/>
      <c r="AF71" s="174"/>
      <c r="AG71" s="174"/>
      <c r="AH71" s="174"/>
      <c r="AI71" s="175"/>
      <c r="AJ71" s="174"/>
      <c r="AK71" s="174"/>
      <c r="AL71" s="174"/>
      <c r="AM71" s="174"/>
      <c r="AN71" s="174"/>
      <c r="AO71" s="174"/>
      <c r="AP71" s="174"/>
      <c r="AQ71" s="174"/>
      <c r="AR71" s="174"/>
      <c r="AS71" s="175"/>
      <c r="AT71" s="174"/>
      <c r="AU71" s="174"/>
      <c r="AZ71" s="174"/>
      <c r="BA71" s="176"/>
      <c r="BB71" s="174"/>
      <c r="BC71" s="174"/>
      <c r="BD71" s="181"/>
      <c r="BF71" s="181"/>
      <c r="BG71" s="130" t="e">
        <f aca="false">AVERAGE(BG44:BG51)</f>
        <v>#VALUE!</v>
      </c>
      <c r="BH71" s="131" t="e">
        <f aca="false">AVERAGE(BH44:BH51)</f>
        <v>#VALUE!</v>
      </c>
      <c r="BI71" s="132" t="e">
        <f aca="false">AVERAGE(BI44:BI51)</f>
        <v>#VALUE!</v>
      </c>
      <c r="BJ71" s="174"/>
      <c r="BK71" s="305" t="e">
        <f aca="false">AVERAGE(BK44:BK51)</f>
        <v>#VALUE!</v>
      </c>
      <c r="BL71" s="337" t="e">
        <f aca="false">AVERAGE(BL44:BL51)</f>
        <v>#VALUE!</v>
      </c>
      <c r="BM71" s="338" t="e">
        <f aca="false">AVERAGE(BM44:BM51)</f>
        <v>#VALUE!</v>
      </c>
      <c r="BO71" s="305" t="e">
        <f aca="false">AVERAGE(BO44:BO51)</f>
        <v>#VALUE!</v>
      </c>
      <c r="BP71" s="337" t="e">
        <f aca="false">AVERAGE(BP44:BP51)</f>
        <v>#VALUE!</v>
      </c>
      <c r="BQ71" s="338" t="e">
        <f aca="false">AVERAGE(BQ44:BQ51)</f>
        <v>#VALUE!</v>
      </c>
    </row>
    <row r="72" customFormat="false" ht="12.75" hidden="false" customHeight="true" outlineLevel="0" collapsed="false">
      <c r="C72" s="294"/>
      <c r="D72" s="294"/>
      <c r="E72" s="260"/>
      <c r="F72" s="260"/>
      <c r="G72" s="260"/>
      <c r="H72" s="260"/>
      <c r="I72" s="260"/>
      <c r="J72" s="260"/>
      <c r="K72" s="260"/>
      <c r="L72" s="339" t="str">
        <f aca="false">$B$52</f>
        <v>BQTerrace</v>
      </c>
      <c r="M72" s="339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182"/>
      <c r="AB72" s="181"/>
      <c r="AC72" s="181"/>
      <c r="AD72" s="181"/>
      <c r="AE72" s="181"/>
      <c r="AF72" s="181"/>
      <c r="AG72" s="181"/>
      <c r="AH72" s="181"/>
      <c r="AI72" s="181"/>
      <c r="AJ72" s="181"/>
      <c r="AK72" s="181"/>
      <c r="AL72" s="181"/>
      <c r="AM72" s="181"/>
      <c r="AN72" s="181"/>
      <c r="AO72" s="181"/>
      <c r="AP72" s="181"/>
      <c r="AQ72" s="181"/>
      <c r="AR72" s="181"/>
      <c r="AS72" s="175"/>
      <c r="AT72" s="181"/>
      <c r="AU72" s="181"/>
      <c r="AV72" s="87"/>
      <c r="AW72" s="87"/>
      <c r="AX72" s="87"/>
      <c r="AY72" s="87"/>
      <c r="AZ72" s="181"/>
      <c r="BA72" s="176"/>
      <c r="BB72" s="181"/>
      <c r="BC72" s="181"/>
      <c r="BD72" s="181"/>
      <c r="BF72" s="181"/>
      <c r="BG72" s="144" t="e">
        <f aca="false">AVERAGE(BG52:BG59)</f>
        <v>#VALUE!</v>
      </c>
      <c r="BH72" s="145" t="e">
        <f aca="false">AVERAGE(BH52:BH59)</f>
        <v>#VALUE!</v>
      </c>
      <c r="BI72" s="146" t="e">
        <f aca="false">AVERAGE(BI52:BI59)</f>
        <v>#VALUE!</v>
      </c>
      <c r="BJ72" s="174"/>
      <c r="BK72" s="331" t="e">
        <f aca="false">AVERAGE(BK52:BK59)</f>
        <v>#VALUE!</v>
      </c>
      <c r="BL72" s="332" t="e">
        <f aca="false">AVERAGE(BL52:BL59)</f>
        <v>#VALUE!</v>
      </c>
      <c r="BM72" s="333" t="e">
        <f aca="false">AVERAGE(BM52:BM59)</f>
        <v>#VALUE!</v>
      </c>
      <c r="BO72" s="331" t="e">
        <f aca="false">AVERAGE(BO52:BO59)</f>
        <v>#VALUE!</v>
      </c>
      <c r="BP72" s="332" t="e">
        <f aca="false">AVERAGE(BP52:BP59)</f>
        <v>#VALUE!</v>
      </c>
      <c r="BQ72" s="333" t="e">
        <f aca="false">AVERAGE(BQ52:BQ59)</f>
        <v>#VALUE!</v>
      </c>
    </row>
    <row r="73" customFormat="false" ht="12.75" hidden="false" customHeight="false" outlineLevel="0" collapsed="false"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</row>
    <row r="74" customFormat="false" ht="12" hidden="false" customHeight="false" outlineLevel="0" collapsed="false">
      <c r="L74" s="335" t="str">
        <f aca="false">$B$4</f>
        <v>Traffic</v>
      </c>
      <c r="M74" s="335"/>
      <c r="O74" s="308" t="e">
        <f aca="false">BK66</f>
        <v>#VALUE!</v>
      </c>
      <c r="P74" s="309" t="e">
        <f aca="false">BL66</f>
        <v>#VALUE!</v>
      </c>
      <c r="Q74" s="310" t="e">
        <f aca="false">BM66</f>
        <v>#VALUE!</v>
      </c>
      <c r="R74" s="295"/>
      <c r="S74" s="295"/>
      <c r="T74" s="295"/>
      <c r="U74" s="167"/>
      <c r="V74" s="167"/>
      <c r="W74" s="167"/>
      <c r="X74" s="167"/>
      <c r="Y74" s="167"/>
      <c r="Z74" s="16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L75" s="336" t="str">
        <f aca="false">$B$12</f>
        <v>PeopleOnStreet</v>
      </c>
      <c r="M75" s="336"/>
      <c r="O75" s="325" t="e">
        <f aca="false">BK67</f>
        <v>#VALUE!</v>
      </c>
      <c r="P75" s="326" t="e">
        <f aca="false">BL67</f>
        <v>#VALUE!</v>
      </c>
      <c r="Q75" s="327" t="e">
        <f aca="false">BM67</f>
        <v>#VALUE!</v>
      </c>
      <c r="R75" s="295"/>
      <c r="S75" s="295"/>
      <c r="T75" s="295"/>
      <c r="U75" s="167"/>
      <c r="V75" s="167"/>
      <c r="W75" s="167"/>
      <c r="X75" s="167"/>
      <c r="Y75" s="167"/>
      <c r="Z75" s="16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L76" s="336" t="str">
        <f aca="false">$B$20</f>
        <v>Kimono</v>
      </c>
      <c r="M76" s="336"/>
      <c r="O76" s="325" t="e">
        <f aca="false">BK68</f>
        <v>#VALUE!</v>
      </c>
      <c r="P76" s="326" t="e">
        <f aca="false">BL68</f>
        <v>#VALUE!</v>
      </c>
      <c r="Q76" s="327" t="e">
        <f aca="false">BM68</f>
        <v>#VALUE!</v>
      </c>
      <c r="R76" s="340"/>
      <c r="S76" s="341"/>
      <c r="T76" s="341"/>
      <c r="U76" s="295"/>
      <c r="V76" s="341"/>
      <c r="W76" s="341"/>
      <c r="X76" s="341"/>
      <c r="Y76" s="167"/>
      <c r="Z76" s="16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  <c r="K77" s="77"/>
      <c r="L77" s="336" t="str">
        <f aca="false">$B$28</f>
        <v>ParkScene</v>
      </c>
      <c r="M77" s="336"/>
      <c r="N77" s="77"/>
      <c r="O77" s="325" t="e">
        <f aca="false">BK69</f>
        <v>#VALUE!</v>
      </c>
      <c r="P77" s="326" t="e">
        <f aca="false">BL69</f>
        <v>#VALUE!</v>
      </c>
      <c r="Q77" s="327" t="e">
        <f aca="false">BM69</f>
        <v>#VALUE!</v>
      </c>
      <c r="R77" s="13"/>
      <c r="S77" s="13"/>
      <c r="T77" s="13"/>
      <c r="U77" s="295"/>
      <c r="V77" s="13"/>
      <c r="W77" s="13"/>
      <c r="X77" s="13"/>
      <c r="Y77" s="167"/>
      <c r="Z77" s="167"/>
      <c r="AA77" s="77"/>
      <c r="AB77" s="77"/>
      <c r="AC77" s="77"/>
      <c r="AD77" s="77"/>
      <c r="AE77" s="77"/>
      <c r="AF77" s="77"/>
      <c r="AG77" s="77"/>
      <c r="AH77" s="77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87"/>
      <c r="AW77" s="87"/>
      <c r="AX77" s="87"/>
      <c r="AY77" s="8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A78" s="77"/>
      <c r="B78" s="77"/>
      <c r="C78" s="77"/>
      <c r="D78" s="77"/>
      <c r="L78" s="336" t="str">
        <f aca="false">$B$36</f>
        <v>Cactus</v>
      </c>
      <c r="M78" s="336"/>
      <c r="O78" s="325" t="e">
        <f aca="false">BK70</f>
        <v>#VALUE!</v>
      </c>
      <c r="P78" s="326" t="e">
        <f aca="false">BL70</f>
        <v>#VALUE!</v>
      </c>
      <c r="Q78" s="327" t="e">
        <f aca="false">BM70</f>
        <v>#VALUE!</v>
      </c>
      <c r="R78" s="156"/>
      <c r="S78" s="156"/>
      <c r="T78" s="156"/>
      <c r="U78" s="87"/>
      <c r="V78" s="156"/>
      <c r="W78" s="156"/>
      <c r="X78" s="156"/>
      <c r="Y78" s="87"/>
      <c r="Z78" s="8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A79" s="77"/>
      <c r="B79" s="77"/>
      <c r="C79" s="77"/>
      <c r="D79" s="77"/>
      <c r="L79" s="336" t="str">
        <f aca="false">$B$44</f>
        <v>BasketballDrive</v>
      </c>
      <c r="M79" s="336"/>
      <c r="O79" s="325" t="e">
        <f aca="false">BK71</f>
        <v>#VALUE!</v>
      </c>
      <c r="P79" s="326" t="e">
        <f aca="false">BL71</f>
        <v>#VALUE!</v>
      </c>
      <c r="Q79" s="327" t="e">
        <f aca="false">BM71</f>
        <v>#VALUE!</v>
      </c>
      <c r="R79" s="156"/>
      <c r="S79" s="156"/>
      <c r="T79" s="156"/>
      <c r="U79" s="87"/>
      <c r="V79" s="156"/>
      <c r="W79" s="156"/>
      <c r="X79" s="156"/>
      <c r="Y79" s="87"/>
      <c r="Z79" s="87"/>
      <c r="AT79" s="77"/>
      <c r="BG79" s="77"/>
      <c r="BH79" s="77"/>
      <c r="BI79" s="77"/>
      <c r="BJ79" s="77"/>
      <c r="BK79" s="77"/>
    </row>
    <row r="80" customFormat="false" ht="12.75" hidden="false" customHeight="false" outlineLevel="0" collapsed="false">
      <c r="A80" s="77"/>
      <c r="B80" s="77" t="s">
        <v>95</v>
      </c>
      <c r="C80" s="77"/>
      <c r="D80" s="77"/>
      <c r="H80" s="298"/>
      <c r="I80" s="298"/>
      <c r="L80" s="339" t="str">
        <f aca="false">$B$52</f>
        <v>BQTerrace</v>
      </c>
      <c r="M80" s="339"/>
      <c r="N80" s="298"/>
      <c r="O80" s="342" t="e">
        <f aca="false">BK72</f>
        <v>#VALUE!</v>
      </c>
      <c r="P80" s="343" t="e">
        <f aca="false">BL72</f>
        <v>#VALUE!</v>
      </c>
      <c r="Q80" s="344" t="e">
        <f aca="false">BM72</f>
        <v>#VALUE!</v>
      </c>
      <c r="R80" s="156"/>
      <c r="S80" s="156"/>
      <c r="T80" s="156"/>
      <c r="U80" s="87"/>
      <c r="V80" s="156"/>
      <c r="W80" s="156"/>
      <c r="X80" s="156"/>
      <c r="Y80" s="87"/>
      <c r="Z80" s="87"/>
      <c r="AA80" s="298"/>
      <c r="AE80" s="298"/>
      <c r="AF80" s="298" t="n">
        <f aca="false">GEOMEAN(AF4:AF59)</f>
        <v>45520.6008238975</v>
      </c>
      <c r="AG80" s="298" t="n">
        <f aca="false">GEOMEAN(AG4:AG59)</f>
        <v>0</v>
      </c>
      <c r="AH80" s="298"/>
      <c r="AI80" s="270" t="n">
        <f aca="false">GEOMEAN(AI4:AI59)</f>
        <v>12.6446113399715</v>
      </c>
      <c r="AK80" s="298"/>
      <c r="AO80" s="298"/>
      <c r="AP80" s="298" t="n">
        <f aca="false">GEOMEAN(AP4:AP59)</f>
        <v>47856.7646420122</v>
      </c>
      <c r="AQ80" s="298" t="n">
        <f aca="false">GEOMEAN(AQ4:AQ59)</f>
        <v>0</v>
      </c>
      <c r="AR80" s="298"/>
      <c r="AS80" s="270" t="n">
        <f aca="false">GEOMEAN(AS4:AS59)</f>
        <v>13.2935457338923</v>
      </c>
      <c r="AT80" s="77"/>
      <c r="AU80" s="298"/>
      <c r="AY80" s="170"/>
      <c r="BG80" s="77"/>
      <c r="BH80" s="299"/>
      <c r="BI80" s="77"/>
      <c r="BJ80" s="77"/>
      <c r="BK80" s="77"/>
    </row>
    <row r="81" customFormat="false" ht="12" hidden="false" customHeight="false" outlineLevel="0" collapsed="false">
      <c r="A81" s="77"/>
      <c r="B81" s="77" t="s">
        <v>96</v>
      </c>
      <c r="C81" s="77"/>
      <c r="D81" s="77"/>
      <c r="Q81" s="77"/>
      <c r="R81" s="156"/>
      <c r="S81" s="156"/>
      <c r="T81" s="156"/>
      <c r="U81" s="87"/>
      <c r="V81" s="156"/>
      <c r="W81" s="156"/>
      <c r="X81" s="156"/>
      <c r="AF81" s="269" t="n">
        <f aca="false">SUM(AF4:AF59)/3600</f>
        <v>775.675061111111</v>
      </c>
      <c r="AG81" s="269" t="n">
        <f aca="false">SUM(AG4:AG59)/3600</f>
        <v>0.529563888888889</v>
      </c>
      <c r="AI81" s="300" t="n">
        <f aca="false">SUM(AI4:AI59)</f>
        <v>775.675061111111</v>
      </c>
      <c r="AP81" s="269" t="n">
        <f aca="false">SUM(AP4:AP59)/3600</f>
        <v>811.715241666667</v>
      </c>
      <c r="AQ81" s="269" t="n">
        <f aca="false">SUM(AQ4:AQ59)/3600</f>
        <v>0.536572222222222</v>
      </c>
      <c r="AS81" s="300" t="n">
        <f aca="false">SUM(AS4:AS59)</f>
        <v>811.715241666667</v>
      </c>
      <c r="AU81" s="301"/>
      <c r="BH81" s="301"/>
    </row>
    <row r="82" customFormat="false" ht="12" hidden="false" customHeight="false" outlineLevel="0" collapsed="false">
      <c r="A82" s="77"/>
      <c r="B82" s="77"/>
      <c r="C82" s="77"/>
      <c r="D82" s="77"/>
      <c r="H82" s="298"/>
      <c r="I82" s="298"/>
      <c r="N82" s="298"/>
      <c r="AA82" s="298"/>
      <c r="AE82" s="298"/>
      <c r="AK82" s="298"/>
      <c r="AO82" s="298"/>
      <c r="AU82" s="298"/>
      <c r="AY82" s="170"/>
      <c r="BH82" s="298"/>
    </row>
    <row r="83" customFormat="false" ht="12" hidden="false" customHeight="false" outlineLevel="0" collapsed="false">
      <c r="A83" s="77"/>
      <c r="B83" s="77"/>
      <c r="C83" s="77"/>
      <c r="D83" s="77"/>
    </row>
    <row r="84" customFormat="false" ht="12" hidden="false" customHeight="false" outlineLevel="0" collapsed="false">
      <c r="A84" s="77"/>
      <c r="B84" s="77"/>
      <c r="C84" s="77"/>
      <c r="D84" s="77"/>
    </row>
  </sheetData>
  <sheetProtection sheet="true" selectLockedCells="true"/>
  <mergeCells count="34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BG1:BI1"/>
    <mergeCell ref="BK1:BM1"/>
    <mergeCell ref="BO1:BQ1"/>
    <mergeCell ref="E2:H2"/>
    <mergeCell ref="J2:M2"/>
    <mergeCell ref="AB2:AE2"/>
    <mergeCell ref="AF2:AI2"/>
    <mergeCell ref="AL2:AO2"/>
    <mergeCell ref="AP2:AS2"/>
    <mergeCell ref="AV2:AY2"/>
    <mergeCell ref="BA2:BB2"/>
    <mergeCell ref="L66:M66"/>
    <mergeCell ref="L67:M67"/>
    <mergeCell ref="L68:M68"/>
    <mergeCell ref="L69:M69"/>
    <mergeCell ref="L70:M70"/>
    <mergeCell ref="L71:M71"/>
    <mergeCell ref="L72:M72"/>
    <mergeCell ref="L74:M74"/>
    <mergeCell ref="L75:M75"/>
    <mergeCell ref="L76:M76"/>
    <mergeCell ref="L77:M77"/>
    <mergeCell ref="L78:M78"/>
    <mergeCell ref="L79:M79"/>
    <mergeCell ref="L80:M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78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7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3.0.1</v>
      </c>
      <c r="F1" s="274"/>
      <c r="G1" s="274"/>
      <c r="H1" s="274"/>
      <c r="J1" s="274" t="str">
        <f aca="false">CONCATENATE(Summary!$M5,Summary!$N5)</f>
        <v>Tested:Key Picture prediction</v>
      </c>
      <c r="K1" s="274"/>
      <c r="L1" s="274"/>
      <c r="M1" s="274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274" t="str">
        <f aca="false">CONCATENATE(Summary!$M3,Summary!$N3)</f>
        <v>Reference:SHM-3.0.1</v>
      </c>
      <c r="AC1" s="274"/>
      <c r="AD1" s="274"/>
      <c r="AE1" s="274"/>
      <c r="AF1" s="274"/>
      <c r="AG1" s="274"/>
      <c r="AH1" s="274"/>
      <c r="AI1" s="274"/>
      <c r="AJ1" s="274"/>
      <c r="AL1" s="274" t="str">
        <f aca="false">CONCATENATE(Summary!$M5,Summary!$N5)</f>
        <v>Tested:Key Picture prediction</v>
      </c>
      <c r="AM1" s="274"/>
      <c r="AN1" s="274"/>
      <c r="AO1" s="274"/>
      <c r="AP1" s="274"/>
      <c r="AQ1" s="274"/>
      <c r="AR1" s="274"/>
      <c r="AS1" s="274"/>
      <c r="AT1" s="274"/>
      <c r="AV1" s="86" t="str">
        <f aca="false">CONCATENATE(Summary!$M4,Summary!$N4)</f>
        <v>Single-layer reference:HM-11.0</v>
      </c>
      <c r="AW1" s="86"/>
      <c r="AX1" s="86"/>
      <c r="AY1" s="86"/>
      <c r="BA1" s="77"/>
    </row>
    <row r="2" customFormat="false" ht="12.75" hidden="false" customHeight="false" outlineLevel="0" collapsed="false">
      <c r="B2" s="275"/>
      <c r="C2" s="77"/>
      <c r="D2" s="77"/>
      <c r="E2" s="276" t="s">
        <v>70</v>
      </c>
      <c r="F2" s="276"/>
      <c r="G2" s="276"/>
      <c r="H2" s="276"/>
      <c r="I2" s="1"/>
      <c r="J2" s="276" t="s">
        <v>70</v>
      </c>
      <c r="K2" s="276"/>
      <c r="L2" s="276"/>
      <c r="M2" s="276"/>
      <c r="N2" s="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"/>
      <c r="AB2" s="277" t="s">
        <v>27</v>
      </c>
      <c r="AC2" s="277"/>
      <c r="AD2" s="277"/>
      <c r="AE2" s="277"/>
      <c r="AF2" s="274" t="s">
        <v>71</v>
      </c>
      <c r="AG2" s="274"/>
      <c r="AH2" s="274"/>
      <c r="AI2" s="274"/>
      <c r="AJ2" s="34" t="s">
        <v>72</v>
      </c>
      <c r="AK2" s="1"/>
      <c r="AL2" s="274" t="s">
        <v>27</v>
      </c>
      <c r="AM2" s="274"/>
      <c r="AN2" s="274"/>
      <c r="AO2" s="274"/>
      <c r="AP2" s="278" t="s">
        <v>73</v>
      </c>
      <c r="AQ2" s="278"/>
      <c r="AR2" s="278"/>
      <c r="AS2" s="278"/>
      <c r="AT2" s="34" t="s">
        <v>72</v>
      </c>
      <c r="AU2" s="1"/>
      <c r="AV2" s="93" t="s">
        <v>40</v>
      </c>
      <c r="AW2" s="93"/>
      <c r="AX2" s="93"/>
      <c r="AY2" s="93"/>
      <c r="AZ2" s="1"/>
      <c r="BA2" s="34" t="s">
        <v>74</v>
      </c>
      <c r="BB2" s="34"/>
      <c r="BC2" s="34" t="s">
        <v>75</v>
      </c>
      <c r="BD2" s="1"/>
      <c r="BE2" s="187" t="s">
        <v>76</v>
      </c>
      <c r="BH2" s="1"/>
    </row>
    <row r="3" customFormat="false" ht="12.75" hidden="false" customHeight="false" outlineLevel="0" collapsed="false">
      <c r="A3" s="279"/>
      <c r="B3" s="279"/>
      <c r="C3" s="280" t="s">
        <v>77</v>
      </c>
      <c r="D3" s="281" t="s">
        <v>78</v>
      </c>
      <c r="E3" s="29" t="s">
        <v>43</v>
      </c>
      <c r="F3" s="282" t="s">
        <v>44</v>
      </c>
      <c r="G3" s="282" t="s">
        <v>45</v>
      </c>
      <c r="H3" s="283" t="s">
        <v>46</v>
      </c>
      <c r="I3" s="7"/>
      <c r="J3" s="35" t="s">
        <v>79</v>
      </c>
      <c r="K3" s="282" t="s">
        <v>44</v>
      </c>
      <c r="L3" s="282" t="s">
        <v>45</v>
      </c>
      <c r="M3" s="283" t="s">
        <v>46</v>
      </c>
      <c r="N3" s="7"/>
      <c r="O3" s="29" t="s">
        <v>2</v>
      </c>
      <c r="P3" s="282" t="s">
        <v>3</v>
      </c>
      <c r="Q3" s="283" t="s">
        <v>4</v>
      </c>
      <c r="R3" s="35" t="s">
        <v>2</v>
      </c>
      <c r="S3" s="284" t="s">
        <v>3</v>
      </c>
      <c r="T3" s="285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7"/>
      <c r="AB3" s="29" t="s">
        <v>43</v>
      </c>
      <c r="AC3" s="282" t="s">
        <v>44</v>
      </c>
      <c r="AD3" s="282" t="s">
        <v>45</v>
      </c>
      <c r="AE3" s="282" t="s">
        <v>46</v>
      </c>
      <c r="AF3" s="29" t="s">
        <v>80</v>
      </c>
      <c r="AG3" s="282" t="s">
        <v>81</v>
      </c>
      <c r="AH3" s="282" t="s">
        <v>82</v>
      </c>
      <c r="AI3" s="283" t="s">
        <v>83</v>
      </c>
      <c r="AJ3" s="286" t="s">
        <v>55</v>
      </c>
      <c r="AK3" s="7"/>
      <c r="AL3" s="29" t="s">
        <v>43</v>
      </c>
      <c r="AM3" s="282" t="s">
        <v>44</v>
      </c>
      <c r="AN3" s="282" t="s">
        <v>45</v>
      </c>
      <c r="AO3" s="283" t="s">
        <v>46</v>
      </c>
      <c r="AP3" s="282" t="s">
        <v>80</v>
      </c>
      <c r="AQ3" s="282" t="s">
        <v>81</v>
      </c>
      <c r="AR3" s="282" t="s">
        <v>82</v>
      </c>
      <c r="AS3" s="283" t="s">
        <v>83</v>
      </c>
      <c r="AT3" s="286" t="s">
        <v>55</v>
      </c>
      <c r="AU3" s="7"/>
      <c r="AV3" s="102" t="s">
        <v>43</v>
      </c>
      <c r="AW3" s="103" t="s">
        <v>44</v>
      </c>
      <c r="AX3" s="103" t="s">
        <v>45</v>
      </c>
      <c r="AY3" s="104" t="s">
        <v>46</v>
      </c>
      <c r="AZ3" s="7"/>
      <c r="BA3" s="29" t="s">
        <v>84</v>
      </c>
      <c r="BB3" s="283" t="s">
        <v>85</v>
      </c>
      <c r="BC3" s="14" t="s">
        <v>84</v>
      </c>
      <c r="BE3" s="200"/>
      <c r="BH3" s="7"/>
    </row>
    <row r="4" customFormat="false" ht="12" hidden="false" customHeight="false" outlineLevel="0" collapsed="false">
      <c r="A4" s="287" t="s">
        <v>7</v>
      </c>
      <c r="B4" s="288" t="s">
        <v>86</v>
      </c>
      <c r="C4" s="110" t="n">
        <v>22</v>
      </c>
      <c r="D4" s="109" t="n">
        <f aca="false">C4</f>
        <v>22</v>
      </c>
      <c r="E4" s="111" t="n">
        <f aca="false">Anchor!B497</f>
        <v>0</v>
      </c>
      <c r="F4" s="112" t="n">
        <f aca="false">Anchor!C497</f>
        <v>0</v>
      </c>
      <c r="G4" s="112" t="n">
        <f aca="false">Anchor!D497</f>
        <v>0</v>
      </c>
      <c r="H4" s="113" t="n">
        <f aca="false">Anchor!E497</f>
        <v>0</v>
      </c>
      <c r="I4" s="114"/>
      <c r="J4" s="111" t="n">
        <f aca="false">Test!B497</f>
        <v>0</v>
      </c>
      <c r="K4" s="112" t="n">
        <f aca="false">Test!C497</f>
        <v>0</v>
      </c>
      <c r="L4" s="112" t="n">
        <f aca="false">Test!D497</f>
        <v>0</v>
      </c>
      <c r="M4" s="113" t="n">
        <f aca="false">Test!E497</f>
        <v>0</v>
      </c>
      <c r="N4" s="220"/>
      <c r="O4" s="116" t="e">
        <f aca="false">bdrate($AJ4:$AJ7,F4:F7,$AT4:$AT7,K4:K7)</f>
        <v>#VALUE!</v>
      </c>
      <c r="P4" s="117" t="e">
        <f aca="false">bdrate($AJ4:$AJ7,G4:G7,$AT4:$AT7,L4:L7)</f>
        <v>#VALUE!</v>
      </c>
      <c r="Q4" s="117" t="e">
        <f aca="false">bdrate($AJ4:$AJ7,H4:H7,$AT4:$AT7,M4:M7)</f>
        <v>#VALUE!</v>
      </c>
      <c r="R4" s="116" t="e">
        <f aca="false">bdrate($AV4:$AV7,AW4:AW7,$AT4:$AT7,K4:K7)</f>
        <v>#VALUE!</v>
      </c>
      <c r="S4" s="117" t="e">
        <f aca="false">bdrate($AV4:$AV7,AX4:AX7,$AT4:$AT7,L4:L7)</f>
        <v>#VALUE!</v>
      </c>
      <c r="T4" s="118" t="e">
        <f aca="false">bdrate($AV4:$AV7,AY4:AY7,$AT4:$AT7,M4:M7)</f>
        <v>#VALUE!</v>
      </c>
      <c r="U4" s="116" t="e">
        <f aca="false">bdrate($E4:$E7,F4:F7,$J4:$J7,K4:K7)</f>
        <v>#VALUE!</v>
      </c>
      <c r="V4" s="117" t="e">
        <f aca="false">bdrate($E4:$E7,G4:G7,$J4:$J7,L4:L7)</f>
        <v>#VALUE!</v>
      </c>
      <c r="W4" s="118" t="e">
        <f aca="false">bdrate($E4:$E7,H4:H7,$J4:$J7,M4:M7)</f>
        <v>#VALUE!</v>
      </c>
      <c r="X4" s="116" t="e">
        <f aca="false">bdrate($AV4:$AV7,AW4:AW7,$AJ4:$AJ7,F4:F7)</f>
        <v>#VALUE!</v>
      </c>
      <c r="Y4" s="117" t="e">
        <f aca="false">bdrate($AV4:$AV7,AX4:AX7,$AJ4:$AJ7,G4:G7)</f>
        <v>#VALUE!</v>
      </c>
      <c r="Z4" s="118" t="e">
        <f aca="false">bdrate($AV4:$AV7,AY4:AY7,$AJ4:$AJ7,H4:H7)</f>
        <v>#VALUE!</v>
      </c>
      <c r="AA4" s="220"/>
      <c r="AB4" s="111" t="n">
        <f aca="false">Anchor!F497</f>
        <v>0</v>
      </c>
      <c r="AC4" s="112" t="n">
        <f aca="false">Anchor!G497</f>
        <v>0</v>
      </c>
      <c r="AD4" s="112" t="n">
        <f aca="false">Anchor!H497</f>
        <v>0</v>
      </c>
      <c r="AE4" s="112" t="n">
        <f aca="false">Anchor!I497</f>
        <v>0</v>
      </c>
      <c r="AF4" s="111" t="n">
        <f aca="false">Anchor!J497</f>
        <v>0</v>
      </c>
      <c r="AG4" s="112" t="n">
        <f aca="false">Anchor!K497</f>
        <v>0</v>
      </c>
      <c r="AH4" s="112" t="n">
        <f aca="false">Anchor!L497</f>
        <v>1398</v>
      </c>
      <c r="AI4" s="119" t="n">
        <f aca="false">AF4/3600</f>
        <v>0</v>
      </c>
      <c r="AJ4" s="120" t="n">
        <f aca="false">E4+AB4</f>
        <v>0</v>
      </c>
      <c r="AK4" s="220"/>
      <c r="AL4" s="111" t="n">
        <f aca="false">Test!F497</f>
        <v>0</v>
      </c>
      <c r="AM4" s="112" t="n">
        <f aca="false">Test!G497</f>
        <v>0</v>
      </c>
      <c r="AN4" s="112" t="n">
        <f aca="false">Test!H497</f>
        <v>0</v>
      </c>
      <c r="AO4" s="112" t="n">
        <f aca="false">Test!I497</f>
        <v>0</v>
      </c>
      <c r="AP4" s="111" t="n">
        <f aca="false">Test!J497</f>
        <v>0</v>
      </c>
      <c r="AQ4" s="112" t="n">
        <f aca="false">Test!K497</f>
        <v>0</v>
      </c>
      <c r="AR4" s="112" t="n">
        <f aca="false">Test!L497</f>
        <v>0</v>
      </c>
      <c r="AS4" s="119" t="n">
        <f aca="false">AP4/3600</f>
        <v>0</v>
      </c>
      <c r="AT4" s="120" t="n">
        <f aca="false">J4+AL4</f>
        <v>0</v>
      </c>
      <c r="AU4" s="115"/>
      <c r="AV4" s="111" t="n">
        <f aca="false">'Single Layer High Quality'!B497</f>
        <v>13812.656</v>
      </c>
      <c r="AW4" s="112" t="n">
        <f aca="false">'Single Layer High Quality'!C497</f>
        <v>41.6259</v>
      </c>
      <c r="AX4" s="112" t="n">
        <f aca="false">'Single Layer High Quality'!D497</f>
        <v>41.4759</v>
      </c>
      <c r="AY4" s="113" t="n">
        <f aca="false">'Single Layer High Quality'!E497</f>
        <v>43.931</v>
      </c>
      <c r="AZ4" s="115"/>
      <c r="BA4" s="121" t="e">
        <f aca="false">AP4/AF4</f>
        <v>#DIV/0!</v>
      </c>
      <c r="BB4" s="122" t="e">
        <f aca="false">AQ4/AG4</f>
        <v>#DIV/0!</v>
      </c>
      <c r="BC4" s="123" t="n">
        <f aca="false">AR4/AH4</f>
        <v>0</v>
      </c>
      <c r="BD4" s="78"/>
      <c r="BE4" s="124" t="n">
        <f aca="false">ABS(AB4-AL4)+ABS(AC4-AM4)+ABS(AD4-AN4)+ABS(AE4-AO4)</f>
        <v>0</v>
      </c>
      <c r="BF4" s="177"/>
      <c r="BG4" s="174"/>
      <c r="BH4" s="220"/>
      <c r="BI4" s="174"/>
      <c r="BJ4" s="174"/>
      <c r="BK4" s="174"/>
    </row>
    <row r="5" customFormat="false" ht="12" hidden="false" customHeight="false" outlineLevel="0" collapsed="false">
      <c r="A5" s="221" t="s">
        <v>87</v>
      </c>
      <c r="B5" s="289"/>
      <c r="C5" s="79" t="n">
        <v>26</v>
      </c>
      <c r="D5" s="126" t="n">
        <f aca="false">C5</f>
        <v>26</v>
      </c>
      <c r="E5" s="127" t="n">
        <f aca="false">Anchor!B498</f>
        <v>0</v>
      </c>
      <c r="F5" s="128" t="n">
        <f aca="false">Anchor!C498</f>
        <v>0</v>
      </c>
      <c r="G5" s="128" t="n">
        <f aca="false">Anchor!D498</f>
        <v>0</v>
      </c>
      <c r="H5" s="129" t="n">
        <f aca="false">Anchor!E498</f>
        <v>0</v>
      </c>
      <c r="I5" s="114"/>
      <c r="J5" s="127" t="n">
        <f aca="false">Test!B498</f>
        <v>0</v>
      </c>
      <c r="K5" s="128" t="n">
        <f aca="false">Test!C498</f>
        <v>0</v>
      </c>
      <c r="L5" s="128" t="n">
        <f aca="false">Test!D498</f>
        <v>0</v>
      </c>
      <c r="M5" s="129" t="n">
        <f aca="false">Test!E498</f>
        <v>0</v>
      </c>
      <c r="N5" s="220"/>
      <c r="O5" s="130"/>
      <c r="P5" s="131"/>
      <c r="Q5" s="131"/>
      <c r="R5" s="130"/>
      <c r="S5" s="131"/>
      <c r="T5" s="132"/>
      <c r="U5" s="130"/>
      <c r="V5" s="131"/>
      <c r="W5" s="132"/>
      <c r="X5" s="130"/>
      <c r="Y5" s="131"/>
      <c r="Z5" s="132"/>
      <c r="AA5" s="220"/>
      <c r="AB5" s="127" t="n">
        <f aca="false">Anchor!F498</f>
        <v>0</v>
      </c>
      <c r="AC5" s="128" t="n">
        <f aca="false">Anchor!G498</f>
        <v>0</v>
      </c>
      <c r="AD5" s="128" t="n">
        <f aca="false">Anchor!H498</f>
        <v>0</v>
      </c>
      <c r="AE5" s="128" t="n">
        <f aca="false">Anchor!I498</f>
        <v>0</v>
      </c>
      <c r="AF5" s="127" t="n">
        <f aca="false">Anchor!J498</f>
        <v>0</v>
      </c>
      <c r="AG5" s="128" t="n">
        <f aca="false">Anchor!K498</f>
        <v>0</v>
      </c>
      <c r="AH5" s="128" t="n">
        <f aca="false">Anchor!L498</f>
        <v>1398</v>
      </c>
      <c r="AI5" s="133" t="n">
        <f aca="false">AF5/3600</f>
        <v>0</v>
      </c>
      <c r="AJ5" s="134" t="n">
        <f aca="false">E5+AB5</f>
        <v>0</v>
      </c>
      <c r="AK5" s="220"/>
      <c r="AL5" s="127" t="n">
        <f aca="false">Test!F498</f>
        <v>0</v>
      </c>
      <c r="AM5" s="128" t="n">
        <f aca="false">Test!G498</f>
        <v>0</v>
      </c>
      <c r="AN5" s="128" t="n">
        <f aca="false">Test!H498</f>
        <v>0</v>
      </c>
      <c r="AO5" s="128" t="n">
        <f aca="false">Test!I498</f>
        <v>0</v>
      </c>
      <c r="AP5" s="127" t="n">
        <f aca="false">Test!J498</f>
        <v>0</v>
      </c>
      <c r="AQ5" s="128" t="n">
        <f aca="false">Test!K498</f>
        <v>0</v>
      </c>
      <c r="AR5" s="128" t="n">
        <f aca="false">Test!L498</f>
        <v>0</v>
      </c>
      <c r="AS5" s="133" t="n">
        <f aca="false">AP5/3600</f>
        <v>0</v>
      </c>
      <c r="AT5" s="134" t="n">
        <f aca="false">J5+AL5</f>
        <v>0</v>
      </c>
      <c r="AU5" s="115"/>
      <c r="AV5" s="127" t="n">
        <f aca="false">'Single Layer High Quality'!B498</f>
        <v>5836.7136</v>
      </c>
      <c r="AW5" s="128" t="n">
        <f aca="false">'Single Layer High Quality'!C498</f>
        <v>39.2849</v>
      </c>
      <c r="AX5" s="128" t="n">
        <f aca="false">'Single Layer High Quality'!D498</f>
        <v>39.825</v>
      </c>
      <c r="AY5" s="129" t="n">
        <f aca="false">'Single Layer High Quality'!E498</f>
        <v>42.2246</v>
      </c>
      <c r="AZ5" s="115"/>
      <c r="BA5" s="135" t="e">
        <f aca="false">AP5/AF5</f>
        <v>#DIV/0!</v>
      </c>
      <c r="BB5" s="136" t="e">
        <f aca="false">AQ5/AG5</f>
        <v>#DIV/0!</v>
      </c>
      <c r="BC5" s="137" t="n">
        <f aca="false">AR5/AH5</f>
        <v>0</v>
      </c>
      <c r="BD5" s="78"/>
      <c r="BE5" s="138" t="n">
        <f aca="false">ABS(AB5-AL5)+ABS(AC5-AM5)+ABS(AD5-AN5)+ABS(AE5-AO5)</f>
        <v>0</v>
      </c>
      <c r="BF5" s="177"/>
      <c r="BG5" s="174"/>
      <c r="BH5" s="220"/>
      <c r="BI5" s="174"/>
      <c r="BJ5" s="174"/>
      <c r="BK5" s="174"/>
    </row>
    <row r="6" customFormat="false" ht="12" hidden="false" customHeight="false" outlineLevel="0" collapsed="false">
      <c r="A6" s="275"/>
      <c r="B6" s="289"/>
      <c r="C6" s="79" t="n">
        <v>30</v>
      </c>
      <c r="D6" s="126" t="n">
        <f aca="false">C6</f>
        <v>30</v>
      </c>
      <c r="E6" s="127" t="n">
        <f aca="false">Anchor!B499</f>
        <v>0</v>
      </c>
      <c r="F6" s="128" t="n">
        <f aca="false">Anchor!C499</f>
        <v>0</v>
      </c>
      <c r="G6" s="128" t="n">
        <f aca="false">Anchor!D499</f>
        <v>0</v>
      </c>
      <c r="H6" s="129" t="n">
        <f aca="false">Anchor!E499</f>
        <v>0</v>
      </c>
      <c r="I6" s="114"/>
      <c r="J6" s="127" t="n">
        <f aca="false">Test!B499</f>
        <v>0</v>
      </c>
      <c r="K6" s="128" t="n">
        <f aca="false">Test!C499</f>
        <v>0</v>
      </c>
      <c r="L6" s="128" t="n">
        <f aca="false">Test!D499</f>
        <v>0</v>
      </c>
      <c r="M6" s="129" t="n">
        <f aca="false">Test!E499</f>
        <v>0</v>
      </c>
      <c r="N6" s="220"/>
      <c r="O6" s="130"/>
      <c r="P6" s="131"/>
      <c r="Q6" s="131"/>
      <c r="R6" s="130"/>
      <c r="S6" s="131"/>
      <c r="T6" s="132"/>
      <c r="U6" s="130"/>
      <c r="V6" s="131"/>
      <c r="W6" s="132"/>
      <c r="X6" s="130"/>
      <c r="Y6" s="131"/>
      <c r="Z6" s="132"/>
      <c r="AA6" s="220"/>
      <c r="AB6" s="127" t="n">
        <f aca="false">Anchor!F499</f>
        <v>0</v>
      </c>
      <c r="AC6" s="128" t="n">
        <f aca="false">Anchor!G499</f>
        <v>0</v>
      </c>
      <c r="AD6" s="128" t="n">
        <f aca="false">Anchor!H499</f>
        <v>0</v>
      </c>
      <c r="AE6" s="128" t="n">
        <f aca="false">Anchor!I499</f>
        <v>0</v>
      </c>
      <c r="AF6" s="127" t="n">
        <f aca="false">Anchor!J499</f>
        <v>0</v>
      </c>
      <c r="AG6" s="128" t="n">
        <f aca="false">Anchor!K499</f>
        <v>0</v>
      </c>
      <c r="AH6" s="128" t="n">
        <f aca="false">Anchor!L499</f>
        <v>1398</v>
      </c>
      <c r="AI6" s="133" t="n">
        <f aca="false">AF6/3600</f>
        <v>0</v>
      </c>
      <c r="AJ6" s="134" t="n">
        <f aca="false">E6+AB6</f>
        <v>0</v>
      </c>
      <c r="AK6" s="220"/>
      <c r="AL6" s="127" t="n">
        <f aca="false">Test!F499</f>
        <v>0</v>
      </c>
      <c r="AM6" s="128" t="n">
        <f aca="false">Test!G499</f>
        <v>0</v>
      </c>
      <c r="AN6" s="128" t="n">
        <f aca="false">Test!H499</f>
        <v>0</v>
      </c>
      <c r="AO6" s="128" t="n">
        <f aca="false">Test!I499</f>
        <v>0</v>
      </c>
      <c r="AP6" s="127" t="n">
        <f aca="false">Test!J499</f>
        <v>0</v>
      </c>
      <c r="AQ6" s="128" t="n">
        <f aca="false">Test!K499</f>
        <v>0</v>
      </c>
      <c r="AR6" s="128" t="n">
        <f aca="false">Test!L499</f>
        <v>0</v>
      </c>
      <c r="AS6" s="133" t="n">
        <f aca="false">AP6/3600</f>
        <v>0</v>
      </c>
      <c r="AT6" s="134" t="n">
        <f aca="false">J6+AL6</f>
        <v>0</v>
      </c>
      <c r="AU6" s="115"/>
      <c r="AV6" s="127" t="n">
        <f aca="false">'Single Layer High Quality'!B499</f>
        <v>2882.1568</v>
      </c>
      <c r="AW6" s="128" t="n">
        <f aca="false">'Single Layer High Quality'!C499</f>
        <v>37.089</v>
      </c>
      <c r="AX6" s="128" t="n">
        <f aca="false">'Single Layer High Quality'!D499</f>
        <v>38.7134</v>
      </c>
      <c r="AY6" s="129" t="n">
        <f aca="false">'Single Layer High Quality'!E499</f>
        <v>41.0845</v>
      </c>
      <c r="AZ6" s="115"/>
      <c r="BA6" s="135" t="e">
        <f aca="false">AP6/AF6</f>
        <v>#DIV/0!</v>
      </c>
      <c r="BB6" s="136" t="e">
        <f aca="false">AQ6/AG6</f>
        <v>#DIV/0!</v>
      </c>
      <c r="BC6" s="137" t="n">
        <f aca="false">AR6/AH6</f>
        <v>0</v>
      </c>
      <c r="BD6" s="78"/>
      <c r="BE6" s="138" t="n">
        <f aca="false">ABS(AB6-AL6)+ABS(AC6-AM6)+ABS(AD6-AN6)+ABS(AE6-AO6)</f>
        <v>0</v>
      </c>
      <c r="BF6" s="177"/>
      <c r="BG6" s="174"/>
      <c r="BH6" s="220"/>
      <c r="BI6" s="174"/>
      <c r="BJ6" s="174"/>
      <c r="BK6" s="174"/>
    </row>
    <row r="7" customFormat="false" ht="12.75" hidden="false" customHeight="false" outlineLevel="0" collapsed="false">
      <c r="A7" s="275"/>
      <c r="B7" s="289"/>
      <c r="C7" s="139" t="n">
        <v>34</v>
      </c>
      <c r="D7" s="140" t="n">
        <f aca="false">C7</f>
        <v>34</v>
      </c>
      <c r="E7" s="141" t="n">
        <f aca="false">Anchor!B500</f>
        <v>0</v>
      </c>
      <c r="F7" s="142" t="n">
        <f aca="false">Anchor!C500</f>
        <v>0</v>
      </c>
      <c r="G7" s="142" t="n">
        <f aca="false">Anchor!D500</f>
        <v>0</v>
      </c>
      <c r="H7" s="143" t="n">
        <f aca="false">Anchor!E500</f>
        <v>0</v>
      </c>
      <c r="I7" s="114"/>
      <c r="J7" s="141" t="n">
        <f aca="false">Test!B500</f>
        <v>0</v>
      </c>
      <c r="K7" s="142" t="n">
        <f aca="false">Test!C500</f>
        <v>0</v>
      </c>
      <c r="L7" s="142" t="n">
        <f aca="false">Test!D500</f>
        <v>0</v>
      </c>
      <c r="M7" s="143" t="n">
        <f aca="false">Test!E500</f>
        <v>0</v>
      </c>
      <c r="N7" s="220"/>
      <c r="O7" s="144"/>
      <c r="P7" s="145"/>
      <c r="Q7" s="145"/>
      <c r="R7" s="144"/>
      <c r="S7" s="145"/>
      <c r="T7" s="146"/>
      <c r="U7" s="144"/>
      <c r="V7" s="145"/>
      <c r="W7" s="146"/>
      <c r="X7" s="144"/>
      <c r="Y7" s="145"/>
      <c r="Z7" s="146"/>
      <c r="AA7" s="220"/>
      <c r="AB7" s="141" t="n">
        <f aca="false">Anchor!F500</f>
        <v>0</v>
      </c>
      <c r="AC7" s="142" t="n">
        <f aca="false">Anchor!G500</f>
        <v>0</v>
      </c>
      <c r="AD7" s="142" t="n">
        <f aca="false">Anchor!H500</f>
        <v>0</v>
      </c>
      <c r="AE7" s="142" t="n">
        <f aca="false">Anchor!I500</f>
        <v>0</v>
      </c>
      <c r="AF7" s="141" t="n">
        <f aca="false">Anchor!J500</f>
        <v>0</v>
      </c>
      <c r="AG7" s="142" t="n">
        <f aca="false">Anchor!K500</f>
        <v>0</v>
      </c>
      <c r="AH7" s="142" t="n">
        <f aca="false">Anchor!L500</f>
        <v>1398</v>
      </c>
      <c r="AI7" s="147" t="n">
        <f aca="false">AF7/3600</f>
        <v>0</v>
      </c>
      <c r="AJ7" s="148" t="n">
        <f aca="false">E7+AB7</f>
        <v>0</v>
      </c>
      <c r="AK7" s="220"/>
      <c r="AL7" s="141" t="n">
        <f aca="false">Test!F500</f>
        <v>0</v>
      </c>
      <c r="AM7" s="142" t="n">
        <f aca="false">Test!G500</f>
        <v>0</v>
      </c>
      <c r="AN7" s="142" t="n">
        <f aca="false">Test!H500</f>
        <v>0</v>
      </c>
      <c r="AO7" s="142" t="n">
        <f aca="false">Test!I500</f>
        <v>0</v>
      </c>
      <c r="AP7" s="141" t="n">
        <f aca="false">Test!J500</f>
        <v>0</v>
      </c>
      <c r="AQ7" s="142" t="n">
        <f aca="false">Test!K500</f>
        <v>0</v>
      </c>
      <c r="AR7" s="142" t="n">
        <f aca="false">Test!L500</f>
        <v>0</v>
      </c>
      <c r="AS7" s="147" t="n">
        <f aca="false">AP7/3600</f>
        <v>0</v>
      </c>
      <c r="AT7" s="148" t="n">
        <f aca="false">J7+AL7</f>
        <v>0</v>
      </c>
      <c r="AU7" s="115"/>
      <c r="AV7" s="127" t="n">
        <f aca="false">'Single Layer High Quality'!B500</f>
        <v>1527.512</v>
      </c>
      <c r="AW7" s="128" t="n">
        <f aca="false">'Single Layer High Quality'!C500</f>
        <v>34.8326</v>
      </c>
      <c r="AX7" s="128" t="n">
        <f aca="false">'Single Layer High Quality'!D500</f>
        <v>37.4968</v>
      </c>
      <c r="AY7" s="129" t="n">
        <f aca="false">'Single Layer High Quality'!E500</f>
        <v>39.8254</v>
      </c>
      <c r="AZ7" s="115"/>
      <c r="BA7" s="149" t="e">
        <f aca="false">AP7/AF7</f>
        <v>#DIV/0!</v>
      </c>
      <c r="BB7" s="150" t="e">
        <f aca="false">AQ7/AG7</f>
        <v>#DIV/0!</v>
      </c>
      <c r="BC7" s="151" t="n">
        <f aca="false">AR7/AH7</f>
        <v>0</v>
      </c>
      <c r="BD7" s="78"/>
      <c r="BE7" s="152" t="n">
        <f aca="false">ABS(AB7-AL7)+ABS(AC7-AM7)+ABS(AD7-AN7)+ABS(AE7-AO7)</f>
        <v>0</v>
      </c>
      <c r="BF7" s="177"/>
      <c r="BG7" s="174"/>
      <c r="BH7" s="220"/>
      <c r="BI7" s="174"/>
      <c r="BJ7" s="174"/>
      <c r="BK7" s="174"/>
    </row>
    <row r="8" customFormat="false" ht="12" hidden="false" customHeight="false" outlineLevel="0" collapsed="false">
      <c r="A8" s="275"/>
      <c r="B8" s="289"/>
      <c r="C8" s="110" t="n">
        <v>22</v>
      </c>
      <c r="D8" s="87" t="n">
        <f aca="false">C8+2</f>
        <v>24</v>
      </c>
      <c r="E8" s="111" t="n">
        <f aca="false">Anchor!B501</f>
        <v>0</v>
      </c>
      <c r="F8" s="112" t="n">
        <f aca="false">Anchor!C501</f>
        <v>0</v>
      </c>
      <c r="G8" s="112" t="n">
        <f aca="false">Anchor!D501</f>
        <v>0</v>
      </c>
      <c r="H8" s="113" t="n">
        <f aca="false">Anchor!E501</f>
        <v>0</v>
      </c>
      <c r="I8" s="114"/>
      <c r="J8" s="111" t="n">
        <f aca="false">Test!B501</f>
        <v>0</v>
      </c>
      <c r="K8" s="112" t="n">
        <f aca="false">Test!C501</f>
        <v>0</v>
      </c>
      <c r="L8" s="112" t="n">
        <f aca="false">Test!D501</f>
        <v>0</v>
      </c>
      <c r="M8" s="113" t="n">
        <f aca="false">Test!E501</f>
        <v>0</v>
      </c>
      <c r="N8" s="220"/>
      <c r="O8" s="116" t="e">
        <f aca="false">bdrate($AJ8:$AJ11,F8:F11,$AT8:$AT11,K8:K11)</f>
        <v>#VALUE!</v>
      </c>
      <c r="P8" s="117" t="e">
        <f aca="false">bdrate($AJ8:$AJ11,G8:G11,$AT8:$AT11,L8:L11)</f>
        <v>#VALUE!</v>
      </c>
      <c r="Q8" s="117" t="e">
        <f aca="false">bdrate($AJ8:$AJ11,H8:H11,$AT8:$AT11,M8:M11)</f>
        <v>#VALUE!</v>
      </c>
      <c r="R8" s="116" t="e">
        <f aca="false">bdrate($AV8:$AV11,AW8:AW11,$AT8:$AT11,K8:K11)</f>
        <v>#VALUE!</v>
      </c>
      <c r="S8" s="117" t="e">
        <f aca="false">bdrate($AV8:$AV11,AX8:AX11,$AT8:$AT11,L8:L11)</f>
        <v>#VALUE!</v>
      </c>
      <c r="T8" s="118" t="e">
        <f aca="false">bdrate($AV8:$AV11,AY8:AY11,$AT8:$AT11,M8:M11)</f>
        <v>#VALUE!</v>
      </c>
      <c r="U8" s="116" t="e">
        <f aca="false">bdrate($E8:$E11,F8:F11,$J8:$J11,K8:K11)</f>
        <v>#VALUE!</v>
      </c>
      <c r="V8" s="117" t="e">
        <f aca="false">bdrate($E8:$E11,G8:G11,$J8:$J11,L8:L11)</f>
        <v>#VALUE!</v>
      </c>
      <c r="W8" s="118" t="e">
        <f aca="false">bdrate($E8:$E11,H8:H11,$J8:$J11,M8:M11)</f>
        <v>#VALUE!</v>
      </c>
      <c r="X8" s="116" t="e">
        <f aca="false">bdrate($AV8:$AV11,AW8:AW11,$AJ8:$AJ11,F8:F11)</f>
        <v>#VALUE!</v>
      </c>
      <c r="Y8" s="117" t="e">
        <f aca="false">bdrate($AV8:$AV11,AX8:AX11,$AJ8:$AJ11,G8:G11)</f>
        <v>#VALUE!</v>
      </c>
      <c r="Z8" s="118" t="e">
        <f aca="false">bdrate($AV8:$AV11,AY8:AY11,$AJ8:$AJ11,H8:H11)</f>
        <v>#VALUE!</v>
      </c>
      <c r="AA8" s="220"/>
      <c r="AB8" s="111" t="n">
        <f aca="false">Anchor!F501</f>
        <v>0</v>
      </c>
      <c r="AC8" s="112" t="n">
        <f aca="false">Anchor!G501</f>
        <v>0</v>
      </c>
      <c r="AD8" s="112" t="n">
        <f aca="false">Anchor!H501</f>
        <v>0</v>
      </c>
      <c r="AE8" s="112" t="n">
        <f aca="false">Anchor!I501</f>
        <v>0</v>
      </c>
      <c r="AF8" s="111" t="n">
        <f aca="false">Anchor!J501</f>
        <v>0</v>
      </c>
      <c r="AG8" s="112" t="n">
        <f aca="false">Anchor!K501</f>
        <v>0</v>
      </c>
      <c r="AH8" s="112" t="n">
        <f aca="false">Anchor!L501</f>
        <v>1399</v>
      </c>
      <c r="AI8" s="119" t="n">
        <f aca="false">AF8/3600</f>
        <v>0</v>
      </c>
      <c r="AJ8" s="120" t="n">
        <f aca="false">E8+AB8</f>
        <v>0</v>
      </c>
      <c r="AK8" s="220"/>
      <c r="AL8" s="111" t="n">
        <f aca="false">Test!F501</f>
        <v>0</v>
      </c>
      <c r="AM8" s="112" t="n">
        <f aca="false">Test!G501</f>
        <v>0</v>
      </c>
      <c r="AN8" s="112" t="n">
        <f aca="false">Test!H501</f>
        <v>0</v>
      </c>
      <c r="AO8" s="112" t="n">
        <f aca="false">Test!I501</f>
        <v>0</v>
      </c>
      <c r="AP8" s="111" t="n">
        <f aca="false">Test!J501</f>
        <v>0</v>
      </c>
      <c r="AQ8" s="112" t="n">
        <f aca="false">Test!K501</f>
        <v>0</v>
      </c>
      <c r="AR8" s="112" t="n">
        <f aca="false">Test!L501</f>
        <v>0</v>
      </c>
      <c r="AS8" s="119" t="n">
        <f aca="false">AP8/3600</f>
        <v>0</v>
      </c>
      <c r="AT8" s="120" t="n">
        <f aca="false">J8+AL8</f>
        <v>0</v>
      </c>
      <c r="AU8" s="115"/>
      <c r="AV8" s="111" t="n">
        <f aca="false">'Single Layer High Quality'!B501</f>
        <v>8814.1424</v>
      </c>
      <c r="AW8" s="112" t="n">
        <f aca="false">'Single Layer High Quality'!C501</f>
        <v>40.4406</v>
      </c>
      <c r="AX8" s="112" t="n">
        <f aca="false">'Single Layer High Quality'!D501</f>
        <v>40.6236</v>
      </c>
      <c r="AY8" s="113" t="n">
        <f aca="false">'Single Layer High Quality'!E501</f>
        <v>43.06</v>
      </c>
      <c r="AZ8" s="115"/>
      <c r="BA8" s="121" t="e">
        <f aca="false">AP8/AF8</f>
        <v>#DIV/0!</v>
      </c>
      <c r="BB8" s="122" t="e">
        <f aca="false">AQ8/AG8</f>
        <v>#DIV/0!</v>
      </c>
      <c r="BC8" s="123" t="n">
        <f aca="false">AR8/AH8</f>
        <v>0</v>
      </c>
      <c r="BD8" s="78"/>
      <c r="BE8" s="138" t="n">
        <f aca="false">ABS(AB8-AL8)+ABS(AC8-AM8)+ABS(AD8-AN8)+ABS(AE8-AO8)</f>
        <v>0</v>
      </c>
      <c r="BF8" s="177"/>
      <c r="BG8" s="174"/>
      <c r="BH8" s="220"/>
      <c r="BI8" s="174"/>
      <c r="BJ8" s="174"/>
      <c r="BK8" s="174"/>
    </row>
    <row r="9" customFormat="false" ht="12" hidden="false" customHeight="false" outlineLevel="0" collapsed="false">
      <c r="A9" s="275"/>
      <c r="B9" s="289"/>
      <c r="C9" s="79" t="n">
        <v>26</v>
      </c>
      <c r="D9" s="87" t="n">
        <f aca="false">C9+2</f>
        <v>28</v>
      </c>
      <c r="E9" s="127" t="n">
        <f aca="false">Anchor!B502</f>
        <v>0</v>
      </c>
      <c r="F9" s="128" t="n">
        <f aca="false">Anchor!C502</f>
        <v>0</v>
      </c>
      <c r="G9" s="128" t="n">
        <f aca="false">Anchor!D502</f>
        <v>0</v>
      </c>
      <c r="H9" s="129" t="n">
        <f aca="false">Anchor!E502</f>
        <v>0</v>
      </c>
      <c r="I9" s="114"/>
      <c r="J9" s="127" t="n">
        <f aca="false">Test!B502</f>
        <v>0</v>
      </c>
      <c r="K9" s="128" t="n">
        <f aca="false">Test!C502</f>
        <v>0</v>
      </c>
      <c r="L9" s="128" t="n">
        <f aca="false">Test!D502</f>
        <v>0</v>
      </c>
      <c r="M9" s="129" t="n">
        <f aca="false">Test!E502</f>
        <v>0</v>
      </c>
      <c r="N9" s="220"/>
      <c r="O9" s="130"/>
      <c r="P9" s="131"/>
      <c r="Q9" s="131"/>
      <c r="R9" s="130"/>
      <c r="S9" s="131"/>
      <c r="T9" s="132"/>
      <c r="U9" s="130"/>
      <c r="V9" s="131"/>
      <c r="W9" s="132"/>
      <c r="X9" s="130"/>
      <c r="Y9" s="131"/>
      <c r="Z9" s="132"/>
      <c r="AA9" s="220"/>
      <c r="AB9" s="127" t="n">
        <f aca="false">Anchor!F502</f>
        <v>0</v>
      </c>
      <c r="AC9" s="128" t="n">
        <f aca="false">Anchor!G502</f>
        <v>0</v>
      </c>
      <c r="AD9" s="128" t="n">
        <f aca="false">Anchor!H502</f>
        <v>0</v>
      </c>
      <c r="AE9" s="128" t="n">
        <f aca="false">Anchor!I502</f>
        <v>0</v>
      </c>
      <c r="AF9" s="127" t="n">
        <f aca="false">Anchor!J502</f>
        <v>0</v>
      </c>
      <c r="AG9" s="128" t="n">
        <f aca="false">Anchor!K502</f>
        <v>0</v>
      </c>
      <c r="AH9" s="128" t="n">
        <f aca="false">Anchor!L502</f>
        <v>1398</v>
      </c>
      <c r="AI9" s="133" t="n">
        <f aca="false">AF9/3600</f>
        <v>0</v>
      </c>
      <c r="AJ9" s="134" t="n">
        <f aca="false">E9+AB9</f>
        <v>0</v>
      </c>
      <c r="AK9" s="220"/>
      <c r="AL9" s="127" t="n">
        <f aca="false">Test!F502</f>
        <v>0</v>
      </c>
      <c r="AM9" s="128" t="n">
        <f aca="false">Test!G502</f>
        <v>0</v>
      </c>
      <c r="AN9" s="128" t="n">
        <f aca="false">Test!H502</f>
        <v>0</v>
      </c>
      <c r="AO9" s="128" t="n">
        <f aca="false">Test!I502</f>
        <v>0</v>
      </c>
      <c r="AP9" s="127" t="n">
        <f aca="false">Test!J502</f>
        <v>0</v>
      </c>
      <c r="AQ9" s="128" t="n">
        <f aca="false">Test!K502</f>
        <v>0</v>
      </c>
      <c r="AR9" s="128" t="n">
        <f aca="false">Test!L502</f>
        <v>0</v>
      </c>
      <c r="AS9" s="133" t="n">
        <f aca="false">AP9/3600</f>
        <v>0</v>
      </c>
      <c r="AT9" s="134" t="n">
        <f aca="false">J9+AL9</f>
        <v>0</v>
      </c>
      <c r="AU9" s="115"/>
      <c r="AV9" s="127" t="n">
        <f aca="false">'Single Layer High Quality'!B502</f>
        <v>4011.704</v>
      </c>
      <c r="AW9" s="128" t="n">
        <f aca="false">'Single Layer High Quality'!C502</f>
        <v>38.1865</v>
      </c>
      <c r="AX9" s="128" t="n">
        <f aca="false">'Single Layer High Quality'!D502</f>
        <v>39.0962</v>
      </c>
      <c r="AY9" s="129" t="n">
        <f aca="false">'Single Layer High Quality'!E502</f>
        <v>41.4876</v>
      </c>
      <c r="AZ9" s="115"/>
      <c r="BA9" s="135" t="e">
        <f aca="false">AP9/AF9</f>
        <v>#DIV/0!</v>
      </c>
      <c r="BB9" s="136" t="e">
        <f aca="false">AQ9/AG9</f>
        <v>#DIV/0!</v>
      </c>
      <c r="BC9" s="137" t="n">
        <f aca="false">AR9/AH9</f>
        <v>0</v>
      </c>
      <c r="BD9" s="78"/>
      <c r="BE9" s="138" t="n">
        <f aca="false">ABS(AB9-AL9)+ABS(AC9-AM9)+ABS(AD9-AN9)+ABS(AE9-AO9)</f>
        <v>0</v>
      </c>
      <c r="BF9" s="177"/>
      <c r="BG9" s="174"/>
      <c r="BH9" s="220"/>
      <c r="BI9" s="174"/>
      <c r="BJ9" s="174"/>
      <c r="BK9" s="174"/>
    </row>
    <row r="10" customFormat="false" ht="12" hidden="false" customHeight="false" outlineLevel="0" collapsed="false">
      <c r="A10" s="275"/>
      <c r="B10" s="289"/>
      <c r="C10" s="79" t="n">
        <v>30</v>
      </c>
      <c r="D10" s="87" t="n">
        <f aca="false">C10+2</f>
        <v>32</v>
      </c>
      <c r="E10" s="127" t="n">
        <f aca="false">Anchor!B503</f>
        <v>0</v>
      </c>
      <c r="F10" s="128" t="n">
        <f aca="false">Anchor!C503</f>
        <v>0</v>
      </c>
      <c r="G10" s="128" t="n">
        <f aca="false">Anchor!D503</f>
        <v>0</v>
      </c>
      <c r="H10" s="129" t="n">
        <f aca="false">Anchor!E503</f>
        <v>0</v>
      </c>
      <c r="I10" s="114"/>
      <c r="J10" s="127" t="n">
        <f aca="false">Test!B503</f>
        <v>0</v>
      </c>
      <c r="K10" s="128" t="n">
        <f aca="false">Test!C503</f>
        <v>0</v>
      </c>
      <c r="L10" s="128" t="n">
        <f aca="false">Test!D503</f>
        <v>0</v>
      </c>
      <c r="M10" s="129" t="n">
        <f aca="false">Test!E503</f>
        <v>0</v>
      </c>
      <c r="N10" s="220"/>
      <c r="O10" s="130"/>
      <c r="P10" s="131"/>
      <c r="Q10" s="131"/>
      <c r="R10" s="130"/>
      <c r="S10" s="131"/>
      <c r="T10" s="132"/>
      <c r="U10" s="130"/>
      <c r="V10" s="131"/>
      <c r="W10" s="132"/>
      <c r="X10" s="130"/>
      <c r="Y10" s="131"/>
      <c r="Z10" s="132"/>
      <c r="AA10" s="220"/>
      <c r="AB10" s="127" t="n">
        <f aca="false">Anchor!F503</f>
        <v>0</v>
      </c>
      <c r="AC10" s="128" t="n">
        <f aca="false">Anchor!G503</f>
        <v>0</v>
      </c>
      <c r="AD10" s="128" t="n">
        <f aca="false">Anchor!H503</f>
        <v>0</v>
      </c>
      <c r="AE10" s="128" t="n">
        <f aca="false">Anchor!I503</f>
        <v>0</v>
      </c>
      <c r="AF10" s="127" t="n">
        <f aca="false">Anchor!J503</f>
        <v>0</v>
      </c>
      <c r="AG10" s="128" t="n">
        <f aca="false">Anchor!K503</f>
        <v>0</v>
      </c>
      <c r="AH10" s="128" t="n">
        <f aca="false">Anchor!L503</f>
        <v>1399</v>
      </c>
      <c r="AI10" s="133" t="n">
        <f aca="false">AF10/3600</f>
        <v>0</v>
      </c>
      <c r="AJ10" s="134" t="n">
        <f aca="false">E10+AB10</f>
        <v>0</v>
      </c>
      <c r="AK10" s="220"/>
      <c r="AL10" s="127" t="n">
        <f aca="false">Test!F503</f>
        <v>0</v>
      </c>
      <c r="AM10" s="128" t="n">
        <f aca="false">Test!G503</f>
        <v>0</v>
      </c>
      <c r="AN10" s="128" t="n">
        <f aca="false">Test!H503</f>
        <v>0</v>
      </c>
      <c r="AO10" s="128" t="n">
        <f aca="false">Test!I503</f>
        <v>0</v>
      </c>
      <c r="AP10" s="127" t="n">
        <f aca="false">Test!J503</f>
        <v>0</v>
      </c>
      <c r="AQ10" s="128" t="n">
        <f aca="false">Test!K503</f>
        <v>0</v>
      </c>
      <c r="AR10" s="128" t="n">
        <f aca="false">Test!L503</f>
        <v>0</v>
      </c>
      <c r="AS10" s="133" t="n">
        <f aca="false">AP10/3600</f>
        <v>0</v>
      </c>
      <c r="AT10" s="134" t="n">
        <f aca="false">J10+AL10</f>
        <v>0</v>
      </c>
      <c r="AU10" s="115"/>
      <c r="AV10" s="127" t="n">
        <f aca="false">'Single Layer High Quality'!B503</f>
        <v>2062.5984</v>
      </c>
      <c r="AW10" s="128" t="n">
        <f aca="false">'Single Layer High Quality'!C503</f>
        <v>35.9695</v>
      </c>
      <c r="AX10" s="128" t="n">
        <f aca="false">'Single Layer High Quality'!D503</f>
        <v>37.9919</v>
      </c>
      <c r="AY10" s="129" t="n">
        <f aca="false">'Single Layer High Quality'!E503</f>
        <v>40.3072</v>
      </c>
      <c r="AZ10" s="115"/>
      <c r="BA10" s="135" t="e">
        <f aca="false">AP10/AF10</f>
        <v>#DIV/0!</v>
      </c>
      <c r="BB10" s="136" t="e">
        <f aca="false">AQ10/AG10</f>
        <v>#DIV/0!</v>
      </c>
      <c r="BC10" s="137" t="n">
        <f aca="false">AR10/AH10</f>
        <v>0</v>
      </c>
      <c r="BD10" s="78"/>
      <c r="BE10" s="138" t="n">
        <f aca="false">ABS(AB10-AL10)+ABS(AC10-AM10)+ABS(AD10-AN10)+ABS(AE10-AO10)</f>
        <v>0</v>
      </c>
      <c r="BF10" s="177"/>
      <c r="BG10" s="174"/>
      <c r="BH10" s="220"/>
      <c r="BI10" s="174"/>
      <c r="BJ10" s="174"/>
      <c r="BK10" s="174"/>
    </row>
    <row r="11" customFormat="false" ht="12.75" hidden="false" customHeight="false" outlineLevel="0" collapsed="false">
      <c r="A11" s="275"/>
      <c r="B11" s="289"/>
      <c r="C11" s="139" t="n">
        <v>34</v>
      </c>
      <c r="D11" s="87" t="n">
        <f aca="false">C11+2</f>
        <v>36</v>
      </c>
      <c r="E11" s="141" t="n">
        <f aca="false">Anchor!B504</f>
        <v>0</v>
      </c>
      <c r="F11" s="142" t="n">
        <f aca="false">Anchor!C504</f>
        <v>0</v>
      </c>
      <c r="G11" s="142" t="n">
        <f aca="false">Anchor!D504</f>
        <v>0</v>
      </c>
      <c r="H11" s="143" t="n">
        <f aca="false">Anchor!E504</f>
        <v>0</v>
      </c>
      <c r="I11" s="114"/>
      <c r="J11" s="141" t="n">
        <f aca="false">Test!B504</f>
        <v>0</v>
      </c>
      <c r="K11" s="142" t="n">
        <f aca="false">Test!C504</f>
        <v>0</v>
      </c>
      <c r="L11" s="142" t="n">
        <f aca="false">Test!D504</f>
        <v>0</v>
      </c>
      <c r="M11" s="143" t="n">
        <f aca="false">Test!E504</f>
        <v>0</v>
      </c>
      <c r="N11" s="220"/>
      <c r="O11" s="144"/>
      <c r="P11" s="145"/>
      <c r="Q11" s="145"/>
      <c r="R11" s="144"/>
      <c r="S11" s="145"/>
      <c r="T11" s="146"/>
      <c r="U11" s="144"/>
      <c r="V11" s="145"/>
      <c r="W11" s="146"/>
      <c r="X11" s="144"/>
      <c r="Y11" s="145"/>
      <c r="Z11" s="146"/>
      <c r="AA11" s="220"/>
      <c r="AB11" s="141" t="n">
        <f aca="false">Anchor!F504</f>
        <v>0</v>
      </c>
      <c r="AC11" s="142" t="n">
        <f aca="false">Anchor!G504</f>
        <v>0</v>
      </c>
      <c r="AD11" s="142" t="n">
        <f aca="false">Anchor!H504</f>
        <v>0</v>
      </c>
      <c r="AE11" s="142" t="n">
        <f aca="false">Anchor!I504</f>
        <v>0</v>
      </c>
      <c r="AF11" s="141" t="n">
        <f aca="false">Anchor!J504</f>
        <v>0</v>
      </c>
      <c r="AG11" s="142" t="n">
        <f aca="false">Anchor!K504</f>
        <v>0</v>
      </c>
      <c r="AH11" s="142" t="n">
        <f aca="false">Anchor!L504</f>
        <v>1398</v>
      </c>
      <c r="AI11" s="147" t="n">
        <f aca="false">AF11/3600</f>
        <v>0</v>
      </c>
      <c r="AJ11" s="148" t="n">
        <f aca="false">E11+AB11</f>
        <v>0</v>
      </c>
      <c r="AK11" s="220"/>
      <c r="AL11" s="141" t="n">
        <f aca="false">Test!F504</f>
        <v>0</v>
      </c>
      <c r="AM11" s="142" t="n">
        <f aca="false">Test!G504</f>
        <v>0</v>
      </c>
      <c r="AN11" s="142" t="n">
        <f aca="false">Test!H504</f>
        <v>0</v>
      </c>
      <c r="AO11" s="142" t="n">
        <f aca="false">Test!I504</f>
        <v>0</v>
      </c>
      <c r="AP11" s="141" t="n">
        <f aca="false">Test!J504</f>
        <v>0</v>
      </c>
      <c r="AQ11" s="142" t="n">
        <f aca="false">Test!K504</f>
        <v>0</v>
      </c>
      <c r="AR11" s="142" t="n">
        <f aca="false">Test!L504</f>
        <v>0</v>
      </c>
      <c r="AS11" s="147" t="n">
        <f aca="false">AP11/3600</f>
        <v>0</v>
      </c>
      <c r="AT11" s="148" t="n">
        <f aca="false">J11+AL11</f>
        <v>0</v>
      </c>
      <c r="AU11" s="115"/>
      <c r="AV11" s="141" t="n">
        <f aca="false">'Single Layer High Quality'!B504</f>
        <v>1144.4096</v>
      </c>
      <c r="AW11" s="142" t="n">
        <f aca="false">'Single Layer High Quality'!C504</f>
        <v>33.7407</v>
      </c>
      <c r="AX11" s="142" t="n">
        <f aca="false">'Single Layer High Quality'!D504</f>
        <v>37.1444</v>
      </c>
      <c r="AY11" s="143" t="n">
        <f aca="false">'Single Layer High Quality'!E504</f>
        <v>39.4819</v>
      </c>
      <c r="AZ11" s="115"/>
      <c r="BA11" s="149" t="e">
        <f aca="false">AP11/AF11</f>
        <v>#DIV/0!</v>
      </c>
      <c r="BB11" s="150" t="e">
        <f aca="false">AQ11/AG11</f>
        <v>#DIV/0!</v>
      </c>
      <c r="BC11" s="151" t="n">
        <f aca="false">AR11/AH11</f>
        <v>0</v>
      </c>
      <c r="BD11" s="78"/>
      <c r="BE11" s="138" t="n">
        <f aca="false">ABS(AB11-AL11)+ABS(AC11-AM11)+ABS(AD11-AN11)+ABS(AE11-AO11)</f>
        <v>0</v>
      </c>
      <c r="BF11" s="177"/>
      <c r="BG11" s="174"/>
      <c r="BH11" s="220"/>
      <c r="BI11" s="174"/>
      <c r="BJ11" s="174"/>
      <c r="BK11" s="174"/>
    </row>
    <row r="12" customFormat="false" ht="12" hidden="false" customHeight="false" outlineLevel="0" collapsed="false">
      <c r="B12" s="288" t="s">
        <v>88</v>
      </c>
      <c r="C12" s="290" t="n">
        <f aca="false">C4</f>
        <v>22</v>
      </c>
      <c r="D12" s="287" t="n">
        <f aca="false">D4</f>
        <v>22</v>
      </c>
      <c r="E12" s="111" t="n">
        <f aca="false">Anchor!B505</f>
        <v>0</v>
      </c>
      <c r="F12" s="112" t="n">
        <f aca="false">Anchor!C505</f>
        <v>0</v>
      </c>
      <c r="G12" s="112" t="n">
        <f aca="false">Anchor!D505</f>
        <v>0</v>
      </c>
      <c r="H12" s="113" t="n">
        <f aca="false">Anchor!E505</f>
        <v>0</v>
      </c>
      <c r="I12" s="114"/>
      <c r="J12" s="111" t="n">
        <f aca="false">Test!B505</f>
        <v>0</v>
      </c>
      <c r="K12" s="112" t="n">
        <f aca="false">Test!C505</f>
        <v>0</v>
      </c>
      <c r="L12" s="112" t="n">
        <f aca="false">Test!D505</f>
        <v>0</v>
      </c>
      <c r="M12" s="113" t="n">
        <f aca="false">Test!E505</f>
        <v>0</v>
      </c>
      <c r="N12" s="220"/>
      <c r="O12" s="116" t="e">
        <f aca="false">bdrate($AJ12:$AJ15,F12:F15,$AT12:$AT15,K12:K15)</f>
        <v>#VALUE!</v>
      </c>
      <c r="P12" s="117" t="e">
        <f aca="false">bdrate($AJ12:$AJ15,G12:G15,$AT12:$AT15,L12:L15)</f>
        <v>#VALUE!</v>
      </c>
      <c r="Q12" s="117" t="e">
        <f aca="false">bdrate($AJ12:$AJ15,H12:H15,$AT12:$AT15,M12:M15)</f>
        <v>#VALUE!</v>
      </c>
      <c r="R12" s="116" t="e">
        <f aca="false">bdrate($AV12:$AV15,AW12:AW15,$AT12:$AT15,K12:K15)</f>
        <v>#VALUE!</v>
      </c>
      <c r="S12" s="117" t="e">
        <f aca="false">bdrate($AV12:$AV15,AX12:AX15,$AT12:$AT15,L12:L15)</f>
        <v>#VALUE!</v>
      </c>
      <c r="T12" s="118" t="e">
        <f aca="false">bdrate($AV12:$AV15,AY12:AY15,$AT12:$AT15,M12:M15)</f>
        <v>#VALUE!</v>
      </c>
      <c r="U12" s="116" t="e">
        <f aca="false">bdrate($E12:$E15,F12:F15,$J12:$J15,K12:K15)</f>
        <v>#VALUE!</v>
      </c>
      <c r="V12" s="117" t="e">
        <f aca="false">bdrate($E12:$E15,G12:G15,$J12:$J15,L12:L15)</f>
        <v>#VALUE!</v>
      </c>
      <c r="W12" s="118" t="e">
        <f aca="false">bdrate($E12:$E15,H12:H15,$J12:$J15,M12:M15)</f>
        <v>#VALUE!</v>
      </c>
      <c r="X12" s="116" t="e">
        <f aca="false">bdrate($AV12:$AV15,AW12:AW15,$AJ12:$AJ15,F12:F15)</f>
        <v>#VALUE!</v>
      </c>
      <c r="Y12" s="117" t="e">
        <f aca="false">bdrate($AV12:$AV15,AX12:AX15,$AJ12:$AJ15,G12:G15)</f>
        <v>#VALUE!</v>
      </c>
      <c r="Z12" s="118" t="e">
        <f aca="false">bdrate($AV12:$AV15,AY12:AY15,$AJ12:$AJ15,H12:H15)</f>
        <v>#VALUE!</v>
      </c>
      <c r="AA12" s="220"/>
      <c r="AB12" s="111" t="n">
        <f aca="false">Anchor!F505</f>
        <v>0</v>
      </c>
      <c r="AC12" s="112" t="n">
        <f aca="false">Anchor!G505</f>
        <v>0</v>
      </c>
      <c r="AD12" s="112" t="n">
        <f aca="false">Anchor!H505</f>
        <v>0</v>
      </c>
      <c r="AE12" s="112" t="n">
        <f aca="false">Anchor!I505</f>
        <v>0</v>
      </c>
      <c r="AF12" s="111" t="n">
        <f aca="false">Anchor!J505</f>
        <v>0</v>
      </c>
      <c r="AG12" s="112" t="n">
        <f aca="false">Anchor!K505</f>
        <v>0</v>
      </c>
      <c r="AH12" s="112" t="n">
        <f aca="false">Anchor!L505</f>
        <v>1400</v>
      </c>
      <c r="AI12" s="119" t="n">
        <f aca="false">AF12/3600</f>
        <v>0</v>
      </c>
      <c r="AJ12" s="120" t="n">
        <f aca="false">E12+AB12</f>
        <v>0</v>
      </c>
      <c r="AK12" s="220"/>
      <c r="AL12" s="111" t="n">
        <f aca="false">Test!F505</f>
        <v>0</v>
      </c>
      <c r="AM12" s="112" t="n">
        <f aca="false">Test!G505</f>
        <v>0</v>
      </c>
      <c r="AN12" s="112" t="n">
        <f aca="false">Test!H505</f>
        <v>0</v>
      </c>
      <c r="AO12" s="112" t="n">
        <f aca="false">Test!I505</f>
        <v>0</v>
      </c>
      <c r="AP12" s="111" t="n">
        <f aca="false">Test!J505</f>
        <v>0</v>
      </c>
      <c r="AQ12" s="112" t="n">
        <f aca="false">Test!K505</f>
        <v>0</v>
      </c>
      <c r="AR12" s="112" t="n">
        <f aca="false">Test!L505</f>
        <v>0</v>
      </c>
      <c r="AS12" s="119" t="n">
        <f aca="false">AP12/3600</f>
        <v>0</v>
      </c>
      <c r="AT12" s="120" t="n">
        <f aca="false">J12+AL12</f>
        <v>0</v>
      </c>
      <c r="AU12" s="115"/>
      <c r="AV12" s="127" t="n">
        <f aca="false">'Single Layer High Quality'!B505</f>
        <v>37548.1104</v>
      </c>
      <c r="AW12" s="128" t="n">
        <f aca="false">'Single Layer High Quality'!C505</f>
        <v>40.8525</v>
      </c>
      <c r="AX12" s="128" t="n">
        <f aca="false">'Single Layer High Quality'!D505</f>
        <v>44.5166</v>
      </c>
      <c r="AY12" s="129" t="n">
        <f aca="false">'Single Layer High Quality'!E505</f>
        <v>44.4415</v>
      </c>
      <c r="AZ12" s="115"/>
      <c r="BA12" s="121" t="e">
        <f aca="false">AP12/AF12</f>
        <v>#DIV/0!</v>
      </c>
      <c r="BB12" s="122" t="e">
        <f aca="false">AQ12/AG12</f>
        <v>#DIV/0!</v>
      </c>
      <c r="BC12" s="123" t="n">
        <f aca="false">AR12/AH12</f>
        <v>0</v>
      </c>
      <c r="BD12" s="78"/>
      <c r="BE12" s="124" t="n">
        <f aca="false">ABS(AB12-AL12)+ABS(AC12-AM12)+ABS(AD12-AN12)+ABS(AE12-AO12)</f>
        <v>0</v>
      </c>
      <c r="BF12" s="177"/>
      <c r="BG12" s="174"/>
      <c r="BH12" s="220"/>
      <c r="BI12" s="174"/>
      <c r="BJ12" s="174"/>
      <c r="BK12" s="174"/>
    </row>
    <row r="13" customFormat="false" ht="12" hidden="false" customHeight="false" outlineLevel="0" collapsed="false">
      <c r="A13" s="275"/>
      <c r="B13" s="252"/>
      <c r="C13" s="270" t="n">
        <f aca="false">C5</f>
        <v>26</v>
      </c>
      <c r="D13" s="275" t="n">
        <f aca="false">D5</f>
        <v>26</v>
      </c>
      <c r="E13" s="127" t="n">
        <f aca="false">Anchor!B506</f>
        <v>0</v>
      </c>
      <c r="F13" s="128" t="n">
        <f aca="false">Anchor!C506</f>
        <v>0</v>
      </c>
      <c r="G13" s="128" t="n">
        <f aca="false">Anchor!D506</f>
        <v>0</v>
      </c>
      <c r="H13" s="129" t="n">
        <f aca="false">Anchor!E506</f>
        <v>0</v>
      </c>
      <c r="I13" s="114"/>
      <c r="J13" s="127" t="n">
        <f aca="false">Test!B506</f>
        <v>0</v>
      </c>
      <c r="K13" s="128" t="n">
        <f aca="false">Test!C506</f>
        <v>0</v>
      </c>
      <c r="L13" s="128" t="n">
        <f aca="false">Test!D506</f>
        <v>0</v>
      </c>
      <c r="M13" s="129" t="n">
        <f aca="false">Test!E506</f>
        <v>0</v>
      </c>
      <c r="N13" s="220"/>
      <c r="O13" s="130"/>
      <c r="P13" s="131"/>
      <c r="Q13" s="131"/>
      <c r="R13" s="130"/>
      <c r="S13" s="131"/>
      <c r="T13" s="132"/>
      <c r="U13" s="130"/>
      <c r="V13" s="131"/>
      <c r="W13" s="132"/>
      <c r="X13" s="130"/>
      <c r="Y13" s="131"/>
      <c r="Z13" s="132"/>
      <c r="AA13" s="220"/>
      <c r="AB13" s="127" t="n">
        <f aca="false">Anchor!F506</f>
        <v>0</v>
      </c>
      <c r="AC13" s="128" t="n">
        <f aca="false">Anchor!G506</f>
        <v>0</v>
      </c>
      <c r="AD13" s="128" t="n">
        <f aca="false">Anchor!H506</f>
        <v>0</v>
      </c>
      <c r="AE13" s="128" t="n">
        <f aca="false">Anchor!I506</f>
        <v>0</v>
      </c>
      <c r="AF13" s="127" t="n">
        <f aca="false">Anchor!J506</f>
        <v>0</v>
      </c>
      <c r="AG13" s="128" t="n">
        <f aca="false">Anchor!K506</f>
        <v>0</v>
      </c>
      <c r="AH13" s="128" t="n">
        <f aca="false">Anchor!L506</f>
        <v>1399</v>
      </c>
      <c r="AI13" s="133" t="n">
        <f aca="false">AF13/3600</f>
        <v>0</v>
      </c>
      <c r="AJ13" s="134" t="n">
        <f aca="false">E13+AB13</f>
        <v>0</v>
      </c>
      <c r="AK13" s="220"/>
      <c r="AL13" s="127" t="n">
        <f aca="false">Test!F506</f>
        <v>0</v>
      </c>
      <c r="AM13" s="128" t="n">
        <f aca="false">Test!G506</f>
        <v>0</v>
      </c>
      <c r="AN13" s="128" t="n">
        <f aca="false">Test!H506</f>
        <v>0</v>
      </c>
      <c r="AO13" s="128" t="n">
        <f aca="false">Test!I506</f>
        <v>0</v>
      </c>
      <c r="AP13" s="127" t="n">
        <f aca="false">Test!J506</f>
        <v>0</v>
      </c>
      <c r="AQ13" s="128" t="n">
        <f aca="false">Test!K506</f>
        <v>0</v>
      </c>
      <c r="AR13" s="128" t="n">
        <f aca="false">Test!L506</f>
        <v>0</v>
      </c>
      <c r="AS13" s="133" t="n">
        <f aca="false">AP13/3600</f>
        <v>0</v>
      </c>
      <c r="AT13" s="134" t="n">
        <f aca="false">J13+AL13</f>
        <v>0</v>
      </c>
      <c r="AU13" s="115"/>
      <c r="AV13" s="127" t="n">
        <f aca="false">'Single Layer High Quality'!B506</f>
        <v>19780.9136</v>
      </c>
      <c r="AW13" s="128" t="n">
        <f aca="false">'Single Layer High Quality'!C506</f>
        <v>38.1146</v>
      </c>
      <c r="AX13" s="128" t="n">
        <f aca="false">'Single Layer High Quality'!D506</f>
        <v>42.8303</v>
      </c>
      <c r="AY13" s="129" t="n">
        <f aca="false">'Single Layer High Quality'!E506</f>
        <v>43.1871</v>
      </c>
      <c r="AZ13" s="115"/>
      <c r="BA13" s="135" t="e">
        <f aca="false">AP13/AF13</f>
        <v>#DIV/0!</v>
      </c>
      <c r="BB13" s="136" t="e">
        <f aca="false">AQ13/AG13</f>
        <v>#DIV/0!</v>
      </c>
      <c r="BC13" s="137" t="n">
        <f aca="false">AR13/AH13</f>
        <v>0</v>
      </c>
      <c r="BD13" s="78"/>
      <c r="BE13" s="138" t="n">
        <f aca="false">ABS(AB13-AL13)+ABS(AC13-AM13)+ABS(AD13-AN13)+ABS(AE13-AO13)</f>
        <v>0</v>
      </c>
      <c r="BF13" s="177"/>
      <c r="BG13" s="174"/>
      <c r="BH13" s="220"/>
      <c r="BI13" s="174"/>
      <c r="BJ13" s="174"/>
      <c r="BK13" s="174"/>
    </row>
    <row r="14" customFormat="false" ht="12" hidden="false" customHeight="false" outlineLevel="0" collapsed="false">
      <c r="A14" s="275"/>
      <c r="B14" s="289"/>
      <c r="C14" s="270" t="n">
        <f aca="false">C6</f>
        <v>30</v>
      </c>
      <c r="D14" s="275" t="n">
        <f aca="false">D6</f>
        <v>30</v>
      </c>
      <c r="E14" s="127" t="n">
        <f aca="false">Anchor!B507</f>
        <v>0</v>
      </c>
      <c r="F14" s="128" t="n">
        <f aca="false">Anchor!C507</f>
        <v>0</v>
      </c>
      <c r="G14" s="128" t="n">
        <f aca="false">Anchor!D507</f>
        <v>0</v>
      </c>
      <c r="H14" s="129" t="n">
        <f aca="false">Anchor!E507</f>
        <v>0</v>
      </c>
      <c r="I14" s="114"/>
      <c r="J14" s="127" t="n">
        <f aca="false">Test!B507</f>
        <v>0</v>
      </c>
      <c r="K14" s="128" t="n">
        <f aca="false">Test!C507</f>
        <v>0</v>
      </c>
      <c r="L14" s="128" t="n">
        <f aca="false">Test!D507</f>
        <v>0</v>
      </c>
      <c r="M14" s="129" t="n">
        <f aca="false">Test!E507</f>
        <v>0</v>
      </c>
      <c r="N14" s="220"/>
      <c r="O14" s="130"/>
      <c r="P14" s="131"/>
      <c r="Q14" s="131"/>
      <c r="R14" s="130"/>
      <c r="S14" s="131"/>
      <c r="T14" s="132"/>
      <c r="U14" s="130"/>
      <c r="V14" s="131"/>
      <c r="W14" s="132"/>
      <c r="X14" s="130"/>
      <c r="Y14" s="131"/>
      <c r="Z14" s="132"/>
      <c r="AA14" s="220"/>
      <c r="AB14" s="127" t="n">
        <f aca="false">Anchor!F507</f>
        <v>0</v>
      </c>
      <c r="AC14" s="128" t="n">
        <f aca="false">Anchor!G507</f>
        <v>0</v>
      </c>
      <c r="AD14" s="128" t="n">
        <f aca="false">Anchor!H507</f>
        <v>0</v>
      </c>
      <c r="AE14" s="128" t="n">
        <f aca="false">Anchor!I507</f>
        <v>0</v>
      </c>
      <c r="AF14" s="127" t="n">
        <f aca="false">Anchor!J507</f>
        <v>0</v>
      </c>
      <c r="AG14" s="128" t="n">
        <f aca="false">Anchor!K507</f>
        <v>0</v>
      </c>
      <c r="AH14" s="128" t="n">
        <f aca="false">Anchor!L507</f>
        <v>1398</v>
      </c>
      <c r="AI14" s="133" t="n">
        <f aca="false">AF14/3600</f>
        <v>0</v>
      </c>
      <c r="AJ14" s="134" t="n">
        <f aca="false">E14+AB14</f>
        <v>0</v>
      </c>
      <c r="AK14" s="220"/>
      <c r="AL14" s="127" t="n">
        <f aca="false">Test!F507</f>
        <v>0</v>
      </c>
      <c r="AM14" s="128" t="n">
        <f aca="false">Test!G507</f>
        <v>0</v>
      </c>
      <c r="AN14" s="128" t="n">
        <f aca="false">Test!H507</f>
        <v>0</v>
      </c>
      <c r="AO14" s="128" t="n">
        <f aca="false">Test!I507</f>
        <v>0</v>
      </c>
      <c r="AP14" s="127" t="n">
        <f aca="false">Test!J507</f>
        <v>0</v>
      </c>
      <c r="AQ14" s="128" t="n">
        <f aca="false">Test!K507</f>
        <v>0</v>
      </c>
      <c r="AR14" s="128" t="n">
        <f aca="false">Test!L507</f>
        <v>0</v>
      </c>
      <c r="AS14" s="133" t="n">
        <f aca="false">AP14/3600</f>
        <v>0</v>
      </c>
      <c r="AT14" s="134" t="n">
        <f aca="false">J14+AL14</f>
        <v>0</v>
      </c>
      <c r="AU14" s="115"/>
      <c r="AV14" s="127" t="n">
        <f aca="false">'Single Layer High Quality'!B507</f>
        <v>11422.392</v>
      </c>
      <c r="AW14" s="128" t="n">
        <f aca="false">'Single Layer High Quality'!C507</f>
        <v>35.5477</v>
      </c>
      <c r="AX14" s="128" t="n">
        <f aca="false">'Single Layer High Quality'!D507</f>
        <v>41.6583</v>
      </c>
      <c r="AY14" s="129" t="n">
        <f aca="false">'Single Layer High Quality'!E507</f>
        <v>42.2584</v>
      </c>
      <c r="AZ14" s="115"/>
      <c r="BA14" s="135" t="e">
        <f aca="false">AP14/AF14</f>
        <v>#DIV/0!</v>
      </c>
      <c r="BB14" s="136" t="e">
        <f aca="false">AQ14/AG14</f>
        <v>#DIV/0!</v>
      </c>
      <c r="BC14" s="137" t="n">
        <f aca="false">AR14/AH14</f>
        <v>0</v>
      </c>
      <c r="BD14" s="78"/>
      <c r="BE14" s="138" t="n">
        <f aca="false">ABS(AB14-AL14)+ABS(AC14-AM14)+ABS(AD14-AN14)+ABS(AE14-AO14)</f>
        <v>0</v>
      </c>
      <c r="BF14" s="177"/>
      <c r="BG14" s="174"/>
      <c r="BH14" s="220"/>
      <c r="BI14" s="174"/>
      <c r="BJ14" s="174"/>
      <c r="BK14" s="174"/>
    </row>
    <row r="15" customFormat="false" ht="12.75" hidden="false" customHeight="false" outlineLevel="0" collapsed="false">
      <c r="A15" s="275"/>
      <c r="B15" s="289"/>
      <c r="C15" s="291" t="n">
        <f aca="false">C7</f>
        <v>34</v>
      </c>
      <c r="D15" s="292" t="n">
        <f aca="false">D7</f>
        <v>34</v>
      </c>
      <c r="E15" s="141" t="n">
        <f aca="false">Anchor!B508</f>
        <v>0</v>
      </c>
      <c r="F15" s="142" t="n">
        <f aca="false">Anchor!C508</f>
        <v>0</v>
      </c>
      <c r="G15" s="142" t="n">
        <f aca="false">Anchor!D508</f>
        <v>0</v>
      </c>
      <c r="H15" s="143" t="n">
        <f aca="false">Anchor!E508</f>
        <v>0</v>
      </c>
      <c r="I15" s="114"/>
      <c r="J15" s="141" t="n">
        <f aca="false">Test!B508</f>
        <v>0</v>
      </c>
      <c r="K15" s="142" t="n">
        <f aca="false">Test!C508</f>
        <v>0</v>
      </c>
      <c r="L15" s="142" t="n">
        <f aca="false">Test!D508</f>
        <v>0</v>
      </c>
      <c r="M15" s="143" t="n">
        <f aca="false">Test!E508</f>
        <v>0</v>
      </c>
      <c r="N15" s="220"/>
      <c r="O15" s="144"/>
      <c r="P15" s="145"/>
      <c r="Q15" s="145"/>
      <c r="R15" s="144"/>
      <c r="S15" s="145"/>
      <c r="T15" s="146"/>
      <c r="U15" s="144"/>
      <c r="V15" s="145"/>
      <c r="W15" s="146"/>
      <c r="X15" s="144"/>
      <c r="Y15" s="145"/>
      <c r="Z15" s="146"/>
      <c r="AA15" s="220"/>
      <c r="AB15" s="141" t="n">
        <f aca="false">Anchor!F508</f>
        <v>0</v>
      </c>
      <c r="AC15" s="142" t="n">
        <f aca="false">Anchor!G508</f>
        <v>0</v>
      </c>
      <c r="AD15" s="142" t="n">
        <f aca="false">Anchor!H508</f>
        <v>0</v>
      </c>
      <c r="AE15" s="142" t="n">
        <f aca="false">Anchor!I508</f>
        <v>0</v>
      </c>
      <c r="AF15" s="141" t="n">
        <f aca="false">Anchor!J508</f>
        <v>0</v>
      </c>
      <c r="AG15" s="142" t="n">
        <f aca="false">Anchor!K508</f>
        <v>0</v>
      </c>
      <c r="AH15" s="142" t="n">
        <f aca="false">Anchor!L508</f>
        <v>1399</v>
      </c>
      <c r="AI15" s="147" t="n">
        <f aca="false">AF15/3600</f>
        <v>0</v>
      </c>
      <c r="AJ15" s="148" t="n">
        <f aca="false">E15+AB15</f>
        <v>0</v>
      </c>
      <c r="AK15" s="220"/>
      <c r="AL15" s="141" t="n">
        <f aca="false">Test!F508</f>
        <v>0</v>
      </c>
      <c r="AM15" s="142" t="n">
        <f aca="false">Test!G508</f>
        <v>0</v>
      </c>
      <c r="AN15" s="142" t="n">
        <f aca="false">Test!H508</f>
        <v>0</v>
      </c>
      <c r="AO15" s="142" t="n">
        <f aca="false">Test!I508</f>
        <v>0</v>
      </c>
      <c r="AP15" s="141" t="n">
        <f aca="false">Test!J508</f>
        <v>0</v>
      </c>
      <c r="AQ15" s="142" t="n">
        <f aca="false">Test!K508</f>
        <v>0</v>
      </c>
      <c r="AR15" s="142" t="n">
        <f aca="false">Test!L508</f>
        <v>0</v>
      </c>
      <c r="AS15" s="147" t="n">
        <f aca="false">AP15/3600</f>
        <v>0</v>
      </c>
      <c r="AT15" s="148" t="n">
        <f aca="false">J15+AL15</f>
        <v>0</v>
      </c>
      <c r="AU15" s="115"/>
      <c r="AV15" s="127" t="n">
        <f aca="false">'Single Layer High Quality'!B508</f>
        <v>6997.384</v>
      </c>
      <c r="AW15" s="128" t="n">
        <f aca="false">'Single Layer High Quality'!C508</f>
        <v>33.1232</v>
      </c>
      <c r="AX15" s="128" t="n">
        <f aca="false">'Single Layer High Quality'!D508</f>
        <v>40.4344</v>
      </c>
      <c r="AY15" s="129" t="n">
        <f aca="false">'Single Layer High Quality'!E508</f>
        <v>41.227</v>
      </c>
      <c r="AZ15" s="115"/>
      <c r="BA15" s="149" t="e">
        <f aca="false">AP15/AF15</f>
        <v>#DIV/0!</v>
      </c>
      <c r="BB15" s="150" t="e">
        <f aca="false">AQ15/AG15</f>
        <v>#DIV/0!</v>
      </c>
      <c r="BC15" s="151" t="n">
        <f aca="false">AR15/AH15</f>
        <v>0</v>
      </c>
      <c r="BD15" s="78"/>
      <c r="BE15" s="152" t="n">
        <f aca="false">ABS(AB15-AL15)+ABS(AC15-AM15)+ABS(AD15-AN15)+ABS(AE15-AO15)</f>
        <v>0</v>
      </c>
      <c r="BF15" s="177"/>
      <c r="BG15" s="174"/>
      <c r="BH15" s="220"/>
      <c r="BI15" s="174"/>
      <c r="BJ15" s="174"/>
      <c r="BK15" s="174"/>
    </row>
    <row r="16" customFormat="false" ht="12" hidden="false" customHeight="false" outlineLevel="0" collapsed="false">
      <c r="A16" s="275"/>
      <c r="B16" s="289"/>
      <c r="C16" s="290" t="n">
        <f aca="false">C8</f>
        <v>22</v>
      </c>
      <c r="D16" s="287" t="n">
        <f aca="false">D8</f>
        <v>24</v>
      </c>
      <c r="E16" s="111" t="n">
        <f aca="false">Anchor!B509</f>
        <v>0</v>
      </c>
      <c r="F16" s="112" t="n">
        <f aca="false">Anchor!C509</f>
        <v>0</v>
      </c>
      <c r="G16" s="112" t="n">
        <f aca="false">Anchor!D509</f>
        <v>0</v>
      </c>
      <c r="H16" s="113" t="n">
        <f aca="false">Anchor!E509</f>
        <v>0</v>
      </c>
      <c r="I16" s="114"/>
      <c r="J16" s="111" t="n">
        <f aca="false">Test!B509</f>
        <v>0</v>
      </c>
      <c r="K16" s="112" t="n">
        <f aca="false">Test!C509</f>
        <v>0</v>
      </c>
      <c r="L16" s="112" t="n">
        <f aca="false">Test!D509</f>
        <v>0</v>
      </c>
      <c r="M16" s="113" t="n">
        <f aca="false">Test!E509</f>
        <v>0</v>
      </c>
      <c r="N16" s="220"/>
      <c r="O16" s="116" t="e">
        <f aca="false">bdrate($AJ16:$AJ19,F16:F19,$AT16:$AT19,K16:K19)</f>
        <v>#VALUE!</v>
      </c>
      <c r="P16" s="117" t="e">
        <f aca="false">bdrate($AJ16:$AJ19,G16:G19,$AT16:$AT19,L16:L19)</f>
        <v>#VALUE!</v>
      </c>
      <c r="Q16" s="117" t="e">
        <f aca="false">bdrate($AJ16:$AJ19,H16:H19,$AT16:$AT19,M16:M19)</f>
        <v>#VALUE!</v>
      </c>
      <c r="R16" s="116" t="e">
        <f aca="false">bdrate($AV16:$AV19,AW16:AW19,$AT16:$AT19,K16:K19)</f>
        <v>#VALUE!</v>
      </c>
      <c r="S16" s="117" t="e">
        <f aca="false">bdrate($AV16:$AV19,AX16:AX19,$AT16:$AT19,L16:L19)</f>
        <v>#VALUE!</v>
      </c>
      <c r="T16" s="118" t="e">
        <f aca="false">bdrate($AV16:$AV19,AY16:AY19,$AT16:$AT19,M16:M19)</f>
        <v>#VALUE!</v>
      </c>
      <c r="U16" s="116" t="e">
        <f aca="false">bdrate($E16:$E19,F16:F19,$J16:$J19,K16:K19)</f>
        <v>#VALUE!</v>
      </c>
      <c r="V16" s="117" t="e">
        <f aca="false">bdrate($E16:$E19,G16:G19,$J16:$J19,L16:L19)</f>
        <v>#VALUE!</v>
      </c>
      <c r="W16" s="118" t="e">
        <f aca="false">bdrate($E16:$E19,H16:H19,$J16:$J19,M16:M19)</f>
        <v>#VALUE!</v>
      </c>
      <c r="X16" s="116" t="e">
        <f aca="false">bdrate($AV16:$AV19,AW16:AW19,$AJ16:$AJ19,F16:F19)</f>
        <v>#VALUE!</v>
      </c>
      <c r="Y16" s="117" t="e">
        <f aca="false">bdrate($AV16:$AV19,AX16:AX19,$AJ16:$AJ19,G16:G19)</f>
        <v>#VALUE!</v>
      </c>
      <c r="Z16" s="118" t="e">
        <f aca="false">bdrate($AV16:$AV19,AY16:AY19,$AJ16:$AJ19,H16:H19)</f>
        <v>#VALUE!</v>
      </c>
      <c r="AA16" s="220"/>
      <c r="AB16" s="111" t="n">
        <f aca="false">Anchor!F509</f>
        <v>0</v>
      </c>
      <c r="AC16" s="112" t="n">
        <f aca="false">Anchor!G509</f>
        <v>0</v>
      </c>
      <c r="AD16" s="112" t="n">
        <f aca="false">Anchor!H509</f>
        <v>0</v>
      </c>
      <c r="AE16" s="112" t="n">
        <f aca="false">Anchor!I509</f>
        <v>0</v>
      </c>
      <c r="AF16" s="111" t="n">
        <f aca="false">Anchor!J509</f>
        <v>0</v>
      </c>
      <c r="AG16" s="112" t="n">
        <f aca="false">Anchor!K509</f>
        <v>0</v>
      </c>
      <c r="AH16" s="112" t="n">
        <f aca="false">Anchor!L509</f>
        <v>1399</v>
      </c>
      <c r="AI16" s="119" t="n">
        <f aca="false">AF16/3600</f>
        <v>0</v>
      </c>
      <c r="AJ16" s="120" t="n">
        <f aca="false">E16+AB16</f>
        <v>0</v>
      </c>
      <c r="AK16" s="220"/>
      <c r="AL16" s="111" t="n">
        <f aca="false">Test!F509</f>
        <v>0</v>
      </c>
      <c r="AM16" s="112" t="n">
        <f aca="false">Test!G509</f>
        <v>0</v>
      </c>
      <c r="AN16" s="112" t="n">
        <f aca="false">Test!H509</f>
        <v>0</v>
      </c>
      <c r="AO16" s="112" t="n">
        <f aca="false">Test!I509</f>
        <v>0</v>
      </c>
      <c r="AP16" s="111" t="n">
        <f aca="false">Test!J509</f>
        <v>0</v>
      </c>
      <c r="AQ16" s="112" t="n">
        <f aca="false">Test!K509</f>
        <v>0</v>
      </c>
      <c r="AR16" s="112" t="n">
        <f aca="false">Test!L509</f>
        <v>0</v>
      </c>
      <c r="AS16" s="119" t="n">
        <f aca="false">AP16/3600</f>
        <v>0</v>
      </c>
      <c r="AT16" s="120" t="n">
        <f aca="false">J16+AL16</f>
        <v>0</v>
      </c>
      <c r="AU16" s="115"/>
      <c r="AV16" s="111" t="n">
        <f aca="false">'Single Layer High Quality'!B509</f>
        <v>26891.3584</v>
      </c>
      <c r="AW16" s="112" t="n">
        <f aca="false">'Single Layer High Quality'!C509</f>
        <v>39.4622</v>
      </c>
      <c r="AX16" s="112" t="n">
        <f aca="false">'Single Layer High Quality'!D509</f>
        <v>43.6678</v>
      </c>
      <c r="AY16" s="113" t="n">
        <f aca="false">'Single Layer High Quality'!E509</f>
        <v>43.8337</v>
      </c>
      <c r="AZ16" s="115"/>
      <c r="BA16" s="121" t="e">
        <f aca="false">AP16/AF16</f>
        <v>#DIV/0!</v>
      </c>
      <c r="BB16" s="122" t="e">
        <f aca="false">AQ16/AG16</f>
        <v>#DIV/0!</v>
      </c>
      <c r="BC16" s="123" t="n">
        <f aca="false">AR16/AH16</f>
        <v>0</v>
      </c>
      <c r="BD16" s="78"/>
      <c r="BE16" s="138" t="n">
        <f aca="false">ABS(AB16-AL16)+ABS(AC16-AM16)+ABS(AD16-AN16)+ABS(AE16-AO16)</f>
        <v>0</v>
      </c>
      <c r="BF16" s="177"/>
      <c r="BG16" s="174"/>
      <c r="BH16" s="220"/>
      <c r="BI16" s="174"/>
      <c r="BJ16" s="174"/>
      <c r="BK16" s="174"/>
    </row>
    <row r="17" customFormat="false" ht="12" hidden="false" customHeight="false" outlineLevel="0" collapsed="false">
      <c r="A17" s="275"/>
      <c r="B17" s="289"/>
      <c r="C17" s="270" t="n">
        <f aca="false">C9</f>
        <v>26</v>
      </c>
      <c r="D17" s="275" t="n">
        <f aca="false">D9</f>
        <v>28</v>
      </c>
      <c r="E17" s="127" t="n">
        <f aca="false">Anchor!B510</f>
        <v>0</v>
      </c>
      <c r="F17" s="128" t="n">
        <f aca="false">Anchor!C510</f>
        <v>0</v>
      </c>
      <c r="G17" s="128" t="n">
        <f aca="false">Anchor!D510</f>
        <v>0</v>
      </c>
      <c r="H17" s="129" t="n">
        <f aca="false">Anchor!E510</f>
        <v>0</v>
      </c>
      <c r="I17" s="114"/>
      <c r="J17" s="127" t="n">
        <f aca="false">Test!B510</f>
        <v>0</v>
      </c>
      <c r="K17" s="128" t="n">
        <f aca="false">Test!C510</f>
        <v>0</v>
      </c>
      <c r="L17" s="128" t="n">
        <f aca="false">Test!D510</f>
        <v>0</v>
      </c>
      <c r="M17" s="129" t="n">
        <f aca="false">Test!E510</f>
        <v>0</v>
      </c>
      <c r="N17" s="220"/>
      <c r="O17" s="130"/>
      <c r="P17" s="131"/>
      <c r="Q17" s="131"/>
      <c r="R17" s="130"/>
      <c r="S17" s="131"/>
      <c r="T17" s="132"/>
      <c r="U17" s="130"/>
      <c r="V17" s="131"/>
      <c r="W17" s="132"/>
      <c r="X17" s="130"/>
      <c r="Y17" s="131"/>
      <c r="Z17" s="132"/>
      <c r="AA17" s="220"/>
      <c r="AB17" s="127" t="n">
        <f aca="false">Anchor!F510</f>
        <v>0</v>
      </c>
      <c r="AC17" s="128" t="n">
        <f aca="false">Anchor!G510</f>
        <v>0</v>
      </c>
      <c r="AD17" s="128" t="n">
        <f aca="false">Anchor!H510</f>
        <v>0</v>
      </c>
      <c r="AE17" s="128" t="n">
        <f aca="false">Anchor!I510</f>
        <v>0</v>
      </c>
      <c r="AF17" s="127" t="n">
        <f aca="false">Anchor!J510</f>
        <v>0</v>
      </c>
      <c r="AG17" s="128" t="n">
        <f aca="false">Anchor!K510</f>
        <v>0</v>
      </c>
      <c r="AH17" s="128" t="n">
        <f aca="false">Anchor!L510</f>
        <v>1399</v>
      </c>
      <c r="AI17" s="133" t="n">
        <f aca="false">AF17/3600</f>
        <v>0</v>
      </c>
      <c r="AJ17" s="134" t="n">
        <f aca="false">E17+AB17</f>
        <v>0</v>
      </c>
      <c r="AK17" s="220"/>
      <c r="AL17" s="127" t="n">
        <f aca="false">Test!F510</f>
        <v>0</v>
      </c>
      <c r="AM17" s="128" t="n">
        <f aca="false">Test!G510</f>
        <v>0</v>
      </c>
      <c r="AN17" s="128" t="n">
        <f aca="false">Test!H510</f>
        <v>0</v>
      </c>
      <c r="AO17" s="128" t="n">
        <f aca="false">Test!I510</f>
        <v>0</v>
      </c>
      <c r="AP17" s="127" t="n">
        <f aca="false">Test!J510</f>
        <v>0</v>
      </c>
      <c r="AQ17" s="128" t="n">
        <f aca="false">Test!K510</f>
        <v>0</v>
      </c>
      <c r="AR17" s="128" t="n">
        <f aca="false">Test!L510</f>
        <v>0</v>
      </c>
      <c r="AS17" s="133" t="n">
        <f aca="false">AP17/3600</f>
        <v>0</v>
      </c>
      <c r="AT17" s="134" t="n">
        <f aca="false">J17+AL17</f>
        <v>0</v>
      </c>
      <c r="AU17" s="115"/>
      <c r="AV17" s="127" t="n">
        <f aca="false">'Single Layer High Quality'!B510</f>
        <v>14892.9568</v>
      </c>
      <c r="AW17" s="128" t="n">
        <f aca="false">'Single Layer High Quality'!C510</f>
        <v>36.817</v>
      </c>
      <c r="AX17" s="128" t="n">
        <f aca="false">'Single Layer High Quality'!D510</f>
        <v>42.1127</v>
      </c>
      <c r="AY17" s="129" t="n">
        <f aca="false">'Single Layer High Quality'!E510</f>
        <v>42.6168</v>
      </c>
      <c r="AZ17" s="115"/>
      <c r="BA17" s="135" t="e">
        <f aca="false">AP17/AF17</f>
        <v>#DIV/0!</v>
      </c>
      <c r="BB17" s="136" t="e">
        <f aca="false">AQ17/AG17</f>
        <v>#DIV/0!</v>
      </c>
      <c r="BC17" s="137" t="n">
        <f aca="false">AR17/AH17</f>
        <v>0</v>
      </c>
      <c r="BD17" s="78"/>
      <c r="BE17" s="138" t="n">
        <f aca="false">ABS(AB17-AL17)+ABS(AC17-AM17)+ABS(AD17-AN17)+ABS(AE17-AO17)</f>
        <v>0</v>
      </c>
      <c r="BF17" s="177"/>
      <c r="BG17" s="174"/>
      <c r="BH17" s="220"/>
      <c r="BI17" s="174"/>
      <c r="BJ17" s="174"/>
      <c r="BK17" s="174"/>
    </row>
    <row r="18" customFormat="false" ht="12" hidden="false" customHeight="false" outlineLevel="0" collapsed="false">
      <c r="A18" s="275"/>
      <c r="B18" s="289"/>
      <c r="C18" s="270" t="n">
        <f aca="false">C10</f>
        <v>30</v>
      </c>
      <c r="D18" s="275" t="n">
        <f aca="false">D10</f>
        <v>32</v>
      </c>
      <c r="E18" s="127" t="n">
        <f aca="false">Anchor!B511</f>
        <v>0</v>
      </c>
      <c r="F18" s="128" t="n">
        <f aca="false">Anchor!C511</f>
        <v>0</v>
      </c>
      <c r="G18" s="128" t="n">
        <f aca="false">Anchor!D511</f>
        <v>0</v>
      </c>
      <c r="H18" s="129" t="n">
        <f aca="false">Anchor!E511</f>
        <v>0</v>
      </c>
      <c r="I18" s="114"/>
      <c r="J18" s="127" t="n">
        <f aca="false">Test!B511</f>
        <v>0</v>
      </c>
      <c r="K18" s="128" t="n">
        <f aca="false">Test!C511</f>
        <v>0</v>
      </c>
      <c r="L18" s="128" t="n">
        <f aca="false">Test!D511</f>
        <v>0</v>
      </c>
      <c r="M18" s="129" t="n">
        <f aca="false">Test!E511</f>
        <v>0</v>
      </c>
      <c r="N18" s="220"/>
      <c r="O18" s="130"/>
      <c r="P18" s="131"/>
      <c r="Q18" s="131"/>
      <c r="R18" s="130"/>
      <c r="S18" s="131"/>
      <c r="T18" s="132"/>
      <c r="U18" s="130"/>
      <c r="V18" s="131"/>
      <c r="W18" s="132"/>
      <c r="X18" s="130"/>
      <c r="Y18" s="131"/>
      <c r="Z18" s="132"/>
      <c r="AA18" s="220"/>
      <c r="AB18" s="127" t="n">
        <f aca="false">Anchor!F511</f>
        <v>0</v>
      </c>
      <c r="AC18" s="128" t="n">
        <f aca="false">Anchor!G511</f>
        <v>0</v>
      </c>
      <c r="AD18" s="128" t="n">
        <f aca="false">Anchor!H511</f>
        <v>0</v>
      </c>
      <c r="AE18" s="128" t="n">
        <f aca="false">Anchor!I511</f>
        <v>0</v>
      </c>
      <c r="AF18" s="127" t="n">
        <f aca="false">Anchor!J511</f>
        <v>0</v>
      </c>
      <c r="AG18" s="128" t="n">
        <f aca="false">Anchor!K511</f>
        <v>0</v>
      </c>
      <c r="AH18" s="128" t="n">
        <f aca="false">Anchor!L511</f>
        <v>1398</v>
      </c>
      <c r="AI18" s="133" t="n">
        <f aca="false">AF18/3600</f>
        <v>0</v>
      </c>
      <c r="AJ18" s="134" t="n">
        <f aca="false">E18+AB18</f>
        <v>0</v>
      </c>
      <c r="AK18" s="220"/>
      <c r="AL18" s="127" t="n">
        <f aca="false">Test!F511</f>
        <v>0</v>
      </c>
      <c r="AM18" s="128" t="n">
        <f aca="false">Test!G511</f>
        <v>0</v>
      </c>
      <c r="AN18" s="128" t="n">
        <f aca="false">Test!H511</f>
        <v>0</v>
      </c>
      <c r="AO18" s="128" t="n">
        <f aca="false">Test!I511</f>
        <v>0</v>
      </c>
      <c r="AP18" s="127" t="n">
        <f aca="false">Test!J511</f>
        <v>0</v>
      </c>
      <c r="AQ18" s="128" t="n">
        <f aca="false">Test!K511</f>
        <v>0</v>
      </c>
      <c r="AR18" s="128" t="n">
        <f aca="false">Test!L511</f>
        <v>0</v>
      </c>
      <c r="AS18" s="133" t="n">
        <f aca="false">AP18/3600</f>
        <v>0</v>
      </c>
      <c r="AT18" s="134" t="n">
        <f aca="false">J18+AL18</f>
        <v>0</v>
      </c>
      <c r="AU18" s="115"/>
      <c r="AV18" s="127" t="n">
        <f aca="false">'Single Layer High Quality'!B511</f>
        <v>8853.2016</v>
      </c>
      <c r="AW18" s="128" t="n">
        <f aca="false">'Single Layer High Quality'!C511</f>
        <v>34.3092</v>
      </c>
      <c r="AX18" s="128" t="n">
        <f aca="false">'Single Layer High Quality'!D511</f>
        <v>40.8929</v>
      </c>
      <c r="AY18" s="129" t="n">
        <f aca="false">'Single Layer High Quality'!E511</f>
        <v>41.6016</v>
      </c>
      <c r="AZ18" s="115"/>
      <c r="BA18" s="135" t="e">
        <f aca="false">AP18/AF18</f>
        <v>#DIV/0!</v>
      </c>
      <c r="BB18" s="136" t="e">
        <f aca="false">AQ18/AG18</f>
        <v>#DIV/0!</v>
      </c>
      <c r="BC18" s="137" t="n">
        <f aca="false">AR18/AH18</f>
        <v>0</v>
      </c>
      <c r="BD18" s="78"/>
      <c r="BE18" s="138" t="n">
        <f aca="false">ABS(AB18-AL18)+ABS(AC18-AM18)+ABS(AD18-AN18)+ABS(AE18-AO18)</f>
        <v>0</v>
      </c>
      <c r="BF18" s="177"/>
      <c r="BG18" s="174"/>
      <c r="BH18" s="220"/>
      <c r="BI18" s="174"/>
      <c r="BJ18" s="174"/>
      <c r="BK18" s="174"/>
    </row>
    <row r="19" customFormat="false" ht="12.75" hidden="false" customHeight="false" outlineLevel="0" collapsed="false">
      <c r="A19" s="275"/>
      <c r="B19" s="289"/>
      <c r="C19" s="291" t="n">
        <f aca="false">C11</f>
        <v>34</v>
      </c>
      <c r="D19" s="292" t="n">
        <f aca="false">D11</f>
        <v>36</v>
      </c>
      <c r="E19" s="141" t="n">
        <f aca="false">Anchor!B512</f>
        <v>0</v>
      </c>
      <c r="F19" s="142" t="n">
        <f aca="false">Anchor!C512</f>
        <v>0</v>
      </c>
      <c r="G19" s="142" t="n">
        <f aca="false">Anchor!D512</f>
        <v>0</v>
      </c>
      <c r="H19" s="143" t="n">
        <f aca="false">Anchor!E512</f>
        <v>0</v>
      </c>
      <c r="I19" s="114"/>
      <c r="J19" s="141" t="n">
        <f aca="false">Test!B512</f>
        <v>0</v>
      </c>
      <c r="K19" s="142" t="n">
        <f aca="false">Test!C512</f>
        <v>0</v>
      </c>
      <c r="L19" s="142" t="n">
        <f aca="false">Test!D512</f>
        <v>0</v>
      </c>
      <c r="M19" s="143" t="n">
        <f aca="false">Test!E512</f>
        <v>0</v>
      </c>
      <c r="N19" s="220"/>
      <c r="O19" s="144"/>
      <c r="P19" s="145"/>
      <c r="Q19" s="145"/>
      <c r="R19" s="144"/>
      <c r="S19" s="145"/>
      <c r="T19" s="146"/>
      <c r="U19" s="144"/>
      <c r="V19" s="145"/>
      <c r="W19" s="146"/>
      <c r="X19" s="144"/>
      <c r="Y19" s="145"/>
      <c r="Z19" s="146"/>
      <c r="AA19" s="220"/>
      <c r="AB19" s="141" t="n">
        <f aca="false">Anchor!F512</f>
        <v>0</v>
      </c>
      <c r="AC19" s="142" t="n">
        <f aca="false">Anchor!G512</f>
        <v>0</v>
      </c>
      <c r="AD19" s="142" t="n">
        <f aca="false">Anchor!H512</f>
        <v>0</v>
      </c>
      <c r="AE19" s="142" t="n">
        <f aca="false">Anchor!I512</f>
        <v>0</v>
      </c>
      <c r="AF19" s="141" t="n">
        <f aca="false">Anchor!J512</f>
        <v>0</v>
      </c>
      <c r="AG19" s="142" t="n">
        <f aca="false">Anchor!K512</f>
        <v>0</v>
      </c>
      <c r="AH19" s="142" t="n">
        <f aca="false">Anchor!L512</f>
        <v>1398</v>
      </c>
      <c r="AI19" s="147" t="n">
        <f aca="false">AF19/3600</f>
        <v>0</v>
      </c>
      <c r="AJ19" s="148" t="n">
        <f aca="false">E19+AB19</f>
        <v>0</v>
      </c>
      <c r="AK19" s="220"/>
      <c r="AL19" s="141" t="n">
        <f aca="false">Test!F512</f>
        <v>0</v>
      </c>
      <c r="AM19" s="142" t="n">
        <f aca="false">Test!G512</f>
        <v>0</v>
      </c>
      <c r="AN19" s="142" t="n">
        <f aca="false">Test!H512</f>
        <v>0</v>
      </c>
      <c r="AO19" s="142" t="n">
        <f aca="false">Test!I512</f>
        <v>0</v>
      </c>
      <c r="AP19" s="141" t="n">
        <f aca="false">Test!J512</f>
        <v>0</v>
      </c>
      <c r="AQ19" s="142" t="n">
        <f aca="false">Test!K512</f>
        <v>0</v>
      </c>
      <c r="AR19" s="142" t="n">
        <f aca="false">Test!L512</f>
        <v>0</v>
      </c>
      <c r="AS19" s="147" t="n">
        <f aca="false">AP19/3600</f>
        <v>0</v>
      </c>
      <c r="AT19" s="148" t="n">
        <f aca="false">J19+AL19</f>
        <v>0</v>
      </c>
      <c r="AU19" s="115"/>
      <c r="AV19" s="141" t="n">
        <f aca="false">'Single Layer High Quality'!B512</f>
        <v>5607.2336</v>
      </c>
      <c r="AW19" s="142" t="n">
        <f aca="false">'Single Layer High Quality'!C512</f>
        <v>32.0255</v>
      </c>
      <c r="AX19" s="142" t="n">
        <f aca="false">'Single Layer High Quality'!D512</f>
        <v>40.0737</v>
      </c>
      <c r="AY19" s="143" t="n">
        <f aca="false">'Single Layer High Quality'!E512</f>
        <v>40.9322</v>
      </c>
      <c r="AZ19" s="115"/>
      <c r="BA19" s="149" t="e">
        <f aca="false">AP19/AF19</f>
        <v>#DIV/0!</v>
      </c>
      <c r="BB19" s="150" t="e">
        <f aca="false">AQ19/AG19</f>
        <v>#DIV/0!</v>
      </c>
      <c r="BC19" s="151" t="n">
        <f aca="false">AR19/AH19</f>
        <v>0</v>
      </c>
      <c r="BD19" s="78"/>
      <c r="BE19" s="138" t="n">
        <f aca="false">ABS(AB19-AL19)+ABS(AC19-AM19)+ABS(AD19-AN19)+ABS(AE19-AO19)</f>
        <v>0</v>
      </c>
      <c r="BF19" s="177"/>
      <c r="BG19" s="174"/>
      <c r="BH19" s="220"/>
      <c r="BI19" s="174"/>
      <c r="BJ19" s="174"/>
      <c r="BK19" s="174"/>
    </row>
    <row r="20" customFormat="false" ht="12" hidden="false" customHeight="false" outlineLevel="0" collapsed="false">
      <c r="A20" s="287" t="s">
        <v>10</v>
      </c>
      <c r="B20" s="288" t="s">
        <v>89</v>
      </c>
      <c r="C20" s="290" t="n">
        <f aca="false">C12</f>
        <v>22</v>
      </c>
      <c r="D20" s="287" t="n">
        <f aca="false">D12</f>
        <v>22</v>
      </c>
      <c r="E20" s="111" t="n">
        <f aca="false">Anchor!B513</f>
        <v>0</v>
      </c>
      <c r="F20" s="112" t="n">
        <f aca="false">Anchor!C513</f>
        <v>0</v>
      </c>
      <c r="G20" s="112" t="n">
        <f aca="false">Anchor!D513</f>
        <v>0</v>
      </c>
      <c r="H20" s="113" t="n">
        <f aca="false">Anchor!E513</f>
        <v>0</v>
      </c>
      <c r="I20" s="114"/>
      <c r="J20" s="111" t="n">
        <f aca="false">Test!B513</f>
        <v>0</v>
      </c>
      <c r="K20" s="112" t="n">
        <f aca="false">Test!C513</f>
        <v>0</v>
      </c>
      <c r="L20" s="112" t="n">
        <f aca="false">Test!D513</f>
        <v>0</v>
      </c>
      <c r="M20" s="113" t="n">
        <f aca="false">Test!E513</f>
        <v>0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513</f>
        <v>0</v>
      </c>
      <c r="AC20" s="112" t="n">
        <f aca="false">Anchor!G513</f>
        <v>0</v>
      </c>
      <c r="AD20" s="112" t="n">
        <f aca="false">Anchor!H513</f>
        <v>0</v>
      </c>
      <c r="AE20" s="112" t="n">
        <f aca="false">Anchor!I513</f>
        <v>0</v>
      </c>
      <c r="AF20" s="111" t="n">
        <f aca="false">Anchor!J513</f>
        <v>0</v>
      </c>
      <c r="AG20" s="112" t="n">
        <f aca="false">Anchor!K513</f>
        <v>0</v>
      </c>
      <c r="AH20" s="112" t="n">
        <f aca="false">Anchor!L513</f>
        <v>745</v>
      </c>
      <c r="AI20" s="119" t="n">
        <f aca="false">AF20/3600</f>
        <v>0</v>
      </c>
      <c r="AJ20" s="120" t="n">
        <f aca="false">E20+AB20</f>
        <v>0</v>
      </c>
      <c r="AK20" s="220"/>
      <c r="AL20" s="111" t="n">
        <f aca="false">Test!F513</f>
        <v>0</v>
      </c>
      <c r="AM20" s="112" t="n">
        <f aca="false">Test!G513</f>
        <v>0</v>
      </c>
      <c r="AN20" s="112" t="n">
        <f aca="false">Test!H513</f>
        <v>0</v>
      </c>
      <c r="AO20" s="112" t="n">
        <f aca="false">Test!I513</f>
        <v>0</v>
      </c>
      <c r="AP20" s="111" t="n">
        <f aca="false">Test!J513</f>
        <v>0</v>
      </c>
      <c r="AQ20" s="112" t="n">
        <f aca="false">Test!K513</f>
        <v>0</v>
      </c>
      <c r="AR20" s="112" t="n">
        <f aca="false">Test!L513</f>
        <v>0</v>
      </c>
      <c r="AS20" s="119" t="n">
        <f aca="false">AP20/3600</f>
        <v>0</v>
      </c>
      <c r="AT20" s="120" t="n">
        <f aca="false">J20+AL20</f>
        <v>0</v>
      </c>
      <c r="AU20" s="115"/>
      <c r="AV20" s="127" t="n">
        <f aca="false">'Single Layer High Quality'!B513</f>
        <v>5201.5984</v>
      </c>
      <c r="AW20" s="128" t="n">
        <f aca="false">'Single Layer High Quality'!C513</f>
        <v>41.6824</v>
      </c>
      <c r="AX20" s="128" t="n">
        <f aca="false">'Single Layer High Quality'!D513</f>
        <v>43.2518</v>
      </c>
      <c r="AY20" s="129" t="n">
        <f aca="false">'Single Layer High Quality'!E513</f>
        <v>44.7546</v>
      </c>
      <c r="AZ20" s="115"/>
      <c r="BA20" s="121" t="e">
        <f aca="false">AP20/AF20</f>
        <v>#DIV/0!</v>
      </c>
      <c r="BB20" s="122" t="e">
        <f aca="false">AQ20/AG20</f>
        <v>#DIV/0!</v>
      </c>
      <c r="BC20" s="123" t="n">
        <f aca="false">AR20/AH20</f>
        <v>0</v>
      </c>
      <c r="BD20" s="78"/>
      <c r="BE20" s="124" t="n">
        <f aca="false">ABS(AB20-AL20)+ABS(AC20-AM20)+ABS(AD20-AN20)+ABS(AE20-AO20)</f>
        <v>0</v>
      </c>
      <c r="BF20" s="177"/>
      <c r="BG20" s="174"/>
      <c r="BH20" s="220"/>
      <c r="BI20" s="174"/>
      <c r="BJ20" s="174"/>
      <c r="BK20" s="174"/>
    </row>
    <row r="21" customFormat="false" ht="12" hidden="false" customHeight="false" outlineLevel="0" collapsed="false">
      <c r="A21" s="275" t="s">
        <v>90</v>
      </c>
      <c r="B21" s="289"/>
      <c r="C21" s="270" t="n">
        <f aca="false">C13</f>
        <v>26</v>
      </c>
      <c r="D21" s="275" t="n">
        <f aca="false">D13</f>
        <v>26</v>
      </c>
      <c r="E21" s="127" t="n">
        <f aca="false">Anchor!B514</f>
        <v>0</v>
      </c>
      <c r="F21" s="128" t="n">
        <f aca="false">Anchor!C514</f>
        <v>0</v>
      </c>
      <c r="G21" s="128" t="n">
        <f aca="false">Anchor!D514</f>
        <v>0</v>
      </c>
      <c r="H21" s="129" t="n">
        <f aca="false">Anchor!E514</f>
        <v>0</v>
      </c>
      <c r="I21" s="114"/>
      <c r="J21" s="127" t="n">
        <f aca="false">Test!B514</f>
        <v>0</v>
      </c>
      <c r="K21" s="128" t="n">
        <f aca="false">Test!C514</f>
        <v>0</v>
      </c>
      <c r="L21" s="128" t="n">
        <f aca="false">Test!D514</f>
        <v>0</v>
      </c>
      <c r="M21" s="129" t="n">
        <f aca="false">Test!E514</f>
        <v>0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514</f>
        <v>0</v>
      </c>
      <c r="AC21" s="128" t="n">
        <f aca="false">Anchor!G514</f>
        <v>0</v>
      </c>
      <c r="AD21" s="128" t="n">
        <f aca="false">Anchor!H514</f>
        <v>0</v>
      </c>
      <c r="AE21" s="128" t="n">
        <f aca="false">Anchor!I514</f>
        <v>0</v>
      </c>
      <c r="AF21" s="127" t="n">
        <f aca="false">Anchor!J514</f>
        <v>0</v>
      </c>
      <c r="AG21" s="128" t="n">
        <f aca="false">Anchor!K514</f>
        <v>0</v>
      </c>
      <c r="AH21" s="128" t="n">
        <f aca="false">Anchor!L514</f>
        <v>745</v>
      </c>
      <c r="AI21" s="133" t="n">
        <f aca="false">AF21/3600</f>
        <v>0</v>
      </c>
      <c r="AJ21" s="134" t="n">
        <f aca="false">E21+AB21</f>
        <v>0</v>
      </c>
      <c r="AK21" s="220"/>
      <c r="AL21" s="127" t="n">
        <f aca="false">Test!F514</f>
        <v>0</v>
      </c>
      <c r="AM21" s="128" t="n">
        <f aca="false">Test!G514</f>
        <v>0</v>
      </c>
      <c r="AN21" s="128" t="n">
        <f aca="false">Test!H514</f>
        <v>0</v>
      </c>
      <c r="AO21" s="128" t="n">
        <f aca="false">Test!I514</f>
        <v>0</v>
      </c>
      <c r="AP21" s="127" t="n">
        <f aca="false">Test!J514</f>
        <v>0</v>
      </c>
      <c r="AQ21" s="128" t="n">
        <f aca="false">Test!K514</f>
        <v>0</v>
      </c>
      <c r="AR21" s="128" t="n">
        <f aca="false">Test!L514</f>
        <v>0</v>
      </c>
      <c r="AS21" s="133" t="n">
        <f aca="false">AP21/3600</f>
        <v>0</v>
      </c>
      <c r="AT21" s="134" t="n">
        <f aca="false">J21+AL21</f>
        <v>0</v>
      </c>
      <c r="AU21" s="115"/>
      <c r="AV21" s="127" t="n">
        <f aca="false">'Single Layer High Quality'!B514</f>
        <v>2776.8136</v>
      </c>
      <c r="AW21" s="128" t="n">
        <f aca="false">'Single Layer High Quality'!C514</f>
        <v>40.1064</v>
      </c>
      <c r="AX21" s="128" t="n">
        <f aca="false">'Single Layer High Quality'!D514</f>
        <v>41.9093</v>
      </c>
      <c r="AY21" s="129" t="n">
        <f aca="false">'Single Layer High Quality'!E514</f>
        <v>43.1304</v>
      </c>
      <c r="AZ21" s="115"/>
      <c r="BA21" s="135" t="e">
        <f aca="false">AP21/AF21</f>
        <v>#DIV/0!</v>
      </c>
      <c r="BB21" s="136" t="e">
        <f aca="false">AQ21/AG21</f>
        <v>#DIV/0!</v>
      </c>
      <c r="BC21" s="137" t="n">
        <f aca="false">AR21/AH21</f>
        <v>0</v>
      </c>
      <c r="BD21" s="78"/>
      <c r="BE21" s="138" t="n">
        <f aca="false">ABS(AB21-AL21)+ABS(AC21-AM21)+ABS(AD21-AN21)+ABS(AE21-AO21)</f>
        <v>0</v>
      </c>
      <c r="BF21" s="177"/>
      <c r="BG21" s="174"/>
      <c r="BH21" s="220"/>
      <c r="BI21" s="174"/>
      <c r="BJ21" s="174"/>
      <c r="BK21" s="174"/>
    </row>
    <row r="22" customFormat="false" ht="12" hidden="false" customHeight="false" outlineLevel="0" collapsed="false">
      <c r="A22" s="275"/>
      <c r="B22" s="289"/>
      <c r="C22" s="270" t="n">
        <f aca="false">C14</f>
        <v>30</v>
      </c>
      <c r="D22" s="275" t="n">
        <f aca="false">D14</f>
        <v>30</v>
      </c>
      <c r="E22" s="127" t="n">
        <f aca="false">Anchor!B515</f>
        <v>0</v>
      </c>
      <c r="F22" s="128" t="n">
        <f aca="false">Anchor!C515</f>
        <v>0</v>
      </c>
      <c r="G22" s="128" t="n">
        <f aca="false">Anchor!D515</f>
        <v>0</v>
      </c>
      <c r="H22" s="129" t="n">
        <f aca="false">Anchor!E515</f>
        <v>0</v>
      </c>
      <c r="I22" s="114"/>
      <c r="J22" s="127" t="n">
        <f aca="false">Test!B515</f>
        <v>0</v>
      </c>
      <c r="K22" s="128" t="n">
        <f aca="false">Test!C515</f>
        <v>0</v>
      </c>
      <c r="L22" s="128" t="n">
        <f aca="false">Test!D515</f>
        <v>0</v>
      </c>
      <c r="M22" s="129" t="n">
        <f aca="false">Test!E515</f>
        <v>0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515</f>
        <v>0</v>
      </c>
      <c r="AC22" s="128" t="n">
        <f aca="false">Anchor!G515</f>
        <v>0</v>
      </c>
      <c r="AD22" s="128" t="n">
        <f aca="false">Anchor!H515</f>
        <v>0</v>
      </c>
      <c r="AE22" s="128" t="n">
        <f aca="false">Anchor!I515</f>
        <v>0</v>
      </c>
      <c r="AF22" s="127" t="n">
        <f aca="false">Anchor!J515</f>
        <v>0</v>
      </c>
      <c r="AG22" s="128" t="n">
        <f aca="false">Anchor!K515</f>
        <v>0</v>
      </c>
      <c r="AH22" s="128" t="n">
        <f aca="false">Anchor!L515</f>
        <v>744</v>
      </c>
      <c r="AI22" s="133" t="n">
        <f aca="false">AF22/3600</f>
        <v>0</v>
      </c>
      <c r="AJ22" s="134" t="n">
        <f aca="false">E22+AB22</f>
        <v>0</v>
      </c>
      <c r="AK22" s="220"/>
      <c r="AL22" s="127" t="n">
        <f aca="false">Test!F515</f>
        <v>0</v>
      </c>
      <c r="AM22" s="128" t="n">
        <f aca="false">Test!G515</f>
        <v>0</v>
      </c>
      <c r="AN22" s="128" t="n">
        <f aca="false">Test!H515</f>
        <v>0</v>
      </c>
      <c r="AO22" s="128" t="n">
        <f aca="false">Test!I515</f>
        <v>0</v>
      </c>
      <c r="AP22" s="127" t="n">
        <f aca="false">Test!J515</f>
        <v>0</v>
      </c>
      <c r="AQ22" s="128" t="n">
        <f aca="false">Test!K515</f>
        <v>0</v>
      </c>
      <c r="AR22" s="128" t="n">
        <f aca="false">Test!L515</f>
        <v>0</v>
      </c>
      <c r="AS22" s="133" t="n">
        <f aca="false">AP22/3600</f>
        <v>0</v>
      </c>
      <c r="AT22" s="134" t="n">
        <f aca="false">J22+AL22</f>
        <v>0</v>
      </c>
      <c r="AU22" s="115"/>
      <c r="AV22" s="127" t="n">
        <f aca="false">'Single Layer High Quality'!B515</f>
        <v>1560.7352</v>
      </c>
      <c r="AW22" s="128" t="n">
        <f aca="false">'Single Layer High Quality'!C515</f>
        <v>38.198</v>
      </c>
      <c r="AX22" s="128" t="n">
        <f aca="false">'Single Layer High Quality'!D515</f>
        <v>40.9327</v>
      </c>
      <c r="AY22" s="129" t="n">
        <f aca="false">'Single Layer High Quality'!E515</f>
        <v>42.1008</v>
      </c>
      <c r="AZ22" s="115"/>
      <c r="BA22" s="135" t="e">
        <f aca="false">AP22/AF22</f>
        <v>#DIV/0!</v>
      </c>
      <c r="BB22" s="136" t="e">
        <f aca="false">AQ22/AG22</f>
        <v>#DIV/0!</v>
      </c>
      <c r="BC22" s="137" t="n">
        <f aca="false">AR22/AH22</f>
        <v>0</v>
      </c>
      <c r="BD22" s="78"/>
      <c r="BE22" s="138" t="n">
        <f aca="false">ABS(AB22-AL22)+ABS(AC22-AM22)+ABS(AD22-AN22)+ABS(AE22-AO22)</f>
        <v>0</v>
      </c>
      <c r="BF22" s="177"/>
      <c r="BG22" s="174"/>
      <c r="BH22" s="220"/>
      <c r="BI22" s="174"/>
      <c r="BJ22" s="174"/>
      <c r="BK22" s="174"/>
    </row>
    <row r="23" customFormat="false" ht="12.75" hidden="false" customHeight="false" outlineLevel="0" collapsed="false">
      <c r="A23" s="275"/>
      <c r="B23" s="289"/>
      <c r="C23" s="291" t="n">
        <f aca="false">C15</f>
        <v>34</v>
      </c>
      <c r="D23" s="292" t="n">
        <f aca="false">D15</f>
        <v>34</v>
      </c>
      <c r="E23" s="141" t="n">
        <f aca="false">Anchor!B516</f>
        <v>0</v>
      </c>
      <c r="F23" s="142" t="n">
        <f aca="false">Anchor!C516</f>
        <v>0</v>
      </c>
      <c r="G23" s="142" t="n">
        <f aca="false">Anchor!D516</f>
        <v>0</v>
      </c>
      <c r="H23" s="143" t="n">
        <f aca="false">Anchor!E516</f>
        <v>0</v>
      </c>
      <c r="I23" s="114"/>
      <c r="J23" s="141" t="n">
        <f aca="false">Test!B516</f>
        <v>0</v>
      </c>
      <c r="K23" s="142" t="n">
        <f aca="false">Test!C516</f>
        <v>0</v>
      </c>
      <c r="L23" s="142" t="n">
        <f aca="false">Test!D516</f>
        <v>0</v>
      </c>
      <c r="M23" s="143" t="n">
        <f aca="false">Test!E516</f>
        <v>0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516</f>
        <v>0</v>
      </c>
      <c r="AC23" s="142" t="n">
        <f aca="false">Anchor!G516</f>
        <v>0</v>
      </c>
      <c r="AD23" s="142" t="n">
        <f aca="false">Anchor!H516</f>
        <v>0</v>
      </c>
      <c r="AE23" s="142" t="n">
        <f aca="false">Anchor!I516</f>
        <v>0</v>
      </c>
      <c r="AF23" s="141" t="n">
        <f aca="false">Anchor!J516</f>
        <v>0</v>
      </c>
      <c r="AG23" s="142" t="n">
        <f aca="false">Anchor!K516</f>
        <v>0</v>
      </c>
      <c r="AH23" s="142" t="n">
        <f aca="false">Anchor!L516</f>
        <v>744</v>
      </c>
      <c r="AI23" s="147" t="n">
        <f aca="false">AF23/3600</f>
        <v>0</v>
      </c>
      <c r="AJ23" s="148" t="n">
        <f aca="false">E23+AB23</f>
        <v>0</v>
      </c>
      <c r="AK23" s="220"/>
      <c r="AL23" s="141" t="n">
        <f aca="false">Test!F516</f>
        <v>0</v>
      </c>
      <c r="AM23" s="142" t="n">
        <f aca="false">Test!G516</f>
        <v>0</v>
      </c>
      <c r="AN23" s="142" t="n">
        <f aca="false">Test!H516</f>
        <v>0</v>
      </c>
      <c r="AO23" s="142" t="n">
        <f aca="false">Test!I516</f>
        <v>0</v>
      </c>
      <c r="AP23" s="141" t="n">
        <f aca="false">Test!J516</f>
        <v>0</v>
      </c>
      <c r="AQ23" s="142" t="n">
        <f aca="false">Test!K516</f>
        <v>0</v>
      </c>
      <c r="AR23" s="142" t="n">
        <f aca="false">Test!L516</f>
        <v>0</v>
      </c>
      <c r="AS23" s="147" t="n">
        <f aca="false">AP23/3600</f>
        <v>0</v>
      </c>
      <c r="AT23" s="148" t="n">
        <f aca="false">J23+AL23</f>
        <v>0</v>
      </c>
      <c r="AU23" s="115"/>
      <c r="AV23" s="127" t="n">
        <f aca="false">'Single Layer High Quality'!B516</f>
        <v>862.5184</v>
      </c>
      <c r="AW23" s="128" t="n">
        <f aca="false">'Single Layer High Quality'!C516</f>
        <v>36.065</v>
      </c>
      <c r="AX23" s="128" t="n">
        <f aca="false">'Single Layer High Quality'!D516</f>
        <v>39.9998</v>
      </c>
      <c r="AY23" s="129" t="n">
        <f aca="false">'Single Layer High Quality'!E516</f>
        <v>41.1993</v>
      </c>
      <c r="AZ23" s="115"/>
      <c r="BA23" s="149" t="e">
        <f aca="false">AP23/AF23</f>
        <v>#DIV/0!</v>
      </c>
      <c r="BB23" s="150" t="e">
        <f aca="false">AQ23/AG23</f>
        <v>#DIV/0!</v>
      </c>
      <c r="BC23" s="151" t="n">
        <f aca="false">AR23/AH23</f>
        <v>0</v>
      </c>
      <c r="BD23" s="78"/>
      <c r="BE23" s="152" t="n">
        <f aca="false">ABS(AB23-AL23)+ABS(AC23-AM23)+ABS(AD23-AN23)+ABS(AE23-AO23)</f>
        <v>0</v>
      </c>
      <c r="BF23" s="177"/>
      <c r="BG23" s="174"/>
      <c r="BH23" s="220"/>
      <c r="BI23" s="174"/>
      <c r="BJ23" s="174"/>
      <c r="BK23" s="174"/>
    </row>
    <row r="24" customFormat="false" ht="12" hidden="false" customHeight="false" outlineLevel="0" collapsed="false">
      <c r="A24" s="275"/>
      <c r="B24" s="289"/>
      <c r="C24" s="290" t="n">
        <f aca="false">C16</f>
        <v>22</v>
      </c>
      <c r="D24" s="287" t="n">
        <f aca="false">D16</f>
        <v>24</v>
      </c>
      <c r="E24" s="111" t="n">
        <f aca="false">Anchor!B517</f>
        <v>0</v>
      </c>
      <c r="F24" s="112" t="n">
        <f aca="false">Anchor!C517</f>
        <v>0</v>
      </c>
      <c r="G24" s="112" t="n">
        <f aca="false">Anchor!D517</f>
        <v>0</v>
      </c>
      <c r="H24" s="113" t="n">
        <f aca="false">Anchor!E517</f>
        <v>0</v>
      </c>
      <c r="I24" s="114"/>
      <c r="J24" s="111" t="n">
        <f aca="false">Test!B517</f>
        <v>0</v>
      </c>
      <c r="K24" s="112" t="n">
        <f aca="false">Test!C517</f>
        <v>0</v>
      </c>
      <c r="L24" s="112" t="n">
        <f aca="false">Test!D517</f>
        <v>0</v>
      </c>
      <c r="M24" s="113" t="n">
        <f aca="false">Test!E517</f>
        <v>0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517</f>
        <v>0</v>
      </c>
      <c r="AC24" s="112" t="n">
        <f aca="false">Anchor!G517</f>
        <v>0</v>
      </c>
      <c r="AD24" s="112" t="n">
        <f aca="false">Anchor!H517</f>
        <v>0</v>
      </c>
      <c r="AE24" s="112" t="n">
        <f aca="false">Anchor!I517</f>
        <v>0</v>
      </c>
      <c r="AF24" s="111" t="n">
        <f aca="false">Anchor!J517</f>
        <v>0</v>
      </c>
      <c r="AG24" s="112" t="n">
        <f aca="false">Anchor!K517</f>
        <v>0</v>
      </c>
      <c r="AH24" s="112" t="n">
        <f aca="false">Anchor!L517</f>
        <v>745</v>
      </c>
      <c r="AI24" s="119" t="n">
        <f aca="false">AF24/3600</f>
        <v>0</v>
      </c>
      <c r="AJ24" s="120" t="n">
        <f aca="false">E24+AB24</f>
        <v>0</v>
      </c>
      <c r="AK24" s="220"/>
      <c r="AL24" s="111" t="n">
        <f aca="false">Test!F517</f>
        <v>0</v>
      </c>
      <c r="AM24" s="112" t="n">
        <f aca="false">Test!G517</f>
        <v>0</v>
      </c>
      <c r="AN24" s="112" t="n">
        <f aca="false">Test!H517</f>
        <v>0</v>
      </c>
      <c r="AO24" s="112" t="n">
        <f aca="false">Test!I517</f>
        <v>0</v>
      </c>
      <c r="AP24" s="111" t="n">
        <f aca="false">Test!J517</f>
        <v>0</v>
      </c>
      <c r="AQ24" s="112" t="n">
        <f aca="false">Test!K517</f>
        <v>0</v>
      </c>
      <c r="AR24" s="112" t="n">
        <f aca="false">Test!L517</f>
        <v>0</v>
      </c>
      <c r="AS24" s="119" t="n">
        <f aca="false">AP24/3600</f>
        <v>0</v>
      </c>
      <c r="AT24" s="120" t="n">
        <f aca="false">J24+AL24</f>
        <v>0</v>
      </c>
      <c r="AU24" s="115"/>
      <c r="AV24" s="111" t="n">
        <f aca="false">'Single Layer High Quality'!B517</f>
        <v>3762.8016</v>
      </c>
      <c r="AW24" s="112" t="n">
        <f aca="false">'Single Layer High Quality'!C517</f>
        <v>40.943</v>
      </c>
      <c r="AX24" s="112" t="n">
        <f aca="false">'Single Layer High Quality'!D517</f>
        <v>42.5846</v>
      </c>
      <c r="AY24" s="113" t="n">
        <f aca="false">'Single Layer High Quality'!E517</f>
        <v>43.9165</v>
      </c>
      <c r="AZ24" s="115"/>
      <c r="BA24" s="121" t="e">
        <f aca="false">AP24/AF24</f>
        <v>#DIV/0!</v>
      </c>
      <c r="BB24" s="122" t="e">
        <f aca="false">AQ24/AG24</f>
        <v>#DIV/0!</v>
      </c>
      <c r="BC24" s="123" t="n">
        <f aca="false">AR24/AH24</f>
        <v>0</v>
      </c>
      <c r="BD24" s="78"/>
      <c r="BE24" s="138" t="n">
        <f aca="false">ABS(AB24-AL24)+ABS(AC24-AM24)+ABS(AD24-AN24)+ABS(AE24-AO24)</f>
        <v>0</v>
      </c>
      <c r="BF24" s="177"/>
      <c r="BG24" s="174"/>
      <c r="BH24" s="220"/>
      <c r="BI24" s="174"/>
      <c r="BJ24" s="174"/>
      <c r="BK24" s="174"/>
    </row>
    <row r="25" customFormat="false" ht="12" hidden="false" customHeight="false" outlineLevel="0" collapsed="false">
      <c r="A25" s="275"/>
      <c r="B25" s="289"/>
      <c r="C25" s="270" t="n">
        <f aca="false">C17</f>
        <v>26</v>
      </c>
      <c r="D25" s="275" t="n">
        <f aca="false">D17</f>
        <v>28</v>
      </c>
      <c r="E25" s="127" t="n">
        <f aca="false">Anchor!B518</f>
        <v>0</v>
      </c>
      <c r="F25" s="128" t="n">
        <f aca="false">Anchor!C518</f>
        <v>0</v>
      </c>
      <c r="G25" s="128" t="n">
        <f aca="false">Anchor!D518</f>
        <v>0</v>
      </c>
      <c r="H25" s="129" t="n">
        <f aca="false">Anchor!E518</f>
        <v>0</v>
      </c>
      <c r="I25" s="114"/>
      <c r="J25" s="127" t="n">
        <f aca="false">Test!B518</f>
        <v>0</v>
      </c>
      <c r="K25" s="128" t="n">
        <f aca="false">Test!C518</f>
        <v>0</v>
      </c>
      <c r="L25" s="128" t="n">
        <f aca="false">Test!D518</f>
        <v>0</v>
      </c>
      <c r="M25" s="129" t="n">
        <f aca="false">Test!E518</f>
        <v>0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518</f>
        <v>0</v>
      </c>
      <c r="AC25" s="128" t="n">
        <f aca="false">Anchor!G518</f>
        <v>0</v>
      </c>
      <c r="AD25" s="128" t="n">
        <f aca="false">Anchor!H518</f>
        <v>0</v>
      </c>
      <c r="AE25" s="128" t="n">
        <f aca="false">Anchor!I518</f>
        <v>0</v>
      </c>
      <c r="AF25" s="127" t="n">
        <f aca="false">Anchor!J518</f>
        <v>0</v>
      </c>
      <c r="AG25" s="128" t="n">
        <f aca="false">Anchor!K518</f>
        <v>0</v>
      </c>
      <c r="AH25" s="128" t="n">
        <f aca="false">Anchor!L518</f>
        <v>745</v>
      </c>
      <c r="AI25" s="133" t="n">
        <f aca="false">AF25/3600</f>
        <v>0</v>
      </c>
      <c r="AJ25" s="134" t="n">
        <f aca="false">E25+AB25</f>
        <v>0</v>
      </c>
      <c r="AK25" s="220"/>
      <c r="AL25" s="127" t="n">
        <f aca="false">Test!F518</f>
        <v>0</v>
      </c>
      <c r="AM25" s="128" t="n">
        <f aca="false">Test!G518</f>
        <v>0</v>
      </c>
      <c r="AN25" s="128" t="n">
        <f aca="false">Test!H518</f>
        <v>0</v>
      </c>
      <c r="AO25" s="128" t="n">
        <f aca="false">Test!I518</f>
        <v>0</v>
      </c>
      <c r="AP25" s="127" t="n">
        <f aca="false">Test!J518</f>
        <v>0</v>
      </c>
      <c r="AQ25" s="128" t="n">
        <f aca="false">Test!K518</f>
        <v>0</v>
      </c>
      <c r="AR25" s="128" t="n">
        <f aca="false">Test!L518</f>
        <v>0</v>
      </c>
      <c r="AS25" s="133" t="n">
        <f aca="false">AP25/3600</f>
        <v>0</v>
      </c>
      <c r="AT25" s="134" t="n">
        <f aca="false">J25+AL25</f>
        <v>0</v>
      </c>
      <c r="AU25" s="115"/>
      <c r="AV25" s="127" t="n">
        <f aca="false">'Single Layer High Quality'!B518</f>
        <v>2072.1944</v>
      </c>
      <c r="AW25" s="128" t="n">
        <f aca="false">'Single Layer High Quality'!C518</f>
        <v>39.1905</v>
      </c>
      <c r="AX25" s="128" t="n">
        <f aca="false">'Single Layer High Quality'!D518</f>
        <v>41.3088</v>
      </c>
      <c r="AY25" s="129" t="n">
        <f aca="false">'Single Layer High Quality'!E518</f>
        <v>42.4638</v>
      </c>
      <c r="AZ25" s="115"/>
      <c r="BA25" s="135" t="e">
        <f aca="false">AP25/AF25</f>
        <v>#DIV/0!</v>
      </c>
      <c r="BB25" s="136" t="e">
        <f aca="false">AQ25/AG25</f>
        <v>#DIV/0!</v>
      </c>
      <c r="BC25" s="137" t="n">
        <f aca="false">AR25/AH25</f>
        <v>0</v>
      </c>
      <c r="BD25" s="78"/>
      <c r="BE25" s="138" t="n">
        <f aca="false">ABS(AB25-AL25)+ABS(AC25-AM25)+ABS(AD25-AN25)+ABS(AE25-AO25)</f>
        <v>0</v>
      </c>
      <c r="BF25" s="177"/>
      <c r="BG25" s="174"/>
      <c r="BH25" s="220"/>
      <c r="BI25" s="174"/>
      <c r="BJ25" s="174"/>
      <c r="BK25" s="174"/>
    </row>
    <row r="26" customFormat="false" ht="12" hidden="false" customHeight="false" outlineLevel="0" collapsed="false">
      <c r="A26" s="275"/>
      <c r="B26" s="289"/>
      <c r="C26" s="270" t="n">
        <f aca="false">C18</f>
        <v>30</v>
      </c>
      <c r="D26" s="275" t="n">
        <f aca="false">D18</f>
        <v>32</v>
      </c>
      <c r="E26" s="127" t="n">
        <f aca="false">Anchor!B519</f>
        <v>0</v>
      </c>
      <c r="F26" s="128" t="n">
        <f aca="false">Anchor!C519</f>
        <v>0</v>
      </c>
      <c r="G26" s="128" t="n">
        <f aca="false">Anchor!D519</f>
        <v>0</v>
      </c>
      <c r="H26" s="129" t="n">
        <f aca="false">Anchor!E519</f>
        <v>0</v>
      </c>
      <c r="I26" s="114"/>
      <c r="J26" s="127" t="n">
        <f aca="false">Test!B519</f>
        <v>0</v>
      </c>
      <c r="K26" s="128" t="n">
        <f aca="false">Test!C519</f>
        <v>0</v>
      </c>
      <c r="L26" s="128" t="n">
        <f aca="false">Test!D519</f>
        <v>0</v>
      </c>
      <c r="M26" s="129" t="n">
        <f aca="false">Test!E519</f>
        <v>0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519</f>
        <v>0</v>
      </c>
      <c r="AC26" s="128" t="n">
        <f aca="false">Anchor!G519</f>
        <v>0</v>
      </c>
      <c r="AD26" s="128" t="n">
        <f aca="false">Anchor!H519</f>
        <v>0</v>
      </c>
      <c r="AE26" s="128" t="n">
        <f aca="false">Anchor!I519</f>
        <v>0</v>
      </c>
      <c r="AF26" s="127" t="n">
        <f aca="false">Anchor!J519</f>
        <v>0</v>
      </c>
      <c r="AG26" s="128" t="n">
        <f aca="false">Anchor!K519</f>
        <v>0</v>
      </c>
      <c r="AH26" s="128" t="n">
        <f aca="false">Anchor!L519</f>
        <v>744</v>
      </c>
      <c r="AI26" s="133" t="n">
        <f aca="false">AF26/3600</f>
        <v>0</v>
      </c>
      <c r="AJ26" s="134" t="n">
        <f aca="false">E26+AB26</f>
        <v>0</v>
      </c>
      <c r="AK26" s="220"/>
      <c r="AL26" s="127" t="n">
        <f aca="false">Test!F519</f>
        <v>0</v>
      </c>
      <c r="AM26" s="128" t="n">
        <f aca="false">Test!G519</f>
        <v>0</v>
      </c>
      <c r="AN26" s="128" t="n">
        <f aca="false">Test!H519</f>
        <v>0</v>
      </c>
      <c r="AO26" s="128" t="n">
        <f aca="false">Test!I519</f>
        <v>0</v>
      </c>
      <c r="AP26" s="127" t="n">
        <f aca="false">Test!J519</f>
        <v>0</v>
      </c>
      <c r="AQ26" s="128" t="n">
        <f aca="false">Test!K519</f>
        <v>0</v>
      </c>
      <c r="AR26" s="128" t="n">
        <f aca="false">Test!L519</f>
        <v>0</v>
      </c>
      <c r="AS26" s="133" t="n">
        <f aca="false">AP26/3600</f>
        <v>0</v>
      </c>
      <c r="AT26" s="134" t="n">
        <f aca="false">J26+AL26</f>
        <v>0</v>
      </c>
      <c r="AU26" s="115"/>
      <c r="AV26" s="127" t="n">
        <f aca="false">'Single Layer High Quality'!B519</f>
        <v>1150.9296</v>
      </c>
      <c r="AW26" s="128" t="n">
        <f aca="false">'Single Layer High Quality'!C519</f>
        <v>37.1302</v>
      </c>
      <c r="AX26" s="128" t="n">
        <f aca="false">'Single Layer High Quality'!D519</f>
        <v>40.2981</v>
      </c>
      <c r="AY26" s="129" t="n">
        <f aca="false">'Single Layer High Quality'!E519</f>
        <v>41.4868</v>
      </c>
      <c r="AZ26" s="115"/>
      <c r="BA26" s="135" t="e">
        <f aca="false">AP26/AF26</f>
        <v>#DIV/0!</v>
      </c>
      <c r="BB26" s="136" t="e">
        <f aca="false">AQ26/AG26</f>
        <v>#DIV/0!</v>
      </c>
      <c r="BC26" s="137" t="n">
        <f aca="false">AR26/AH26</f>
        <v>0</v>
      </c>
      <c r="BD26" s="78"/>
      <c r="BE26" s="138" t="n">
        <f aca="false">ABS(AB26-AL26)+ABS(AC26-AM26)+ABS(AD26-AN26)+ABS(AE26-AO26)</f>
        <v>0</v>
      </c>
      <c r="BF26" s="177"/>
      <c r="BG26" s="174"/>
      <c r="BH26" s="220"/>
      <c r="BI26" s="174"/>
      <c r="BJ26" s="174"/>
      <c r="BK26" s="174"/>
    </row>
    <row r="27" customFormat="false" ht="12.75" hidden="false" customHeight="false" outlineLevel="0" collapsed="false">
      <c r="A27" s="275"/>
      <c r="B27" s="289"/>
      <c r="C27" s="291" t="n">
        <f aca="false">C19</f>
        <v>34</v>
      </c>
      <c r="D27" s="292" t="n">
        <f aca="false">D19</f>
        <v>36</v>
      </c>
      <c r="E27" s="141" t="n">
        <f aca="false">Anchor!B520</f>
        <v>0</v>
      </c>
      <c r="F27" s="142" t="n">
        <f aca="false">Anchor!C520</f>
        <v>0</v>
      </c>
      <c r="G27" s="142" t="n">
        <f aca="false">Anchor!D520</f>
        <v>0</v>
      </c>
      <c r="H27" s="143" t="n">
        <f aca="false">Anchor!E520</f>
        <v>0</v>
      </c>
      <c r="I27" s="114"/>
      <c r="J27" s="141" t="n">
        <f aca="false">Test!B520</f>
        <v>0</v>
      </c>
      <c r="K27" s="142" t="n">
        <f aca="false">Test!C520</f>
        <v>0</v>
      </c>
      <c r="L27" s="142" t="n">
        <f aca="false">Test!D520</f>
        <v>0</v>
      </c>
      <c r="M27" s="143" t="n">
        <f aca="false">Test!E520</f>
        <v>0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520</f>
        <v>0</v>
      </c>
      <c r="AC27" s="142" t="n">
        <f aca="false">Anchor!G520</f>
        <v>0</v>
      </c>
      <c r="AD27" s="142" t="n">
        <f aca="false">Anchor!H520</f>
        <v>0</v>
      </c>
      <c r="AE27" s="142" t="n">
        <f aca="false">Anchor!I520</f>
        <v>0</v>
      </c>
      <c r="AF27" s="141" t="n">
        <f aca="false">Anchor!J520</f>
        <v>0</v>
      </c>
      <c r="AG27" s="142" t="n">
        <f aca="false">Anchor!K520</f>
        <v>0</v>
      </c>
      <c r="AH27" s="142" t="n">
        <f aca="false">Anchor!L520</f>
        <v>744</v>
      </c>
      <c r="AI27" s="147" t="n">
        <f aca="false">AF27/3600</f>
        <v>0</v>
      </c>
      <c r="AJ27" s="148" t="n">
        <f aca="false">E27+AB27</f>
        <v>0</v>
      </c>
      <c r="AK27" s="220"/>
      <c r="AL27" s="141" t="n">
        <f aca="false">Test!F520</f>
        <v>0</v>
      </c>
      <c r="AM27" s="142" t="n">
        <f aca="false">Test!G520</f>
        <v>0</v>
      </c>
      <c r="AN27" s="142" t="n">
        <f aca="false">Test!H520</f>
        <v>0</v>
      </c>
      <c r="AO27" s="142" t="n">
        <f aca="false">Test!I520</f>
        <v>0</v>
      </c>
      <c r="AP27" s="141" t="n">
        <f aca="false">Test!J520</f>
        <v>0</v>
      </c>
      <c r="AQ27" s="142" t="n">
        <f aca="false">Test!K520</f>
        <v>0</v>
      </c>
      <c r="AR27" s="142" t="n">
        <f aca="false">Test!L520</f>
        <v>0</v>
      </c>
      <c r="AS27" s="147" t="n">
        <f aca="false">AP27/3600</f>
        <v>0</v>
      </c>
      <c r="AT27" s="148" t="n">
        <f aca="false">J27+AL27</f>
        <v>0</v>
      </c>
      <c r="AU27" s="115"/>
      <c r="AV27" s="141" t="n">
        <f aca="false">'Single Layer High Quality'!B520</f>
        <v>654.668</v>
      </c>
      <c r="AW27" s="142" t="n">
        <f aca="false">'Single Layer High Quality'!C520</f>
        <v>35.0594</v>
      </c>
      <c r="AX27" s="142" t="n">
        <f aca="false">'Single Layer High Quality'!D520</f>
        <v>39.7257</v>
      </c>
      <c r="AY27" s="143" t="n">
        <f aca="false">'Single Layer High Quality'!E520</f>
        <v>40.9887</v>
      </c>
      <c r="AZ27" s="115"/>
      <c r="BA27" s="149" t="e">
        <f aca="false">AP27/AF27</f>
        <v>#DIV/0!</v>
      </c>
      <c r="BB27" s="150" t="e">
        <f aca="false">AQ27/AG27</f>
        <v>#DIV/0!</v>
      </c>
      <c r="BC27" s="151" t="n">
        <f aca="false">AR27/AH27</f>
        <v>0</v>
      </c>
      <c r="BD27" s="78"/>
      <c r="BE27" s="138" t="n">
        <f aca="false">ABS(AB27-AL27)+ABS(AC27-AM27)+ABS(AD27-AN27)+ABS(AE27-AO27)</f>
        <v>0</v>
      </c>
      <c r="BF27" s="177"/>
      <c r="BG27" s="174"/>
      <c r="BH27" s="220"/>
      <c r="BI27" s="174"/>
      <c r="BJ27" s="174"/>
      <c r="BK27" s="174"/>
    </row>
    <row r="28" customFormat="false" ht="12" hidden="false" customHeight="false" outlineLevel="0" collapsed="false">
      <c r="A28" s="275"/>
      <c r="B28" s="288" t="s">
        <v>91</v>
      </c>
      <c r="C28" s="290" t="n">
        <f aca="false">C20</f>
        <v>22</v>
      </c>
      <c r="D28" s="287" t="n">
        <f aca="false">D20</f>
        <v>22</v>
      </c>
      <c r="E28" s="111" t="n">
        <f aca="false">Anchor!B521</f>
        <v>0</v>
      </c>
      <c r="F28" s="112" t="n">
        <f aca="false">Anchor!C521</f>
        <v>0</v>
      </c>
      <c r="G28" s="112" t="n">
        <f aca="false">Anchor!D521</f>
        <v>0</v>
      </c>
      <c r="H28" s="113" t="n">
        <f aca="false">Anchor!E521</f>
        <v>0</v>
      </c>
      <c r="I28" s="114"/>
      <c r="J28" s="111" t="n">
        <f aca="false">Test!B521</f>
        <v>0</v>
      </c>
      <c r="K28" s="112" t="n">
        <f aca="false">Test!C521</f>
        <v>0</v>
      </c>
      <c r="L28" s="112" t="n">
        <f aca="false">Test!D521</f>
        <v>0</v>
      </c>
      <c r="M28" s="113" t="n">
        <f aca="false">Test!E521</f>
        <v>0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521</f>
        <v>0</v>
      </c>
      <c r="AC28" s="112" t="n">
        <f aca="false">Anchor!G521</f>
        <v>0</v>
      </c>
      <c r="AD28" s="112" t="n">
        <f aca="false">Anchor!H521</f>
        <v>0</v>
      </c>
      <c r="AE28" s="112" t="n">
        <f aca="false">Anchor!I521</f>
        <v>0</v>
      </c>
      <c r="AF28" s="111" t="n">
        <f aca="false">Anchor!J521</f>
        <v>0</v>
      </c>
      <c r="AG28" s="112" t="n">
        <f aca="false">Anchor!K521</f>
        <v>0</v>
      </c>
      <c r="AH28" s="112" t="n">
        <f aca="false">Anchor!L521</f>
        <v>745</v>
      </c>
      <c r="AI28" s="119" t="n">
        <f aca="false">AF28/3600</f>
        <v>0</v>
      </c>
      <c r="AJ28" s="120" t="n">
        <f aca="false">E28+AB28</f>
        <v>0</v>
      </c>
      <c r="AK28" s="220"/>
      <c r="AL28" s="111" t="n">
        <f aca="false">Test!F521</f>
        <v>0</v>
      </c>
      <c r="AM28" s="112" t="n">
        <f aca="false">Test!G521</f>
        <v>0</v>
      </c>
      <c r="AN28" s="112" t="n">
        <f aca="false">Test!H521</f>
        <v>0</v>
      </c>
      <c r="AO28" s="112" t="n">
        <f aca="false">Test!I521</f>
        <v>0</v>
      </c>
      <c r="AP28" s="111" t="n">
        <f aca="false">Test!J521</f>
        <v>0</v>
      </c>
      <c r="AQ28" s="112" t="n">
        <f aca="false">Test!K521</f>
        <v>0</v>
      </c>
      <c r="AR28" s="112" t="n">
        <f aca="false">Test!L521</f>
        <v>0</v>
      </c>
      <c r="AS28" s="119" t="n">
        <f aca="false">AP28/3600</f>
        <v>0</v>
      </c>
      <c r="AT28" s="120" t="n">
        <f aca="false">J28+AL28</f>
        <v>0</v>
      </c>
      <c r="AU28" s="115"/>
      <c r="AV28" s="127" t="n">
        <f aca="false">'Single Layer High Quality'!B521</f>
        <v>7960.72</v>
      </c>
      <c r="AW28" s="128" t="n">
        <f aca="false">'Single Layer High Quality'!C521</f>
        <v>39.9098</v>
      </c>
      <c r="AX28" s="128" t="n">
        <f aca="false">'Single Layer High Quality'!D521</f>
        <v>41.9303</v>
      </c>
      <c r="AY28" s="129" t="n">
        <f aca="false">'Single Layer High Quality'!E521</f>
        <v>43.0718</v>
      </c>
      <c r="AZ28" s="115"/>
      <c r="BA28" s="121" t="e">
        <f aca="false">AP28/AF28</f>
        <v>#DIV/0!</v>
      </c>
      <c r="BB28" s="122" t="e">
        <f aca="false">AQ28/AG28</f>
        <v>#DIV/0!</v>
      </c>
      <c r="BC28" s="123" t="n">
        <f aca="false">AR28/AH28</f>
        <v>0</v>
      </c>
      <c r="BD28" s="78"/>
      <c r="BE28" s="124" t="n">
        <f aca="false">ABS(AB28-AL28)+ABS(AC28-AM28)+ABS(AD28-AN28)+ABS(AE28-AO28)</f>
        <v>0</v>
      </c>
      <c r="BF28" s="177"/>
      <c r="BG28" s="174"/>
      <c r="BH28" s="220"/>
      <c r="BI28" s="174"/>
      <c r="BJ28" s="174"/>
      <c r="BK28" s="174"/>
    </row>
    <row r="29" customFormat="false" ht="12" hidden="false" customHeight="false" outlineLevel="0" collapsed="false">
      <c r="A29" s="275"/>
      <c r="B29" s="289"/>
      <c r="C29" s="270" t="n">
        <f aca="false">C21</f>
        <v>26</v>
      </c>
      <c r="D29" s="275" t="n">
        <f aca="false">D21</f>
        <v>26</v>
      </c>
      <c r="E29" s="127" t="n">
        <f aca="false">Anchor!B522</f>
        <v>0</v>
      </c>
      <c r="F29" s="128" t="n">
        <f aca="false">Anchor!C522</f>
        <v>0</v>
      </c>
      <c r="G29" s="128" t="n">
        <f aca="false">Anchor!D522</f>
        <v>0</v>
      </c>
      <c r="H29" s="129" t="n">
        <f aca="false">Anchor!E522</f>
        <v>0</v>
      </c>
      <c r="I29" s="114"/>
      <c r="J29" s="127" t="n">
        <f aca="false">Test!B522</f>
        <v>0</v>
      </c>
      <c r="K29" s="128" t="n">
        <f aca="false">Test!C522</f>
        <v>0</v>
      </c>
      <c r="L29" s="128" t="n">
        <f aca="false">Test!D522</f>
        <v>0</v>
      </c>
      <c r="M29" s="129" t="n">
        <f aca="false">Test!E522</f>
        <v>0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522</f>
        <v>0</v>
      </c>
      <c r="AC29" s="128" t="n">
        <f aca="false">Anchor!G522</f>
        <v>0</v>
      </c>
      <c r="AD29" s="128" t="n">
        <f aca="false">Anchor!H522</f>
        <v>0</v>
      </c>
      <c r="AE29" s="128" t="n">
        <f aca="false">Anchor!I522</f>
        <v>0</v>
      </c>
      <c r="AF29" s="127" t="n">
        <f aca="false">Anchor!J522</f>
        <v>0</v>
      </c>
      <c r="AG29" s="128" t="n">
        <f aca="false">Anchor!K522</f>
        <v>0</v>
      </c>
      <c r="AH29" s="128" t="n">
        <f aca="false">Anchor!L522</f>
        <v>744</v>
      </c>
      <c r="AI29" s="133" t="n">
        <f aca="false">AF29/3600</f>
        <v>0</v>
      </c>
      <c r="AJ29" s="134" t="n">
        <f aca="false">E29+AB29</f>
        <v>0</v>
      </c>
      <c r="AK29" s="220"/>
      <c r="AL29" s="127" t="n">
        <f aca="false">Test!F522</f>
        <v>0</v>
      </c>
      <c r="AM29" s="128" t="n">
        <f aca="false">Test!G522</f>
        <v>0</v>
      </c>
      <c r="AN29" s="128" t="n">
        <f aca="false">Test!H522</f>
        <v>0</v>
      </c>
      <c r="AO29" s="128" t="n">
        <f aca="false">Test!I522</f>
        <v>0</v>
      </c>
      <c r="AP29" s="127" t="n">
        <f aca="false">Test!J522</f>
        <v>0</v>
      </c>
      <c r="AQ29" s="128" t="n">
        <f aca="false">Test!K522</f>
        <v>0</v>
      </c>
      <c r="AR29" s="128" t="n">
        <f aca="false">Test!L522</f>
        <v>0</v>
      </c>
      <c r="AS29" s="133" t="n">
        <f aca="false">AP29/3600</f>
        <v>0</v>
      </c>
      <c r="AT29" s="134" t="n">
        <f aca="false">J29+AL29</f>
        <v>0</v>
      </c>
      <c r="AU29" s="115"/>
      <c r="AV29" s="127" t="n">
        <f aca="false">'Single Layer High Quality'!B522</f>
        <v>3772.968</v>
      </c>
      <c r="AW29" s="128" t="n">
        <f aca="false">'Single Layer High Quality'!C522</f>
        <v>37.5618</v>
      </c>
      <c r="AX29" s="128" t="n">
        <f aca="false">'Single Layer High Quality'!D522</f>
        <v>40.1697</v>
      </c>
      <c r="AY29" s="129" t="n">
        <f aca="false">'Single Layer High Quality'!E522</f>
        <v>41.1732</v>
      </c>
      <c r="AZ29" s="115"/>
      <c r="BA29" s="135" t="e">
        <f aca="false">AP29/AF29</f>
        <v>#DIV/0!</v>
      </c>
      <c r="BB29" s="136" t="e">
        <f aca="false">AQ29/AG29</f>
        <v>#DIV/0!</v>
      </c>
      <c r="BC29" s="137" t="n">
        <f aca="false">AR29/AH29</f>
        <v>0</v>
      </c>
      <c r="BD29" s="78"/>
      <c r="BE29" s="138" t="n">
        <f aca="false">ABS(AB29-AL29)+ABS(AC29-AM29)+ABS(AD29-AN29)+ABS(AE29-AO29)</f>
        <v>0</v>
      </c>
      <c r="BF29" s="177"/>
      <c r="BG29" s="174"/>
      <c r="BH29" s="220"/>
      <c r="BI29" s="174"/>
      <c r="BJ29" s="174"/>
      <c r="BK29" s="174"/>
    </row>
    <row r="30" customFormat="false" ht="12" hidden="false" customHeight="false" outlineLevel="0" collapsed="false">
      <c r="A30" s="275"/>
      <c r="B30" s="289"/>
      <c r="C30" s="270" t="n">
        <f aca="false">C22</f>
        <v>30</v>
      </c>
      <c r="D30" s="275" t="n">
        <f aca="false">D22</f>
        <v>30</v>
      </c>
      <c r="E30" s="127" t="n">
        <f aca="false">Anchor!B523</f>
        <v>0</v>
      </c>
      <c r="F30" s="128" t="n">
        <f aca="false">Anchor!C523</f>
        <v>0</v>
      </c>
      <c r="G30" s="128" t="n">
        <f aca="false">Anchor!D523</f>
        <v>0</v>
      </c>
      <c r="H30" s="129" t="n">
        <f aca="false">Anchor!E523</f>
        <v>0</v>
      </c>
      <c r="I30" s="114"/>
      <c r="J30" s="127" t="n">
        <f aca="false">Test!B523</f>
        <v>0</v>
      </c>
      <c r="K30" s="128" t="n">
        <f aca="false">Test!C523</f>
        <v>0</v>
      </c>
      <c r="L30" s="128" t="n">
        <f aca="false">Test!D523</f>
        <v>0</v>
      </c>
      <c r="M30" s="129" t="n">
        <f aca="false">Test!E523</f>
        <v>0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523</f>
        <v>0</v>
      </c>
      <c r="AC30" s="128" t="n">
        <f aca="false">Anchor!G523</f>
        <v>0</v>
      </c>
      <c r="AD30" s="128" t="n">
        <f aca="false">Anchor!H523</f>
        <v>0</v>
      </c>
      <c r="AE30" s="128" t="n">
        <f aca="false">Anchor!I523</f>
        <v>0</v>
      </c>
      <c r="AF30" s="127" t="n">
        <f aca="false">Anchor!J523</f>
        <v>0</v>
      </c>
      <c r="AG30" s="128" t="n">
        <f aca="false">Anchor!K523</f>
        <v>0</v>
      </c>
      <c r="AH30" s="128" t="n">
        <f aca="false">Anchor!L523</f>
        <v>744</v>
      </c>
      <c r="AI30" s="133" t="n">
        <f aca="false">AF30/3600</f>
        <v>0</v>
      </c>
      <c r="AJ30" s="134" t="n">
        <f aca="false">E30+AB30</f>
        <v>0</v>
      </c>
      <c r="AK30" s="220"/>
      <c r="AL30" s="127" t="n">
        <f aca="false">Test!F523</f>
        <v>0</v>
      </c>
      <c r="AM30" s="128" t="n">
        <f aca="false">Test!G523</f>
        <v>0</v>
      </c>
      <c r="AN30" s="128" t="n">
        <f aca="false">Test!H523</f>
        <v>0</v>
      </c>
      <c r="AO30" s="128" t="n">
        <f aca="false">Test!I523</f>
        <v>0</v>
      </c>
      <c r="AP30" s="127" t="n">
        <f aca="false">Test!J523</f>
        <v>0</v>
      </c>
      <c r="AQ30" s="128" t="n">
        <f aca="false">Test!K523</f>
        <v>0</v>
      </c>
      <c r="AR30" s="128" t="n">
        <f aca="false">Test!L523</f>
        <v>0</v>
      </c>
      <c r="AS30" s="133" t="n">
        <f aca="false">AP30/3600</f>
        <v>0</v>
      </c>
      <c r="AT30" s="134" t="n">
        <f aca="false">J30+AL30</f>
        <v>0</v>
      </c>
      <c r="AU30" s="115"/>
      <c r="AV30" s="127" t="n">
        <f aca="false">'Single Layer High Quality'!B523</f>
        <v>1896.4376</v>
      </c>
      <c r="AW30" s="128" t="n">
        <f aca="false">'Single Layer High Quality'!C523</f>
        <v>35.2941</v>
      </c>
      <c r="AX30" s="128" t="n">
        <f aca="false">'Single Layer High Quality'!D523</f>
        <v>38.9277</v>
      </c>
      <c r="AY30" s="129" t="n">
        <f aca="false">'Single Layer High Quality'!E523</f>
        <v>40.0426</v>
      </c>
      <c r="AZ30" s="115"/>
      <c r="BA30" s="135" t="e">
        <f aca="false">AP30/AF30</f>
        <v>#DIV/0!</v>
      </c>
      <c r="BB30" s="136" t="e">
        <f aca="false">AQ30/AG30</f>
        <v>#DIV/0!</v>
      </c>
      <c r="BC30" s="137" t="n">
        <f aca="false">AR30/AH30</f>
        <v>0</v>
      </c>
      <c r="BD30" s="78"/>
      <c r="BE30" s="138" t="n">
        <f aca="false">ABS(AB30-AL30)+ABS(AC30-AM30)+ABS(AD30-AN30)+ABS(AE30-AO30)</f>
        <v>0</v>
      </c>
      <c r="BF30" s="177"/>
      <c r="BG30" s="174"/>
      <c r="BH30" s="220"/>
      <c r="BI30" s="174"/>
      <c r="BJ30" s="174"/>
      <c r="BK30" s="174"/>
    </row>
    <row r="31" customFormat="false" ht="12.75" hidden="false" customHeight="false" outlineLevel="0" collapsed="false">
      <c r="A31" s="275"/>
      <c r="B31" s="289"/>
      <c r="C31" s="291" t="n">
        <f aca="false">C23</f>
        <v>34</v>
      </c>
      <c r="D31" s="292" t="n">
        <f aca="false">D23</f>
        <v>34</v>
      </c>
      <c r="E31" s="141" t="n">
        <f aca="false">Anchor!B524</f>
        <v>0</v>
      </c>
      <c r="F31" s="142" t="n">
        <f aca="false">Anchor!C524</f>
        <v>0</v>
      </c>
      <c r="G31" s="142" t="n">
        <f aca="false">Anchor!D524</f>
        <v>0</v>
      </c>
      <c r="H31" s="143" t="n">
        <f aca="false">Anchor!E524</f>
        <v>0</v>
      </c>
      <c r="I31" s="114"/>
      <c r="J31" s="141" t="n">
        <f aca="false">Test!B524</f>
        <v>0</v>
      </c>
      <c r="K31" s="142" t="n">
        <f aca="false">Test!C524</f>
        <v>0</v>
      </c>
      <c r="L31" s="142" t="n">
        <f aca="false">Test!D524</f>
        <v>0</v>
      </c>
      <c r="M31" s="143" t="n">
        <f aca="false">Test!E524</f>
        <v>0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524</f>
        <v>0</v>
      </c>
      <c r="AC31" s="142" t="n">
        <f aca="false">Anchor!G524</f>
        <v>0</v>
      </c>
      <c r="AD31" s="142" t="n">
        <f aca="false">Anchor!H524</f>
        <v>0</v>
      </c>
      <c r="AE31" s="142" t="n">
        <f aca="false">Anchor!I524</f>
        <v>0</v>
      </c>
      <c r="AF31" s="141" t="n">
        <f aca="false">Anchor!J524</f>
        <v>0</v>
      </c>
      <c r="AG31" s="142" t="n">
        <f aca="false">Anchor!K524</f>
        <v>0</v>
      </c>
      <c r="AH31" s="142" t="n">
        <f aca="false">Anchor!L524</f>
        <v>744</v>
      </c>
      <c r="AI31" s="147" t="n">
        <f aca="false">AF31/3600</f>
        <v>0</v>
      </c>
      <c r="AJ31" s="148" t="n">
        <f aca="false">E31+AB31</f>
        <v>0</v>
      </c>
      <c r="AK31" s="220"/>
      <c r="AL31" s="141" t="n">
        <f aca="false">Test!F524</f>
        <v>0</v>
      </c>
      <c r="AM31" s="142" t="n">
        <f aca="false">Test!G524</f>
        <v>0</v>
      </c>
      <c r="AN31" s="142" t="n">
        <f aca="false">Test!H524</f>
        <v>0</v>
      </c>
      <c r="AO31" s="142" t="n">
        <f aca="false">Test!I524</f>
        <v>0</v>
      </c>
      <c r="AP31" s="141" t="n">
        <f aca="false">Test!J524</f>
        <v>0</v>
      </c>
      <c r="AQ31" s="142" t="n">
        <f aca="false">Test!K524</f>
        <v>0</v>
      </c>
      <c r="AR31" s="142" t="n">
        <f aca="false">Test!L524</f>
        <v>0</v>
      </c>
      <c r="AS31" s="147" t="n">
        <f aca="false">AP31/3600</f>
        <v>0</v>
      </c>
      <c r="AT31" s="148" t="n">
        <f aca="false">J31+AL31</f>
        <v>0</v>
      </c>
      <c r="AU31" s="115"/>
      <c r="AV31" s="127" t="n">
        <f aca="false">'Single Layer High Quality'!B524</f>
        <v>954.4648</v>
      </c>
      <c r="AW31" s="128" t="n">
        <f aca="false">'Single Layer High Quality'!C524</f>
        <v>33.1012</v>
      </c>
      <c r="AX31" s="128" t="n">
        <f aca="false">'Single Layer High Quality'!D524</f>
        <v>37.6836</v>
      </c>
      <c r="AY31" s="129" t="n">
        <f aca="false">'Single Layer High Quality'!E524</f>
        <v>39.0597</v>
      </c>
      <c r="AZ31" s="115"/>
      <c r="BA31" s="149" t="e">
        <f aca="false">AP31/AF31</f>
        <v>#DIV/0!</v>
      </c>
      <c r="BB31" s="150" t="e">
        <f aca="false">AQ31/AG31</f>
        <v>#DIV/0!</v>
      </c>
      <c r="BC31" s="151" t="n">
        <f aca="false">AR31/AH31</f>
        <v>0</v>
      </c>
      <c r="BD31" s="78"/>
      <c r="BE31" s="152" t="n">
        <f aca="false">ABS(AB31-AL31)+ABS(AC31-AM31)+ABS(AD31-AN31)+ABS(AE31-AO31)</f>
        <v>0</v>
      </c>
      <c r="BF31" s="177"/>
      <c r="BG31" s="174"/>
      <c r="BH31" s="220"/>
      <c r="BI31" s="174"/>
      <c r="BJ31" s="174"/>
      <c r="BK31" s="174"/>
    </row>
    <row r="32" customFormat="false" ht="12" hidden="false" customHeight="false" outlineLevel="0" collapsed="false">
      <c r="A32" s="275"/>
      <c r="B32" s="289"/>
      <c r="C32" s="290" t="n">
        <f aca="false">C24</f>
        <v>22</v>
      </c>
      <c r="D32" s="287" t="n">
        <f aca="false">D24</f>
        <v>24</v>
      </c>
      <c r="E32" s="111" t="n">
        <f aca="false">Anchor!B525</f>
        <v>0</v>
      </c>
      <c r="F32" s="112" t="n">
        <f aca="false">Anchor!C525</f>
        <v>0</v>
      </c>
      <c r="G32" s="112" t="n">
        <f aca="false">Anchor!D525</f>
        <v>0</v>
      </c>
      <c r="H32" s="113" t="n">
        <f aca="false">Anchor!E525</f>
        <v>0</v>
      </c>
      <c r="I32" s="114"/>
      <c r="J32" s="111" t="n">
        <f aca="false">Test!B525</f>
        <v>0</v>
      </c>
      <c r="K32" s="112" t="n">
        <f aca="false">Test!C525</f>
        <v>0</v>
      </c>
      <c r="L32" s="112" t="n">
        <f aca="false">Test!D525</f>
        <v>0</v>
      </c>
      <c r="M32" s="113" t="n">
        <f aca="false">Test!E525</f>
        <v>0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525</f>
        <v>0</v>
      </c>
      <c r="AC32" s="112" t="n">
        <f aca="false">Anchor!G525</f>
        <v>0</v>
      </c>
      <c r="AD32" s="112" t="n">
        <f aca="false">Anchor!H525</f>
        <v>0</v>
      </c>
      <c r="AE32" s="112" t="n">
        <f aca="false">Anchor!I525</f>
        <v>0</v>
      </c>
      <c r="AF32" s="111" t="n">
        <f aca="false">Anchor!J525</f>
        <v>0</v>
      </c>
      <c r="AG32" s="112" t="n">
        <f aca="false">Anchor!K525</f>
        <v>0</v>
      </c>
      <c r="AH32" s="112" t="n">
        <f aca="false">Anchor!L525</f>
        <v>745</v>
      </c>
      <c r="AI32" s="119" t="n">
        <f aca="false">AF32/3600</f>
        <v>0</v>
      </c>
      <c r="AJ32" s="120" t="n">
        <f aca="false">E32+AB32</f>
        <v>0</v>
      </c>
      <c r="AK32" s="220"/>
      <c r="AL32" s="111" t="n">
        <f aca="false">Test!F525</f>
        <v>0</v>
      </c>
      <c r="AM32" s="112" t="n">
        <f aca="false">Test!G525</f>
        <v>0</v>
      </c>
      <c r="AN32" s="112" t="n">
        <f aca="false">Test!H525</f>
        <v>0</v>
      </c>
      <c r="AO32" s="112" t="n">
        <f aca="false">Test!I525</f>
        <v>0</v>
      </c>
      <c r="AP32" s="111" t="n">
        <f aca="false">Test!J525</f>
        <v>0</v>
      </c>
      <c r="AQ32" s="112" t="n">
        <f aca="false">Test!K525</f>
        <v>0</v>
      </c>
      <c r="AR32" s="112" t="n">
        <f aca="false">Test!L525</f>
        <v>0</v>
      </c>
      <c r="AS32" s="119" t="n">
        <f aca="false">AP32/3600</f>
        <v>0</v>
      </c>
      <c r="AT32" s="120" t="n">
        <f aca="false">J32+AL32</f>
        <v>0</v>
      </c>
      <c r="AU32" s="115"/>
      <c r="AV32" s="111" t="n">
        <f aca="false">'Single Layer High Quality'!B525</f>
        <v>5429.5272</v>
      </c>
      <c r="AW32" s="112" t="n">
        <f aca="false">'Single Layer High Quality'!C525</f>
        <v>38.7434</v>
      </c>
      <c r="AX32" s="112" t="n">
        <f aca="false">'Single Layer High Quality'!D525</f>
        <v>41.0556</v>
      </c>
      <c r="AY32" s="113" t="n">
        <f aca="false">'Single Layer High Quality'!E525</f>
        <v>42.0934</v>
      </c>
      <c r="AZ32" s="115"/>
      <c r="BA32" s="121" t="e">
        <f aca="false">AP32/AF32</f>
        <v>#DIV/0!</v>
      </c>
      <c r="BB32" s="122" t="e">
        <f aca="false">AQ32/AG32</f>
        <v>#DIV/0!</v>
      </c>
      <c r="BC32" s="123" t="n">
        <f aca="false">AR32/AH32</f>
        <v>0</v>
      </c>
      <c r="BD32" s="78"/>
      <c r="BE32" s="138" t="n">
        <f aca="false">ABS(AB32-AL32)+ABS(AC32-AM32)+ABS(AD32-AN32)+ABS(AE32-AO32)</f>
        <v>0</v>
      </c>
      <c r="BF32" s="177"/>
      <c r="BG32" s="174"/>
      <c r="BH32" s="220"/>
      <c r="BI32" s="174"/>
      <c r="BJ32" s="174"/>
      <c r="BK32" s="174"/>
    </row>
    <row r="33" customFormat="false" ht="12" hidden="false" customHeight="false" outlineLevel="0" collapsed="false">
      <c r="A33" s="275"/>
      <c r="B33" s="289"/>
      <c r="C33" s="270" t="n">
        <f aca="false">C25</f>
        <v>26</v>
      </c>
      <c r="D33" s="275" t="n">
        <f aca="false">D25</f>
        <v>28</v>
      </c>
      <c r="E33" s="127" t="n">
        <f aca="false">Anchor!B526</f>
        <v>0</v>
      </c>
      <c r="F33" s="128" t="n">
        <f aca="false">Anchor!C526</f>
        <v>0</v>
      </c>
      <c r="G33" s="128" t="n">
        <f aca="false">Anchor!D526</f>
        <v>0</v>
      </c>
      <c r="H33" s="129" t="n">
        <f aca="false">Anchor!E526</f>
        <v>0</v>
      </c>
      <c r="I33" s="114"/>
      <c r="J33" s="127" t="n">
        <f aca="false">Test!B526</f>
        <v>0</v>
      </c>
      <c r="K33" s="128" t="n">
        <f aca="false">Test!C526</f>
        <v>0</v>
      </c>
      <c r="L33" s="128" t="n">
        <f aca="false">Test!D526</f>
        <v>0</v>
      </c>
      <c r="M33" s="129" t="n">
        <f aca="false">Test!E526</f>
        <v>0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526</f>
        <v>0</v>
      </c>
      <c r="AC33" s="128" t="n">
        <f aca="false">Anchor!G526</f>
        <v>0</v>
      </c>
      <c r="AD33" s="128" t="n">
        <f aca="false">Anchor!H526</f>
        <v>0</v>
      </c>
      <c r="AE33" s="128" t="n">
        <f aca="false">Anchor!I526</f>
        <v>0</v>
      </c>
      <c r="AF33" s="127" t="n">
        <f aca="false">Anchor!J526</f>
        <v>0</v>
      </c>
      <c r="AG33" s="128" t="n">
        <f aca="false">Anchor!K526</f>
        <v>0</v>
      </c>
      <c r="AH33" s="128" t="n">
        <f aca="false">Anchor!L526</f>
        <v>745</v>
      </c>
      <c r="AI33" s="133" t="n">
        <f aca="false">AF33/3600</f>
        <v>0</v>
      </c>
      <c r="AJ33" s="134" t="n">
        <f aca="false">E33+AB33</f>
        <v>0</v>
      </c>
      <c r="AK33" s="220"/>
      <c r="AL33" s="127" t="n">
        <f aca="false">Test!F526</f>
        <v>0</v>
      </c>
      <c r="AM33" s="128" t="n">
        <f aca="false">Test!G526</f>
        <v>0</v>
      </c>
      <c r="AN33" s="128" t="n">
        <f aca="false">Test!H526</f>
        <v>0</v>
      </c>
      <c r="AO33" s="128" t="n">
        <f aca="false">Test!I526</f>
        <v>0</v>
      </c>
      <c r="AP33" s="127" t="n">
        <f aca="false">Test!J526</f>
        <v>0</v>
      </c>
      <c r="AQ33" s="128" t="n">
        <f aca="false">Test!K526</f>
        <v>0</v>
      </c>
      <c r="AR33" s="128" t="n">
        <f aca="false">Test!L526</f>
        <v>0</v>
      </c>
      <c r="AS33" s="133" t="n">
        <f aca="false">AP33/3600</f>
        <v>0</v>
      </c>
      <c r="AT33" s="134" t="n">
        <f aca="false">J33+AL33</f>
        <v>0</v>
      </c>
      <c r="AU33" s="115"/>
      <c r="AV33" s="127" t="n">
        <f aca="false">'Single Layer High Quality'!B526</f>
        <v>2652.4056</v>
      </c>
      <c r="AW33" s="128" t="n">
        <f aca="false">'Single Layer High Quality'!C526</f>
        <v>36.4233</v>
      </c>
      <c r="AX33" s="128" t="n">
        <f aca="false">'Single Layer High Quality'!D526</f>
        <v>39.3735</v>
      </c>
      <c r="AY33" s="129" t="n">
        <f aca="false">'Single Layer High Quality'!E526</f>
        <v>40.42</v>
      </c>
      <c r="AZ33" s="115"/>
      <c r="BA33" s="135" t="e">
        <f aca="false">AP33/AF33</f>
        <v>#DIV/0!</v>
      </c>
      <c r="BB33" s="136" t="e">
        <f aca="false">AQ33/AG33</f>
        <v>#DIV/0!</v>
      </c>
      <c r="BC33" s="137" t="n">
        <f aca="false">AR33/AH33</f>
        <v>0</v>
      </c>
      <c r="BD33" s="78"/>
      <c r="BE33" s="138" t="n">
        <f aca="false">ABS(AB33-AL33)+ABS(AC33-AM33)+ABS(AD33-AN33)+ABS(AE33-AO33)</f>
        <v>0</v>
      </c>
      <c r="BF33" s="177"/>
      <c r="BG33" s="174"/>
      <c r="BH33" s="220"/>
      <c r="BI33" s="174"/>
      <c r="BJ33" s="174"/>
      <c r="BK33" s="174"/>
    </row>
    <row r="34" customFormat="false" ht="12" hidden="false" customHeight="false" outlineLevel="0" collapsed="false">
      <c r="A34" s="275"/>
      <c r="B34" s="289"/>
      <c r="C34" s="270" t="n">
        <f aca="false">C26</f>
        <v>30</v>
      </c>
      <c r="D34" s="275" t="n">
        <f aca="false">D26</f>
        <v>32</v>
      </c>
      <c r="E34" s="127" t="n">
        <f aca="false">Anchor!B527</f>
        <v>0</v>
      </c>
      <c r="F34" s="128" t="n">
        <f aca="false">Anchor!C527</f>
        <v>0</v>
      </c>
      <c r="G34" s="128" t="n">
        <f aca="false">Anchor!D527</f>
        <v>0</v>
      </c>
      <c r="H34" s="129" t="n">
        <f aca="false">Anchor!E527</f>
        <v>0</v>
      </c>
      <c r="I34" s="114"/>
      <c r="J34" s="127" t="n">
        <f aca="false">Test!B527</f>
        <v>0</v>
      </c>
      <c r="K34" s="128" t="n">
        <f aca="false">Test!C527</f>
        <v>0</v>
      </c>
      <c r="L34" s="128" t="n">
        <f aca="false">Test!D527</f>
        <v>0</v>
      </c>
      <c r="M34" s="129" t="n">
        <f aca="false">Test!E527</f>
        <v>0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527</f>
        <v>0</v>
      </c>
      <c r="AC34" s="128" t="n">
        <f aca="false">Anchor!G527</f>
        <v>0</v>
      </c>
      <c r="AD34" s="128" t="n">
        <f aca="false">Anchor!H527</f>
        <v>0</v>
      </c>
      <c r="AE34" s="128" t="n">
        <f aca="false">Anchor!I527</f>
        <v>0</v>
      </c>
      <c r="AF34" s="127" t="n">
        <f aca="false">Anchor!J527</f>
        <v>0</v>
      </c>
      <c r="AG34" s="128" t="n">
        <f aca="false">Anchor!K527</f>
        <v>0</v>
      </c>
      <c r="AH34" s="128" t="n">
        <f aca="false">Anchor!L527</f>
        <v>744</v>
      </c>
      <c r="AI34" s="133" t="n">
        <f aca="false">AF34/3600</f>
        <v>0</v>
      </c>
      <c r="AJ34" s="134" t="n">
        <f aca="false">E34+AB34</f>
        <v>0</v>
      </c>
      <c r="AK34" s="220"/>
      <c r="AL34" s="127" t="n">
        <f aca="false">Test!F527</f>
        <v>0</v>
      </c>
      <c r="AM34" s="128" t="n">
        <f aca="false">Test!G527</f>
        <v>0</v>
      </c>
      <c r="AN34" s="128" t="n">
        <f aca="false">Test!H527</f>
        <v>0</v>
      </c>
      <c r="AO34" s="128" t="n">
        <f aca="false">Test!I527</f>
        <v>0</v>
      </c>
      <c r="AP34" s="127" t="n">
        <f aca="false">Test!J527</f>
        <v>0</v>
      </c>
      <c r="AQ34" s="128" t="n">
        <f aca="false">Test!K527</f>
        <v>0</v>
      </c>
      <c r="AR34" s="128" t="n">
        <f aca="false">Test!L527</f>
        <v>0</v>
      </c>
      <c r="AS34" s="133" t="n">
        <f aca="false">AP34/3600</f>
        <v>0</v>
      </c>
      <c r="AT34" s="134" t="n">
        <f aca="false">J34+AL34</f>
        <v>0</v>
      </c>
      <c r="AU34" s="115"/>
      <c r="AV34" s="127" t="n">
        <f aca="false">'Single Layer High Quality'!B527</f>
        <v>1333.4776</v>
      </c>
      <c r="AW34" s="128" t="n">
        <f aca="false">'Single Layer High Quality'!C527</f>
        <v>34.1846</v>
      </c>
      <c r="AX34" s="128" t="n">
        <f aca="false">'Single Layer High Quality'!D527</f>
        <v>38.1337</v>
      </c>
      <c r="AY34" s="129" t="n">
        <f aca="false">'Single Layer High Quality'!E527</f>
        <v>39.3838</v>
      </c>
      <c r="AZ34" s="115"/>
      <c r="BA34" s="135" t="e">
        <f aca="false">AP34/AF34</f>
        <v>#DIV/0!</v>
      </c>
      <c r="BB34" s="136" t="e">
        <f aca="false">AQ34/AG34</f>
        <v>#DIV/0!</v>
      </c>
      <c r="BC34" s="137" t="n">
        <f aca="false">AR34/AH34</f>
        <v>0</v>
      </c>
      <c r="BD34" s="78"/>
      <c r="BE34" s="138" t="n">
        <f aca="false">ABS(AB34-AL34)+ABS(AC34-AM34)+ABS(AD34-AN34)+ABS(AE34-AO34)</f>
        <v>0</v>
      </c>
      <c r="BF34" s="177"/>
      <c r="BG34" s="174"/>
      <c r="BH34" s="220"/>
      <c r="BI34" s="174"/>
      <c r="BJ34" s="174"/>
      <c r="BK34" s="174"/>
    </row>
    <row r="35" customFormat="false" ht="12.75" hidden="false" customHeight="false" outlineLevel="0" collapsed="false">
      <c r="A35" s="275"/>
      <c r="B35" s="289"/>
      <c r="C35" s="291" t="n">
        <f aca="false">C27</f>
        <v>34</v>
      </c>
      <c r="D35" s="292" t="n">
        <f aca="false">D27</f>
        <v>36</v>
      </c>
      <c r="E35" s="141" t="n">
        <f aca="false">Anchor!B528</f>
        <v>0</v>
      </c>
      <c r="F35" s="142" t="n">
        <f aca="false">Anchor!C528</f>
        <v>0</v>
      </c>
      <c r="G35" s="142" t="n">
        <f aca="false">Anchor!D528</f>
        <v>0</v>
      </c>
      <c r="H35" s="143" t="n">
        <f aca="false">Anchor!E528</f>
        <v>0</v>
      </c>
      <c r="I35" s="114"/>
      <c r="J35" s="141" t="n">
        <f aca="false">Test!B528</f>
        <v>0</v>
      </c>
      <c r="K35" s="142" t="n">
        <f aca="false">Test!C528</f>
        <v>0</v>
      </c>
      <c r="L35" s="142" t="n">
        <f aca="false">Test!D528</f>
        <v>0</v>
      </c>
      <c r="M35" s="143" t="n">
        <f aca="false">Test!E528</f>
        <v>0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528</f>
        <v>0</v>
      </c>
      <c r="AC35" s="142" t="n">
        <f aca="false">Anchor!G528</f>
        <v>0</v>
      </c>
      <c r="AD35" s="142" t="n">
        <f aca="false">Anchor!H528</f>
        <v>0</v>
      </c>
      <c r="AE35" s="142" t="n">
        <f aca="false">Anchor!I528</f>
        <v>0</v>
      </c>
      <c r="AF35" s="141" t="n">
        <f aca="false">Anchor!J528</f>
        <v>0</v>
      </c>
      <c r="AG35" s="142" t="n">
        <f aca="false">Anchor!K528</f>
        <v>0</v>
      </c>
      <c r="AH35" s="142" t="n">
        <f aca="false">Anchor!L528</f>
        <v>744</v>
      </c>
      <c r="AI35" s="147" t="n">
        <f aca="false">AF35/3600</f>
        <v>0</v>
      </c>
      <c r="AJ35" s="148" t="n">
        <f aca="false">E35+AB35</f>
        <v>0</v>
      </c>
      <c r="AK35" s="220"/>
      <c r="AL35" s="141" t="n">
        <f aca="false">Test!F528</f>
        <v>0</v>
      </c>
      <c r="AM35" s="142" t="n">
        <f aca="false">Test!G528</f>
        <v>0</v>
      </c>
      <c r="AN35" s="142" t="n">
        <f aca="false">Test!H528</f>
        <v>0</v>
      </c>
      <c r="AO35" s="142" t="n">
        <f aca="false">Test!I528</f>
        <v>0</v>
      </c>
      <c r="AP35" s="141" t="n">
        <f aca="false">Test!J528</f>
        <v>0</v>
      </c>
      <c r="AQ35" s="142" t="n">
        <f aca="false">Test!K528</f>
        <v>0</v>
      </c>
      <c r="AR35" s="142" t="n">
        <f aca="false">Test!L528</f>
        <v>0</v>
      </c>
      <c r="AS35" s="147" t="n">
        <f aca="false">AP35/3600</f>
        <v>0</v>
      </c>
      <c r="AT35" s="148" t="n">
        <f aca="false">J35+AL35</f>
        <v>0</v>
      </c>
      <c r="AU35" s="115"/>
      <c r="AV35" s="141" t="n">
        <f aca="false">'Single Layer High Quality'!B528</f>
        <v>686.4816</v>
      </c>
      <c r="AW35" s="142" t="n">
        <f aca="false">'Single Layer High Quality'!C528</f>
        <v>32.097</v>
      </c>
      <c r="AX35" s="142" t="n">
        <f aca="false">'Single Layer High Quality'!D528</f>
        <v>37.324</v>
      </c>
      <c r="AY35" s="143" t="n">
        <f aca="false">'Single Layer High Quality'!E528</f>
        <v>38.8161</v>
      </c>
      <c r="AZ35" s="115"/>
      <c r="BA35" s="149" t="e">
        <f aca="false">AP35/AF35</f>
        <v>#DIV/0!</v>
      </c>
      <c r="BB35" s="150" t="e">
        <f aca="false">AQ35/AG35</f>
        <v>#DIV/0!</v>
      </c>
      <c r="BC35" s="151" t="n">
        <f aca="false">AR35/AH35</f>
        <v>0</v>
      </c>
      <c r="BD35" s="78"/>
      <c r="BE35" s="138" t="n">
        <f aca="false">ABS(AB35-AL35)+ABS(AC35-AM35)+ABS(AD35-AN35)+ABS(AE35-AO35)</f>
        <v>0</v>
      </c>
      <c r="BF35" s="177"/>
      <c r="BG35" s="174"/>
      <c r="BH35" s="220"/>
      <c r="BI35" s="174"/>
      <c r="BJ35" s="174"/>
      <c r="BK35" s="174"/>
    </row>
    <row r="36" customFormat="false" ht="12" hidden="false" customHeight="false" outlineLevel="0" collapsed="false">
      <c r="A36" s="275"/>
      <c r="B36" s="288" t="s">
        <v>92</v>
      </c>
      <c r="C36" s="290" t="n">
        <f aca="false">C28</f>
        <v>22</v>
      </c>
      <c r="D36" s="287" t="n">
        <f aca="false">D28</f>
        <v>22</v>
      </c>
      <c r="E36" s="111" t="n">
        <f aca="false">Anchor!B529</f>
        <v>0</v>
      </c>
      <c r="F36" s="112" t="n">
        <f aca="false">Anchor!C529</f>
        <v>0</v>
      </c>
      <c r="G36" s="112" t="n">
        <f aca="false">Anchor!D529</f>
        <v>0</v>
      </c>
      <c r="H36" s="113" t="n">
        <f aca="false">Anchor!E529</f>
        <v>0</v>
      </c>
      <c r="I36" s="114"/>
      <c r="J36" s="111" t="n">
        <f aca="false">Test!B529</f>
        <v>0</v>
      </c>
      <c r="K36" s="112" t="n">
        <f aca="false">Test!C529</f>
        <v>0</v>
      </c>
      <c r="L36" s="112" t="n">
        <f aca="false">Test!D529</f>
        <v>0</v>
      </c>
      <c r="M36" s="113" t="n">
        <f aca="false">Test!E529</f>
        <v>0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529</f>
        <v>0</v>
      </c>
      <c r="AC36" s="112" t="n">
        <f aca="false">Anchor!G529</f>
        <v>0</v>
      </c>
      <c r="AD36" s="112" t="n">
        <f aca="false">Anchor!H529</f>
        <v>0</v>
      </c>
      <c r="AE36" s="112" t="n">
        <f aca="false">Anchor!I529</f>
        <v>0</v>
      </c>
      <c r="AF36" s="111" t="n">
        <f aca="false">Anchor!J529</f>
        <v>0</v>
      </c>
      <c r="AG36" s="112" t="n">
        <f aca="false">Anchor!K529</f>
        <v>0</v>
      </c>
      <c r="AH36" s="112" t="n">
        <f aca="false">Anchor!L529</f>
        <v>745</v>
      </c>
      <c r="AI36" s="119" t="n">
        <f aca="false">AF36/3600</f>
        <v>0</v>
      </c>
      <c r="AJ36" s="120" t="n">
        <f aca="false">E36+AB36</f>
        <v>0</v>
      </c>
      <c r="AK36" s="220"/>
      <c r="AL36" s="111" t="n">
        <f aca="false">Test!F529</f>
        <v>0</v>
      </c>
      <c r="AM36" s="112" t="n">
        <f aca="false">Test!G529</f>
        <v>0</v>
      </c>
      <c r="AN36" s="112" t="n">
        <f aca="false">Test!H529</f>
        <v>0</v>
      </c>
      <c r="AO36" s="112" t="n">
        <f aca="false">Test!I529</f>
        <v>0</v>
      </c>
      <c r="AP36" s="111" t="n">
        <f aca="false">Test!J529</f>
        <v>0</v>
      </c>
      <c r="AQ36" s="112" t="n">
        <f aca="false">Test!K529</f>
        <v>0</v>
      </c>
      <c r="AR36" s="112" t="n">
        <f aca="false">Test!L529</f>
        <v>0</v>
      </c>
      <c r="AS36" s="119" t="n">
        <f aca="false">AP36/3600</f>
        <v>0</v>
      </c>
      <c r="AT36" s="120" t="n">
        <f aca="false">J36+AL36</f>
        <v>0</v>
      </c>
      <c r="AU36" s="115"/>
      <c r="AV36" s="127" t="n">
        <f aca="false">'Single Layer High Quality'!B529</f>
        <v>20028.1032</v>
      </c>
      <c r="AW36" s="128" t="n">
        <f aca="false">'Single Layer High Quality'!C529</f>
        <v>38.6889</v>
      </c>
      <c r="AX36" s="128" t="n">
        <f aca="false">'Single Layer High Quality'!D529</f>
        <v>40.0968</v>
      </c>
      <c r="AY36" s="129" t="n">
        <f aca="false">'Single Layer High Quality'!E529</f>
        <v>43.3622</v>
      </c>
      <c r="AZ36" s="115"/>
      <c r="BA36" s="121" t="e">
        <f aca="false">AP36/AF36</f>
        <v>#DIV/0!</v>
      </c>
      <c r="BB36" s="122" t="e">
        <f aca="false">AQ36/AG36</f>
        <v>#DIV/0!</v>
      </c>
      <c r="BC36" s="123" t="n">
        <f aca="false">AR36/AH36</f>
        <v>0</v>
      </c>
      <c r="BD36" s="78"/>
      <c r="BE36" s="124" t="n">
        <f aca="false">ABS(AB36-AL36)+ABS(AC36-AM36)+ABS(AD36-AN36)+ABS(AE36-AO36)</f>
        <v>0</v>
      </c>
      <c r="BF36" s="177"/>
      <c r="BG36" s="174"/>
      <c r="BH36" s="220"/>
      <c r="BI36" s="174"/>
      <c r="BJ36" s="174"/>
      <c r="BK36" s="174"/>
    </row>
    <row r="37" customFormat="false" ht="12" hidden="false" customHeight="false" outlineLevel="0" collapsed="false">
      <c r="A37" s="275"/>
      <c r="B37" s="289"/>
      <c r="C37" s="270" t="n">
        <f aca="false">C29</f>
        <v>26</v>
      </c>
      <c r="D37" s="275" t="n">
        <f aca="false">D29</f>
        <v>26</v>
      </c>
      <c r="E37" s="127" t="n">
        <f aca="false">Anchor!B530</f>
        <v>0</v>
      </c>
      <c r="F37" s="128" t="n">
        <f aca="false">Anchor!C530</f>
        <v>0</v>
      </c>
      <c r="G37" s="128" t="n">
        <f aca="false">Anchor!D530</f>
        <v>0</v>
      </c>
      <c r="H37" s="129" t="n">
        <f aca="false">Anchor!E530</f>
        <v>0</v>
      </c>
      <c r="I37" s="114"/>
      <c r="J37" s="127" t="n">
        <f aca="false">Test!B530</f>
        <v>0</v>
      </c>
      <c r="K37" s="128" t="n">
        <f aca="false">Test!C530</f>
        <v>0</v>
      </c>
      <c r="L37" s="128" t="n">
        <f aca="false">Test!D530</f>
        <v>0</v>
      </c>
      <c r="M37" s="129" t="n">
        <f aca="false">Test!E530</f>
        <v>0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530</f>
        <v>0</v>
      </c>
      <c r="AC37" s="128" t="n">
        <f aca="false">Anchor!G530</f>
        <v>0</v>
      </c>
      <c r="AD37" s="128" t="n">
        <f aca="false">Anchor!H530</f>
        <v>0</v>
      </c>
      <c r="AE37" s="128" t="n">
        <f aca="false">Anchor!I530</f>
        <v>0</v>
      </c>
      <c r="AF37" s="127" t="n">
        <f aca="false">Anchor!J530</f>
        <v>0</v>
      </c>
      <c r="AG37" s="128" t="n">
        <f aca="false">Anchor!K530</f>
        <v>0</v>
      </c>
      <c r="AH37" s="128" t="n">
        <f aca="false">Anchor!L530</f>
        <v>745</v>
      </c>
      <c r="AI37" s="133" t="n">
        <f aca="false">AF37/3600</f>
        <v>0</v>
      </c>
      <c r="AJ37" s="134" t="n">
        <f aca="false">E37+AB37</f>
        <v>0</v>
      </c>
      <c r="AK37" s="220"/>
      <c r="AL37" s="127" t="n">
        <f aca="false">Test!F530</f>
        <v>0</v>
      </c>
      <c r="AM37" s="128" t="n">
        <f aca="false">Test!G530</f>
        <v>0</v>
      </c>
      <c r="AN37" s="128" t="n">
        <f aca="false">Test!H530</f>
        <v>0</v>
      </c>
      <c r="AO37" s="128" t="n">
        <f aca="false">Test!I530</f>
        <v>0</v>
      </c>
      <c r="AP37" s="127" t="n">
        <f aca="false">Test!J530</f>
        <v>0</v>
      </c>
      <c r="AQ37" s="128" t="n">
        <f aca="false">Test!K530</f>
        <v>0</v>
      </c>
      <c r="AR37" s="128" t="n">
        <f aca="false">Test!L530</f>
        <v>0</v>
      </c>
      <c r="AS37" s="133" t="n">
        <f aca="false">AP37/3600</f>
        <v>0</v>
      </c>
      <c r="AT37" s="134" t="n">
        <f aca="false">J37+AL37</f>
        <v>0</v>
      </c>
      <c r="AU37" s="115"/>
      <c r="AV37" s="127" t="n">
        <f aca="false">'Single Layer High Quality'!B530</f>
        <v>6897.8488</v>
      </c>
      <c r="AW37" s="128" t="n">
        <f aca="false">'Single Layer High Quality'!C530</f>
        <v>37.1056</v>
      </c>
      <c r="AX37" s="128" t="n">
        <f aca="false">'Single Layer High Quality'!D530</f>
        <v>39.0804</v>
      </c>
      <c r="AY37" s="129" t="n">
        <f aca="false">'Single Layer High Quality'!E530</f>
        <v>41.7593</v>
      </c>
      <c r="AZ37" s="115"/>
      <c r="BA37" s="135" t="e">
        <f aca="false">AP37/AF37</f>
        <v>#DIV/0!</v>
      </c>
      <c r="BB37" s="136" t="e">
        <f aca="false">AQ37/AG37</f>
        <v>#DIV/0!</v>
      </c>
      <c r="BC37" s="137" t="n">
        <f aca="false">AR37/AH37</f>
        <v>0</v>
      </c>
      <c r="BD37" s="78"/>
      <c r="BE37" s="138" t="n">
        <f aca="false">ABS(AB37-AL37)+ABS(AC37-AM37)+ABS(AD37-AN37)+ABS(AE37-AO37)</f>
        <v>0</v>
      </c>
      <c r="BF37" s="177"/>
      <c r="BG37" s="174"/>
      <c r="BH37" s="220"/>
      <c r="BI37" s="174"/>
      <c r="BJ37" s="174"/>
      <c r="BK37" s="174"/>
    </row>
    <row r="38" customFormat="false" ht="12" hidden="false" customHeight="false" outlineLevel="0" collapsed="false">
      <c r="A38" s="275"/>
      <c r="B38" s="289"/>
      <c r="C38" s="270" t="n">
        <f aca="false">C30</f>
        <v>30</v>
      </c>
      <c r="D38" s="275" t="n">
        <f aca="false">D30</f>
        <v>30</v>
      </c>
      <c r="E38" s="127" t="n">
        <f aca="false">Anchor!B531</f>
        <v>0</v>
      </c>
      <c r="F38" s="128" t="n">
        <f aca="false">Anchor!C531</f>
        <v>0</v>
      </c>
      <c r="G38" s="128" t="n">
        <f aca="false">Anchor!D531</f>
        <v>0</v>
      </c>
      <c r="H38" s="129" t="n">
        <f aca="false">Anchor!E531</f>
        <v>0</v>
      </c>
      <c r="I38" s="114"/>
      <c r="J38" s="127" t="n">
        <f aca="false">Test!B531</f>
        <v>0</v>
      </c>
      <c r="K38" s="128" t="n">
        <f aca="false">Test!C531</f>
        <v>0</v>
      </c>
      <c r="L38" s="128" t="n">
        <f aca="false">Test!D531</f>
        <v>0</v>
      </c>
      <c r="M38" s="129" t="n">
        <f aca="false">Test!E531</f>
        <v>0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531</f>
        <v>0</v>
      </c>
      <c r="AC38" s="128" t="n">
        <f aca="false">Anchor!G531</f>
        <v>0</v>
      </c>
      <c r="AD38" s="128" t="n">
        <f aca="false">Anchor!H531</f>
        <v>0</v>
      </c>
      <c r="AE38" s="128" t="n">
        <f aca="false">Anchor!I531</f>
        <v>0</v>
      </c>
      <c r="AF38" s="127" t="n">
        <f aca="false">Anchor!J531</f>
        <v>0</v>
      </c>
      <c r="AG38" s="128" t="n">
        <f aca="false">Anchor!K531</f>
        <v>0</v>
      </c>
      <c r="AH38" s="128" t="n">
        <f aca="false">Anchor!L531</f>
        <v>745</v>
      </c>
      <c r="AI38" s="133" t="n">
        <f aca="false">AF38/3600</f>
        <v>0</v>
      </c>
      <c r="AJ38" s="134" t="n">
        <f aca="false">E38+AB38</f>
        <v>0</v>
      </c>
      <c r="AK38" s="220"/>
      <c r="AL38" s="127" t="n">
        <f aca="false">Test!F531</f>
        <v>0</v>
      </c>
      <c r="AM38" s="128" t="n">
        <f aca="false">Test!G531</f>
        <v>0</v>
      </c>
      <c r="AN38" s="128" t="n">
        <f aca="false">Test!H531</f>
        <v>0</v>
      </c>
      <c r="AO38" s="128" t="n">
        <f aca="false">Test!I531</f>
        <v>0</v>
      </c>
      <c r="AP38" s="127" t="n">
        <f aca="false">Test!J531</f>
        <v>0</v>
      </c>
      <c r="AQ38" s="128" t="n">
        <f aca="false">Test!K531</f>
        <v>0</v>
      </c>
      <c r="AR38" s="128" t="n">
        <f aca="false">Test!L531</f>
        <v>0</v>
      </c>
      <c r="AS38" s="133" t="n">
        <f aca="false">AP38/3600</f>
        <v>0</v>
      </c>
      <c r="AT38" s="134" t="n">
        <f aca="false">J38+AL38</f>
        <v>0</v>
      </c>
      <c r="AU38" s="115"/>
      <c r="AV38" s="127" t="n">
        <f aca="false">'Single Layer High Quality'!B531</f>
        <v>3522.0592</v>
      </c>
      <c r="AW38" s="128" t="n">
        <f aca="false">'Single Layer High Quality'!C531</f>
        <v>35.4542</v>
      </c>
      <c r="AX38" s="128" t="n">
        <f aca="false">'Single Layer High Quality'!D531</f>
        <v>38.4112</v>
      </c>
      <c r="AY38" s="129" t="n">
        <f aca="false">'Single Layer High Quality'!E531</f>
        <v>40.5722</v>
      </c>
      <c r="AZ38" s="115"/>
      <c r="BA38" s="135" t="e">
        <f aca="false">AP38/AF38</f>
        <v>#DIV/0!</v>
      </c>
      <c r="BB38" s="136" t="e">
        <f aca="false">AQ38/AG38</f>
        <v>#DIV/0!</v>
      </c>
      <c r="BC38" s="137" t="n">
        <f aca="false">AR38/AH38</f>
        <v>0</v>
      </c>
      <c r="BD38" s="78"/>
      <c r="BE38" s="138" t="n">
        <f aca="false">ABS(AB38-AL38)+ABS(AC38-AM38)+ABS(AD38-AN38)+ABS(AE38-AO38)</f>
        <v>0</v>
      </c>
      <c r="BF38" s="177"/>
      <c r="BG38" s="174"/>
      <c r="BH38" s="220"/>
      <c r="BI38" s="174"/>
      <c r="BJ38" s="174"/>
      <c r="BK38" s="174"/>
    </row>
    <row r="39" customFormat="false" ht="12.75" hidden="false" customHeight="false" outlineLevel="0" collapsed="false">
      <c r="A39" s="275"/>
      <c r="B39" s="289"/>
      <c r="C39" s="291" t="n">
        <f aca="false">C31</f>
        <v>34</v>
      </c>
      <c r="D39" s="292" t="n">
        <f aca="false">D31</f>
        <v>34</v>
      </c>
      <c r="E39" s="141" t="n">
        <f aca="false">Anchor!B532</f>
        <v>0</v>
      </c>
      <c r="F39" s="142" t="n">
        <f aca="false">Anchor!C532</f>
        <v>0</v>
      </c>
      <c r="G39" s="142" t="n">
        <f aca="false">Anchor!D532</f>
        <v>0</v>
      </c>
      <c r="H39" s="143" t="n">
        <f aca="false">Anchor!E532</f>
        <v>0</v>
      </c>
      <c r="I39" s="114"/>
      <c r="J39" s="141" t="n">
        <f aca="false">Test!B532</f>
        <v>0</v>
      </c>
      <c r="K39" s="142" t="n">
        <f aca="false">Test!C532</f>
        <v>0</v>
      </c>
      <c r="L39" s="142" t="n">
        <f aca="false">Test!D532</f>
        <v>0</v>
      </c>
      <c r="M39" s="143" t="n">
        <f aca="false">Test!E532</f>
        <v>0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532</f>
        <v>0</v>
      </c>
      <c r="AC39" s="142" t="n">
        <f aca="false">Anchor!G532</f>
        <v>0</v>
      </c>
      <c r="AD39" s="142" t="n">
        <f aca="false">Anchor!H532</f>
        <v>0</v>
      </c>
      <c r="AE39" s="142" t="n">
        <f aca="false">Anchor!I532</f>
        <v>0</v>
      </c>
      <c r="AF39" s="141" t="n">
        <f aca="false">Anchor!J532</f>
        <v>0</v>
      </c>
      <c r="AG39" s="142" t="n">
        <f aca="false">Anchor!K532</f>
        <v>0</v>
      </c>
      <c r="AH39" s="142" t="n">
        <f aca="false">Anchor!L532</f>
        <v>745</v>
      </c>
      <c r="AI39" s="147" t="n">
        <f aca="false">AF39/3600</f>
        <v>0</v>
      </c>
      <c r="AJ39" s="148" t="n">
        <f aca="false">E39+AB39</f>
        <v>0</v>
      </c>
      <c r="AK39" s="220"/>
      <c r="AL39" s="141" t="n">
        <f aca="false">Test!F532</f>
        <v>0</v>
      </c>
      <c r="AM39" s="142" t="n">
        <f aca="false">Test!G532</f>
        <v>0</v>
      </c>
      <c r="AN39" s="142" t="n">
        <f aca="false">Test!H532</f>
        <v>0</v>
      </c>
      <c r="AO39" s="142" t="n">
        <f aca="false">Test!I532</f>
        <v>0</v>
      </c>
      <c r="AP39" s="141" t="n">
        <f aca="false">Test!J532</f>
        <v>0</v>
      </c>
      <c r="AQ39" s="142" t="n">
        <f aca="false">Test!K532</f>
        <v>0</v>
      </c>
      <c r="AR39" s="142" t="n">
        <f aca="false">Test!L532</f>
        <v>0</v>
      </c>
      <c r="AS39" s="147" t="n">
        <f aca="false">AP39/3600</f>
        <v>0</v>
      </c>
      <c r="AT39" s="148" t="n">
        <f aca="false">J39+AL39</f>
        <v>0</v>
      </c>
      <c r="AU39" s="115"/>
      <c r="AV39" s="127" t="n">
        <f aca="false">'Single Layer High Quality'!B532</f>
        <v>1930.3456</v>
      </c>
      <c r="AW39" s="128" t="n">
        <f aca="false">'Single Layer High Quality'!C532</f>
        <v>33.6452</v>
      </c>
      <c r="AX39" s="128" t="n">
        <f aca="false">'Single Layer High Quality'!D532</f>
        <v>37.5831</v>
      </c>
      <c r="AY39" s="129" t="n">
        <f aca="false">'Single Layer High Quality'!E532</f>
        <v>39.2453</v>
      </c>
      <c r="AZ39" s="115"/>
      <c r="BA39" s="149" t="e">
        <f aca="false">AP39/AF39</f>
        <v>#DIV/0!</v>
      </c>
      <c r="BB39" s="150" t="e">
        <f aca="false">AQ39/AG39</f>
        <v>#DIV/0!</v>
      </c>
      <c r="BC39" s="151" t="n">
        <f aca="false">AR39/AH39</f>
        <v>0</v>
      </c>
      <c r="BD39" s="78"/>
      <c r="BE39" s="152" t="n">
        <f aca="false">ABS(AB39-AL39)+ABS(AC39-AM39)+ABS(AD39-AN39)+ABS(AE39-AO39)</f>
        <v>0</v>
      </c>
      <c r="BF39" s="177"/>
      <c r="BG39" s="174"/>
      <c r="BH39" s="220"/>
      <c r="BI39" s="174"/>
      <c r="BJ39" s="174"/>
      <c r="BK39" s="174"/>
    </row>
    <row r="40" customFormat="false" ht="12" hidden="false" customHeight="false" outlineLevel="0" collapsed="false">
      <c r="A40" s="275"/>
      <c r="B40" s="289"/>
      <c r="C40" s="290" t="n">
        <f aca="false">C32</f>
        <v>22</v>
      </c>
      <c r="D40" s="287" t="n">
        <f aca="false">D32</f>
        <v>24</v>
      </c>
      <c r="E40" s="111" t="n">
        <f aca="false">Anchor!B533</f>
        <v>0</v>
      </c>
      <c r="F40" s="112" t="n">
        <f aca="false">Anchor!C533</f>
        <v>0</v>
      </c>
      <c r="G40" s="112" t="n">
        <f aca="false">Anchor!D533</f>
        <v>0</v>
      </c>
      <c r="H40" s="113" t="n">
        <f aca="false">Anchor!E533</f>
        <v>0</v>
      </c>
      <c r="I40" s="114"/>
      <c r="J40" s="111" t="n">
        <f aca="false">Test!B533</f>
        <v>0</v>
      </c>
      <c r="K40" s="112" t="n">
        <f aca="false">Test!C533</f>
        <v>0</v>
      </c>
      <c r="L40" s="112" t="n">
        <f aca="false">Test!D533</f>
        <v>0</v>
      </c>
      <c r="M40" s="113" t="n">
        <f aca="false">Test!E533</f>
        <v>0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533</f>
        <v>0</v>
      </c>
      <c r="AC40" s="112" t="n">
        <f aca="false">Anchor!G533</f>
        <v>0</v>
      </c>
      <c r="AD40" s="112" t="n">
        <f aca="false">Anchor!H533</f>
        <v>0</v>
      </c>
      <c r="AE40" s="112" t="n">
        <f aca="false">Anchor!I533</f>
        <v>0</v>
      </c>
      <c r="AF40" s="111" t="n">
        <f aca="false">Anchor!J533</f>
        <v>0</v>
      </c>
      <c r="AG40" s="112" t="n">
        <f aca="false">Anchor!K533</f>
        <v>0</v>
      </c>
      <c r="AH40" s="112" t="n">
        <f aca="false">Anchor!L533</f>
        <v>745</v>
      </c>
      <c r="AI40" s="119" t="n">
        <f aca="false">AF40/3600</f>
        <v>0</v>
      </c>
      <c r="AJ40" s="120" t="n">
        <f aca="false">E40+AB40</f>
        <v>0</v>
      </c>
      <c r="AK40" s="220"/>
      <c r="AL40" s="111" t="n">
        <f aca="false">Test!F533</f>
        <v>0</v>
      </c>
      <c r="AM40" s="112" t="n">
        <f aca="false">Test!G533</f>
        <v>0</v>
      </c>
      <c r="AN40" s="112" t="n">
        <f aca="false">Test!H533</f>
        <v>0</v>
      </c>
      <c r="AO40" s="112" t="n">
        <f aca="false">Test!I533</f>
        <v>0</v>
      </c>
      <c r="AP40" s="111" t="n">
        <f aca="false">Test!J533</f>
        <v>0</v>
      </c>
      <c r="AQ40" s="112" t="n">
        <f aca="false">Test!K533</f>
        <v>0</v>
      </c>
      <c r="AR40" s="112" t="n">
        <f aca="false">Test!L533</f>
        <v>0</v>
      </c>
      <c r="AS40" s="119" t="n">
        <f aca="false">AP40/3600</f>
        <v>0</v>
      </c>
      <c r="AT40" s="120" t="n">
        <f aca="false">J40+AL40</f>
        <v>0</v>
      </c>
      <c r="AU40" s="115"/>
      <c r="AV40" s="111" t="n">
        <f aca="false">'Single Layer High Quality'!B533</f>
        <v>10950.2712</v>
      </c>
      <c r="AW40" s="112" t="n">
        <f aca="false">'Single Layer High Quality'!C533</f>
        <v>37.8908</v>
      </c>
      <c r="AX40" s="112" t="n">
        <f aca="false">'Single Layer High Quality'!D533</f>
        <v>39.5228</v>
      </c>
      <c r="AY40" s="113" t="n">
        <f aca="false">'Single Layer High Quality'!E533</f>
        <v>42.5633</v>
      </c>
      <c r="AZ40" s="115"/>
      <c r="BA40" s="121" t="e">
        <f aca="false">AP40/AF40</f>
        <v>#DIV/0!</v>
      </c>
      <c r="BB40" s="122" t="e">
        <f aca="false">AQ40/AG40</f>
        <v>#DIV/0!</v>
      </c>
      <c r="BC40" s="123" t="n">
        <f aca="false">AR40/AH40</f>
        <v>0</v>
      </c>
      <c r="BD40" s="78"/>
      <c r="BE40" s="138" t="n">
        <f aca="false">ABS(AB40-AL40)+ABS(AC40-AM40)+ABS(AD40-AN40)+ABS(AE40-AO40)</f>
        <v>0</v>
      </c>
      <c r="BF40" s="177"/>
      <c r="BG40" s="174"/>
      <c r="BH40" s="220"/>
      <c r="BI40" s="174"/>
      <c r="BJ40" s="174"/>
      <c r="BK40" s="174"/>
    </row>
    <row r="41" customFormat="false" ht="12" hidden="false" customHeight="false" outlineLevel="0" collapsed="false">
      <c r="A41" s="275"/>
      <c r="B41" s="289"/>
      <c r="C41" s="270" t="n">
        <f aca="false">C33</f>
        <v>26</v>
      </c>
      <c r="D41" s="275" t="n">
        <f aca="false">D33</f>
        <v>28</v>
      </c>
      <c r="E41" s="127" t="n">
        <f aca="false">Anchor!B534</f>
        <v>0</v>
      </c>
      <c r="F41" s="128" t="n">
        <f aca="false">Anchor!C534</f>
        <v>0</v>
      </c>
      <c r="G41" s="128" t="n">
        <f aca="false">Anchor!D534</f>
        <v>0</v>
      </c>
      <c r="H41" s="129" t="n">
        <f aca="false">Anchor!E534</f>
        <v>0</v>
      </c>
      <c r="I41" s="114"/>
      <c r="J41" s="127" t="n">
        <f aca="false">Test!B534</f>
        <v>0</v>
      </c>
      <c r="K41" s="128" t="n">
        <f aca="false">Test!C534</f>
        <v>0</v>
      </c>
      <c r="L41" s="128" t="n">
        <f aca="false">Test!D534</f>
        <v>0</v>
      </c>
      <c r="M41" s="129" t="n">
        <f aca="false">Test!E534</f>
        <v>0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534</f>
        <v>0</v>
      </c>
      <c r="AC41" s="128" t="n">
        <f aca="false">Anchor!G534</f>
        <v>0</v>
      </c>
      <c r="AD41" s="128" t="n">
        <f aca="false">Anchor!H534</f>
        <v>0</v>
      </c>
      <c r="AE41" s="128" t="n">
        <f aca="false">Anchor!I534</f>
        <v>0</v>
      </c>
      <c r="AF41" s="127" t="n">
        <f aca="false">Anchor!J534</f>
        <v>0</v>
      </c>
      <c r="AG41" s="128" t="n">
        <f aca="false">Anchor!K534</f>
        <v>0</v>
      </c>
      <c r="AH41" s="128" t="n">
        <f aca="false">Anchor!L534</f>
        <v>745</v>
      </c>
      <c r="AI41" s="133" t="n">
        <f aca="false">AF41/3600</f>
        <v>0</v>
      </c>
      <c r="AJ41" s="134" t="n">
        <f aca="false">E41+AB41</f>
        <v>0</v>
      </c>
      <c r="AK41" s="220"/>
      <c r="AL41" s="127" t="n">
        <f aca="false">Test!F534</f>
        <v>0</v>
      </c>
      <c r="AM41" s="128" t="n">
        <f aca="false">Test!G534</f>
        <v>0</v>
      </c>
      <c r="AN41" s="128" t="n">
        <f aca="false">Test!H534</f>
        <v>0</v>
      </c>
      <c r="AO41" s="128" t="n">
        <f aca="false">Test!I534</f>
        <v>0</v>
      </c>
      <c r="AP41" s="127" t="n">
        <f aca="false">Test!J534</f>
        <v>0</v>
      </c>
      <c r="AQ41" s="128" t="n">
        <f aca="false">Test!K534</f>
        <v>0</v>
      </c>
      <c r="AR41" s="128" t="n">
        <f aca="false">Test!L534</f>
        <v>0</v>
      </c>
      <c r="AS41" s="133" t="n">
        <f aca="false">AP41/3600</f>
        <v>0</v>
      </c>
      <c r="AT41" s="134" t="n">
        <f aca="false">J41+AL41</f>
        <v>0</v>
      </c>
      <c r="AU41" s="115"/>
      <c r="AV41" s="127" t="n">
        <f aca="false">'Single Layer High Quality'!B534</f>
        <v>4814.6352</v>
      </c>
      <c r="AW41" s="128" t="n">
        <f aca="false">'Single Layer High Quality'!C534</f>
        <v>36.2882</v>
      </c>
      <c r="AX41" s="128" t="n">
        <f aca="false">'Single Layer High Quality'!D534</f>
        <v>38.6645</v>
      </c>
      <c r="AY41" s="129" t="n">
        <f aca="false">'Single Layer High Quality'!E534</f>
        <v>41.0362</v>
      </c>
      <c r="AZ41" s="115"/>
      <c r="BA41" s="135" t="e">
        <f aca="false">AP41/AF41</f>
        <v>#DIV/0!</v>
      </c>
      <c r="BB41" s="136" t="e">
        <f aca="false">AQ41/AG41</f>
        <v>#DIV/0!</v>
      </c>
      <c r="BC41" s="137" t="n">
        <f aca="false">AR41/AH41</f>
        <v>0</v>
      </c>
      <c r="BD41" s="78"/>
      <c r="BE41" s="138" t="n">
        <f aca="false">ABS(AB41-AL41)+ABS(AC41-AM41)+ABS(AD41-AN41)+ABS(AE41-AO41)</f>
        <v>0</v>
      </c>
      <c r="BF41" s="177"/>
      <c r="BG41" s="174"/>
      <c r="BH41" s="220"/>
      <c r="BI41" s="174"/>
      <c r="BJ41" s="174"/>
      <c r="BK41" s="174"/>
    </row>
    <row r="42" customFormat="false" ht="12" hidden="false" customHeight="false" outlineLevel="0" collapsed="false">
      <c r="A42" s="275"/>
      <c r="B42" s="289"/>
      <c r="C42" s="270" t="n">
        <f aca="false">C34</f>
        <v>30</v>
      </c>
      <c r="D42" s="275" t="n">
        <f aca="false">D34</f>
        <v>32</v>
      </c>
      <c r="E42" s="127" t="n">
        <f aca="false">Anchor!B535</f>
        <v>0</v>
      </c>
      <c r="F42" s="128" t="n">
        <f aca="false">Anchor!C535</f>
        <v>0</v>
      </c>
      <c r="G42" s="128" t="n">
        <f aca="false">Anchor!D535</f>
        <v>0</v>
      </c>
      <c r="H42" s="129" t="n">
        <f aca="false">Anchor!E535</f>
        <v>0</v>
      </c>
      <c r="I42" s="114"/>
      <c r="J42" s="127" t="n">
        <f aca="false">Test!B535</f>
        <v>0</v>
      </c>
      <c r="K42" s="128" t="n">
        <f aca="false">Test!C535</f>
        <v>0</v>
      </c>
      <c r="L42" s="128" t="n">
        <f aca="false">Test!D535</f>
        <v>0</v>
      </c>
      <c r="M42" s="129" t="n">
        <f aca="false">Test!E535</f>
        <v>0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535</f>
        <v>0</v>
      </c>
      <c r="AC42" s="128" t="n">
        <f aca="false">Anchor!G535</f>
        <v>0</v>
      </c>
      <c r="AD42" s="128" t="n">
        <f aca="false">Anchor!H535</f>
        <v>0</v>
      </c>
      <c r="AE42" s="128" t="n">
        <f aca="false">Anchor!I535</f>
        <v>0</v>
      </c>
      <c r="AF42" s="127" t="n">
        <f aca="false">Anchor!J535</f>
        <v>0</v>
      </c>
      <c r="AG42" s="128" t="n">
        <f aca="false">Anchor!K535</f>
        <v>0</v>
      </c>
      <c r="AH42" s="128" t="n">
        <f aca="false">Anchor!L535</f>
        <v>744</v>
      </c>
      <c r="AI42" s="133" t="n">
        <f aca="false">AF42/3600</f>
        <v>0</v>
      </c>
      <c r="AJ42" s="134" t="n">
        <f aca="false">E42+AB42</f>
        <v>0</v>
      </c>
      <c r="AK42" s="220"/>
      <c r="AL42" s="127" t="n">
        <f aca="false">Test!F535</f>
        <v>0</v>
      </c>
      <c r="AM42" s="128" t="n">
        <f aca="false">Test!G535</f>
        <v>0</v>
      </c>
      <c r="AN42" s="128" t="n">
        <f aca="false">Test!H535</f>
        <v>0</v>
      </c>
      <c r="AO42" s="128" t="n">
        <f aca="false">Test!I535</f>
        <v>0</v>
      </c>
      <c r="AP42" s="127" t="n">
        <f aca="false">Test!J535</f>
        <v>0</v>
      </c>
      <c r="AQ42" s="128" t="n">
        <f aca="false">Test!K535</f>
        <v>0</v>
      </c>
      <c r="AR42" s="128" t="n">
        <f aca="false">Test!L535</f>
        <v>0</v>
      </c>
      <c r="AS42" s="133" t="n">
        <f aca="false">AP42/3600</f>
        <v>0</v>
      </c>
      <c r="AT42" s="134" t="n">
        <f aca="false">J42+AL42</f>
        <v>0</v>
      </c>
      <c r="AU42" s="115"/>
      <c r="AV42" s="127" t="n">
        <f aca="false">'Single Layer High Quality'!B535</f>
        <v>2571.364</v>
      </c>
      <c r="AW42" s="128" t="n">
        <f aca="false">'Single Layer High Quality'!C535</f>
        <v>34.5627</v>
      </c>
      <c r="AX42" s="128" t="n">
        <f aca="false">'Single Layer High Quality'!D535</f>
        <v>37.9406</v>
      </c>
      <c r="AY42" s="129" t="n">
        <f aca="false">'Single Layer High Quality'!E535</f>
        <v>39.7729</v>
      </c>
      <c r="AZ42" s="115"/>
      <c r="BA42" s="135" t="e">
        <f aca="false">AP42/AF42</f>
        <v>#DIV/0!</v>
      </c>
      <c r="BB42" s="136" t="e">
        <f aca="false">AQ42/AG42</f>
        <v>#DIV/0!</v>
      </c>
      <c r="BC42" s="137" t="n">
        <f aca="false">AR42/AH42</f>
        <v>0</v>
      </c>
      <c r="BD42" s="78"/>
      <c r="BE42" s="138" t="n">
        <f aca="false">ABS(AB42-AL42)+ABS(AC42-AM42)+ABS(AD42-AN42)+ABS(AE42-AO42)</f>
        <v>0</v>
      </c>
      <c r="BF42" s="177"/>
      <c r="BG42" s="174"/>
      <c r="BH42" s="220"/>
      <c r="BI42" s="174"/>
      <c r="BJ42" s="174"/>
      <c r="BK42" s="174"/>
    </row>
    <row r="43" customFormat="false" ht="12.75" hidden="false" customHeight="false" outlineLevel="0" collapsed="false">
      <c r="A43" s="275"/>
      <c r="B43" s="289"/>
      <c r="C43" s="291" t="n">
        <f aca="false">C35</f>
        <v>34</v>
      </c>
      <c r="D43" s="292" t="n">
        <f aca="false">D35</f>
        <v>36</v>
      </c>
      <c r="E43" s="141" t="n">
        <f aca="false">Anchor!B536</f>
        <v>0</v>
      </c>
      <c r="F43" s="142" t="n">
        <f aca="false">Anchor!C536</f>
        <v>0</v>
      </c>
      <c r="G43" s="142" t="n">
        <f aca="false">Anchor!D536</f>
        <v>0</v>
      </c>
      <c r="H43" s="143" t="n">
        <f aca="false">Anchor!E536</f>
        <v>0</v>
      </c>
      <c r="I43" s="114"/>
      <c r="J43" s="141" t="n">
        <f aca="false">Test!B536</f>
        <v>0</v>
      </c>
      <c r="K43" s="142" t="n">
        <f aca="false">Test!C536</f>
        <v>0</v>
      </c>
      <c r="L43" s="142" t="n">
        <f aca="false">Test!D536</f>
        <v>0</v>
      </c>
      <c r="M43" s="143" t="n">
        <f aca="false">Test!E536</f>
        <v>0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536</f>
        <v>0</v>
      </c>
      <c r="AC43" s="142" t="n">
        <f aca="false">Anchor!G536</f>
        <v>0</v>
      </c>
      <c r="AD43" s="142" t="n">
        <f aca="false">Anchor!H536</f>
        <v>0</v>
      </c>
      <c r="AE43" s="142" t="n">
        <f aca="false">Anchor!I536</f>
        <v>0</v>
      </c>
      <c r="AF43" s="141" t="n">
        <f aca="false">Anchor!J536</f>
        <v>0</v>
      </c>
      <c r="AG43" s="142" t="n">
        <f aca="false">Anchor!K536</f>
        <v>0</v>
      </c>
      <c r="AH43" s="142" t="n">
        <f aca="false">Anchor!L536</f>
        <v>744</v>
      </c>
      <c r="AI43" s="147" t="n">
        <f aca="false">AF43/3600</f>
        <v>0</v>
      </c>
      <c r="AJ43" s="148" t="n">
        <f aca="false">E43+AB43</f>
        <v>0</v>
      </c>
      <c r="AK43" s="220"/>
      <c r="AL43" s="141" t="n">
        <f aca="false">Test!F536</f>
        <v>0</v>
      </c>
      <c r="AM43" s="142" t="n">
        <f aca="false">Test!G536</f>
        <v>0</v>
      </c>
      <c r="AN43" s="142" t="n">
        <f aca="false">Test!H536</f>
        <v>0</v>
      </c>
      <c r="AO43" s="142" t="n">
        <f aca="false">Test!I536</f>
        <v>0</v>
      </c>
      <c r="AP43" s="141" t="n">
        <f aca="false">Test!J536</f>
        <v>0</v>
      </c>
      <c r="AQ43" s="142" t="n">
        <f aca="false">Test!K536</f>
        <v>0</v>
      </c>
      <c r="AR43" s="142" t="n">
        <f aca="false">Test!L536</f>
        <v>0</v>
      </c>
      <c r="AS43" s="147" t="n">
        <f aca="false">AP43/3600</f>
        <v>0</v>
      </c>
      <c r="AT43" s="148" t="n">
        <f aca="false">J43+AL43</f>
        <v>0</v>
      </c>
      <c r="AU43" s="115"/>
      <c r="AV43" s="141" t="n">
        <f aca="false">'Single Layer High Quality'!B536</f>
        <v>1469.8576</v>
      </c>
      <c r="AW43" s="142" t="n">
        <f aca="false">'Single Layer High Quality'!C536</f>
        <v>32.7301</v>
      </c>
      <c r="AX43" s="142" t="n">
        <f aca="false">'Single Layer High Quality'!D536</f>
        <v>37.3568</v>
      </c>
      <c r="AY43" s="143" t="n">
        <f aca="false">'Single Layer High Quality'!E536</f>
        <v>38.8176</v>
      </c>
      <c r="AZ43" s="115"/>
      <c r="BA43" s="149" t="e">
        <f aca="false">AP43/AF43</f>
        <v>#DIV/0!</v>
      </c>
      <c r="BB43" s="150" t="e">
        <f aca="false">AQ43/AG43</f>
        <v>#DIV/0!</v>
      </c>
      <c r="BC43" s="151" t="n">
        <f aca="false">AR43/AH43</f>
        <v>0</v>
      </c>
      <c r="BD43" s="78"/>
      <c r="BE43" s="138" t="n">
        <f aca="false">ABS(AB43-AL43)+ABS(AC43-AM43)+ABS(AD43-AN43)+ABS(AE43-AO43)</f>
        <v>0</v>
      </c>
      <c r="BF43" s="177"/>
      <c r="BG43" s="174"/>
      <c r="BH43" s="220"/>
      <c r="BI43" s="174"/>
      <c r="BJ43" s="174"/>
      <c r="BK43" s="174"/>
    </row>
    <row r="44" customFormat="false" ht="12" hidden="false" customHeight="false" outlineLevel="0" collapsed="false">
      <c r="A44" s="275"/>
      <c r="B44" s="288" t="s">
        <v>93</v>
      </c>
      <c r="C44" s="290" t="n">
        <f aca="false">C36</f>
        <v>22</v>
      </c>
      <c r="D44" s="287" t="n">
        <f aca="false">D36</f>
        <v>22</v>
      </c>
      <c r="E44" s="111" t="n">
        <f aca="false">Anchor!B537</f>
        <v>0</v>
      </c>
      <c r="F44" s="112" t="n">
        <f aca="false">Anchor!C537</f>
        <v>0</v>
      </c>
      <c r="G44" s="112" t="n">
        <f aca="false">Anchor!D537</f>
        <v>0</v>
      </c>
      <c r="H44" s="113" t="n">
        <f aca="false">Anchor!E537</f>
        <v>0</v>
      </c>
      <c r="I44" s="114"/>
      <c r="J44" s="111" t="n">
        <f aca="false">Test!B537</f>
        <v>0</v>
      </c>
      <c r="K44" s="112" t="n">
        <f aca="false">Test!C537</f>
        <v>0</v>
      </c>
      <c r="L44" s="112" t="n">
        <f aca="false">Test!D537</f>
        <v>0</v>
      </c>
      <c r="M44" s="113" t="n">
        <f aca="false">Test!E537</f>
        <v>0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537</f>
        <v>0</v>
      </c>
      <c r="AC44" s="112" t="n">
        <f aca="false">Anchor!G537</f>
        <v>0</v>
      </c>
      <c r="AD44" s="112" t="n">
        <f aca="false">Anchor!H537</f>
        <v>0</v>
      </c>
      <c r="AE44" s="112" t="n">
        <f aca="false">Anchor!I537</f>
        <v>0</v>
      </c>
      <c r="AF44" s="111" t="n">
        <f aca="false">Anchor!J537</f>
        <v>0</v>
      </c>
      <c r="AG44" s="112" t="n">
        <f aca="false">Anchor!K537</f>
        <v>0</v>
      </c>
      <c r="AH44" s="112" t="n">
        <f aca="false">Anchor!L537</f>
        <v>745</v>
      </c>
      <c r="AI44" s="119" t="n">
        <f aca="false">AF44/3600</f>
        <v>0</v>
      </c>
      <c r="AJ44" s="120" t="n">
        <f aca="false">E44+AB44</f>
        <v>0</v>
      </c>
      <c r="AK44" s="220"/>
      <c r="AL44" s="111" t="n">
        <f aca="false">Test!F537</f>
        <v>0</v>
      </c>
      <c r="AM44" s="112" t="n">
        <f aca="false">Test!G537</f>
        <v>0</v>
      </c>
      <c r="AN44" s="112" t="n">
        <f aca="false">Test!H537</f>
        <v>0</v>
      </c>
      <c r="AO44" s="112" t="n">
        <f aca="false">Test!I537</f>
        <v>0</v>
      </c>
      <c r="AP44" s="111" t="n">
        <f aca="false">Test!J537</f>
        <v>0</v>
      </c>
      <c r="AQ44" s="112" t="n">
        <f aca="false">Test!K537</f>
        <v>0</v>
      </c>
      <c r="AR44" s="112" t="n">
        <f aca="false">Test!L537</f>
        <v>0</v>
      </c>
      <c r="AS44" s="119" t="n">
        <f aca="false">AP44/3600</f>
        <v>0</v>
      </c>
      <c r="AT44" s="120" t="n">
        <f aca="false">J44+AL44</f>
        <v>0</v>
      </c>
      <c r="AU44" s="115"/>
      <c r="AV44" s="127" t="n">
        <f aca="false">'Single Layer High Quality'!B537</f>
        <v>19835.9632</v>
      </c>
      <c r="AW44" s="128" t="n">
        <f aca="false">'Single Layer High Quality'!C537</f>
        <v>39.4167</v>
      </c>
      <c r="AX44" s="128" t="n">
        <f aca="false">'Single Layer High Quality'!D537</f>
        <v>43.6267</v>
      </c>
      <c r="AY44" s="129" t="n">
        <f aca="false">'Single Layer High Quality'!E537</f>
        <v>44.8295</v>
      </c>
      <c r="AZ44" s="115"/>
      <c r="BA44" s="121" t="e">
        <f aca="false">AP44/AF44</f>
        <v>#DIV/0!</v>
      </c>
      <c r="BB44" s="122" t="e">
        <f aca="false">AQ44/AG44</f>
        <v>#DIV/0!</v>
      </c>
      <c r="BC44" s="123" t="n">
        <f aca="false">AR44/AH44</f>
        <v>0</v>
      </c>
      <c r="BD44" s="78"/>
      <c r="BE44" s="124" t="n">
        <f aca="false">ABS(AB44-AL44)+ABS(AC44-AM44)+ABS(AD44-AN44)+ABS(AE44-AO44)</f>
        <v>0</v>
      </c>
      <c r="BF44" s="177"/>
      <c r="BG44" s="174"/>
      <c r="BH44" s="220"/>
      <c r="BI44" s="174"/>
      <c r="BJ44" s="174"/>
      <c r="BK44" s="174"/>
    </row>
    <row r="45" customFormat="false" ht="12" hidden="false" customHeight="false" outlineLevel="0" collapsed="false">
      <c r="A45" s="275"/>
      <c r="B45" s="289"/>
      <c r="C45" s="270" t="n">
        <f aca="false">C37</f>
        <v>26</v>
      </c>
      <c r="D45" s="275" t="n">
        <f aca="false">D37</f>
        <v>26</v>
      </c>
      <c r="E45" s="127" t="n">
        <f aca="false">Anchor!B538</f>
        <v>0</v>
      </c>
      <c r="F45" s="128" t="n">
        <f aca="false">Anchor!C538</f>
        <v>0</v>
      </c>
      <c r="G45" s="128" t="n">
        <f aca="false">Anchor!D538</f>
        <v>0</v>
      </c>
      <c r="H45" s="129" t="n">
        <f aca="false">Anchor!E538</f>
        <v>0</v>
      </c>
      <c r="I45" s="114"/>
      <c r="J45" s="127" t="n">
        <f aca="false">Test!B538</f>
        <v>0</v>
      </c>
      <c r="K45" s="128" t="n">
        <f aca="false">Test!C538</f>
        <v>0</v>
      </c>
      <c r="L45" s="128" t="n">
        <f aca="false">Test!D538</f>
        <v>0</v>
      </c>
      <c r="M45" s="129" t="n">
        <f aca="false">Test!E538</f>
        <v>0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538</f>
        <v>0</v>
      </c>
      <c r="AC45" s="128" t="n">
        <f aca="false">Anchor!G538</f>
        <v>0</v>
      </c>
      <c r="AD45" s="128" t="n">
        <f aca="false">Anchor!H538</f>
        <v>0</v>
      </c>
      <c r="AE45" s="128" t="n">
        <f aca="false">Anchor!I538</f>
        <v>0</v>
      </c>
      <c r="AF45" s="127" t="n">
        <f aca="false">Anchor!J538</f>
        <v>0</v>
      </c>
      <c r="AG45" s="128" t="n">
        <f aca="false">Anchor!K538</f>
        <v>0</v>
      </c>
      <c r="AH45" s="128" t="n">
        <f aca="false">Anchor!L538</f>
        <v>745</v>
      </c>
      <c r="AI45" s="133" t="n">
        <f aca="false">AF45/3600</f>
        <v>0</v>
      </c>
      <c r="AJ45" s="134" t="n">
        <f aca="false">E45+AB45</f>
        <v>0</v>
      </c>
      <c r="AK45" s="220"/>
      <c r="AL45" s="127" t="n">
        <f aca="false">Test!F538</f>
        <v>0</v>
      </c>
      <c r="AM45" s="128" t="n">
        <f aca="false">Test!G538</f>
        <v>0</v>
      </c>
      <c r="AN45" s="128" t="n">
        <f aca="false">Test!H538</f>
        <v>0</v>
      </c>
      <c r="AO45" s="128" t="n">
        <f aca="false">Test!I538</f>
        <v>0</v>
      </c>
      <c r="AP45" s="127" t="n">
        <f aca="false">Test!J538</f>
        <v>0</v>
      </c>
      <c r="AQ45" s="128" t="n">
        <f aca="false">Test!K538</f>
        <v>0</v>
      </c>
      <c r="AR45" s="128" t="n">
        <f aca="false">Test!L538</f>
        <v>0</v>
      </c>
      <c r="AS45" s="133" t="n">
        <f aca="false">AP45/3600</f>
        <v>0</v>
      </c>
      <c r="AT45" s="134" t="n">
        <f aca="false">J45+AL45</f>
        <v>0</v>
      </c>
      <c r="AU45" s="115"/>
      <c r="AV45" s="127" t="n">
        <f aca="false">'Single Layer High Quality'!B538</f>
        <v>8057.6152</v>
      </c>
      <c r="AW45" s="128" t="n">
        <f aca="false">'Single Layer High Quality'!C538</f>
        <v>37.8642</v>
      </c>
      <c r="AX45" s="128" t="n">
        <f aca="false">'Single Layer High Quality'!D538</f>
        <v>42.4558</v>
      </c>
      <c r="AY45" s="129" t="n">
        <f aca="false">'Single Layer High Quality'!E538</f>
        <v>43.0313</v>
      </c>
      <c r="AZ45" s="115"/>
      <c r="BA45" s="135" t="e">
        <f aca="false">AP45/AF45</f>
        <v>#DIV/0!</v>
      </c>
      <c r="BB45" s="136" t="e">
        <f aca="false">AQ45/AG45</f>
        <v>#DIV/0!</v>
      </c>
      <c r="BC45" s="137" t="n">
        <f aca="false">AR45/AH45</f>
        <v>0</v>
      </c>
      <c r="BD45" s="78"/>
      <c r="BE45" s="138" t="n">
        <f aca="false">ABS(AB45-AL45)+ABS(AC45-AM45)+ABS(AD45-AN45)+ABS(AE45-AO45)</f>
        <v>0</v>
      </c>
      <c r="BF45" s="177"/>
      <c r="BG45" s="174"/>
      <c r="BH45" s="220"/>
      <c r="BI45" s="174"/>
      <c r="BJ45" s="174"/>
      <c r="BK45" s="174"/>
    </row>
    <row r="46" customFormat="false" ht="12" hidden="false" customHeight="false" outlineLevel="0" collapsed="false">
      <c r="A46" s="275"/>
      <c r="B46" s="289"/>
      <c r="C46" s="270" t="n">
        <f aca="false">C38</f>
        <v>30</v>
      </c>
      <c r="D46" s="275" t="n">
        <f aca="false">D38</f>
        <v>30</v>
      </c>
      <c r="E46" s="127" t="n">
        <f aca="false">Anchor!B539</f>
        <v>0</v>
      </c>
      <c r="F46" s="128" t="n">
        <f aca="false">Anchor!C539</f>
        <v>0</v>
      </c>
      <c r="G46" s="128" t="n">
        <f aca="false">Anchor!D539</f>
        <v>0</v>
      </c>
      <c r="H46" s="129" t="n">
        <f aca="false">Anchor!E539</f>
        <v>0</v>
      </c>
      <c r="I46" s="114"/>
      <c r="J46" s="127" t="n">
        <f aca="false">Test!B539</f>
        <v>0</v>
      </c>
      <c r="K46" s="128" t="n">
        <f aca="false">Test!C539</f>
        <v>0</v>
      </c>
      <c r="L46" s="128" t="n">
        <f aca="false">Test!D539</f>
        <v>0</v>
      </c>
      <c r="M46" s="129" t="n">
        <f aca="false">Test!E539</f>
        <v>0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539</f>
        <v>0</v>
      </c>
      <c r="AC46" s="128" t="n">
        <f aca="false">Anchor!G539</f>
        <v>0</v>
      </c>
      <c r="AD46" s="128" t="n">
        <f aca="false">Anchor!H539</f>
        <v>0</v>
      </c>
      <c r="AE46" s="128" t="n">
        <f aca="false">Anchor!I539</f>
        <v>0</v>
      </c>
      <c r="AF46" s="127" t="n">
        <f aca="false">Anchor!J539</f>
        <v>0</v>
      </c>
      <c r="AG46" s="128" t="n">
        <f aca="false">Anchor!K539</f>
        <v>0</v>
      </c>
      <c r="AH46" s="128" t="n">
        <f aca="false">Anchor!L539</f>
        <v>744</v>
      </c>
      <c r="AI46" s="133" t="n">
        <f aca="false">AF46/3600</f>
        <v>0</v>
      </c>
      <c r="AJ46" s="134" t="n">
        <f aca="false">E46+AB46</f>
        <v>0</v>
      </c>
      <c r="AK46" s="220"/>
      <c r="AL46" s="127" t="n">
        <f aca="false">Test!F539</f>
        <v>0</v>
      </c>
      <c r="AM46" s="128" t="n">
        <f aca="false">Test!G539</f>
        <v>0</v>
      </c>
      <c r="AN46" s="128" t="n">
        <f aca="false">Test!H539</f>
        <v>0</v>
      </c>
      <c r="AO46" s="128" t="n">
        <f aca="false">Test!I539</f>
        <v>0</v>
      </c>
      <c r="AP46" s="127" t="n">
        <f aca="false">Test!J539</f>
        <v>0</v>
      </c>
      <c r="AQ46" s="128" t="n">
        <f aca="false">Test!K539</f>
        <v>0</v>
      </c>
      <c r="AR46" s="128" t="n">
        <f aca="false">Test!L539</f>
        <v>0</v>
      </c>
      <c r="AS46" s="133" t="n">
        <f aca="false">AP46/3600</f>
        <v>0</v>
      </c>
      <c r="AT46" s="134" t="n">
        <f aca="false">J46+AL46</f>
        <v>0</v>
      </c>
      <c r="AU46" s="115"/>
      <c r="AV46" s="127" t="n">
        <f aca="false">'Single Layer High Quality'!B539</f>
        <v>4221.6032</v>
      </c>
      <c r="AW46" s="128" t="n">
        <f aca="false">'Single Layer High Quality'!C539</f>
        <v>36.3475</v>
      </c>
      <c r="AX46" s="128" t="n">
        <f aca="false">'Single Layer High Quality'!D539</f>
        <v>41.5063</v>
      </c>
      <c r="AY46" s="129" t="n">
        <f aca="false">'Single Layer High Quality'!E539</f>
        <v>41.6333</v>
      </c>
      <c r="AZ46" s="115"/>
      <c r="BA46" s="135" t="e">
        <f aca="false">AP46/AF46</f>
        <v>#DIV/0!</v>
      </c>
      <c r="BB46" s="136" t="e">
        <f aca="false">AQ46/AG46</f>
        <v>#DIV/0!</v>
      </c>
      <c r="BC46" s="137" t="n">
        <f aca="false">AR46/AH46</f>
        <v>0</v>
      </c>
      <c r="BD46" s="78"/>
      <c r="BE46" s="138" t="n">
        <f aca="false">ABS(AB46-AL46)+ABS(AC46-AM46)+ABS(AD46-AN46)+ABS(AE46-AO46)</f>
        <v>0</v>
      </c>
      <c r="BF46" s="177"/>
      <c r="BG46" s="174"/>
      <c r="BH46" s="220"/>
      <c r="BI46" s="174"/>
      <c r="BJ46" s="174"/>
      <c r="BK46" s="174"/>
    </row>
    <row r="47" customFormat="false" ht="12.75" hidden="false" customHeight="false" outlineLevel="0" collapsed="false">
      <c r="A47" s="275"/>
      <c r="B47" s="289"/>
      <c r="C47" s="291" t="n">
        <f aca="false">C39</f>
        <v>34</v>
      </c>
      <c r="D47" s="292" t="n">
        <f aca="false">D39</f>
        <v>34</v>
      </c>
      <c r="E47" s="141" t="n">
        <f aca="false">Anchor!B540</f>
        <v>0</v>
      </c>
      <c r="F47" s="142" t="n">
        <f aca="false">Anchor!C540</f>
        <v>0</v>
      </c>
      <c r="G47" s="142" t="n">
        <f aca="false">Anchor!D540</f>
        <v>0</v>
      </c>
      <c r="H47" s="143" t="n">
        <f aca="false">Anchor!E540</f>
        <v>0</v>
      </c>
      <c r="I47" s="114"/>
      <c r="J47" s="141" t="n">
        <f aca="false">Test!B540</f>
        <v>0</v>
      </c>
      <c r="K47" s="142" t="n">
        <f aca="false">Test!C540</f>
        <v>0</v>
      </c>
      <c r="L47" s="142" t="n">
        <f aca="false">Test!D540</f>
        <v>0</v>
      </c>
      <c r="M47" s="143" t="n">
        <f aca="false">Test!E540</f>
        <v>0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540</f>
        <v>0</v>
      </c>
      <c r="AC47" s="142" t="n">
        <f aca="false">Anchor!G540</f>
        <v>0</v>
      </c>
      <c r="AD47" s="142" t="n">
        <f aca="false">Anchor!H540</f>
        <v>0</v>
      </c>
      <c r="AE47" s="142" t="n">
        <f aca="false">Anchor!I540</f>
        <v>0</v>
      </c>
      <c r="AF47" s="141" t="n">
        <f aca="false">Anchor!J540</f>
        <v>0</v>
      </c>
      <c r="AG47" s="142" t="n">
        <f aca="false">Anchor!K540</f>
        <v>0</v>
      </c>
      <c r="AH47" s="142" t="n">
        <f aca="false">Anchor!L540</f>
        <v>744</v>
      </c>
      <c r="AI47" s="147" t="n">
        <f aca="false">AF47/3600</f>
        <v>0</v>
      </c>
      <c r="AJ47" s="148" t="n">
        <f aca="false">E47+AB47</f>
        <v>0</v>
      </c>
      <c r="AK47" s="220"/>
      <c r="AL47" s="141" t="n">
        <f aca="false">Test!F540</f>
        <v>0</v>
      </c>
      <c r="AM47" s="142" t="n">
        <f aca="false">Test!G540</f>
        <v>0</v>
      </c>
      <c r="AN47" s="142" t="n">
        <f aca="false">Test!H540</f>
        <v>0</v>
      </c>
      <c r="AO47" s="142" t="n">
        <f aca="false">Test!I540</f>
        <v>0</v>
      </c>
      <c r="AP47" s="141" t="n">
        <f aca="false">Test!J540</f>
        <v>0</v>
      </c>
      <c r="AQ47" s="142" t="n">
        <f aca="false">Test!K540</f>
        <v>0</v>
      </c>
      <c r="AR47" s="142" t="n">
        <f aca="false">Test!L540</f>
        <v>0</v>
      </c>
      <c r="AS47" s="147" t="n">
        <f aca="false">AP47/3600</f>
        <v>0</v>
      </c>
      <c r="AT47" s="148" t="n">
        <f aca="false">J47+AL47</f>
        <v>0</v>
      </c>
      <c r="AU47" s="115"/>
      <c r="AV47" s="127" t="n">
        <f aca="false">'Single Layer High Quality'!B540</f>
        <v>2363.484</v>
      </c>
      <c r="AW47" s="128" t="n">
        <f aca="false">'Single Layer High Quality'!C540</f>
        <v>34.6625</v>
      </c>
      <c r="AX47" s="128" t="n">
        <f aca="false">'Single Layer High Quality'!D540</f>
        <v>40.4909</v>
      </c>
      <c r="AY47" s="129" t="n">
        <f aca="false">'Single Layer High Quality'!E540</f>
        <v>40.222</v>
      </c>
      <c r="AZ47" s="115"/>
      <c r="BA47" s="149" t="e">
        <f aca="false">AP47/AF47</f>
        <v>#DIV/0!</v>
      </c>
      <c r="BB47" s="150" t="e">
        <f aca="false">AQ47/AG47</f>
        <v>#DIV/0!</v>
      </c>
      <c r="BC47" s="151" t="n">
        <f aca="false">AR47/AH47</f>
        <v>0</v>
      </c>
      <c r="BD47" s="78"/>
      <c r="BE47" s="152" t="n">
        <f aca="false">ABS(AB47-AL47)+ABS(AC47-AM47)+ABS(AD47-AN47)+ABS(AE47-AO47)</f>
        <v>0</v>
      </c>
      <c r="BF47" s="177"/>
      <c r="BG47" s="174"/>
      <c r="BH47" s="220"/>
      <c r="BI47" s="174"/>
      <c r="BJ47" s="174"/>
      <c r="BK47" s="174"/>
    </row>
    <row r="48" customFormat="false" ht="12" hidden="false" customHeight="false" outlineLevel="0" collapsed="false">
      <c r="A48" s="275"/>
      <c r="B48" s="289"/>
      <c r="C48" s="290" t="n">
        <f aca="false">C40</f>
        <v>22</v>
      </c>
      <c r="D48" s="287" t="n">
        <f aca="false">D40</f>
        <v>24</v>
      </c>
      <c r="E48" s="111" t="n">
        <f aca="false">Anchor!B541</f>
        <v>0</v>
      </c>
      <c r="F48" s="112" t="n">
        <f aca="false">Anchor!C541</f>
        <v>0</v>
      </c>
      <c r="G48" s="112" t="n">
        <f aca="false">Anchor!D541</f>
        <v>0</v>
      </c>
      <c r="H48" s="113" t="n">
        <f aca="false">Anchor!E541</f>
        <v>0</v>
      </c>
      <c r="I48" s="114"/>
      <c r="J48" s="111" t="n">
        <f aca="false">Test!B541</f>
        <v>0</v>
      </c>
      <c r="K48" s="112" t="n">
        <f aca="false">Test!C541</f>
        <v>0</v>
      </c>
      <c r="L48" s="112" t="n">
        <f aca="false">Test!D541</f>
        <v>0</v>
      </c>
      <c r="M48" s="113" t="n">
        <f aca="false">Test!E541</f>
        <v>0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541</f>
        <v>0</v>
      </c>
      <c r="AC48" s="112" t="n">
        <f aca="false">Anchor!G541</f>
        <v>0</v>
      </c>
      <c r="AD48" s="112" t="n">
        <f aca="false">Anchor!H541</f>
        <v>0</v>
      </c>
      <c r="AE48" s="112" t="n">
        <f aca="false">Anchor!I541</f>
        <v>0</v>
      </c>
      <c r="AF48" s="111" t="n">
        <f aca="false">Anchor!J541</f>
        <v>0</v>
      </c>
      <c r="AG48" s="112" t="n">
        <f aca="false">Anchor!K541</f>
        <v>0</v>
      </c>
      <c r="AH48" s="112" t="n">
        <f aca="false">Anchor!L541</f>
        <v>745</v>
      </c>
      <c r="AI48" s="119" t="n">
        <f aca="false">AF48/3600</f>
        <v>0</v>
      </c>
      <c r="AJ48" s="120" t="n">
        <f aca="false">E48+AB48</f>
        <v>0</v>
      </c>
      <c r="AK48" s="220"/>
      <c r="AL48" s="111" t="n">
        <f aca="false">Test!F541</f>
        <v>0</v>
      </c>
      <c r="AM48" s="112" t="n">
        <f aca="false">Test!G541</f>
        <v>0</v>
      </c>
      <c r="AN48" s="112" t="n">
        <f aca="false">Test!H541</f>
        <v>0</v>
      </c>
      <c r="AO48" s="112" t="n">
        <f aca="false">Test!I541</f>
        <v>0</v>
      </c>
      <c r="AP48" s="111" t="n">
        <f aca="false">Test!J541</f>
        <v>0</v>
      </c>
      <c r="AQ48" s="112" t="n">
        <f aca="false">Test!K541</f>
        <v>0</v>
      </c>
      <c r="AR48" s="112" t="n">
        <f aca="false">Test!L541</f>
        <v>0</v>
      </c>
      <c r="AS48" s="119" t="n">
        <f aca="false">AP48/3600</f>
        <v>0</v>
      </c>
      <c r="AT48" s="120" t="n">
        <f aca="false">J48+AL48</f>
        <v>0</v>
      </c>
      <c r="AU48" s="115"/>
      <c r="AV48" s="111" t="n">
        <f aca="false">'Single Layer High Quality'!B541</f>
        <v>11981.724</v>
      </c>
      <c r="AW48" s="112" t="n">
        <f aca="false">'Single Layer High Quality'!C541</f>
        <v>38.5894</v>
      </c>
      <c r="AX48" s="112" t="n">
        <f aca="false">'Single Layer High Quality'!D541</f>
        <v>43.0584</v>
      </c>
      <c r="AY48" s="113" t="n">
        <f aca="false">'Single Layer High Quality'!E541</f>
        <v>43.9472</v>
      </c>
      <c r="AZ48" s="115"/>
      <c r="BA48" s="121" t="e">
        <f aca="false">AP48/AF48</f>
        <v>#DIV/0!</v>
      </c>
      <c r="BB48" s="122" t="e">
        <f aca="false">AQ48/AG48</f>
        <v>#DIV/0!</v>
      </c>
      <c r="BC48" s="123" t="n">
        <f aca="false">AR48/AH48</f>
        <v>0</v>
      </c>
      <c r="BD48" s="78"/>
      <c r="BE48" s="138" t="n">
        <f aca="false">ABS(AB48-AL48)+ABS(AC48-AM48)+ABS(AD48-AN48)+ABS(AE48-AO48)</f>
        <v>0</v>
      </c>
      <c r="BF48" s="177"/>
      <c r="BG48" s="174"/>
      <c r="BH48" s="220"/>
      <c r="BI48" s="174"/>
      <c r="BJ48" s="174"/>
      <c r="BK48" s="174"/>
    </row>
    <row r="49" customFormat="false" ht="12" hidden="false" customHeight="false" outlineLevel="0" collapsed="false">
      <c r="A49" s="275"/>
      <c r="B49" s="289"/>
      <c r="C49" s="270" t="n">
        <f aca="false">C41</f>
        <v>26</v>
      </c>
      <c r="D49" s="275" t="n">
        <f aca="false">D41</f>
        <v>28</v>
      </c>
      <c r="E49" s="127" t="n">
        <f aca="false">Anchor!B542</f>
        <v>0</v>
      </c>
      <c r="F49" s="128" t="n">
        <f aca="false">Anchor!C542</f>
        <v>0</v>
      </c>
      <c r="G49" s="128" t="n">
        <f aca="false">Anchor!D542</f>
        <v>0</v>
      </c>
      <c r="H49" s="129" t="n">
        <f aca="false">Anchor!E542</f>
        <v>0</v>
      </c>
      <c r="I49" s="114"/>
      <c r="J49" s="127" t="n">
        <f aca="false">Test!B542</f>
        <v>0</v>
      </c>
      <c r="K49" s="128" t="n">
        <f aca="false">Test!C542</f>
        <v>0</v>
      </c>
      <c r="L49" s="128" t="n">
        <f aca="false">Test!D542</f>
        <v>0</v>
      </c>
      <c r="M49" s="129" t="n">
        <f aca="false">Test!E542</f>
        <v>0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542</f>
        <v>0</v>
      </c>
      <c r="AC49" s="128" t="n">
        <f aca="false">Anchor!G542</f>
        <v>0</v>
      </c>
      <c r="AD49" s="128" t="n">
        <f aca="false">Anchor!H542</f>
        <v>0</v>
      </c>
      <c r="AE49" s="128" t="n">
        <f aca="false">Anchor!I542</f>
        <v>0</v>
      </c>
      <c r="AF49" s="127" t="n">
        <f aca="false">Anchor!J542</f>
        <v>0</v>
      </c>
      <c r="AG49" s="128" t="n">
        <f aca="false">Anchor!K542</f>
        <v>0</v>
      </c>
      <c r="AH49" s="128" t="n">
        <f aca="false">Anchor!L542</f>
        <v>744</v>
      </c>
      <c r="AI49" s="133" t="n">
        <f aca="false">AF49/3600</f>
        <v>0</v>
      </c>
      <c r="AJ49" s="134" t="n">
        <f aca="false">E49+AB49</f>
        <v>0</v>
      </c>
      <c r="AK49" s="220"/>
      <c r="AL49" s="127" t="n">
        <f aca="false">Test!F542</f>
        <v>0</v>
      </c>
      <c r="AM49" s="128" t="n">
        <f aca="false">Test!G542</f>
        <v>0</v>
      </c>
      <c r="AN49" s="128" t="n">
        <f aca="false">Test!H542</f>
        <v>0</v>
      </c>
      <c r="AO49" s="128" t="n">
        <f aca="false">Test!I542</f>
        <v>0</v>
      </c>
      <c r="AP49" s="127" t="n">
        <f aca="false">Test!J542</f>
        <v>0</v>
      </c>
      <c r="AQ49" s="128" t="n">
        <f aca="false">Test!K542</f>
        <v>0</v>
      </c>
      <c r="AR49" s="128" t="n">
        <f aca="false">Test!L542</f>
        <v>0</v>
      </c>
      <c r="AS49" s="133" t="n">
        <f aca="false">AP49/3600</f>
        <v>0</v>
      </c>
      <c r="AT49" s="134" t="n">
        <f aca="false">J49+AL49</f>
        <v>0</v>
      </c>
      <c r="AU49" s="115"/>
      <c r="AV49" s="127" t="n">
        <f aca="false">'Single Layer High Quality'!B542</f>
        <v>5709.288</v>
      </c>
      <c r="AW49" s="128" t="n">
        <f aca="false">'Single Layer High Quality'!C542</f>
        <v>37.1236</v>
      </c>
      <c r="AX49" s="128" t="n">
        <f aca="false">'Single Layer High Quality'!D542</f>
        <v>41.9048</v>
      </c>
      <c r="AY49" s="129" t="n">
        <f aca="false">'Single Layer High Quality'!E542</f>
        <v>42.2461</v>
      </c>
      <c r="AZ49" s="115"/>
      <c r="BA49" s="135" t="e">
        <f aca="false">AP49/AF49</f>
        <v>#DIV/0!</v>
      </c>
      <c r="BB49" s="136" t="e">
        <f aca="false">AQ49/AG49</f>
        <v>#DIV/0!</v>
      </c>
      <c r="BC49" s="137" t="n">
        <f aca="false">AR49/AH49</f>
        <v>0</v>
      </c>
      <c r="BD49" s="78"/>
      <c r="BE49" s="138" t="n">
        <f aca="false">ABS(AB49-AL49)+ABS(AC49-AM49)+ABS(AD49-AN49)+ABS(AE49-AO49)</f>
        <v>0</v>
      </c>
      <c r="BF49" s="177"/>
      <c r="BG49" s="174"/>
      <c r="BH49" s="220"/>
      <c r="BI49" s="174"/>
      <c r="BJ49" s="174"/>
      <c r="BK49" s="174"/>
    </row>
    <row r="50" customFormat="false" ht="12" hidden="false" customHeight="false" outlineLevel="0" collapsed="false">
      <c r="A50" s="275"/>
      <c r="B50" s="289"/>
      <c r="C50" s="270" t="n">
        <f aca="false">C42</f>
        <v>30</v>
      </c>
      <c r="D50" s="275" t="n">
        <f aca="false">D42</f>
        <v>32</v>
      </c>
      <c r="E50" s="127" t="n">
        <f aca="false">Anchor!B543</f>
        <v>0</v>
      </c>
      <c r="F50" s="128" t="n">
        <f aca="false">Anchor!C543</f>
        <v>0</v>
      </c>
      <c r="G50" s="128" t="n">
        <f aca="false">Anchor!D543</f>
        <v>0</v>
      </c>
      <c r="H50" s="129" t="n">
        <f aca="false">Anchor!E543</f>
        <v>0</v>
      </c>
      <c r="I50" s="114"/>
      <c r="J50" s="127" t="n">
        <f aca="false">Test!B543</f>
        <v>0</v>
      </c>
      <c r="K50" s="128" t="n">
        <f aca="false">Test!C543</f>
        <v>0</v>
      </c>
      <c r="L50" s="128" t="n">
        <f aca="false">Test!D543</f>
        <v>0</v>
      </c>
      <c r="M50" s="129" t="n">
        <f aca="false">Test!E543</f>
        <v>0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543</f>
        <v>0</v>
      </c>
      <c r="AC50" s="128" t="n">
        <f aca="false">Anchor!G543</f>
        <v>0</v>
      </c>
      <c r="AD50" s="128" t="n">
        <f aca="false">Anchor!H543</f>
        <v>0</v>
      </c>
      <c r="AE50" s="128" t="n">
        <f aca="false">Anchor!I543</f>
        <v>0</v>
      </c>
      <c r="AF50" s="127" t="n">
        <f aca="false">Anchor!J543</f>
        <v>0</v>
      </c>
      <c r="AG50" s="128" t="n">
        <f aca="false">Anchor!K543</f>
        <v>0</v>
      </c>
      <c r="AH50" s="128" t="n">
        <f aca="false">Anchor!L543</f>
        <v>745</v>
      </c>
      <c r="AI50" s="133" t="n">
        <f aca="false">AF50/3600</f>
        <v>0</v>
      </c>
      <c r="AJ50" s="134" t="n">
        <f aca="false">E50+AB50</f>
        <v>0</v>
      </c>
      <c r="AK50" s="220"/>
      <c r="AL50" s="127" t="n">
        <f aca="false">Test!F543</f>
        <v>0</v>
      </c>
      <c r="AM50" s="128" t="n">
        <f aca="false">Test!G543</f>
        <v>0</v>
      </c>
      <c r="AN50" s="128" t="n">
        <f aca="false">Test!H543</f>
        <v>0</v>
      </c>
      <c r="AO50" s="128" t="n">
        <f aca="false">Test!I543</f>
        <v>0</v>
      </c>
      <c r="AP50" s="127" t="n">
        <f aca="false">Test!J543</f>
        <v>0</v>
      </c>
      <c r="AQ50" s="128" t="n">
        <f aca="false">Test!K543</f>
        <v>0</v>
      </c>
      <c r="AR50" s="128" t="n">
        <f aca="false">Test!L543</f>
        <v>0</v>
      </c>
      <c r="AS50" s="133" t="n">
        <f aca="false">AP50/3600</f>
        <v>0</v>
      </c>
      <c r="AT50" s="134" t="n">
        <f aca="false">J50+AL50</f>
        <v>0</v>
      </c>
      <c r="AU50" s="115"/>
      <c r="AV50" s="127" t="n">
        <f aca="false">'Single Layer High Quality'!B543</f>
        <v>3111.432</v>
      </c>
      <c r="AW50" s="128" t="n">
        <f aca="false">'Single Layer High Quality'!C543</f>
        <v>35.5144</v>
      </c>
      <c r="AX50" s="128" t="n">
        <f aca="false">'Single Layer High Quality'!D543</f>
        <v>40.8246</v>
      </c>
      <c r="AY50" s="129" t="n">
        <f aca="false">'Single Layer High Quality'!E543</f>
        <v>40.7224</v>
      </c>
      <c r="AZ50" s="115"/>
      <c r="BA50" s="135" t="e">
        <f aca="false">AP50/AF50</f>
        <v>#DIV/0!</v>
      </c>
      <c r="BB50" s="136" t="e">
        <f aca="false">AQ50/AG50</f>
        <v>#DIV/0!</v>
      </c>
      <c r="BC50" s="137" t="n">
        <f aca="false">AR50/AH50</f>
        <v>0</v>
      </c>
      <c r="BD50" s="78"/>
      <c r="BE50" s="138" t="n">
        <f aca="false">ABS(AB50-AL50)+ABS(AC50-AM50)+ABS(AD50-AN50)+ABS(AE50-AO50)</f>
        <v>0</v>
      </c>
      <c r="BF50" s="177"/>
      <c r="BG50" s="174"/>
      <c r="BH50" s="220"/>
      <c r="BI50" s="174"/>
      <c r="BJ50" s="174"/>
      <c r="BK50" s="174"/>
    </row>
    <row r="51" customFormat="false" ht="12.75" hidden="false" customHeight="false" outlineLevel="0" collapsed="false">
      <c r="A51" s="275"/>
      <c r="B51" s="289"/>
      <c r="C51" s="291" t="n">
        <f aca="false">C43</f>
        <v>34</v>
      </c>
      <c r="D51" s="292" t="n">
        <f aca="false">D43</f>
        <v>36</v>
      </c>
      <c r="E51" s="141" t="n">
        <f aca="false">Anchor!B544</f>
        <v>0</v>
      </c>
      <c r="F51" s="142" t="n">
        <f aca="false">Anchor!C544</f>
        <v>0</v>
      </c>
      <c r="G51" s="142" t="n">
        <f aca="false">Anchor!D544</f>
        <v>0</v>
      </c>
      <c r="H51" s="143" t="n">
        <f aca="false">Anchor!E544</f>
        <v>0</v>
      </c>
      <c r="I51" s="114"/>
      <c r="J51" s="141" t="n">
        <f aca="false">Test!B544</f>
        <v>0</v>
      </c>
      <c r="K51" s="142" t="n">
        <f aca="false">Test!C544</f>
        <v>0</v>
      </c>
      <c r="L51" s="142" t="n">
        <f aca="false">Test!D544</f>
        <v>0</v>
      </c>
      <c r="M51" s="143" t="n">
        <f aca="false">Test!E544</f>
        <v>0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544</f>
        <v>0</v>
      </c>
      <c r="AC51" s="142" t="n">
        <f aca="false">Anchor!G544</f>
        <v>0</v>
      </c>
      <c r="AD51" s="142" t="n">
        <f aca="false">Anchor!H544</f>
        <v>0</v>
      </c>
      <c r="AE51" s="142" t="n">
        <f aca="false">Anchor!I544</f>
        <v>0</v>
      </c>
      <c r="AF51" s="141" t="n">
        <f aca="false">Anchor!J544</f>
        <v>0</v>
      </c>
      <c r="AG51" s="142" t="n">
        <f aca="false">Anchor!K544</f>
        <v>0</v>
      </c>
      <c r="AH51" s="142" t="n">
        <f aca="false">Anchor!L544</f>
        <v>745</v>
      </c>
      <c r="AI51" s="147" t="n">
        <f aca="false">AF51/3600</f>
        <v>0</v>
      </c>
      <c r="AJ51" s="148" t="n">
        <f aca="false">E51+AB51</f>
        <v>0</v>
      </c>
      <c r="AK51" s="220"/>
      <c r="AL51" s="141" t="n">
        <f aca="false">Test!F544</f>
        <v>0</v>
      </c>
      <c r="AM51" s="142" t="n">
        <f aca="false">Test!G544</f>
        <v>0</v>
      </c>
      <c r="AN51" s="142" t="n">
        <f aca="false">Test!H544</f>
        <v>0</v>
      </c>
      <c r="AO51" s="142" t="n">
        <f aca="false">Test!I544</f>
        <v>0</v>
      </c>
      <c r="AP51" s="141" t="n">
        <f aca="false">Test!J544</f>
        <v>0</v>
      </c>
      <c r="AQ51" s="142" t="n">
        <f aca="false">Test!K544</f>
        <v>0</v>
      </c>
      <c r="AR51" s="142" t="n">
        <f aca="false">Test!L544</f>
        <v>0</v>
      </c>
      <c r="AS51" s="147" t="n">
        <f aca="false">AP51/3600</f>
        <v>0</v>
      </c>
      <c r="AT51" s="148" t="n">
        <f aca="false">J51+AL51</f>
        <v>0</v>
      </c>
      <c r="AU51" s="115"/>
      <c r="AV51" s="141" t="n">
        <f aca="false">'Single Layer High Quality'!B544</f>
        <v>1824.2552</v>
      </c>
      <c r="AW51" s="142" t="n">
        <f aca="false">'Single Layer High Quality'!C544</f>
        <v>33.8274</v>
      </c>
      <c r="AX51" s="142" t="n">
        <f aca="false">'Single Layer High Quality'!D544</f>
        <v>40.1758</v>
      </c>
      <c r="AY51" s="143" t="n">
        <f aca="false">'Single Layer High Quality'!E544</f>
        <v>39.7931</v>
      </c>
      <c r="AZ51" s="115"/>
      <c r="BA51" s="149" t="e">
        <f aca="false">AP51/AF51</f>
        <v>#DIV/0!</v>
      </c>
      <c r="BB51" s="150" t="e">
        <f aca="false">AQ51/AG51</f>
        <v>#DIV/0!</v>
      </c>
      <c r="BC51" s="151" t="n">
        <f aca="false">AR51/AH51</f>
        <v>0</v>
      </c>
      <c r="BD51" s="78"/>
      <c r="BE51" s="138" t="n">
        <f aca="false">ABS(AB51-AL51)+ABS(AC51-AM51)+ABS(AD51-AN51)+ABS(AE51-AO51)</f>
        <v>0</v>
      </c>
      <c r="BF51" s="177"/>
      <c r="BG51" s="174"/>
      <c r="BH51" s="220"/>
      <c r="BI51" s="174"/>
      <c r="BJ51" s="174"/>
      <c r="BK51" s="174"/>
    </row>
    <row r="52" customFormat="false" ht="12" hidden="false" customHeight="false" outlineLevel="0" collapsed="false">
      <c r="A52" s="275"/>
      <c r="B52" s="288" t="s">
        <v>94</v>
      </c>
      <c r="C52" s="290" t="n">
        <f aca="false">C44</f>
        <v>22</v>
      </c>
      <c r="D52" s="287" t="n">
        <f aca="false">D44</f>
        <v>22</v>
      </c>
      <c r="E52" s="111" t="n">
        <f aca="false">Anchor!B545</f>
        <v>0</v>
      </c>
      <c r="F52" s="112" t="n">
        <f aca="false">Anchor!C545</f>
        <v>0</v>
      </c>
      <c r="G52" s="112" t="n">
        <f aca="false">Anchor!D545</f>
        <v>0</v>
      </c>
      <c r="H52" s="113" t="n">
        <f aca="false">Anchor!E545</f>
        <v>0</v>
      </c>
      <c r="I52" s="114"/>
      <c r="J52" s="111" t="n">
        <f aca="false">Test!B545</f>
        <v>0</v>
      </c>
      <c r="K52" s="112" t="n">
        <f aca="false">Test!C545</f>
        <v>0</v>
      </c>
      <c r="L52" s="112" t="n">
        <f aca="false">Test!D545</f>
        <v>0</v>
      </c>
      <c r="M52" s="113" t="n">
        <f aca="false">Test!E545</f>
        <v>0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545</f>
        <v>0</v>
      </c>
      <c r="AC52" s="112" t="n">
        <f aca="false">Anchor!G545</f>
        <v>0</v>
      </c>
      <c r="AD52" s="112" t="n">
        <f aca="false">Anchor!H545</f>
        <v>0</v>
      </c>
      <c r="AE52" s="112" t="n">
        <f aca="false">Anchor!I545</f>
        <v>0</v>
      </c>
      <c r="AF52" s="111" t="n">
        <f aca="false">Anchor!J545</f>
        <v>0</v>
      </c>
      <c r="AG52" s="112" t="n">
        <f aca="false">Anchor!K545</f>
        <v>0</v>
      </c>
      <c r="AH52" s="112" t="n">
        <f aca="false">Anchor!L545</f>
        <v>745</v>
      </c>
      <c r="AI52" s="119" t="n">
        <f aca="false">AF52/3600</f>
        <v>0</v>
      </c>
      <c r="AJ52" s="120" t="n">
        <f aca="false">E52+AB52</f>
        <v>0</v>
      </c>
      <c r="AK52" s="220"/>
      <c r="AL52" s="111" t="n">
        <f aca="false">Test!F545</f>
        <v>0</v>
      </c>
      <c r="AM52" s="112" t="n">
        <f aca="false">Test!G545</f>
        <v>0</v>
      </c>
      <c r="AN52" s="112" t="n">
        <f aca="false">Test!H545</f>
        <v>0</v>
      </c>
      <c r="AO52" s="112" t="n">
        <f aca="false">Test!I545</f>
        <v>0</v>
      </c>
      <c r="AP52" s="111" t="n">
        <f aca="false">Test!J545</f>
        <v>0</v>
      </c>
      <c r="AQ52" s="112" t="n">
        <f aca="false">Test!K545</f>
        <v>0</v>
      </c>
      <c r="AR52" s="112" t="n">
        <f aca="false">Test!L545</f>
        <v>0</v>
      </c>
      <c r="AS52" s="119" t="n">
        <f aca="false">AP52/3600</f>
        <v>0</v>
      </c>
      <c r="AT52" s="120" t="n">
        <f aca="false">J52+AL52</f>
        <v>0</v>
      </c>
      <c r="AU52" s="115"/>
      <c r="AV52" s="127" t="n">
        <f aca="false">'Single Layer High Quality'!B545</f>
        <v>52793.4296</v>
      </c>
      <c r="AW52" s="128" t="n">
        <f aca="false">'Single Layer High Quality'!C545</f>
        <v>38.2418</v>
      </c>
      <c r="AX52" s="128" t="n">
        <f aca="false">'Single Layer High Quality'!D545</f>
        <v>41.9537</v>
      </c>
      <c r="AY52" s="129" t="n">
        <f aca="false">'Single Layer High Quality'!E545</f>
        <v>44.0926</v>
      </c>
      <c r="AZ52" s="115"/>
      <c r="BA52" s="121" t="e">
        <f aca="false">AP52/AF52</f>
        <v>#DIV/0!</v>
      </c>
      <c r="BB52" s="122" t="e">
        <f aca="false">AQ52/AG52</f>
        <v>#DIV/0!</v>
      </c>
      <c r="BC52" s="123" t="n">
        <f aca="false">AR52/AH52</f>
        <v>0</v>
      </c>
      <c r="BD52" s="78"/>
      <c r="BE52" s="124" t="n">
        <f aca="false">ABS(AB52-AL52)+ABS(AC52-AM52)+ABS(AD52-AN52)+ABS(AE52-AO52)</f>
        <v>0</v>
      </c>
      <c r="BF52" s="177"/>
      <c r="BG52" s="174"/>
      <c r="BH52" s="220"/>
      <c r="BI52" s="174"/>
      <c r="BJ52" s="174"/>
      <c r="BK52" s="174"/>
    </row>
    <row r="53" customFormat="false" ht="12" hidden="false" customHeight="false" outlineLevel="0" collapsed="false">
      <c r="A53" s="275"/>
      <c r="B53" s="289"/>
      <c r="C53" s="270" t="n">
        <f aca="false">C45</f>
        <v>26</v>
      </c>
      <c r="D53" s="275" t="n">
        <f aca="false">D45</f>
        <v>26</v>
      </c>
      <c r="E53" s="127" t="n">
        <f aca="false">Anchor!B546</f>
        <v>0</v>
      </c>
      <c r="F53" s="128" t="n">
        <f aca="false">Anchor!C546</f>
        <v>0</v>
      </c>
      <c r="G53" s="128" t="n">
        <f aca="false">Anchor!D546</f>
        <v>0</v>
      </c>
      <c r="H53" s="129" t="n">
        <f aca="false">Anchor!E546</f>
        <v>0</v>
      </c>
      <c r="I53" s="114"/>
      <c r="J53" s="127" t="n">
        <f aca="false">Test!B546</f>
        <v>0</v>
      </c>
      <c r="K53" s="128" t="n">
        <f aca="false">Test!C546</f>
        <v>0</v>
      </c>
      <c r="L53" s="128" t="n">
        <f aca="false">Test!D546</f>
        <v>0</v>
      </c>
      <c r="M53" s="129" t="n">
        <f aca="false">Test!E546</f>
        <v>0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546</f>
        <v>0</v>
      </c>
      <c r="AC53" s="128" t="n">
        <f aca="false">Anchor!G546</f>
        <v>0</v>
      </c>
      <c r="AD53" s="128" t="n">
        <f aca="false">Anchor!H546</f>
        <v>0</v>
      </c>
      <c r="AE53" s="128" t="n">
        <f aca="false">Anchor!I546</f>
        <v>0</v>
      </c>
      <c r="AF53" s="127" t="n">
        <f aca="false">Anchor!J546</f>
        <v>0</v>
      </c>
      <c r="AG53" s="128" t="n">
        <f aca="false">Anchor!K546</f>
        <v>0</v>
      </c>
      <c r="AH53" s="128" t="n">
        <f aca="false">Anchor!L546</f>
        <v>745</v>
      </c>
      <c r="AI53" s="133" t="n">
        <f aca="false">AF53/3600</f>
        <v>0</v>
      </c>
      <c r="AJ53" s="134" t="n">
        <f aca="false">E53+AB53</f>
        <v>0</v>
      </c>
      <c r="AK53" s="220"/>
      <c r="AL53" s="127" t="n">
        <f aca="false">Test!F546</f>
        <v>0</v>
      </c>
      <c r="AM53" s="128" t="n">
        <f aca="false">Test!G546</f>
        <v>0</v>
      </c>
      <c r="AN53" s="128" t="n">
        <f aca="false">Test!H546</f>
        <v>0</v>
      </c>
      <c r="AO53" s="128" t="n">
        <f aca="false">Test!I546</f>
        <v>0</v>
      </c>
      <c r="AP53" s="127" t="n">
        <f aca="false">Test!J546</f>
        <v>0</v>
      </c>
      <c r="AQ53" s="128" t="n">
        <f aca="false">Test!K546</f>
        <v>0</v>
      </c>
      <c r="AR53" s="128" t="n">
        <f aca="false">Test!L546</f>
        <v>0</v>
      </c>
      <c r="AS53" s="133" t="n">
        <f aca="false">AP53/3600</f>
        <v>0</v>
      </c>
      <c r="AT53" s="134" t="n">
        <f aca="false">J53+AL53</f>
        <v>0</v>
      </c>
      <c r="AU53" s="115"/>
      <c r="AV53" s="127" t="n">
        <f aca="false">'Single Layer High Quality'!B546</f>
        <v>10842.6744</v>
      </c>
      <c r="AW53" s="128" t="n">
        <f aca="false">'Single Layer High Quality'!C546</f>
        <v>35.7346</v>
      </c>
      <c r="AX53" s="128" t="n">
        <f aca="false">'Single Layer High Quality'!D546</f>
        <v>40.7305</v>
      </c>
      <c r="AY53" s="129" t="n">
        <f aca="false">'Single Layer High Quality'!E546</f>
        <v>43.0251</v>
      </c>
      <c r="AZ53" s="115"/>
      <c r="BA53" s="135" t="e">
        <f aca="false">AP53/AF53</f>
        <v>#DIV/0!</v>
      </c>
      <c r="BB53" s="136" t="e">
        <f aca="false">AQ53/AG53</f>
        <v>#DIV/0!</v>
      </c>
      <c r="BC53" s="137" t="n">
        <f aca="false">AR53/AH53</f>
        <v>0</v>
      </c>
      <c r="BD53" s="78"/>
      <c r="BE53" s="138" t="n">
        <f aca="false">ABS(AB53-AL53)+ABS(AC53-AM53)+ABS(AD53-AN53)+ABS(AE53-AO53)</f>
        <v>0</v>
      </c>
      <c r="BF53" s="177"/>
      <c r="BG53" s="174"/>
      <c r="BH53" s="220"/>
      <c r="BI53" s="174"/>
      <c r="BJ53" s="174"/>
      <c r="BK53" s="174"/>
    </row>
    <row r="54" customFormat="false" ht="12" hidden="false" customHeight="false" outlineLevel="0" collapsed="false">
      <c r="A54" s="275"/>
      <c r="B54" s="289"/>
      <c r="C54" s="270" t="n">
        <f aca="false">C46</f>
        <v>30</v>
      </c>
      <c r="D54" s="275" t="n">
        <f aca="false">D46</f>
        <v>30</v>
      </c>
      <c r="E54" s="127" t="n">
        <f aca="false">Anchor!B547</f>
        <v>0</v>
      </c>
      <c r="F54" s="128" t="n">
        <f aca="false">Anchor!C547</f>
        <v>0</v>
      </c>
      <c r="G54" s="128" t="n">
        <f aca="false">Anchor!D547</f>
        <v>0</v>
      </c>
      <c r="H54" s="129" t="n">
        <f aca="false">Anchor!E547</f>
        <v>0</v>
      </c>
      <c r="I54" s="114"/>
      <c r="J54" s="127" t="n">
        <f aca="false">Test!B547</f>
        <v>0</v>
      </c>
      <c r="K54" s="128" t="n">
        <f aca="false">Test!C547</f>
        <v>0</v>
      </c>
      <c r="L54" s="128" t="n">
        <f aca="false">Test!D547</f>
        <v>0</v>
      </c>
      <c r="M54" s="129" t="n">
        <f aca="false">Test!E547</f>
        <v>0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547</f>
        <v>0</v>
      </c>
      <c r="AC54" s="128" t="n">
        <f aca="false">Anchor!G547</f>
        <v>0</v>
      </c>
      <c r="AD54" s="128" t="n">
        <f aca="false">Anchor!H547</f>
        <v>0</v>
      </c>
      <c r="AE54" s="128" t="n">
        <f aca="false">Anchor!I547</f>
        <v>0</v>
      </c>
      <c r="AF54" s="127" t="n">
        <f aca="false">Anchor!J547</f>
        <v>0</v>
      </c>
      <c r="AG54" s="128" t="n">
        <f aca="false">Anchor!K547</f>
        <v>0</v>
      </c>
      <c r="AH54" s="128" t="n">
        <f aca="false">Anchor!L547</f>
        <v>745</v>
      </c>
      <c r="AI54" s="133" t="n">
        <f aca="false">AF54/3600</f>
        <v>0</v>
      </c>
      <c r="AJ54" s="134" t="n">
        <f aca="false">E54+AB54</f>
        <v>0</v>
      </c>
      <c r="AK54" s="220"/>
      <c r="AL54" s="127" t="n">
        <f aca="false">Test!F547</f>
        <v>0</v>
      </c>
      <c r="AM54" s="128" t="n">
        <f aca="false">Test!G547</f>
        <v>0</v>
      </c>
      <c r="AN54" s="128" t="n">
        <f aca="false">Test!H547</f>
        <v>0</v>
      </c>
      <c r="AO54" s="128" t="n">
        <f aca="false">Test!I547</f>
        <v>0</v>
      </c>
      <c r="AP54" s="127" t="n">
        <f aca="false">Test!J547</f>
        <v>0</v>
      </c>
      <c r="AQ54" s="128" t="n">
        <f aca="false">Test!K547</f>
        <v>0</v>
      </c>
      <c r="AR54" s="128" t="n">
        <f aca="false">Test!L547</f>
        <v>0</v>
      </c>
      <c r="AS54" s="133" t="n">
        <f aca="false">AP54/3600</f>
        <v>0</v>
      </c>
      <c r="AT54" s="134" t="n">
        <f aca="false">J54+AL54</f>
        <v>0</v>
      </c>
      <c r="AU54" s="115"/>
      <c r="AV54" s="127" t="n">
        <f aca="false">'Single Layer High Quality'!B547</f>
        <v>3147.7432</v>
      </c>
      <c r="AW54" s="128" t="n">
        <f aca="false">'Single Layer High Quality'!C547</f>
        <v>34.3704</v>
      </c>
      <c r="AX54" s="128" t="n">
        <f aca="false">'Single Layer High Quality'!D547</f>
        <v>39.7787</v>
      </c>
      <c r="AY54" s="129" t="n">
        <f aca="false">'Single Layer High Quality'!E547</f>
        <v>42.3053</v>
      </c>
      <c r="AZ54" s="115"/>
      <c r="BA54" s="135" t="e">
        <f aca="false">AP54/AF54</f>
        <v>#DIV/0!</v>
      </c>
      <c r="BB54" s="136" t="e">
        <f aca="false">AQ54/AG54</f>
        <v>#DIV/0!</v>
      </c>
      <c r="BC54" s="137" t="n">
        <f aca="false">AR54/AH54</f>
        <v>0</v>
      </c>
      <c r="BD54" s="78"/>
      <c r="BE54" s="138" t="n">
        <f aca="false">ABS(AB54-AL54)+ABS(AC54-AM54)+ABS(AD54-AN54)+ABS(AE54-AO54)</f>
        <v>0</v>
      </c>
      <c r="BF54" s="177"/>
      <c r="BG54" s="174"/>
      <c r="BH54" s="220"/>
      <c r="BI54" s="174"/>
      <c r="BJ54" s="174"/>
      <c r="BK54" s="174"/>
    </row>
    <row r="55" customFormat="false" ht="12.75" hidden="false" customHeight="false" outlineLevel="0" collapsed="false">
      <c r="A55" s="275"/>
      <c r="B55" s="289"/>
      <c r="C55" s="291" t="n">
        <f aca="false">C47</f>
        <v>34</v>
      </c>
      <c r="D55" s="292" t="n">
        <f aca="false">D47</f>
        <v>34</v>
      </c>
      <c r="E55" s="141" t="n">
        <f aca="false">Anchor!B548</f>
        <v>0</v>
      </c>
      <c r="F55" s="142" t="n">
        <f aca="false">Anchor!C548</f>
        <v>0</v>
      </c>
      <c r="G55" s="142" t="n">
        <f aca="false">Anchor!D548</f>
        <v>0</v>
      </c>
      <c r="H55" s="143" t="n">
        <f aca="false">Anchor!E548</f>
        <v>0</v>
      </c>
      <c r="I55" s="114"/>
      <c r="J55" s="141" t="n">
        <f aca="false">Test!B548</f>
        <v>0</v>
      </c>
      <c r="K55" s="142" t="n">
        <f aca="false">Test!C548</f>
        <v>0</v>
      </c>
      <c r="L55" s="142" t="n">
        <f aca="false">Test!D548</f>
        <v>0</v>
      </c>
      <c r="M55" s="143" t="n">
        <f aca="false">Test!E548</f>
        <v>0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548</f>
        <v>0</v>
      </c>
      <c r="AC55" s="142" t="n">
        <f aca="false">Anchor!G548</f>
        <v>0</v>
      </c>
      <c r="AD55" s="142" t="n">
        <f aca="false">Anchor!H548</f>
        <v>0</v>
      </c>
      <c r="AE55" s="142" t="n">
        <f aca="false">Anchor!I548</f>
        <v>0</v>
      </c>
      <c r="AF55" s="141" t="n">
        <f aca="false">Anchor!J548</f>
        <v>0</v>
      </c>
      <c r="AG55" s="142" t="n">
        <f aca="false">Anchor!K548</f>
        <v>0</v>
      </c>
      <c r="AH55" s="142" t="n">
        <f aca="false">Anchor!L548</f>
        <v>744</v>
      </c>
      <c r="AI55" s="147" t="n">
        <f aca="false">AF55/3600</f>
        <v>0</v>
      </c>
      <c r="AJ55" s="148" t="n">
        <f aca="false">E55+AB55</f>
        <v>0</v>
      </c>
      <c r="AK55" s="220"/>
      <c r="AL55" s="141" t="n">
        <f aca="false">Test!F548</f>
        <v>0</v>
      </c>
      <c r="AM55" s="142" t="n">
        <f aca="false">Test!G548</f>
        <v>0</v>
      </c>
      <c r="AN55" s="142" t="n">
        <f aca="false">Test!H548</f>
        <v>0</v>
      </c>
      <c r="AO55" s="142" t="n">
        <f aca="false">Test!I548</f>
        <v>0</v>
      </c>
      <c r="AP55" s="141" t="n">
        <f aca="false">Test!J548</f>
        <v>0</v>
      </c>
      <c r="AQ55" s="142" t="n">
        <f aca="false">Test!K548</f>
        <v>0</v>
      </c>
      <c r="AR55" s="142" t="n">
        <f aca="false">Test!L548</f>
        <v>0</v>
      </c>
      <c r="AS55" s="147" t="n">
        <f aca="false">AP55/3600</f>
        <v>0</v>
      </c>
      <c r="AT55" s="148" t="n">
        <f aca="false">J55+AL55</f>
        <v>0</v>
      </c>
      <c r="AU55" s="115"/>
      <c r="AV55" s="127" t="n">
        <f aca="false">'Single Layer High Quality'!B548</f>
        <v>1324.356</v>
      </c>
      <c r="AW55" s="128" t="n">
        <f aca="false">'Single Layer High Quality'!C548</f>
        <v>32.7314</v>
      </c>
      <c r="AX55" s="128" t="n">
        <f aca="false">'Single Layer High Quality'!D548</f>
        <v>38.7784</v>
      </c>
      <c r="AY55" s="129" t="n">
        <f aca="false">'Single Layer High Quality'!E548</f>
        <v>41.4308</v>
      </c>
      <c r="AZ55" s="115"/>
      <c r="BA55" s="149" t="e">
        <f aca="false">AP55/AF55</f>
        <v>#DIV/0!</v>
      </c>
      <c r="BB55" s="150" t="e">
        <f aca="false">AQ55/AG55</f>
        <v>#DIV/0!</v>
      </c>
      <c r="BC55" s="151" t="n">
        <f aca="false">AR55/AH55</f>
        <v>0</v>
      </c>
      <c r="BD55" s="78"/>
      <c r="BE55" s="152" t="n">
        <f aca="false">ABS(AB55-AL55)+ABS(AC55-AM55)+ABS(AD55-AN55)+ABS(AE55-AO55)</f>
        <v>0</v>
      </c>
      <c r="BF55" s="177"/>
      <c r="BG55" s="174"/>
      <c r="BH55" s="220"/>
      <c r="BI55" s="174"/>
      <c r="BJ55" s="174"/>
      <c r="BK55" s="174"/>
    </row>
    <row r="56" customFormat="false" ht="12" hidden="false" customHeight="false" outlineLevel="0" collapsed="false">
      <c r="A56" s="275"/>
      <c r="B56" s="289"/>
      <c r="C56" s="290" t="n">
        <f aca="false">C48</f>
        <v>22</v>
      </c>
      <c r="D56" s="287" t="n">
        <f aca="false">D48</f>
        <v>24</v>
      </c>
      <c r="E56" s="111" t="n">
        <f aca="false">Anchor!B549</f>
        <v>0</v>
      </c>
      <c r="F56" s="112" t="n">
        <f aca="false">Anchor!C549</f>
        <v>0</v>
      </c>
      <c r="G56" s="112" t="n">
        <f aca="false">Anchor!D549</f>
        <v>0</v>
      </c>
      <c r="H56" s="113" t="n">
        <f aca="false">Anchor!E549</f>
        <v>0</v>
      </c>
      <c r="I56" s="114"/>
      <c r="J56" s="111" t="n">
        <f aca="false">Test!B549</f>
        <v>0</v>
      </c>
      <c r="K56" s="112" t="n">
        <f aca="false">Test!C549</f>
        <v>0</v>
      </c>
      <c r="L56" s="112" t="n">
        <f aca="false">Test!D549</f>
        <v>0</v>
      </c>
      <c r="M56" s="113" t="n">
        <f aca="false">Test!E549</f>
        <v>0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549</f>
        <v>0</v>
      </c>
      <c r="AC56" s="112" t="n">
        <f aca="false">Anchor!G549</f>
        <v>0</v>
      </c>
      <c r="AD56" s="112" t="n">
        <f aca="false">Anchor!H549</f>
        <v>0</v>
      </c>
      <c r="AE56" s="112" t="n">
        <f aca="false">Anchor!I549</f>
        <v>0</v>
      </c>
      <c r="AF56" s="111" t="n">
        <f aca="false">Anchor!J549</f>
        <v>0</v>
      </c>
      <c r="AG56" s="112" t="n">
        <f aca="false">Anchor!K549</f>
        <v>0</v>
      </c>
      <c r="AH56" s="112" t="n">
        <f aca="false">Anchor!L549</f>
        <v>745</v>
      </c>
      <c r="AI56" s="119" t="n">
        <f aca="false">AF56/3600</f>
        <v>0</v>
      </c>
      <c r="AJ56" s="120" t="n">
        <f aca="false">E56+AB56</f>
        <v>0</v>
      </c>
      <c r="AK56" s="220"/>
      <c r="AL56" s="111" t="n">
        <f aca="false">Test!F549</f>
        <v>0</v>
      </c>
      <c r="AM56" s="112" t="n">
        <f aca="false">Test!G549</f>
        <v>0</v>
      </c>
      <c r="AN56" s="112" t="n">
        <f aca="false">Test!H549</f>
        <v>0</v>
      </c>
      <c r="AO56" s="112" t="n">
        <f aca="false">Test!I549</f>
        <v>0</v>
      </c>
      <c r="AP56" s="111" t="n">
        <f aca="false">Test!J549</f>
        <v>0</v>
      </c>
      <c r="AQ56" s="112" t="n">
        <f aca="false">Test!K549</f>
        <v>0</v>
      </c>
      <c r="AR56" s="112" t="n">
        <f aca="false">Test!L549</f>
        <v>0</v>
      </c>
      <c r="AS56" s="119" t="n">
        <f aca="false">AP56/3600</f>
        <v>0</v>
      </c>
      <c r="AT56" s="120" t="n">
        <f aca="false">J56+AL56</f>
        <v>0</v>
      </c>
      <c r="AU56" s="115"/>
      <c r="AV56" s="111" t="n">
        <f aca="false">'Single Layer High Quality'!B549</f>
        <v>23282.5904</v>
      </c>
      <c r="AW56" s="112" t="n">
        <f aca="false">'Single Layer High Quality'!C549</f>
        <v>36.6116</v>
      </c>
      <c r="AX56" s="112" t="n">
        <f aca="false">'Single Layer High Quality'!D549</f>
        <v>41.3379</v>
      </c>
      <c r="AY56" s="113" t="n">
        <f aca="false">'Single Layer High Quality'!E549</f>
        <v>43.5277</v>
      </c>
      <c r="AZ56" s="115"/>
      <c r="BA56" s="121" t="e">
        <f aca="false">AP56/AF56</f>
        <v>#DIV/0!</v>
      </c>
      <c r="BB56" s="122" t="e">
        <f aca="false">AQ56/AG56</f>
        <v>#DIV/0!</v>
      </c>
      <c r="BC56" s="123" t="n">
        <f aca="false">AR56/AH56</f>
        <v>0</v>
      </c>
      <c r="BD56" s="78"/>
      <c r="BE56" s="138" t="n">
        <f aca="false">ABS(AB56-AL56)+ABS(AC56-AM56)+ABS(AD56-AN56)+ABS(AE56-AO56)</f>
        <v>0</v>
      </c>
      <c r="BF56" s="177"/>
      <c r="BG56" s="174"/>
      <c r="BH56" s="220"/>
      <c r="BI56" s="174"/>
      <c r="BJ56" s="174"/>
      <c r="BK56" s="174"/>
    </row>
    <row r="57" customFormat="false" ht="12" hidden="false" customHeight="false" outlineLevel="0" collapsed="false">
      <c r="A57" s="275"/>
      <c r="B57" s="289"/>
      <c r="C57" s="270" t="n">
        <f aca="false">C49</f>
        <v>26</v>
      </c>
      <c r="D57" s="275" t="n">
        <f aca="false">D49</f>
        <v>28</v>
      </c>
      <c r="E57" s="127" t="n">
        <f aca="false">Anchor!B550</f>
        <v>0</v>
      </c>
      <c r="F57" s="128" t="n">
        <f aca="false">Anchor!C550</f>
        <v>0</v>
      </c>
      <c r="G57" s="128" t="n">
        <f aca="false">Anchor!D550</f>
        <v>0</v>
      </c>
      <c r="H57" s="129" t="n">
        <f aca="false">Anchor!E550</f>
        <v>0</v>
      </c>
      <c r="I57" s="114"/>
      <c r="J57" s="127" t="n">
        <f aca="false">Test!B550</f>
        <v>0</v>
      </c>
      <c r="K57" s="128" t="n">
        <f aca="false">Test!C550</f>
        <v>0</v>
      </c>
      <c r="L57" s="128" t="n">
        <f aca="false">Test!D550</f>
        <v>0</v>
      </c>
      <c r="M57" s="129" t="n">
        <f aca="false">Test!E550</f>
        <v>0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550</f>
        <v>0</v>
      </c>
      <c r="AC57" s="128" t="n">
        <f aca="false">Anchor!G550</f>
        <v>0</v>
      </c>
      <c r="AD57" s="128" t="n">
        <f aca="false">Anchor!H550</f>
        <v>0</v>
      </c>
      <c r="AE57" s="128" t="n">
        <f aca="false">Anchor!I550</f>
        <v>0</v>
      </c>
      <c r="AF57" s="127" t="n">
        <f aca="false">Anchor!J550</f>
        <v>0</v>
      </c>
      <c r="AG57" s="128" t="n">
        <f aca="false">Anchor!K550</f>
        <v>0</v>
      </c>
      <c r="AH57" s="128" t="n">
        <f aca="false">Anchor!L550</f>
        <v>745</v>
      </c>
      <c r="AI57" s="133" t="n">
        <f aca="false">AF57/3600</f>
        <v>0</v>
      </c>
      <c r="AJ57" s="134" t="n">
        <f aca="false">E57+AB57</f>
        <v>0</v>
      </c>
      <c r="AK57" s="220"/>
      <c r="AL57" s="127" t="n">
        <f aca="false">Test!F550</f>
        <v>0</v>
      </c>
      <c r="AM57" s="128" t="n">
        <f aca="false">Test!G550</f>
        <v>0</v>
      </c>
      <c r="AN57" s="128" t="n">
        <f aca="false">Test!H550</f>
        <v>0</v>
      </c>
      <c r="AO57" s="128" t="n">
        <f aca="false">Test!I550</f>
        <v>0</v>
      </c>
      <c r="AP57" s="127" t="n">
        <f aca="false">Test!J550</f>
        <v>0</v>
      </c>
      <c r="AQ57" s="128" t="n">
        <f aca="false">Test!K550</f>
        <v>0</v>
      </c>
      <c r="AR57" s="128" t="n">
        <f aca="false">Test!L550</f>
        <v>0</v>
      </c>
      <c r="AS57" s="133" t="n">
        <f aca="false">AP57/3600</f>
        <v>0</v>
      </c>
      <c r="AT57" s="134" t="n">
        <f aca="false">J57+AL57</f>
        <v>0</v>
      </c>
      <c r="AU57" s="115"/>
      <c r="AV57" s="127" t="n">
        <f aca="false">'Single Layer High Quality'!B550</f>
        <v>5416.5528</v>
      </c>
      <c r="AW57" s="128" t="n">
        <f aca="false">'Single Layer High Quality'!C550</f>
        <v>35.0752</v>
      </c>
      <c r="AX57" s="128" t="n">
        <f aca="false">'Single Layer High Quality'!D550</f>
        <v>40.1108</v>
      </c>
      <c r="AY57" s="129" t="n">
        <f aca="false">'Single Layer High Quality'!E550</f>
        <v>42.5631</v>
      </c>
      <c r="AZ57" s="115"/>
      <c r="BA57" s="135" t="e">
        <f aca="false">AP57/AF57</f>
        <v>#DIV/0!</v>
      </c>
      <c r="BB57" s="136" t="e">
        <f aca="false">AQ57/AG57</f>
        <v>#DIV/0!</v>
      </c>
      <c r="BC57" s="137" t="n">
        <f aca="false">AR57/AH57</f>
        <v>0</v>
      </c>
      <c r="BD57" s="78"/>
      <c r="BE57" s="138" t="n">
        <f aca="false">ABS(AB57-AL57)+ABS(AC57-AM57)+ABS(AD57-AN57)+ABS(AE57-AO57)</f>
        <v>0</v>
      </c>
      <c r="BF57" s="177"/>
      <c r="BG57" s="174"/>
      <c r="BH57" s="220"/>
      <c r="BI57" s="174"/>
      <c r="BJ57" s="174"/>
      <c r="BK57" s="174"/>
    </row>
    <row r="58" customFormat="false" ht="12" hidden="false" customHeight="false" outlineLevel="0" collapsed="false">
      <c r="A58" s="275"/>
      <c r="B58" s="289"/>
      <c r="C58" s="270" t="n">
        <f aca="false">C50</f>
        <v>30</v>
      </c>
      <c r="D58" s="275" t="n">
        <f aca="false">D50</f>
        <v>32</v>
      </c>
      <c r="E58" s="127" t="n">
        <f aca="false">Anchor!B551</f>
        <v>0</v>
      </c>
      <c r="F58" s="128" t="n">
        <f aca="false">Anchor!C551</f>
        <v>0</v>
      </c>
      <c r="G58" s="128" t="n">
        <f aca="false">Anchor!D551</f>
        <v>0</v>
      </c>
      <c r="H58" s="129" t="n">
        <f aca="false">Anchor!E551</f>
        <v>0</v>
      </c>
      <c r="I58" s="114"/>
      <c r="J58" s="127" t="n">
        <f aca="false">Test!B551</f>
        <v>0</v>
      </c>
      <c r="K58" s="128" t="n">
        <f aca="false">Test!C551</f>
        <v>0</v>
      </c>
      <c r="L58" s="128" t="n">
        <f aca="false">Test!D551</f>
        <v>0</v>
      </c>
      <c r="M58" s="129" t="n">
        <f aca="false">Test!E551</f>
        <v>0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551</f>
        <v>0</v>
      </c>
      <c r="AC58" s="128" t="n">
        <f aca="false">Anchor!G551</f>
        <v>0</v>
      </c>
      <c r="AD58" s="128" t="n">
        <f aca="false">Anchor!H551</f>
        <v>0</v>
      </c>
      <c r="AE58" s="128" t="n">
        <f aca="false">Anchor!I551</f>
        <v>0</v>
      </c>
      <c r="AF58" s="127" t="n">
        <f aca="false">Anchor!J551</f>
        <v>0</v>
      </c>
      <c r="AG58" s="128" t="n">
        <f aca="false">Anchor!K551</f>
        <v>0</v>
      </c>
      <c r="AH58" s="128" t="n">
        <f aca="false">Anchor!L551</f>
        <v>744</v>
      </c>
      <c r="AI58" s="133" t="n">
        <f aca="false">AF58/3600</f>
        <v>0</v>
      </c>
      <c r="AJ58" s="134" t="n">
        <f aca="false">E58+AB58</f>
        <v>0</v>
      </c>
      <c r="AK58" s="220"/>
      <c r="AL58" s="127" t="n">
        <f aca="false">Test!F551</f>
        <v>0</v>
      </c>
      <c r="AM58" s="128" t="n">
        <f aca="false">Test!G551</f>
        <v>0</v>
      </c>
      <c r="AN58" s="128" t="n">
        <f aca="false">Test!H551</f>
        <v>0</v>
      </c>
      <c r="AO58" s="128" t="n">
        <f aca="false">Test!I551</f>
        <v>0</v>
      </c>
      <c r="AP58" s="127" t="n">
        <f aca="false">Test!J551</f>
        <v>0</v>
      </c>
      <c r="AQ58" s="128" t="n">
        <f aca="false">Test!K551</f>
        <v>0</v>
      </c>
      <c r="AR58" s="128" t="n">
        <f aca="false">Test!L551</f>
        <v>0</v>
      </c>
      <c r="AS58" s="133" t="n">
        <f aca="false">AP58/3600</f>
        <v>0</v>
      </c>
      <c r="AT58" s="134" t="n">
        <f aca="false">J58+AL58</f>
        <v>0</v>
      </c>
      <c r="AU58" s="115"/>
      <c r="AV58" s="127" t="n">
        <f aca="false">'Single Layer High Quality'!B551</f>
        <v>1989.848</v>
      </c>
      <c r="AW58" s="128" t="n">
        <f aca="false">'Single Layer High Quality'!C551</f>
        <v>33.5815</v>
      </c>
      <c r="AX58" s="128" t="n">
        <f aca="false">'Single Layer High Quality'!D551</f>
        <v>39.1499</v>
      </c>
      <c r="AY58" s="129" t="n">
        <f aca="false">'Single Layer High Quality'!E551</f>
        <v>41.7342</v>
      </c>
      <c r="AZ58" s="115"/>
      <c r="BA58" s="135" t="e">
        <f aca="false">AP58/AF58</f>
        <v>#DIV/0!</v>
      </c>
      <c r="BB58" s="136" t="e">
        <f aca="false">AQ58/AG58</f>
        <v>#DIV/0!</v>
      </c>
      <c r="BC58" s="137" t="n">
        <f aca="false">AR58/AH58</f>
        <v>0</v>
      </c>
      <c r="BD58" s="78"/>
      <c r="BE58" s="138" t="n">
        <f aca="false">ABS(AB58-AL58)+ABS(AC58-AM58)+ABS(AD58-AN58)+ABS(AE58-AO58)</f>
        <v>0</v>
      </c>
      <c r="BF58" s="177"/>
      <c r="BG58" s="174"/>
      <c r="BH58" s="220"/>
      <c r="BI58" s="174"/>
      <c r="BJ58" s="174"/>
      <c r="BK58" s="174"/>
    </row>
    <row r="59" customFormat="false" ht="12.75" hidden="false" customHeight="false" outlineLevel="0" collapsed="false">
      <c r="A59" s="292"/>
      <c r="B59" s="293"/>
      <c r="C59" s="291" t="n">
        <f aca="false">C51</f>
        <v>34</v>
      </c>
      <c r="D59" s="292" t="n">
        <f aca="false">D51</f>
        <v>36</v>
      </c>
      <c r="E59" s="141" t="n">
        <f aca="false">Anchor!B552</f>
        <v>0</v>
      </c>
      <c r="F59" s="142" t="n">
        <f aca="false">Anchor!C552</f>
        <v>0</v>
      </c>
      <c r="G59" s="142" t="n">
        <f aca="false">Anchor!D552</f>
        <v>0</v>
      </c>
      <c r="H59" s="143" t="n">
        <f aca="false">Anchor!E552</f>
        <v>0</v>
      </c>
      <c r="I59" s="114"/>
      <c r="J59" s="141" t="n">
        <f aca="false">Test!B552</f>
        <v>0</v>
      </c>
      <c r="K59" s="142" t="n">
        <f aca="false">Test!C552</f>
        <v>0</v>
      </c>
      <c r="L59" s="142" t="n">
        <f aca="false">Test!D552</f>
        <v>0</v>
      </c>
      <c r="M59" s="143" t="n">
        <f aca="false">Test!E552</f>
        <v>0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552</f>
        <v>0</v>
      </c>
      <c r="AC59" s="142" t="n">
        <f aca="false">Anchor!G552</f>
        <v>0</v>
      </c>
      <c r="AD59" s="142" t="n">
        <f aca="false">Anchor!H552</f>
        <v>0</v>
      </c>
      <c r="AE59" s="142" t="n">
        <f aca="false">Anchor!I552</f>
        <v>0</v>
      </c>
      <c r="AF59" s="141" t="n">
        <f aca="false">Anchor!J552</f>
        <v>0</v>
      </c>
      <c r="AG59" s="142" t="n">
        <f aca="false">Anchor!K552</f>
        <v>0</v>
      </c>
      <c r="AH59" s="142" t="n">
        <f aca="false">Anchor!L552</f>
        <v>744</v>
      </c>
      <c r="AI59" s="147" t="n">
        <f aca="false">AF59/3600</f>
        <v>0</v>
      </c>
      <c r="AJ59" s="148" t="n">
        <f aca="false">E59+AB59</f>
        <v>0</v>
      </c>
      <c r="AK59" s="220"/>
      <c r="AL59" s="141" t="n">
        <f aca="false">Test!F552</f>
        <v>0</v>
      </c>
      <c r="AM59" s="142" t="n">
        <f aca="false">Test!G552</f>
        <v>0</v>
      </c>
      <c r="AN59" s="142" t="n">
        <f aca="false">Test!H552</f>
        <v>0</v>
      </c>
      <c r="AO59" s="142" t="n">
        <f aca="false">Test!I552</f>
        <v>0</v>
      </c>
      <c r="AP59" s="141" t="n">
        <f aca="false">Test!J552</f>
        <v>0</v>
      </c>
      <c r="AQ59" s="142" t="n">
        <f aca="false">Test!K552</f>
        <v>0</v>
      </c>
      <c r="AR59" s="142" t="n">
        <f aca="false">Test!L552</f>
        <v>0</v>
      </c>
      <c r="AS59" s="147" t="n">
        <f aca="false">AP59/3600</f>
        <v>0</v>
      </c>
      <c r="AT59" s="148" t="n">
        <f aca="false">J59+AL59</f>
        <v>0</v>
      </c>
      <c r="AU59" s="115"/>
      <c r="AV59" s="141" t="n">
        <f aca="false">'Single Layer High Quality'!B552</f>
        <v>915.2792</v>
      </c>
      <c r="AW59" s="142" t="n">
        <f aca="false">'Single Layer High Quality'!C552</f>
        <v>31.8481</v>
      </c>
      <c r="AX59" s="142" t="n">
        <f aca="false">'Single Layer High Quality'!D552</f>
        <v>38.494</v>
      </c>
      <c r="AY59" s="143" t="n">
        <f aca="false">'Single Layer High Quality'!E552</f>
        <v>41.1615</v>
      </c>
      <c r="AZ59" s="115"/>
      <c r="BA59" s="149" t="e">
        <f aca="false">AP59/AF59</f>
        <v>#DIV/0!</v>
      </c>
      <c r="BB59" s="150" t="e">
        <f aca="false">AQ59/AG59</f>
        <v>#DIV/0!</v>
      </c>
      <c r="BC59" s="151" t="n">
        <f aca="false">AR59/AH59</f>
        <v>0</v>
      </c>
      <c r="BD59" s="78"/>
      <c r="BE59" s="152" t="n">
        <f aca="false">ABS(AB59-AL59)+ABS(AC59-AM59)+ABS(AD59-AN59)+ABS(AE59-AO59)</f>
        <v>0</v>
      </c>
      <c r="BF59" s="177"/>
      <c r="BG59" s="174"/>
      <c r="BH59" s="220"/>
      <c r="BI59" s="174"/>
      <c r="BJ59" s="174"/>
      <c r="BK59" s="174"/>
    </row>
    <row r="60" customFormat="false" ht="12" hidden="false" customHeight="false" outlineLevel="0" collapsed="false">
      <c r="C60" s="77"/>
      <c r="D60" s="77"/>
      <c r="E60" s="174"/>
      <c r="F60" s="174"/>
      <c r="G60" s="174"/>
      <c r="H60" s="174"/>
      <c r="I60" s="220"/>
      <c r="J60" s="174"/>
      <c r="K60" s="174"/>
      <c r="L60" s="174"/>
      <c r="M60" s="174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B60" s="174"/>
      <c r="AC60" s="174"/>
      <c r="AD60" s="174"/>
      <c r="AE60" s="174"/>
      <c r="AF60" s="174"/>
      <c r="AG60" s="174"/>
      <c r="AH60" s="174"/>
      <c r="AI60" s="175"/>
      <c r="AJ60" s="174"/>
      <c r="AK60" s="220"/>
      <c r="AL60" s="174"/>
      <c r="AM60" s="174"/>
      <c r="AN60" s="174"/>
      <c r="AO60" s="174"/>
      <c r="AP60" s="174"/>
      <c r="AQ60" s="174"/>
      <c r="AR60" s="174"/>
      <c r="AS60" s="175"/>
      <c r="AT60" s="174"/>
      <c r="AU60" s="220"/>
      <c r="AZ60" s="220"/>
      <c r="BA60" s="176"/>
      <c r="BB60" s="174"/>
      <c r="BC60" s="174"/>
      <c r="BD60" s="174"/>
      <c r="BF60" s="174"/>
      <c r="BG60" s="174"/>
      <c r="BH60" s="220"/>
      <c r="BI60" s="174"/>
      <c r="BJ60" s="174"/>
      <c r="BK60" s="174"/>
    </row>
    <row r="61" customFormat="false" ht="12.75" hidden="false" customHeight="false" outlineLevel="0" collapsed="false">
      <c r="A61" s="77"/>
      <c r="B61" s="77"/>
      <c r="C61" s="77"/>
      <c r="D61" s="77"/>
      <c r="E61" s="174"/>
      <c r="F61" s="174"/>
      <c r="G61" s="174"/>
      <c r="H61" s="174"/>
      <c r="I61" s="220"/>
      <c r="J61" s="174"/>
      <c r="K61" s="174"/>
      <c r="L61" s="174"/>
      <c r="M61" s="174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B61" s="174"/>
      <c r="AC61" s="174"/>
      <c r="AD61" s="174"/>
      <c r="AE61" s="174"/>
      <c r="AF61" s="174"/>
      <c r="AG61" s="174"/>
      <c r="AH61" s="174"/>
      <c r="AI61" s="175"/>
      <c r="AJ61" s="174"/>
      <c r="AK61" s="220"/>
      <c r="AL61" s="174"/>
      <c r="AM61" s="174"/>
      <c r="AN61" s="174"/>
      <c r="AO61" s="174"/>
      <c r="AP61" s="174"/>
      <c r="AQ61" s="174"/>
      <c r="AR61" s="174"/>
      <c r="AS61" s="175"/>
      <c r="AT61" s="174"/>
      <c r="AU61" s="220"/>
      <c r="AZ61" s="220"/>
      <c r="BA61" s="176"/>
      <c r="BB61" s="174"/>
      <c r="BC61" s="174"/>
      <c r="BD61" s="174"/>
      <c r="BF61" s="174"/>
      <c r="BG61" s="174"/>
      <c r="BH61" s="220"/>
      <c r="BI61" s="174"/>
      <c r="BJ61" s="174"/>
      <c r="BK61" s="174"/>
    </row>
    <row r="62" customFormat="false" ht="12" hidden="false" customHeight="false" outlineLevel="0" collapsed="false"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16" t="e">
        <f aca="false">AVERAGE(O4:O19)</f>
        <v>#VALUE!</v>
      </c>
      <c r="P62" s="117" t="e">
        <f aca="false">AVERAGE(P4:P19)</f>
        <v>#VALUE!</v>
      </c>
      <c r="Q62" s="117" t="e">
        <f aca="false">AVERAGE(Q4:Q19)</f>
        <v>#VALUE!</v>
      </c>
      <c r="R62" s="116" t="e">
        <f aca="false">AVERAGE(R4:R19)</f>
        <v>#VALUE!</v>
      </c>
      <c r="S62" s="117" t="e">
        <f aca="false">AVERAGE(S4:S19)</f>
        <v>#VALUE!</v>
      </c>
      <c r="T62" s="118" t="e">
        <f aca="false">AVERAGE(T4:T19)</f>
        <v>#VALUE!</v>
      </c>
      <c r="U62" s="116" t="e">
        <f aca="false">AVERAGE(U4:U19)</f>
        <v>#VALUE!</v>
      </c>
      <c r="V62" s="117" t="e">
        <f aca="false">AVERAGE(V4:V19)</f>
        <v>#VALUE!</v>
      </c>
      <c r="W62" s="118" t="e">
        <f aca="false">AVERAGE(W4:W19)</f>
        <v>#VALUE!</v>
      </c>
      <c r="X62" s="116" t="e">
        <f aca="false">AVERAGE(X4:X19)</f>
        <v>#VALUE!</v>
      </c>
      <c r="Y62" s="117" t="e">
        <f aca="false">AVERAGE(Y4:Y19)</f>
        <v>#VALUE!</v>
      </c>
      <c r="Z62" s="118" t="e">
        <f aca="false">AVERAGE(Z4:Z19)</f>
        <v>#VALUE!</v>
      </c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74"/>
      <c r="AP62" s="174"/>
      <c r="AQ62" s="174"/>
      <c r="AR62" s="174"/>
      <c r="AS62" s="175"/>
      <c r="AT62" s="174"/>
      <c r="AU62" s="174"/>
      <c r="AZ62" s="174"/>
      <c r="BA62" s="176"/>
      <c r="BB62" s="174"/>
      <c r="BC62" s="174"/>
      <c r="BD62" s="174"/>
      <c r="BF62" s="174"/>
      <c r="BG62" s="174"/>
      <c r="BH62" s="174"/>
      <c r="BI62" s="174"/>
      <c r="BJ62" s="174"/>
      <c r="BK62" s="174"/>
    </row>
    <row r="63" customFormat="false" ht="12.75" hidden="false" customHeight="false" outlineLevel="0" collapsed="false"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AA63" s="174"/>
      <c r="AB63" s="174"/>
      <c r="AC63" s="174"/>
      <c r="AD63" s="174"/>
      <c r="AE63" s="174"/>
      <c r="AF63" s="174"/>
      <c r="AG63" s="174"/>
      <c r="AH63" s="174"/>
      <c r="AI63" s="175"/>
      <c r="AJ63" s="174"/>
      <c r="AK63" s="174"/>
      <c r="AL63" s="174"/>
      <c r="AM63" s="174"/>
      <c r="AN63" s="174"/>
      <c r="AO63" s="174"/>
      <c r="AP63" s="174"/>
      <c r="AQ63" s="174"/>
      <c r="AR63" s="174"/>
      <c r="AS63" s="175"/>
      <c r="AT63" s="174"/>
      <c r="AU63" s="174"/>
      <c r="AZ63" s="174"/>
      <c r="BA63" s="176"/>
      <c r="BB63" s="174"/>
      <c r="BC63" s="174"/>
      <c r="BD63" s="181"/>
      <c r="BF63" s="181"/>
      <c r="BG63" s="181"/>
      <c r="BH63" s="174"/>
      <c r="BI63" s="174"/>
      <c r="BJ63" s="174"/>
      <c r="BK63" s="174"/>
    </row>
    <row r="64" customFormat="false" ht="12.75" hidden="false" customHeight="false" outlineLevel="0" collapsed="false">
      <c r="A64" s="279"/>
      <c r="B64" s="281"/>
      <c r="C64" s="281"/>
      <c r="D64" s="281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189"/>
      <c r="AT64" s="190"/>
      <c r="AU64" s="190"/>
      <c r="AV64" s="159"/>
      <c r="AW64" s="97"/>
      <c r="AX64" s="97"/>
      <c r="AY64" s="97"/>
      <c r="AZ64" s="190"/>
      <c r="BA64" s="160" t="e">
        <f aca="false">GEOMEAN(BA4:BA59)</f>
        <v>#DIV/0!</v>
      </c>
      <c r="BB64" s="161" t="e">
        <f aca="false">GEOMEAN(BB4:BB59)</f>
        <v>#DIV/0!</v>
      </c>
      <c r="BC64" s="162" t="n">
        <f aca="false">GEOMEAN(BC4:BC59)</f>
        <v>0</v>
      </c>
      <c r="BD64" s="181"/>
      <c r="BE64" s="258" t="str">
        <f aca="false">IF(SUM(BE4:BE59)=0,"Matched","Not matched")</f>
        <v>Matched</v>
      </c>
      <c r="BF64" s="181"/>
      <c r="BG64" s="181"/>
      <c r="BH64" s="181"/>
      <c r="BI64" s="174"/>
      <c r="BJ64" s="174"/>
      <c r="BK64" s="174"/>
    </row>
    <row r="65" customFormat="false" ht="12.75" hidden="false" customHeight="false" outlineLevel="0" collapsed="false"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74"/>
      <c r="AB65" s="174"/>
      <c r="AC65" s="174"/>
      <c r="AD65" s="174"/>
      <c r="AE65" s="174"/>
      <c r="AF65" s="174"/>
      <c r="AG65" s="174"/>
      <c r="AH65" s="174"/>
      <c r="AI65" s="175"/>
      <c r="AJ65" s="174"/>
      <c r="AK65" s="174"/>
      <c r="AL65" s="174"/>
      <c r="AM65" s="174"/>
      <c r="AN65" s="174"/>
      <c r="AO65" s="174"/>
      <c r="AP65" s="174"/>
      <c r="AQ65" s="174"/>
      <c r="AR65" s="174"/>
      <c r="AS65" s="175"/>
      <c r="AT65" s="174"/>
      <c r="AU65" s="174"/>
      <c r="AZ65" s="174"/>
      <c r="BA65" s="176"/>
      <c r="BB65" s="174"/>
      <c r="BC65" s="174"/>
      <c r="BD65" s="181"/>
      <c r="BF65" s="181"/>
      <c r="BG65" s="181"/>
      <c r="BH65" s="181"/>
      <c r="BI65" s="174"/>
      <c r="BJ65" s="174"/>
      <c r="BK65" s="174"/>
    </row>
    <row r="66" customFormat="false" ht="12" hidden="false" customHeight="false" outlineLevel="0" collapsed="false">
      <c r="E66" s="174"/>
      <c r="F66" s="174"/>
      <c r="G66" s="174"/>
      <c r="H66" s="174"/>
      <c r="I66" s="174"/>
      <c r="J66" s="174"/>
      <c r="K66" s="259"/>
      <c r="L66" s="174"/>
      <c r="M66" s="174"/>
      <c r="N66" s="174"/>
      <c r="O66" s="116" t="e">
        <f aca="false">AVERAGE(O4:O11)</f>
        <v>#VALUE!</v>
      </c>
      <c r="P66" s="117" t="e">
        <f aca="false">AVERAGE(P4:P11)</f>
        <v>#VALUE!</v>
      </c>
      <c r="Q66" s="117" t="e">
        <f aca="false">AVERAGE(Q4:Q11)</f>
        <v>#VALUE!</v>
      </c>
      <c r="R66" s="116" t="e">
        <f aca="false">AVERAGE(R4:R11)</f>
        <v>#VALUE!</v>
      </c>
      <c r="S66" s="117" t="e">
        <f aca="false">AVERAGE(S4:S11)</f>
        <v>#VALUE!</v>
      </c>
      <c r="T66" s="118" t="e">
        <f aca="false">AVERAGE(T4:T11)</f>
        <v>#VALUE!</v>
      </c>
      <c r="U66" s="116" t="e">
        <f aca="false">AVERAGE(U4:U11)</f>
        <v>#VALUE!</v>
      </c>
      <c r="V66" s="117" t="e">
        <f aca="false">AVERAGE(V4:V11)</f>
        <v>#VALUE!</v>
      </c>
      <c r="W66" s="118" t="e">
        <f aca="false">AVERAGE(W4:W11)</f>
        <v>#VALUE!</v>
      </c>
      <c r="X66" s="116" t="e">
        <f aca="false">AVERAGE(X4:X11)</f>
        <v>#VALUE!</v>
      </c>
      <c r="Y66" s="117" t="e">
        <f aca="false">AVERAGE(Y4:Y11)</f>
        <v>#VALUE!</v>
      </c>
      <c r="Z66" s="118" t="e">
        <f aca="false">AVERAGE(Z4:Z11)</f>
        <v>#VALUE!</v>
      </c>
      <c r="AA66" s="174"/>
      <c r="AB66" s="174"/>
      <c r="AC66" s="174"/>
      <c r="AD66" s="174"/>
      <c r="AE66" s="174"/>
      <c r="AF66" s="174"/>
      <c r="AG66" s="174"/>
      <c r="AH66" s="174"/>
      <c r="AI66" s="175"/>
      <c r="AJ66" s="174"/>
      <c r="AK66" s="174"/>
      <c r="AL66" s="174"/>
      <c r="AM66" s="174"/>
      <c r="AN66" s="174"/>
      <c r="AO66" s="174"/>
      <c r="AP66" s="174"/>
      <c r="AQ66" s="174"/>
      <c r="AR66" s="174"/>
      <c r="AS66" s="175"/>
      <c r="AT66" s="174"/>
      <c r="AU66" s="174"/>
      <c r="AZ66" s="174"/>
      <c r="BA66" s="176"/>
      <c r="BB66" s="174"/>
      <c r="BC66" s="174"/>
      <c r="BD66" s="181"/>
      <c r="BF66" s="181"/>
      <c r="BG66" s="181"/>
      <c r="BH66" s="181"/>
      <c r="BI66" s="174"/>
      <c r="BJ66" s="174"/>
      <c r="BK66" s="174"/>
    </row>
    <row r="67" customFormat="false" ht="12" hidden="false" customHeight="false" outlineLevel="0" collapsed="false"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30" t="e">
        <f aca="false">AVERAGE(O12:O19)</f>
        <v>#VALUE!</v>
      </c>
      <c r="P67" s="131" t="e">
        <f aca="false">AVERAGE(P12:P19)</f>
        <v>#VALUE!</v>
      </c>
      <c r="Q67" s="131" t="e">
        <f aca="false">AVERAGE(Q12:Q19)</f>
        <v>#VALUE!</v>
      </c>
      <c r="R67" s="130" t="e">
        <f aca="false">AVERAGE(R12:R19)</f>
        <v>#VALUE!</v>
      </c>
      <c r="S67" s="131" t="e">
        <f aca="false">AVERAGE(S12:S19)</f>
        <v>#VALUE!</v>
      </c>
      <c r="T67" s="132" t="e">
        <f aca="false">AVERAGE(T12:T19)</f>
        <v>#VALUE!</v>
      </c>
      <c r="U67" s="130" t="e">
        <f aca="false">AVERAGE(U12:U19)</f>
        <v>#VALUE!</v>
      </c>
      <c r="V67" s="131" t="e">
        <f aca="false">AVERAGE(V12:V19)</f>
        <v>#VALUE!</v>
      </c>
      <c r="W67" s="132" t="e">
        <f aca="false">AVERAGE(W12:W19)</f>
        <v>#VALUE!</v>
      </c>
      <c r="X67" s="130" t="e">
        <f aca="false">AVERAGE(X12:X19)</f>
        <v>#VALUE!</v>
      </c>
      <c r="Y67" s="131" t="e">
        <f aca="false">AVERAGE(Y12:Y19)</f>
        <v>#VALUE!</v>
      </c>
      <c r="Z67" s="132" t="e">
        <f aca="false">AVERAGE(Z12:Z19)</f>
        <v>#VALUE!</v>
      </c>
      <c r="AA67" s="174"/>
      <c r="AB67" s="174"/>
      <c r="AC67" s="174"/>
      <c r="AD67" s="174"/>
      <c r="AE67" s="174"/>
      <c r="AF67" s="174"/>
      <c r="AG67" s="174"/>
      <c r="AH67" s="174"/>
      <c r="AI67" s="175"/>
      <c r="AJ67" s="174"/>
      <c r="AK67" s="174"/>
      <c r="AL67" s="174"/>
      <c r="AM67" s="174"/>
      <c r="AN67" s="174"/>
      <c r="AO67" s="174"/>
      <c r="AP67" s="174"/>
      <c r="AQ67" s="174"/>
      <c r="AR67" s="174"/>
      <c r="AS67" s="175"/>
      <c r="AT67" s="174"/>
      <c r="AU67" s="174"/>
      <c r="AZ67" s="174"/>
      <c r="BA67" s="176"/>
      <c r="BB67" s="174"/>
      <c r="BC67" s="174"/>
      <c r="BD67" s="181"/>
      <c r="BF67" s="181"/>
      <c r="BG67" s="181"/>
      <c r="BH67" s="181"/>
      <c r="BI67" s="174"/>
      <c r="BJ67" s="174"/>
      <c r="BK67" s="174"/>
    </row>
    <row r="68" customFormat="false" ht="12" hidden="false" customHeight="false" outlineLevel="0" collapsed="false"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AA68" s="174"/>
      <c r="AB68" s="174"/>
      <c r="AC68" s="174"/>
      <c r="AD68" s="174"/>
      <c r="AE68" s="174"/>
      <c r="AF68" s="174"/>
      <c r="AG68" s="174"/>
      <c r="AH68" s="174"/>
      <c r="AI68" s="175"/>
      <c r="AJ68" s="174"/>
      <c r="AK68" s="174"/>
      <c r="AL68" s="174"/>
      <c r="AM68" s="174"/>
      <c r="AN68" s="174"/>
      <c r="AO68" s="174"/>
      <c r="AP68" s="174"/>
      <c r="AQ68" s="174"/>
      <c r="AR68" s="174"/>
      <c r="AS68" s="175"/>
      <c r="AT68" s="174"/>
      <c r="AU68" s="174"/>
      <c r="AZ68" s="174"/>
      <c r="BA68" s="176"/>
      <c r="BB68" s="174"/>
      <c r="BC68" s="174"/>
      <c r="BD68" s="181"/>
      <c r="BF68" s="181"/>
      <c r="BG68" s="181"/>
      <c r="BH68" s="181"/>
      <c r="BI68" s="174"/>
      <c r="BJ68" s="174"/>
      <c r="BK68" s="174"/>
    </row>
    <row r="69" customFormat="false" ht="12" hidden="false" customHeight="fals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AA69" s="174"/>
      <c r="AB69" s="174"/>
      <c r="AC69" s="174"/>
      <c r="AD69" s="174"/>
      <c r="AE69" s="174"/>
      <c r="AF69" s="174"/>
      <c r="AG69" s="174"/>
      <c r="AH69" s="174"/>
      <c r="AI69" s="175"/>
      <c r="AJ69" s="174"/>
      <c r="AK69" s="174"/>
      <c r="AL69" s="174"/>
      <c r="AM69" s="174"/>
      <c r="AN69" s="174"/>
      <c r="AO69" s="174"/>
      <c r="AP69" s="174"/>
      <c r="AQ69" s="174"/>
      <c r="AR69" s="174"/>
      <c r="AS69" s="175"/>
      <c r="AT69" s="174"/>
      <c r="AU69" s="174"/>
      <c r="AZ69" s="174"/>
      <c r="BA69" s="176"/>
      <c r="BB69" s="174"/>
      <c r="BC69" s="174"/>
      <c r="BD69" s="181"/>
      <c r="BF69" s="181"/>
      <c r="BG69" s="181"/>
      <c r="BH69" s="181"/>
      <c r="BI69" s="174"/>
      <c r="BJ69" s="174"/>
      <c r="BK69" s="174"/>
    </row>
    <row r="70" customFormat="false" ht="12" hidden="false" customHeight="false" outlineLevel="0" collapsed="false"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AA70" s="174"/>
      <c r="AB70" s="174"/>
      <c r="AC70" s="174"/>
      <c r="AD70" s="174"/>
      <c r="AE70" s="174"/>
      <c r="AF70" s="174"/>
      <c r="AG70" s="174"/>
      <c r="AH70" s="174"/>
      <c r="AI70" s="175"/>
      <c r="AJ70" s="174"/>
      <c r="AK70" s="174"/>
      <c r="AL70" s="174"/>
      <c r="AM70" s="174"/>
      <c r="AN70" s="174"/>
      <c r="AO70" s="174"/>
      <c r="AP70" s="174"/>
      <c r="AQ70" s="174"/>
      <c r="AR70" s="174"/>
      <c r="AS70" s="175"/>
      <c r="AT70" s="174"/>
      <c r="AU70" s="174"/>
      <c r="AZ70" s="174"/>
      <c r="BA70" s="176"/>
      <c r="BB70" s="174"/>
      <c r="BC70" s="174"/>
      <c r="BD70" s="181"/>
      <c r="BF70" s="181"/>
      <c r="BG70" s="181"/>
      <c r="BH70" s="181"/>
      <c r="BI70" s="174"/>
      <c r="BJ70" s="174"/>
      <c r="BK70" s="174"/>
    </row>
    <row r="71" customFormat="false" ht="12" hidden="false" customHeight="false" outlineLevel="0" collapsed="false"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AA71" s="174"/>
      <c r="AB71" s="174"/>
      <c r="AC71" s="174"/>
      <c r="AD71" s="174"/>
      <c r="AE71" s="174"/>
      <c r="AF71" s="174"/>
      <c r="AG71" s="174"/>
      <c r="AH71" s="174"/>
      <c r="AI71" s="175"/>
      <c r="AJ71" s="174"/>
      <c r="AK71" s="174"/>
      <c r="AL71" s="174"/>
      <c r="AM71" s="174"/>
      <c r="AN71" s="174"/>
      <c r="AO71" s="174"/>
      <c r="AP71" s="174"/>
      <c r="AQ71" s="174"/>
      <c r="AR71" s="174"/>
      <c r="AS71" s="175"/>
      <c r="AT71" s="174"/>
      <c r="AU71" s="174"/>
      <c r="AZ71" s="174"/>
      <c r="BA71" s="176"/>
      <c r="BB71" s="174"/>
      <c r="BC71" s="174"/>
      <c r="BD71" s="181"/>
      <c r="BF71" s="181"/>
      <c r="BG71" s="181"/>
      <c r="BH71" s="181"/>
      <c r="BI71" s="174"/>
      <c r="BJ71" s="174"/>
      <c r="BK71" s="174"/>
    </row>
    <row r="72" customFormat="false" ht="12.75" hidden="false" customHeight="false" outlineLevel="0" collapsed="false">
      <c r="C72" s="294"/>
      <c r="D72" s="294"/>
      <c r="E72" s="260"/>
      <c r="F72" s="260"/>
      <c r="G72" s="260"/>
      <c r="H72" s="260"/>
      <c r="I72" s="260"/>
      <c r="J72" s="260"/>
      <c r="K72" s="260"/>
      <c r="L72" s="260"/>
      <c r="M72" s="260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53"/>
      <c r="AJ72" s="260"/>
      <c r="AK72" s="260"/>
      <c r="AL72" s="260"/>
      <c r="AM72" s="260"/>
      <c r="AN72" s="260"/>
      <c r="AO72" s="260"/>
      <c r="AP72" s="260"/>
      <c r="AQ72" s="260"/>
      <c r="AR72" s="260"/>
      <c r="AS72" s="253"/>
      <c r="AT72" s="260"/>
      <c r="AU72" s="260"/>
      <c r="AV72" s="165"/>
      <c r="AW72" s="165"/>
      <c r="AX72" s="165"/>
      <c r="AY72" s="165"/>
      <c r="AZ72" s="260"/>
      <c r="BA72" s="261"/>
      <c r="BB72" s="260"/>
      <c r="BC72" s="260"/>
      <c r="BD72" s="181"/>
      <c r="BF72" s="181"/>
      <c r="BG72" s="181"/>
      <c r="BH72" s="181"/>
      <c r="BI72" s="174"/>
      <c r="BJ72" s="174"/>
      <c r="BK72" s="174"/>
    </row>
    <row r="74" customFormat="false" ht="12" hidden="false" customHeight="false" outlineLevel="0" collapsed="false">
      <c r="O74" s="295"/>
      <c r="P74" s="295"/>
      <c r="Q74" s="295"/>
      <c r="R74" s="295"/>
      <c r="S74" s="295"/>
      <c r="T74" s="295"/>
      <c r="U74" s="167"/>
      <c r="V74" s="167"/>
      <c r="W74" s="167"/>
      <c r="X74" s="167"/>
      <c r="Y74" s="167"/>
      <c r="Z74" s="16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O75" s="295"/>
      <c r="P75" s="295"/>
      <c r="Q75" s="295"/>
      <c r="R75" s="295"/>
      <c r="S75" s="295"/>
      <c r="T75" s="295"/>
      <c r="U75" s="167"/>
      <c r="V75" s="167"/>
      <c r="W75" s="167"/>
      <c r="X75" s="167"/>
      <c r="Y75" s="167"/>
      <c r="Z75" s="16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O76" s="295"/>
      <c r="P76" s="295"/>
      <c r="Q76" s="295"/>
      <c r="R76" s="295"/>
      <c r="S76" s="295"/>
      <c r="T76" s="295"/>
      <c r="U76" s="167"/>
      <c r="V76" s="167"/>
      <c r="W76" s="167"/>
      <c r="X76" s="167"/>
      <c r="Y76" s="167"/>
      <c r="Z76" s="16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5"/>
      <c r="P77" s="295"/>
      <c r="Q77" s="295"/>
      <c r="R77" s="295"/>
      <c r="S77" s="295"/>
      <c r="T77" s="295"/>
      <c r="U77" s="167"/>
      <c r="V77" s="167"/>
      <c r="W77" s="167"/>
      <c r="X77" s="167"/>
      <c r="Y77" s="167"/>
      <c r="Z77" s="167"/>
      <c r="AA77" s="296"/>
      <c r="AB77" s="296"/>
      <c r="AC77" s="296"/>
      <c r="AD77" s="296"/>
      <c r="AE77" s="296"/>
      <c r="AF77" s="296"/>
      <c r="AG77" s="296"/>
      <c r="AH77" s="296"/>
      <c r="AI77" s="297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87"/>
      <c r="AW77" s="87"/>
      <c r="AX77" s="87"/>
      <c r="AY77" s="8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O78" s="77"/>
      <c r="P78" s="77"/>
      <c r="Q78" s="77"/>
      <c r="R78" s="77"/>
      <c r="S78" s="77"/>
      <c r="T78" s="77"/>
      <c r="U78" s="87"/>
      <c r="V78" s="87"/>
      <c r="W78" s="87"/>
      <c r="X78" s="87"/>
      <c r="Y78" s="87"/>
      <c r="Z78" s="8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O79" s="77"/>
      <c r="P79" s="77"/>
      <c r="Q79" s="77"/>
      <c r="R79" s="77"/>
      <c r="S79" s="77"/>
      <c r="T79" s="77"/>
      <c r="U79" s="87"/>
      <c r="V79" s="87"/>
      <c r="W79" s="87"/>
      <c r="X79" s="87"/>
      <c r="Y79" s="87"/>
      <c r="Z79" s="87"/>
      <c r="AT79" s="77"/>
      <c r="BG79" s="77"/>
      <c r="BH79" s="77"/>
      <c r="BI79" s="77"/>
      <c r="BJ79" s="77"/>
      <c r="BK79" s="77"/>
    </row>
    <row r="80" customFormat="false" ht="12" hidden="false" customHeight="false" outlineLevel="0" collapsed="false">
      <c r="B80" s="269" t="s">
        <v>95</v>
      </c>
      <c r="H80" s="298"/>
      <c r="I80" s="298"/>
      <c r="N80" s="298"/>
      <c r="O80" s="77"/>
      <c r="P80" s="77"/>
      <c r="Q80" s="77"/>
      <c r="R80" s="77"/>
      <c r="S80" s="77"/>
      <c r="T80" s="77"/>
      <c r="U80" s="87"/>
      <c r="V80" s="87"/>
      <c r="W80" s="87"/>
      <c r="X80" s="87"/>
      <c r="Y80" s="87"/>
      <c r="Z80" s="87"/>
      <c r="AA80" s="298"/>
      <c r="AE80" s="298"/>
      <c r="AF80" s="298" t="n">
        <f aca="false">GEOMEAN(AF4:AF59)</f>
        <v>0</v>
      </c>
      <c r="AG80" s="298" t="n">
        <f aca="false">GEOMEAN(AG4:AG59)</f>
        <v>0</v>
      </c>
      <c r="AH80" s="298"/>
      <c r="AI80" s="270" t="n">
        <f aca="false">GEOMEAN(AI4:AI59)</f>
        <v>0</v>
      </c>
      <c r="AK80" s="298"/>
      <c r="AO80" s="298"/>
      <c r="AP80" s="298" t="n">
        <f aca="false">GEOMEAN(AP4:AP59)</f>
        <v>0</v>
      </c>
      <c r="AQ80" s="298" t="n">
        <f aca="false">GEOMEAN(AQ4:AQ59)</f>
        <v>0</v>
      </c>
      <c r="AR80" s="298"/>
      <c r="AS80" s="270" t="n">
        <f aca="false">GEOMEAN(AS4:AS59)</f>
        <v>0</v>
      </c>
      <c r="AT80" s="77"/>
      <c r="AU80" s="298"/>
      <c r="AY80" s="170"/>
      <c r="BG80" s="77"/>
      <c r="BH80" s="299"/>
      <c r="BI80" s="77"/>
      <c r="BJ80" s="77"/>
      <c r="BK80" s="77"/>
    </row>
    <row r="81" customFormat="false" ht="12" hidden="false" customHeight="false" outlineLevel="0" collapsed="false">
      <c r="B81" s="269" t="s">
        <v>96</v>
      </c>
      <c r="AF81" s="269" t="n">
        <f aca="false">SUM(AF4:AF59)/3600</f>
        <v>0</v>
      </c>
      <c r="AG81" s="269" t="n">
        <f aca="false">SUM(AG4:AG59)/3600</f>
        <v>0</v>
      </c>
      <c r="AI81" s="300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0" t="n">
        <f aca="false">SUM(AS4:AS59)</f>
        <v>0</v>
      </c>
      <c r="AU81" s="301"/>
      <c r="BH81" s="301"/>
    </row>
    <row r="82" customFormat="false" ht="12" hidden="false" customHeight="false" outlineLevel="0" collapsed="false">
      <c r="H82" s="298"/>
      <c r="I82" s="298"/>
      <c r="N82" s="298"/>
      <c r="AA82" s="298"/>
      <c r="AE82" s="298"/>
      <c r="AK82" s="298"/>
      <c r="AO82" s="298"/>
      <c r="AU82" s="298"/>
      <c r="AY82" s="170"/>
      <c r="BH82" s="29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69" width="8.37"/>
    <col collapsed="false" customWidth="true" hidden="false" outlineLevel="0" max="2" min="2" style="269" width="11.99"/>
    <col collapsed="false" customWidth="true" hidden="false" outlineLevel="0" max="4" min="3" style="269" width="7.87"/>
    <col collapsed="false" customWidth="true" hidden="false" outlineLevel="0" max="5" min="5" style="269" width="9.87"/>
    <col collapsed="false" customWidth="true" hidden="false" outlineLevel="0" max="8" min="6" style="269" width="6.87"/>
    <col collapsed="false" customWidth="true" hidden="false" outlineLevel="0" max="9" min="9" style="269" width="2.87"/>
    <col collapsed="false" customWidth="true" hidden="false" outlineLevel="0" max="10" min="10" style="269" width="9.87"/>
    <col collapsed="false" customWidth="true" hidden="false" outlineLevel="0" max="13" min="11" style="269" width="6.87"/>
    <col collapsed="false" customWidth="true" hidden="false" outlineLevel="0" max="14" min="14" style="269" width="2.87"/>
    <col collapsed="false" customWidth="true" hidden="false" outlineLevel="0" max="20" min="15" style="269" width="8.87"/>
    <col collapsed="false" customWidth="true" hidden="false" outlineLevel="0" max="26" min="21" style="78" width="8.87"/>
    <col collapsed="false" customWidth="true" hidden="false" outlineLevel="0" max="27" min="27" style="269" width="2.87"/>
    <col collapsed="false" customWidth="true" hidden="false" outlineLevel="0" max="28" min="28" style="269" width="9.87"/>
    <col collapsed="false" customWidth="true" hidden="false" outlineLevel="0" max="31" min="29" style="269" width="6.87"/>
    <col collapsed="false" customWidth="true" hidden="false" outlineLevel="0" max="32" min="32" style="269" width="10.61"/>
    <col collapsed="false" customWidth="true" hidden="false" outlineLevel="0" max="34" min="33" style="269" width="6.87"/>
    <col collapsed="false" customWidth="true" hidden="false" outlineLevel="0" max="35" min="35" style="270" width="6.87"/>
    <col collapsed="false" customWidth="true" hidden="false" outlineLevel="0" max="36" min="36" style="269" width="16.61"/>
    <col collapsed="false" customWidth="true" hidden="false" outlineLevel="0" max="37" min="37" style="269" width="2.87"/>
    <col collapsed="false" customWidth="true" hidden="false" outlineLevel="0" max="38" min="38" style="269" width="9.87"/>
    <col collapsed="false" customWidth="true" hidden="false" outlineLevel="0" max="41" min="39" style="269" width="6.87"/>
    <col collapsed="false" customWidth="true" hidden="false" outlineLevel="0" max="42" min="42" style="269" width="10.61"/>
    <col collapsed="false" customWidth="true" hidden="false" outlineLevel="0" max="44" min="43" style="269" width="6.87"/>
    <col collapsed="false" customWidth="true" hidden="false" outlineLevel="0" max="45" min="45" style="270" width="6.87"/>
    <col collapsed="false" customWidth="true" hidden="false" outlineLevel="0" max="46" min="46" style="269" width="16.49"/>
    <col collapsed="false" customWidth="true" hidden="false" outlineLevel="0" max="47" min="47" style="269" width="2.87"/>
    <col collapsed="false" customWidth="true" hidden="false" outlineLevel="0" max="48" min="48" style="78" width="9.87"/>
    <col collapsed="false" customWidth="true" hidden="false" outlineLevel="0" max="51" min="49" style="78" width="6.87"/>
    <col collapsed="false" customWidth="true" hidden="false" outlineLevel="0" max="52" min="52" style="269" width="2.87"/>
    <col collapsed="false" customWidth="true" hidden="false" outlineLevel="0" max="53" min="53" style="271" width="7.49"/>
    <col collapsed="false" customWidth="true" hidden="false" outlineLevel="0" max="54" min="54" style="269" width="6.87"/>
    <col collapsed="false" customWidth="true" hidden="false" outlineLevel="0" max="55" min="55" style="269" width="7.75"/>
    <col collapsed="false" customWidth="true" hidden="false" outlineLevel="0" max="56" min="56" style="269" width="1.87"/>
    <col collapsed="false" customWidth="false" hidden="false" outlineLevel="0" max="57" min="57" style="177" width="10.87"/>
    <col collapsed="false" customWidth="true" hidden="false" outlineLevel="0" max="59" min="58" style="269" width="1.99"/>
    <col collapsed="false" customWidth="true" hidden="false" outlineLevel="0" max="60" min="60" style="269" width="2.87"/>
    <col collapsed="false" customWidth="true" hidden="false" outlineLevel="0" max="62" min="61" style="269" width="2.11"/>
    <col collapsed="false" customWidth="false" hidden="false" outlineLevel="0" max="257" min="63" style="269" width="10.87"/>
  </cols>
  <sheetData>
    <row r="1" customFormat="false" ht="13.5" hidden="false" customHeight="true" outlineLevel="0" collapsed="false">
      <c r="B1" s="272"/>
      <c r="C1" s="273"/>
      <c r="D1" s="273"/>
      <c r="E1" s="274" t="str">
        <f aca="false">CONCATENATE(Summary!$M3,Summary!$N3)</f>
        <v>Reference:SHM-3.0.1</v>
      </c>
      <c r="F1" s="274"/>
      <c r="G1" s="274"/>
      <c r="H1" s="274"/>
      <c r="J1" s="274" t="str">
        <f aca="false">CONCATENATE(Summary!$M5,Summary!$N5)</f>
        <v>Tested:Key Picture prediction</v>
      </c>
      <c r="K1" s="274"/>
      <c r="L1" s="274"/>
      <c r="M1" s="274"/>
      <c r="O1" s="85" t="str">
        <f aca="false">'AI HEVC 2x'!O1</f>
        <v>BD-rate (piecewise cubic) (Test BL+EL vs Ref BL+EL)</v>
      </c>
      <c r="P1" s="85"/>
      <c r="Q1" s="85"/>
      <c r="R1" s="85" t="str">
        <f aca="false">'AI HEVC 2x'!R1</f>
        <v>BD-rate (piecewise cubic) (Test EL+BL vs single)</v>
      </c>
      <c r="S1" s="85"/>
      <c r="T1" s="85"/>
      <c r="U1" s="85" t="str">
        <f aca="false">'AI HEVC 2x'!U1</f>
        <v>BD-rate (piecewise cubic) (Test EL vs Ref EL)</v>
      </c>
      <c r="V1" s="85"/>
      <c r="W1" s="85"/>
      <c r="X1" s="85" t="str">
        <f aca="false">'AI HEVC 2x'!X1</f>
        <v>BD-rate (piecewise cubic) (Ref BL+EL vs single)</v>
      </c>
      <c r="Y1" s="85"/>
      <c r="Z1" s="85"/>
      <c r="AB1" s="274" t="str">
        <f aca="false">CONCATENATE(Summary!$M3,Summary!$N3)</f>
        <v>Reference:SHM-3.0.1</v>
      </c>
      <c r="AC1" s="274"/>
      <c r="AD1" s="274"/>
      <c r="AE1" s="274"/>
      <c r="AF1" s="274"/>
      <c r="AG1" s="274"/>
      <c r="AH1" s="274"/>
      <c r="AI1" s="274"/>
      <c r="AJ1" s="274"/>
      <c r="AL1" s="274" t="str">
        <f aca="false">CONCATENATE(Summary!$M5,Summary!$N5)</f>
        <v>Tested:Key Picture prediction</v>
      </c>
      <c r="AM1" s="274"/>
      <c r="AN1" s="274"/>
      <c r="AO1" s="274"/>
      <c r="AP1" s="274"/>
      <c r="AQ1" s="274"/>
      <c r="AR1" s="274"/>
      <c r="AS1" s="274"/>
      <c r="AT1" s="274"/>
      <c r="AV1" s="86" t="str">
        <f aca="false">CONCATENATE(Summary!$M4,Summary!$N4)</f>
        <v>Single-layer reference:HM-11.0</v>
      </c>
      <c r="AW1" s="86"/>
      <c r="AX1" s="86"/>
      <c r="AY1" s="86"/>
      <c r="BA1" s="77"/>
    </row>
    <row r="2" customFormat="false" ht="12.75" hidden="false" customHeight="false" outlineLevel="0" collapsed="false">
      <c r="B2" s="275"/>
      <c r="C2" s="77"/>
      <c r="D2" s="77"/>
      <c r="E2" s="276" t="s">
        <v>70</v>
      </c>
      <c r="F2" s="276"/>
      <c r="G2" s="276"/>
      <c r="H2" s="276"/>
      <c r="I2" s="1"/>
      <c r="J2" s="276" t="s">
        <v>70</v>
      </c>
      <c r="K2" s="276"/>
      <c r="L2" s="276"/>
      <c r="M2" s="276"/>
      <c r="N2" s="1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1"/>
      <c r="AB2" s="277" t="s">
        <v>27</v>
      </c>
      <c r="AC2" s="277"/>
      <c r="AD2" s="277"/>
      <c r="AE2" s="277"/>
      <c r="AF2" s="274" t="s">
        <v>71</v>
      </c>
      <c r="AG2" s="274"/>
      <c r="AH2" s="274"/>
      <c r="AI2" s="274"/>
      <c r="AJ2" s="34" t="s">
        <v>72</v>
      </c>
      <c r="AK2" s="1"/>
      <c r="AL2" s="274" t="s">
        <v>27</v>
      </c>
      <c r="AM2" s="274"/>
      <c r="AN2" s="274"/>
      <c r="AO2" s="274"/>
      <c r="AP2" s="278" t="s">
        <v>73</v>
      </c>
      <c r="AQ2" s="278"/>
      <c r="AR2" s="278"/>
      <c r="AS2" s="278"/>
      <c r="AT2" s="34" t="s">
        <v>72</v>
      </c>
      <c r="AU2" s="1"/>
      <c r="AV2" s="93" t="s">
        <v>40</v>
      </c>
      <c r="AW2" s="93"/>
      <c r="AX2" s="93"/>
      <c r="AY2" s="93"/>
      <c r="AZ2" s="1"/>
      <c r="BA2" s="34" t="s">
        <v>74</v>
      </c>
      <c r="BB2" s="34"/>
      <c r="BC2" s="34" t="s">
        <v>75</v>
      </c>
      <c r="BD2" s="1"/>
      <c r="BE2" s="187" t="s">
        <v>76</v>
      </c>
      <c r="BH2" s="1"/>
    </row>
    <row r="3" customFormat="false" ht="12.75" hidden="false" customHeight="false" outlineLevel="0" collapsed="false">
      <c r="A3" s="279"/>
      <c r="B3" s="279"/>
      <c r="C3" s="280" t="s">
        <v>77</v>
      </c>
      <c r="D3" s="281" t="s">
        <v>78</v>
      </c>
      <c r="E3" s="29" t="s">
        <v>43</v>
      </c>
      <c r="F3" s="282" t="s">
        <v>44</v>
      </c>
      <c r="G3" s="282" t="s">
        <v>45</v>
      </c>
      <c r="H3" s="283" t="s">
        <v>46</v>
      </c>
      <c r="I3" s="7"/>
      <c r="J3" s="35" t="s">
        <v>79</v>
      </c>
      <c r="K3" s="282" t="s">
        <v>44</v>
      </c>
      <c r="L3" s="282" t="s">
        <v>45</v>
      </c>
      <c r="M3" s="283" t="s">
        <v>46</v>
      </c>
      <c r="N3" s="7"/>
      <c r="O3" s="29" t="s">
        <v>2</v>
      </c>
      <c r="P3" s="282" t="s">
        <v>3</v>
      </c>
      <c r="Q3" s="283" t="s">
        <v>4</v>
      </c>
      <c r="R3" s="35" t="s">
        <v>2</v>
      </c>
      <c r="S3" s="284" t="s">
        <v>3</v>
      </c>
      <c r="T3" s="285" t="s">
        <v>4</v>
      </c>
      <c r="U3" s="102" t="s">
        <v>2</v>
      </c>
      <c r="V3" s="103" t="s">
        <v>3</v>
      </c>
      <c r="W3" s="104" t="s">
        <v>4</v>
      </c>
      <c r="X3" s="98" t="s">
        <v>2</v>
      </c>
      <c r="Y3" s="99" t="s">
        <v>3</v>
      </c>
      <c r="Z3" s="100" t="s">
        <v>4</v>
      </c>
      <c r="AA3" s="7"/>
      <c r="AB3" s="29" t="s">
        <v>43</v>
      </c>
      <c r="AC3" s="282" t="s">
        <v>44</v>
      </c>
      <c r="AD3" s="282" t="s">
        <v>45</v>
      </c>
      <c r="AE3" s="282" t="s">
        <v>46</v>
      </c>
      <c r="AF3" s="29" t="s">
        <v>80</v>
      </c>
      <c r="AG3" s="282" t="s">
        <v>81</v>
      </c>
      <c r="AH3" s="282" t="s">
        <v>82</v>
      </c>
      <c r="AI3" s="283" t="s">
        <v>83</v>
      </c>
      <c r="AJ3" s="286" t="s">
        <v>55</v>
      </c>
      <c r="AK3" s="7"/>
      <c r="AL3" s="29" t="s">
        <v>43</v>
      </c>
      <c r="AM3" s="282" t="s">
        <v>44</v>
      </c>
      <c r="AN3" s="282" t="s">
        <v>45</v>
      </c>
      <c r="AO3" s="283" t="s">
        <v>46</v>
      </c>
      <c r="AP3" s="282" t="s">
        <v>80</v>
      </c>
      <c r="AQ3" s="282" t="s">
        <v>81</v>
      </c>
      <c r="AR3" s="282" t="s">
        <v>82</v>
      </c>
      <c r="AS3" s="283" t="s">
        <v>83</v>
      </c>
      <c r="AT3" s="286" t="s">
        <v>55</v>
      </c>
      <c r="AU3" s="7"/>
      <c r="AV3" s="102" t="s">
        <v>43</v>
      </c>
      <c r="AW3" s="103" t="s">
        <v>44</v>
      </c>
      <c r="AX3" s="103" t="s">
        <v>45</v>
      </c>
      <c r="AY3" s="104" t="s">
        <v>46</v>
      </c>
      <c r="AZ3" s="7"/>
      <c r="BA3" s="29" t="s">
        <v>84</v>
      </c>
      <c r="BB3" s="283" t="s">
        <v>85</v>
      </c>
      <c r="BC3" s="14" t="s">
        <v>84</v>
      </c>
      <c r="BE3" s="200"/>
      <c r="BH3" s="7"/>
    </row>
    <row r="4" customFormat="false" ht="12" hidden="false" customHeight="false" outlineLevel="0" collapsed="false">
      <c r="A4" s="287" t="s">
        <v>7</v>
      </c>
      <c r="B4" s="288" t="s">
        <v>86</v>
      </c>
      <c r="C4" s="110" t="n">
        <v>22</v>
      </c>
      <c r="D4" s="109" t="n">
        <f aca="false">C4</f>
        <v>22</v>
      </c>
      <c r="E4" s="203"/>
      <c r="F4" s="204"/>
      <c r="G4" s="204"/>
      <c r="H4" s="205"/>
      <c r="I4" s="206"/>
      <c r="J4" s="203"/>
      <c r="K4" s="204"/>
      <c r="L4" s="204"/>
      <c r="M4" s="205"/>
      <c r="N4" s="207"/>
      <c r="O4" s="203"/>
      <c r="P4" s="204"/>
      <c r="Q4" s="204"/>
      <c r="R4" s="203"/>
      <c r="S4" s="204"/>
      <c r="T4" s="205"/>
      <c r="U4" s="211"/>
      <c r="V4" s="212"/>
      <c r="W4" s="213"/>
      <c r="X4" s="211"/>
      <c r="Y4" s="212"/>
      <c r="Z4" s="213"/>
      <c r="AA4" s="207"/>
      <c r="AB4" s="203"/>
      <c r="AC4" s="204"/>
      <c r="AD4" s="204"/>
      <c r="AE4" s="204"/>
      <c r="AF4" s="203"/>
      <c r="AG4" s="204"/>
      <c r="AH4" s="204"/>
      <c r="AI4" s="204"/>
      <c r="AJ4" s="214"/>
      <c r="AK4" s="207"/>
      <c r="AL4" s="203"/>
      <c r="AM4" s="204"/>
      <c r="AN4" s="204"/>
      <c r="AO4" s="204"/>
      <c r="AP4" s="203"/>
      <c r="AQ4" s="204"/>
      <c r="AR4" s="204"/>
      <c r="AS4" s="204"/>
      <c r="AT4" s="214"/>
      <c r="AU4" s="207"/>
      <c r="AV4" s="203"/>
      <c r="AW4" s="204"/>
      <c r="AX4" s="204"/>
      <c r="AY4" s="205"/>
      <c r="AZ4" s="207"/>
      <c r="BA4" s="215"/>
      <c r="BB4" s="216"/>
      <c r="BC4" s="217"/>
      <c r="BD4" s="218"/>
      <c r="BE4" s="219"/>
      <c r="BF4" s="177"/>
      <c r="BG4" s="174"/>
      <c r="BH4" s="220"/>
      <c r="BI4" s="174"/>
      <c r="BJ4" s="174"/>
      <c r="BK4" s="174"/>
    </row>
    <row r="5" customFormat="false" ht="12" hidden="false" customHeight="false" outlineLevel="0" collapsed="false">
      <c r="A5" s="221" t="s">
        <v>87</v>
      </c>
      <c r="B5" s="289"/>
      <c r="C5" s="79" t="n">
        <v>26</v>
      </c>
      <c r="D5" s="126" t="n">
        <f aca="false">C5</f>
        <v>26</v>
      </c>
      <c r="E5" s="223"/>
      <c r="F5" s="224"/>
      <c r="G5" s="224"/>
      <c r="H5" s="225"/>
      <c r="I5" s="206"/>
      <c r="J5" s="223"/>
      <c r="K5" s="224"/>
      <c r="L5" s="224"/>
      <c r="M5" s="225"/>
      <c r="N5" s="207"/>
      <c r="O5" s="223"/>
      <c r="P5" s="224"/>
      <c r="Q5" s="224"/>
      <c r="R5" s="223"/>
      <c r="S5" s="224"/>
      <c r="T5" s="225"/>
      <c r="U5" s="229"/>
      <c r="V5" s="230"/>
      <c r="W5" s="231"/>
      <c r="X5" s="229"/>
      <c r="Y5" s="230"/>
      <c r="Z5" s="231"/>
      <c r="AA5" s="207"/>
      <c r="AB5" s="223"/>
      <c r="AC5" s="224"/>
      <c r="AD5" s="224"/>
      <c r="AE5" s="224"/>
      <c r="AF5" s="223"/>
      <c r="AG5" s="224"/>
      <c r="AH5" s="224"/>
      <c r="AI5" s="224"/>
      <c r="AJ5" s="232"/>
      <c r="AK5" s="207"/>
      <c r="AL5" s="223"/>
      <c r="AM5" s="224"/>
      <c r="AN5" s="224"/>
      <c r="AO5" s="224"/>
      <c r="AP5" s="223"/>
      <c r="AQ5" s="224"/>
      <c r="AR5" s="224"/>
      <c r="AS5" s="224"/>
      <c r="AT5" s="232"/>
      <c r="AU5" s="207"/>
      <c r="AV5" s="223"/>
      <c r="AW5" s="224"/>
      <c r="AX5" s="224"/>
      <c r="AY5" s="225"/>
      <c r="AZ5" s="207"/>
      <c r="BA5" s="233"/>
      <c r="BB5" s="234"/>
      <c r="BC5" s="235"/>
      <c r="BD5" s="218"/>
      <c r="BE5" s="236"/>
      <c r="BF5" s="177"/>
      <c r="BG5" s="174"/>
      <c r="BH5" s="220"/>
      <c r="BI5" s="174"/>
      <c r="BJ5" s="174"/>
      <c r="BK5" s="174"/>
    </row>
    <row r="6" customFormat="false" ht="12" hidden="false" customHeight="false" outlineLevel="0" collapsed="false">
      <c r="A6" s="275"/>
      <c r="B6" s="289"/>
      <c r="C6" s="79" t="n">
        <v>30</v>
      </c>
      <c r="D6" s="126" t="n">
        <f aca="false">C6</f>
        <v>30</v>
      </c>
      <c r="E6" s="223"/>
      <c r="F6" s="224"/>
      <c r="G6" s="224"/>
      <c r="H6" s="225"/>
      <c r="I6" s="206"/>
      <c r="J6" s="223"/>
      <c r="K6" s="224"/>
      <c r="L6" s="224"/>
      <c r="M6" s="225"/>
      <c r="N6" s="207"/>
      <c r="O6" s="223"/>
      <c r="P6" s="224"/>
      <c r="Q6" s="224"/>
      <c r="R6" s="223"/>
      <c r="S6" s="224"/>
      <c r="T6" s="225"/>
      <c r="U6" s="229"/>
      <c r="V6" s="230"/>
      <c r="W6" s="231"/>
      <c r="X6" s="229"/>
      <c r="Y6" s="230"/>
      <c r="Z6" s="231"/>
      <c r="AA6" s="207"/>
      <c r="AB6" s="223"/>
      <c r="AC6" s="224"/>
      <c r="AD6" s="224"/>
      <c r="AE6" s="224"/>
      <c r="AF6" s="223"/>
      <c r="AG6" s="224"/>
      <c r="AH6" s="224"/>
      <c r="AI6" s="224"/>
      <c r="AJ6" s="232"/>
      <c r="AK6" s="207"/>
      <c r="AL6" s="223"/>
      <c r="AM6" s="224"/>
      <c r="AN6" s="224"/>
      <c r="AO6" s="224"/>
      <c r="AP6" s="223"/>
      <c r="AQ6" s="224"/>
      <c r="AR6" s="224"/>
      <c r="AS6" s="224"/>
      <c r="AT6" s="232"/>
      <c r="AU6" s="207"/>
      <c r="AV6" s="223"/>
      <c r="AW6" s="224"/>
      <c r="AX6" s="224"/>
      <c r="AY6" s="225"/>
      <c r="AZ6" s="207"/>
      <c r="BA6" s="233"/>
      <c r="BB6" s="234"/>
      <c r="BC6" s="235"/>
      <c r="BD6" s="218"/>
      <c r="BE6" s="236"/>
      <c r="BF6" s="177"/>
      <c r="BG6" s="174"/>
      <c r="BH6" s="220"/>
      <c r="BI6" s="174"/>
      <c r="BJ6" s="174"/>
      <c r="BK6" s="174"/>
    </row>
    <row r="7" customFormat="false" ht="12.75" hidden="false" customHeight="false" outlineLevel="0" collapsed="false">
      <c r="A7" s="275"/>
      <c r="B7" s="289"/>
      <c r="C7" s="139" t="n">
        <v>34</v>
      </c>
      <c r="D7" s="140" t="n">
        <f aca="false">C7</f>
        <v>34</v>
      </c>
      <c r="E7" s="237"/>
      <c r="F7" s="238"/>
      <c r="G7" s="238"/>
      <c r="H7" s="239"/>
      <c r="I7" s="206"/>
      <c r="J7" s="237"/>
      <c r="K7" s="238"/>
      <c r="L7" s="238"/>
      <c r="M7" s="239"/>
      <c r="N7" s="207"/>
      <c r="O7" s="237"/>
      <c r="P7" s="238"/>
      <c r="Q7" s="238"/>
      <c r="R7" s="237"/>
      <c r="S7" s="238"/>
      <c r="T7" s="239"/>
      <c r="U7" s="243"/>
      <c r="V7" s="244"/>
      <c r="W7" s="245"/>
      <c r="X7" s="243"/>
      <c r="Y7" s="244"/>
      <c r="Z7" s="245"/>
      <c r="AA7" s="207"/>
      <c r="AB7" s="237"/>
      <c r="AC7" s="238"/>
      <c r="AD7" s="238"/>
      <c r="AE7" s="238"/>
      <c r="AF7" s="237"/>
      <c r="AG7" s="238"/>
      <c r="AH7" s="238"/>
      <c r="AI7" s="238"/>
      <c r="AJ7" s="246"/>
      <c r="AK7" s="207"/>
      <c r="AL7" s="237"/>
      <c r="AM7" s="238"/>
      <c r="AN7" s="238"/>
      <c r="AO7" s="238"/>
      <c r="AP7" s="237"/>
      <c r="AQ7" s="238"/>
      <c r="AR7" s="238"/>
      <c r="AS7" s="238"/>
      <c r="AT7" s="246"/>
      <c r="AU7" s="207"/>
      <c r="AV7" s="223"/>
      <c r="AW7" s="224"/>
      <c r="AX7" s="224"/>
      <c r="AY7" s="225"/>
      <c r="AZ7" s="207"/>
      <c r="BA7" s="247"/>
      <c r="BB7" s="248"/>
      <c r="BC7" s="249"/>
      <c r="BD7" s="218"/>
      <c r="BE7" s="250"/>
      <c r="BF7" s="177"/>
      <c r="BG7" s="174"/>
      <c r="BH7" s="220"/>
      <c r="BI7" s="174"/>
      <c r="BJ7" s="174"/>
      <c r="BK7" s="174"/>
    </row>
    <row r="8" customFormat="false" ht="12" hidden="false" customHeight="false" outlineLevel="0" collapsed="false">
      <c r="A8" s="275"/>
      <c r="B8" s="289"/>
      <c r="C8" s="110" t="n">
        <v>22</v>
      </c>
      <c r="D8" s="87" t="n">
        <f aca="false">C8+2</f>
        <v>24</v>
      </c>
      <c r="E8" s="203"/>
      <c r="F8" s="204"/>
      <c r="G8" s="204"/>
      <c r="H8" s="205"/>
      <c r="I8" s="206"/>
      <c r="J8" s="203"/>
      <c r="K8" s="204"/>
      <c r="L8" s="204"/>
      <c r="M8" s="205"/>
      <c r="N8" s="207"/>
      <c r="O8" s="203"/>
      <c r="P8" s="204"/>
      <c r="Q8" s="204"/>
      <c r="R8" s="203"/>
      <c r="S8" s="204"/>
      <c r="T8" s="205"/>
      <c r="U8" s="211"/>
      <c r="V8" s="212"/>
      <c r="W8" s="213"/>
      <c r="X8" s="211"/>
      <c r="Y8" s="212"/>
      <c r="Z8" s="213"/>
      <c r="AA8" s="207"/>
      <c r="AB8" s="203"/>
      <c r="AC8" s="204"/>
      <c r="AD8" s="204"/>
      <c r="AE8" s="204"/>
      <c r="AF8" s="203"/>
      <c r="AG8" s="204"/>
      <c r="AH8" s="204"/>
      <c r="AI8" s="204"/>
      <c r="AJ8" s="214"/>
      <c r="AK8" s="207"/>
      <c r="AL8" s="203"/>
      <c r="AM8" s="204"/>
      <c r="AN8" s="204"/>
      <c r="AO8" s="204"/>
      <c r="AP8" s="203"/>
      <c r="AQ8" s="204"/>
      <c r="AR8" s="204"/>
      <c r="AS8" s="204"/>
      <c r="AT8" s="214"/>
      <c r="AU8" s="207"/>
      <c r="AV8" s="203"/>
      <c r="AW8" s="204"/>
      <c r="AX8" s="204"/>
      <c r="AY8" s="205"/>
      <c r="AZ8" s="207"/>
      <c r="BA8" s="215"/>
      <c r="BB8" s="216"/>
      <c r="BC8" s="217"/>
      <c r="BD8" s="218"/>
      <c r="BE8" s="236"/>
      <c r="BF8" s="177"/>
      <c r="BG8" s="174"/>
      <c r="BH8" s="220"/>
      <c r="BI8" s="174"/>
      <c r="BJ8" s="174"/>
      <c r="BK8" s="174"/>
    </row>
    <row r="9" customFormat="false" ht="12" hidden="false" customHeight="false" outlineLevel="0" collapsed="false">
      <c r="A9" s="275"/>
      <c r="B9" s="289"/>
      <c r="C9" s="79" t="n">
        <v>26</v>
      </c>
      <c r="D9" s="87" t="n">
        <f aca="false">C9+2</f>
        <v>28</v>
      </c>
      <c r="E9" s="223"/>
      <c r="F9" s="224"/>
      <c r="G9" s="224"/>
      <c r="H9" s="225"/>
      <c r="I9" s="206"/>
      <c r="J9" s="223"/>
      <c r="K9" s="224"/>
      <c r="L9" s="224"/>
      <c r="M9" s="225"/>
      <c r="N9" s="207"/>
      <c r="O9" s="223"/>
      <c r="P9" s="224"/>
      <c r="Q9" s="224"/>
      <c r="R9" s="223"/>
      <c r="S9" s="224"/>
      <c r="T9" s="225"/>
      <c r="U9" s="229"/>
      <c r="V9" s="230"/>
      <c r="W9" s="231"/>
      <c r="X9" s="229"/>
      <c r="Y9" s="230"/>
      <c r="Z9" s="231"/>
      <c r="AA9" s="207"/>
      <c r="AB9" s="223"/>
      <c r="AC9" s="224"/>
      <c r="AD9" s="224"/>
      <c r="AE9" s="224"/>
      <c r="AF9" s="223"/>
      <c r="AG9" s="224"/>
      <c r="AH9" s="224"/>
      <c r="AI9" s="224"/>
      <c r="AJ9" s="232"/>
      <c r="AK9" s="207"/>
      <c r="AL9" s="223"/>
      <c r="AM9" s="224"/>
      <c r="AN9" s="224"/>
      <c r="AO9" s="224"/>
      <c r="AP9" s="223"/>
      <c r="AQ9" s="224"/>
      <c r="AR9" s="224"/>
      <c r="AS9" s="224"/>
      <c r="AT9" s="232"/>
      <c r="AU9" s="207"/>
      <c r="AV9" s="223"/>
      <c r="AW9" s="224"/>
      <c r="AX9" s="224"/>
      <c r="AY9" s="225"/>
      <c r="AZ9" s="207"/>
      <c r="BA9" s="233"/>
      <c r="BB9" s="234"/>
      <c r="BC9" s="235"/>
      <c r="BD9" s="218"/>
      <c r="BE9" s="236"/>
      <c r="BF9" s="177"/>
      <c r="BG9" s="174"/>
      <c r="BH9" s="220"/>
      <c r="BI9" s="174"/>
      <c r="BJ9" s="174"/>
      <c r="BK9" s="174"/>
    </row>
    <row r="10" customFormat="false" ht="12" hidden="false" customHeight="false" outlineLevel="0" collapsed="false">
      <c r="A10" s="275"/>
      <c r="B10" s="289"/>
      <c r="C10" s="79" t="n">
        <v>30</v>
      </c>
      <c r="D10" s="87" t="n">
        <f aca="false">C10+2</f>
        <v>32</v>
      </c>
      <c r="E10" s="223"/>
      <c r="F10" s="224"/>
      <c r="G10" s="224"/>
      <c r="H10" s="225"/>
      <c r="I10" s="206"/>
      <c r="J10" s="223"/>
      <c r="K10" s="224"/>
      <c r="L10" s="224"/>
      <c r="M10" s="225"/>
      <c r="N10" s="207"/>
      <c r="O10" s="223"/>
      <c r="P10" s="224"/>
      <c r="Q10" s="224"/>
      <c r="R10" s="223"/>
      <c r="S10" s="224"/>
      <c r="T10" s="225"/>
      <c r="U10" s="229"/>
      <c r="V10" s="230"/>
      <c r="W10" s="231"/>
      <c r="X10" s="229"/>
      <c r="Y10" s="230"/>
      <c r="Z10" s="231"/>
      <c r="AA10" s="207"/>
      <c r="AB10" s="223"/>
      <c r="AC10" s="224"/>
      <c r="AD10" s="224"/>
      <c r="AE10" s="224"/>
      <c r="AF10" s="223"/>
      <c r="AG10" s="224"/>
      <c r="AH10" s="224"/>
      <c r="AI10" s="224"/>
      <c r="AJ10" s="232"/>
      <c r="AK10" s="207"/>
      <c r="AL10" s="223"/>
      <c r="AM10" s="224"/>
      <c r="AN10" s="224"/>
      <c r="AO10" s="224"/>
      <c r="AP10" s="223"/>
      <c r="AQ10" s="224"/>
      <c r="AR10" s="224"/>
      <c r="AS10" s="224"/>
      <c r="AT10" s="232"/>
      <c r="AU10" s="207"/>
      <c r="AV10" s="223"/>
      <c r="AW10" s="224"/>
      <c r="AX10" s="224"/>
      <c r="AY10" s="225"/>
      <c r="AZ10" s="207"/>
      <c r="BA10" s="233"/>
      <c r="BB10" s="234"/>
      <c r="BC10" s="235"/>
      <c r="BD10" s="218"/>
      <c r="BE10" s="236"/>
      <c r="BF10" s="177"/>
      <c r="BG10" s="174"/>
      <c r="BH10" s="220"/>
      <c r="BI10" s="174"/>
      <c r="BJ10" s="174"/>
      <c r="BK10" s="174"/>
    </row>
    <row r="11" customFormat="false" ht="12.75" hidden="false" customHeight="false" outlineLevel="0" collapsed="false">
      <c r="A11" s="275"/>
      <c r="B11" s="289"/>
      <c r="C11" s="139" t="n">
        <v>34</v>
      </c>
      <c r="D11" s="87" t="n">
        <f aca="false">C11+2</f>
        <v>36</v>
      </c>
      <c r="E11" s="237"/>
      <c r="F11" s="238"/>
      <c r="G11" s="238"/>
      <c r="H11" s="239"/>
      <c r="I11" s="206"/>
      <c r="J11" s="237"/>
      <c r="K11" s="238"/>
      <c r="L11" s="238"/>
      <c r="M11" s="239"/>
      <c r="N11" s="207"/>
      <c r="O11" s="237"/>
      <c r="P11" s="238"/>
      <c r="Q11" s="238"/>
      <c r="R11" s="237"/>
      <c r="S11" s="238"/>
      <c r="T11" s="239"/>
      <c r="U11" s="243"/>
      <c r="V11" s="244"/>
      <c r="W11" s="245"/>
      <c r="X11" s="243"/>
      <c r="Y11" s="244"/>
      <c r="Z11" s="245"/>
      <c r="AA11" s="207"/>
      <c r="AB11" s="237"/>
      <c r="AC11" s="238"/>
      <c r="AD11" s="238"/>
      <c r="AE11" s="238"/>
      <c r="AF11" s="237"/>
      <c r="AG11" s="238"/>
      <c r="AH11" s="238"/>
      <c r="AI11" s="238"/>
      <c r="AJ11" s="246"/>
      <c r="AK11" s="207"/>
      <c r="AL11" s="237"/>
      <c r="AM11" s="238"/>
      <c r="AN11" s="238"/>
      <c r="AO11" s="238"/>
      <c r="AP11" s="237"/>
      <c r="AQ11" s="238"/>
      <c r="AR11" s="238"/>
      <c r="AS11" s="238"/>
      <c r="AT11" s="246"/>
      <c r="AU11" s="207"/>
      <c r="AV11" s="237"/>
      <c r="AW11" s="238"/>
      <c r="AX11" s="238"/>
      <c r="AY11" s="239"/>
      <c r="AZ11" s="207"/>
      <c r="BA11" s="247"/>
      <c r="BB11" s="248"/>
      <c r="BC11" s="249"/>
      <c r="BD11" s="218"/>
      <c r="BE11" s="236"/>
      <c r="BF11" s="177"/>
      <c r="BG11" s="174"/>
      <c r="BH11" s="220"/>
      <c r="BI11" s="174"/>
      <c r="BJ11" s="174"/>
      <c r="BK11" s="174"/>
    </row>
    <row r="12" customFormat="false" ht="12" hidden="false" customHeight="false" outlineLevel="0" collapsed="false">
      <c r="B12" s="288" t="s">
        <v>88</v>
      </c>
      <c r="C12" s="290" t="n">
        <f aca="false">C4</f>
        <v>22</v>
      </c>
      <c r="D12" s="287" t="n">
        <f aca="false">D4</f>
        <v>22</v>
      </c>
      <c r="E12" s="203"/>
      <c r="F12" s="204"/>
      <c r="G12" s="204"/>
      <c r="H12" s="205"/>
      <c r="I12" s="206"/>
      <c r="J12" s="203"/>
      <c r="K12" s="204"/>
      <c r="L12" s="204"/>
      <c r="M12" s="205"/>
      <c r="N12" s="207"/>
      <c r="O12" s="203"/>
      <c r="P12" s="204"/>
      <c r="Q12" s="204"/>
      <c r="R12" s="203"/>
      <c r="S12" s="204"/>
      <c r="T12" s="205"/>
      <c r="U12" s="211"/>
      <c r="V12" s="212"/>
      <c r="W12" s="213"/>
      <c r="X12" s="211"/>
      <c r="Y12" s="212"/>
      <c r="Z12" s="213"/>
      <c r="AA12" s="207"/>
      <c r="AB12" s="203"/>
      <c r="AC12" s="204"/>
      <c r="AD12" s="204"/>
      <c r="AE12" s="204"/>
      <c r="AF12" s="203"/>
      <c r="AG12" s="204"/>
      <c r="AH12" s="204"/>
      <c r="AI12" s="204"/>
      <c r="AJ12" s="214"/>
      <c r="AK12" s="207"/>
      <c r="AL12" s="203"/>
      <c r="AM12" s="204"/>
      <c r="AN12" s="204"/>
      <c r="AO12" s="204"/>
      <c r="AP12" s="203"/>
      <c r="AQ12" s="204"/>
      <c r="AR12" s="204"/>
      <c r="AS12" s="204"/>
      <c r="AT12" s="214"/>
      <c r="AU12" s="207"/>
      <c r="AV12" s="223"/>
      <c r="AW12" s="224"/>
      <c r="AX12" s="224"/>
      <c r="AY12" s="225"/>
      <c r="AZ12" s="207"/>
      <c r="BA12" s="215"/>
      <c r="BB12" s="216"/>
      <c r="BC12" s="217"/>
      <c r="BD12" s="218"/>
      <c r="BE12" s="219"/>
      <c r="BF12" s="177"/>
      <c r="BG12" s="174"/>
      <c r="BH12" s="220"/>
      <c r="BI12" s="174"/>
      <c r="BJ12" s="174"/>
      <c r="BK12" s="174"/>
    </row>
    <row r="13" customFormat="false" ht="12" hidden="false" customHeight="false" outlineLevel="0" collapsed="false">
      <c r="A13" s="275"/>
      <c r="B13" s="252"/>
      <c r="C13" s="270" t="n">
        <f aca="false">C5</f>
        <v>26</v>
      </c>
      <c r="D13" s="275" t="n">
        <f aca="false">D5</f>
        <v>26</v>
      </c>
      <c r="E13" s="223"/>
      <c r="F13" s="224"/>
      <c r="G13" s="224"/>
      <c r="H13" s="225"/>
      <c r="I13" s="206"/>
      <c r="J13" s="223"/>
      <c r="K13" s="224"/>
      <c r="L13" s="224"/>
      <c r="M13" s="225"/>
      <c r="N13" s="207"/>
      <c r="O13" s="223"/>
      <c r="P13" s="224"/>
      <c r="Q13" s="224"/>
      <c r="R13" s="223"/>
      <c r="S13" s="224"/>
      <c r="T13" s="225"/>
      <c r="U13" s="229"/>
      <c r="V13" s="230"/>
      <c r="W13" s="231"/>
      <c r="X13" s="229"/>
      <c r="Y13" s="230"/>
      <c r="Z13" s="231"/>
      <c r="AA13" s="207"/>
      <c r="AB13" s="223"/>
      <c r="AC13" s="224"/>
      <c r="AD13" s="224"/>
      <c r="AE13" s="224"/>
      <c r="AF13" s="223"/>
      <c r="AG13" s="224"/>
      <c r="AH13" s="224"/>
      <c r="AI13" s="224"/>
      <c r="AJ13" s="232"/>
      <c r="AK13" s="207"/>
      <c r="AL13" s="223"/>
      <c r="AM13" s="224"/>
      <c r="AN13" s="224"/>
      <c r="AO13" s="224"/>
      <c r="AP13" s="223"/>
      <c r="AQ13" s="224"/>
      <c r="AR13" s="224"/>
      <c r="AS13" s="224"/>
      <c r="AT13" s="232"/>
      <c r="AU13" s="207"/>
      <c r="AV13" s="223"/>
      <c r="AW13" s="224"/>
      <c r="AX13" s="224"/>
      <c r="AY13" s="225"/>
      <c r="AZ13" s="207"/>
      <c r="BA13" s="233"/>
      <c r="BB13" s="234"/>
      <c r="BC13" s="235"/>
      <c r="BD13" s="218"/>
      <c r="BE13" s="236"/>
      <c r="BF13" s="177"/>
      <c r="BG13" s="174"/>
      <c r="BH13" s="220"/>
      <c r="BI13" s="174"/>
      <c r="BJ13" s="174"/>
      <c r="BK13" s="174"/>
    </row>
    <row r="14" customFormat="false" ht="12" hidden="false" customHeight="false" outlineLevel="0" collapsed="false">
      <c r="A14" s="275"/>
      <c r="B14" s="289"/>
      <c r="C14" s="270" t="n">
        <f aca="false">C6</f>
        <v>30</v>
      </c>
      <c r="D14" s="275" t="n">
        <f aca="false">D6</f>
        <v>30</v>
      </c>
      <c r="E14" s="223"/>
      <c r="F14" s="224"/>
      <c r="G14" s="224"/>
      <c r="H14" s="225"/>
      <c r="I14" s="206"/>
      <c r="J14" s="223"/>
      <c r="K14" s="224"/>
      <c r="L14" s="224"/>
      <c r="M14" s="225"/>
      <c r="N14" s="207"/>
      <c r="O14" s="223"/>
      <c r="P14" s="224"/>
      <c r="Q14" s="224"/>
      <c r="R14" s="223"/>
      <c r="S14" s="224"/>
      <c r="T14" s="225"/>
      <c r="U14" s="229"/>
      <c r="V14" s="230"/>
      <c r="W14" s="231"/>
      <c r="X14" s="229"/>
      <c r="Y14" s="230"/>
      <c r="Z14" s="231"/>
      <c r="AA14" s="207"/>
      <c r="AB14" s="223"/>
      <c r="AC14" s="224"/>
      <c r="AD14" s="224"/>
      <c r="AE14" s="224"/>
      <c r="AF14" s="223"/>
      <c r="AG14" s="224"/>
      <c r="AH14" s="224"/>
      <c r="AI14" s="224"/>
      <c r="AJ14" s="232"/>
      <c r="AK14" s="207"/>
      <c r="AL14" s="223"/>
      <c r="AM14" s="224"/>
      <c r="AN14" s="224"/>
      <c r="AO14" s="224"/>
      <c r="AP14" s="223"/>
      <c r="AQ14" s="224"/>
      <c r="AR14" s="224"/>
      <c r="AS14" s="224"/>
      <c r="AT14" s="232"/>
      <c r="AU14" s="207"/>
      <c r="AV14" s="223"/>
      <c r="AW14" s="224"/>
      <c r="AX14" s="224"/>
      <c r="AY14" s="225"/>
      <c r="AZ14" s="207"/>
      <c r="BA14" s="233"/>
      <c r="BB14" s="234"/>
      <c r="BC14" s="235"/>
      <c r="BD14" s="218"/>
      <c r="BE14" s="236"/>
      <c r="BF14" s="177"/>
      <c r="BG14" s="174"/>
      <c r="BH14" s="220"/>
      <c r="BI14" s="174"/>
      <c r="BJ14" s="174"/>
      <c r="BK14" s="174"/>
    </row>
    <row r="15" customFormat="false" ht="12.75" hidden="false" customHeight="false" outlineLevel="0" collapsed="false">
      <c r="A15" s="275"/>
      <c r="B15" s="289"/>
      <c r="C15" s="291" t="n">
        <f aca="false">C7</f>
        <v>34</v>
      </c>
      <c r="D15" s="292" t="n">
        <f aca="false">D7</f>
        <v>34</v>
      </c>
      <c r="E15" s="237"/>
      <c r="F15" s="238"/>
      <c r="G15" s="238"/>
      <c r="H15" s="239"/>
      <c r="I15" s="206"/>
      <c r="J15" s="237"/>
      <c r="K15" s="238"/>
      <c r="L15" s="238"/>
      <c r="M15" s="239"/>
      <c r="N15" s="207"/>
      <c r="O15" s="237"/>
      <c r="P15" s="238"/>
      <c r="Q15" s="238"/>
      <c r="R15" s="237"/>
      <c r="S15" s="238"/>
      <c r="T15" s="239"/>
      <c r="U15" s="243"/>
      <c r="V15" s="244"/>
      <c r="W15" s="245"/>
      <c r="X15" s="243"/>
      <c r="Y15" s="244"/>
      <c r="Z15" s="245"/>
      <c r="AA15" s="207"/>
      <c r="AB15" s="237"/>
      <c r="AC15" s="238"/>
      <c r="AD15" s="238"/>
      <c r="AE15" s="238"/>
      <c r="AF15" s="237"/>
      <c r="AG15" s="238"/>
      <c r="AH15" s="238"/>
      <c r="AI15" s="238"/>
      <c r="AJ15" s="246"/>
      <c r="AK15" s="207"/>
      <c r="AL15" s="237"/>
      <c r="AM15" s="238"/>
      <c r="AN15" s="238"/>
      <c r="AO15" s="238"/>
      <c r="AP15" s="237"/>
      <c r="AQ15" s="238"/>
      <c r="AR15" s="238"/>
      <c r="AS15" s="238"/>
      <c r="AT15" s="246"/>
      <c r="AU15" s="207"/>
      <c r="AV15" s="223"/>
      <c r="AW15" s="224"/>
      <c r="AX15" s="224"/>
      <c r="AY15" s="225"/>
      <c r="AZ15" s="207"/>
      <c r="BA15" s="247"/>
      <c r="BB15" s="248"/>
      <c r="BC15" s="249"/>
      <c r="BD15" s="218"/>
      <c r="BE15" s="250"/>
      <c r="BF15" s="177"/>
      <c r="BG15" s="174"/>
      <c r="BH15" s="220"/>
      <c r="BI15" s="174"/>
      <c r="BJ15" s="174"/>
      <c r="BK15" s="174"/>
    </row>
    <row r="16" customFormat="false" ht="12" hidden="false" customHeight="false" outlineLevel="0" collapsed="false">
      <c r="A16" s="275"/>
      <c r="B16" s="289"/>
      <c r="C16" s="290" t="n">
        <f aca="false">C8</f>
        <v>22</v>
      </c>
      <c r="D16" s="287" t="n">
        <f aca="false">D8</f>
        <v>24</v>
      </c>
      <c r="E16" s="203"/>
      <c r="F16" s="204"/>
      <c r="G16" s="204"/>
      <c r="H16" s="205"/>
      <c r="I16" s="206"/>
      <c r="J16" s="203"/>
      <c r="K16" s="204"/>
      <c r="L16" s="204"/>
      <c r="M16" s="205"/>
      <c r="N16" s="207"/>
      <c r="O16" s="203"/>
      <c r="P16" s="204"/>
      <c r="Q16" s="204"/>
      <c r="R16" s="203"/>
      <c r="S16" s="204"/>
      <c r="T16" s="205"/>
      <c r="U16" s="211"/>
      <c r="V16" s="212"/>
      <c r="W16" s="213"/>
      <c r="X16" s="211"/>
      <c r="Y16" s="212"/>
      <c r="Z16" s="213"/>
      <c r="AA16" s="207"/>
      <c r="AB16" s="203"/>
      <c r="AC16" s="204"/>
      <c r="AD16" s="204"/>
      <c r="AE16" s="204"/>
      <c r="AF16" s="203"/>
      <c r="AG16" s="204"/>
      <c r="AH16" s="204"/>
      <c r="AI16" s="204"/>
      <c r="AJ16" s="214"/>
      <c r="AK16" s="207"/>
      <c r="AL16" s="203"/>
      <c r="AM16" s="204"/>
      <c r="AN16" s="204"/>
      <c r="AO16" s="204"/>
      <c r="AP16" s="203"/>
      <c r="AQ16" s="204"/>
      <c r="AR16" s="204"/>
      <c r="AS16" s="204"/>
      <c r="AT16" s="214"/>
      <c r="AU16" s="207"/>
      <c r="AV16" s="203"/>
      <c r="AW16" s="204"/>
      <c r="AX16" s="204"/>
      <c r="AY16" s="205"/>
      <c r="AZ16" s="207"/>
      <c r="BA16" s="215"/>
      <c r="BB16" s="216"/>
      <c r="BC16" s="217"/>
      <c r="BD16" s="218"/>
      <c r="BE16" s="236"/>
      <c r="BF16" s="177"/>
      <c r="BG16" s="174"/>
      <c r="BH16" s="220"/>
      <c r="BI16" s="174"/>
      <c r="BJ16" s="174"/>
      <c r="BK16" s="174"/>
    </row>
    <row r="17" customFormat="false" ht="12" hidden="false" customHeight="false" outlineLevel="0" collapsed="false">
      <c r="A17" s="275"/>
      <c r="B17" s="289"/>
      <c r="C17" s="270" t="n">
        <f aca="false">C9</f>
        <v>26</v>
      </c>
      <c r="D17" s="275" t="n">
        <f aca="false">D9</f>
        <v>28</v>
      </c>
      <c r="E17" s="223"/>
      <c r="F17" s="224"/>
      <c r="G17" s="224"/>
      <c r="H17" s="225"/>
      <c r="I17" s="206"/>
      <c r="J17" s="223"/>
      <c r="K17" s="224"/>
      <c r="L17" s="224"/>
      <c r="M17" s="225"/>
      <c r="N17" s="207"/>
      <c r="O17" s="223"/>
      <c r="P17" s="224"/>
      <c r="Q17" s="224"/>
      <c r="R17" s="223"/>
      <c r="S17" s="224"/>
      <c r="T17" s="225"/>
      <c r="U17" s="229"/>
      <c r="V17" s="230"/>
      <c r="W17" s="231"/>
      <c r="X17" s="229"/>
      <c r="Y17" s="230"/>
      <c r="Z17" s="231"/>
      <c r="AA17" s="207"/>
      <c r="AB17" s="223"/>
      <c r="AC17" s="224"/>
      <c r="AD17" s="224"/>
      <c r="AE17" s="224"/>
      <c r="AF17" s="223"/>
      <c r="AG17" s="224"/>
      <c r="AH17" s="224"/>
      <c r="AI17" s="224"/>
      <c r="AJ17" s="232"/>
      <c r="AK17" s="207"/>
      <c r="AL17" s="223"/>
      <c r="AM17" s="224"/>
      <c r="AN17" s="224"/>
      <c r="AO17" s="224"/>
      <c r="AP17" s="223"/>
      <c r="AQ17" s="224"/>
      <c r="AR17" s="224"/>
      <c r="AS17" s="224"/>
      <c r="AT17" s="232"/>
      <c r="AU17" s="207"/>
      <c r="AV17" s="223"/>
      <c r="AW17" s="224"/>
      <c r="AX17" s="224"/>
      <c r="AY17" s="225"/>
      <c r="AZ17" s="207"/>
      <c r="BA17" s="233"/>
      <c r="BB17" s="234"/>
      <c r="BC17" s="235"/>
      <c r="BD17" s="218"/>
      <c r="BE17" s="236"/>
      <c r="BF17" s="177"/>
      <c r="BG17" s="174"/>
      <c r="BH17" s="220"/>
      <c r="BI17" s="174"/>
      <c r="BJ17" s="174"/>
      <c r="BK17" s="174"/>
    </row>
    <row r="18" customFormat="false" ht="12" hidden="false" customHeight="false" outlineLevel="0" collapsed="false">
      <c r="A18" s="275"/>
      <c r="B18" s="289"/>
      <c r="C18" s="270" t="n">
        <f aca="false">C10</f>
        <v>30</v>
      </c>
      <c r="D18" s="275" t="n">
        <f aca="false">D10</f>
        <v>32</v>
      </c>
      <c r="E18" s="223"/>
      <c r="F18" s="224"/>
      <c r="G18" s="224"/>
      <c r="H18" s="225"/>
      <c r="I18" s="206"/>
      <c r="J18" s="223"/>
      <c r="K18" s="224"/>
      <c r="L18" s="224"/>
      <c r="M18" s="225"/>
      <c r="N18" s="207"/>
      <c r="O18" s="223"/>
      <c r="P18" s="224"/>
      <c r="Q18" s="224"/>
      <c r="R18" s="223"/>
      <c r="S18" s="224"/>
      <c r="T18" s="225"/>
      <c r="U18" s="229"/>
      <c r="V18" s="230"/>
      <c r="W18" s="231"/>
      <c r="X18" s="229"/>
      <c r="Y18" s="230"/>
      <c r="Z18" s="231"/>
      <c r="AA18" s="207"/>
      <c r="AB18" s="223"/>
      <c r="AC18" s="224"/>
      <c r="AD18" s="224"/>
      <c r="AE18" s="224"/>
      <c r="AF18" s="223"/>
      <c r="AG18" s="224"/>
      <c r="AH18" s="224"/>
      <c r="AI18" s="224"/>
      <c r="AJ18" s="232"/>
      <c r="AK18" s="207"/>
      <c r="AL18" s="223"/>
      <c r="AM18" s="224"/>
      <c r="AN18" s="224"/>
      <c r="AO18" s="224"/>
      <c r="AP18" s="223"/>
      <c r="AQ18" s="224"/>
      <c r="AR18" s="224"/>
      <c r="AS18" s="224"/>
      <c r="AT18" s="232"/>
      <c r="AU18" s="207"/>
      <c r="AV18" s="223"/>
      <c r="AW18" s="224"/>
      <c r="AX18" s="224"/>
      <c r="AY18" s="225"/>
      <c r="AZ18" s="207"/>
      <c r="BA18" s="233"/>
      <c r="BB18" s="234"/>
      <c r="BC18" s="235"/>
      <c r="BD18" s="218"/>
      <c r="BE18" s="236"/>
      <c r="BF18" s="177"/>
      <c r="BG18" s="174"/>
      <c r="BH18" s="220"/>
      <c r="BI18" s="174"/>
      <c r="BJ18" s="174"/>
      <c r="BK18" s="174"/>
    </row>
    <row r="19" customFormat="false" ht="12.75" hidden="false" customHeight="false" outlineLevel="0" collapsed="false">
      <c r="A19" s="275"/>
      <c r="B19" s="289"/>
      <c r="C19" s="291" t="n">
        <f aca="false">C11</f>
        <v>34</v>
      </c>
      <c r="D19" s="292" t="n">
        <f aca="false">D11</f>
        <v>36</v>
      </c>
      <c r="E19" s="237"/>
      <c r="F19" s="238"/>
      <c r="G19" s="238"/>
      <c r="H19" s="239"/>
      <c r="I19" s="206"/>
      <c r="J19" s="237"/>
      <c r="K19" s="238"/>
      <c r="L19" s="238"/>
      <c r="M19" s="239"/>
      <c r="N19" s="207"/>
      <c r="O19" s="237"/>
      <c r="P19" s="238"/>
      <c r="Q19" s="238"/>
      <c r="R19" s="237"/>
      <c r="S19" s="238"/>
      <c r="T19" s="239"/>
      <c r="U19" s="243"/>
      <c r="V19" s="244"/>
      <c r="W19" s="245"/>
      <c r="X19" s="243"/>
      <c r="Y19" s="244"/>
      <c r="Z19" s="245"/>
      <c r="AA19" s="207"/>
      <c r="AB19" s="237"/>
      <c r="AC19" s="238"/>
      <c r="AD19" s="238"/>
      <c r="AE19" s="238"/>
      <c r="AF19" s="237"/>
      <c r="AG19" s="238"/>
      <c r="AH19" s="238"/>
      <c r="AI19" s="238"/>
      <c r="AJ19" s="246"/>
      <c r="AK19" s="207"/>
      <c r="AL19" s="237"/>
      <c r="AM19" s="238"/>
      <c r="AN19" s="238"/>
      <c r="AO19" s="238"/>
      <c r="AP19" s="237"/>
      <c r="AQ19" s="238"/>
      <c r="AR19" s="238"/>
      <c r="AS19" s="238"/>
      <c r="AT19" s="246"/>
      <c r="AU19" s="207"/>
      <c r="AV19" s="237"/>
      <c r="AW19" s="238"/>
      <c r="AX19" s="238"/>
      <c r="AY19" s="239"/>
      <c r="AZ19" s="207"/>
      <c r="BA19" s="247"/>
      <c r="BB19" s="248"/>
      <c r="BC19" s="249"/>
      <c r="BD19" s="218"/>
      <c r="BE19" s="236"/>
      <c r="BF19" s="177"/>
      <c r="BG19" s="174"/>
      <c r="BH19" s="220"/>
      <c r="BI19" s="174"/>
      <c r="BJ19" s="174"/>
      <c r="BK19" s="174"/>
    </row>
    <row r="20" customFormat="false" ht="12" hidden="false" customHeight="false" outlineLevel="0" collapsed="false">
      <c r="A20" s="287" t="s">
        <v>10</v>
      </c>
      <c r="B20" s="288" t="s">
        <v>89</v>
      </c>
      <c r="C20" s="290" t="n">
        <f aca="false">C12</f>
        <v>22</v>
      </c>
      <c r="D20" s="287" t="n">
        <f aca="false">D12</f>
        <v>22</v>
      </c>
      <c r="E20" s="111" t="n">
        <f aca="false">Anchor!B457</f>
        <v>0</v>
      </c>
      <c r="F20" s="112" t="n">
        <f aca="false">Anchor!C457</f>
        <v>0</v>
      </c>
      <c r="G20" s="112" t="n">
        <f aca="false">Anchor!D457</f>
        <v>0</v>
      </c>
      <c r="H20" s="113" t="n">
        <f aca="false">Anchor!E457</f>
        <v>0</v>
      </c>
      <c r="I20" s="114"/>
      <c r="J20" s="111" t="n">
        <f aca="false">Test!B457</f>
        <v>0</v>
      </c>
      <c r="K20" s="112" t="n">
        <f aca="false">Test!C457</f>
        <v>0</v>
      </c>
      <c r="L20" s="112" t="n">
        <f aca="false">Test!D457</f>
        <v>0</v>
      </c>
      <c r="M20" s="113" t="n">
        <f aca="false">Test!E457</f>
        <v>0</v>
      </c>
      <c r="N20" s="220"/>
      <c r="O20" s="116" t="e">
        <f aca="false">bdrate($AJ20:$AJ23,F20:F23,$AT20:$AT23,K20:K23)</f>
        <v>#VALUE!</v>
      </c>
      <c r="P20" s="117" t="e">
        <f aca="false">bdrate($AJ20:$AJ23,G20:G23,$AT20:$AT23,L20:L23)</f>
        <v>#VALUE!</v>
      </c>
      <c r="Q20" s="117" t="e">
        <f aca="false">bdrate($AJ20:$AJ23,H20:H23,$AT20:$AT23,M20:M23)</f>
        <v>#VALUE!</v>
      </c>
      <c r="R20" s="116" t="e">
        <f aca="false">bdrate($AV20:$AV23,AW20:AW23,$AT20:$AT23,K20:K23)</f>
        <v>#VALUE!</v>
      </c>
      <c r="S20" s="117" t="e">
        <f aca="false">bdrate($AV20:$AV23,AX20:AX23,$AT20:$AT23,L20:L23)</f>
        <v>#VALUE!</v>
      </c>
      <c r="T20" s="118" t="e">
        <f aca="false">bdrate($AV20:$AV23,AY20:AY23,$AT20:$AT23,M20:M23)</f>
        <v>#VALUE!</v>
      </c>
      <c r="U20" s="116" t="e">
        <f aca="false">bdrate($E20:$E23,F20:F23,$J20:$J23,K20:K23)</f>
        <v>#VALUE!</v>
      </c>
      <c r="V20" s="117" t="e">
        <f aca="false">bdrate($E20:$E23,G20:G23,$J20:$J23,L20:L23)</f>
        <v>#VALUE!</v>
      </c>
      <c r="W20" s="118" t="e">
        <f aca="false">bdrate($E20:$E23,H20:H23,$J20:$J23,M20:M23)</f>
        <v>#VALUE!</v>
      </c>
      <c r="X20" s="116" t="e">
        <f aca="false">bdrate($AV20:$AV23,AW20:AW23,$AJ20:$AJ23,F20:F23)</f>
        <v>#VALUE!</v>
      </c>
      <c r="Y20" s="117" t="e">
        <f aca="false">bdrate($AV20:$AV23,AX20:AX23,$AJ20:$AJ23,G20:G23)</f>
        <v>#VALUE!</v>
      </c>
      <c r="Z20" s="118" t="e">
        <f aca="false">bdrate($AV20:$AV23,AY20:AY23,$AJ20:$AJ23,H20:H23)</f>
        <v>#VALUE!</v>
      </c>
      <c r="AA20" s="220"/>
      <c r="AB20" s="111" t="n">
        <f aca="false">Anchor!F457</f>
        <v>0</v>
      </c>
      <c r="AC20" s="112" t="n">
        <f aca="false">Anchor!G457</f>
        <v>0</v>
      </c>
      <c r="AD20" s="112" t="n">
        <f aca="false">Anchor!H457</f>
        <v>0</v>
      </c>
      <c r="AE20" s="112" t="n">
        <f aca="false">Anchor!I457</f>
        <v>0</v>
      </c>
      <c r="AF20" s="111" t="n">
        <f aca="false">Anchor!J457</f>
        <v>0</v>
      </c>
      <c r="AG20" s="112" t="n">
        <f aca="false">Anchor!K457</f>
        <v>0</v>
      </c>
      <c r="AH20" s="112" t="n">
        <f aca="false">Anchor!L457</f>
        <v>839</v>
      </c>
      <c r="AI20" s="119" t="n">
        <f aca="false">AF20/3600</f>
        <v>0</v>
      </c>
      <c r="AJ20" s="120" t="n">
        <f aca="false">E20+AB20</f>
        <v>0</v>
      </c>
      <c r="AK20" s="220"/>
      <c r="AL20" s="111" t="n">
        <f aca="false">Test!F457</f>
        <v>0</v>
      </c>
      <c r="AM20" s="112" t="n">
        <f aca="false">Test!G457</f>
        <v>0</v>
      </c>
      <c r="AN20" s="112" t="n">
        <f aca="false">Test!H457</f>
        <v>0</v>
      </c>
      <c r="AO20" s="112" t="n">
        <f aca="false">Test!I457</f>
        <v>0</v>
      </c>
      <c r="AP20" s="111" t="n">
        <f aca="false">Test!J457</f>
        <v>0</v>
      </c>
      <c r="AQ20" s="112" t="n">
        <f aca="false">Test!K457</f>
        <v>0</v>
      </c>
      <c r="AR20" s="112" t="n">
        <f aca="false">Test!L457</f>
        <v>0</v>
      </c>
      <c r="AS20" s="119" t="n">
        <f aca="false">AP20/3600</f>
        <v>0</v>
      </c>
      <c r="AT20" s="120" t="n">
        <f aca="false">J20+AL20</f>
        <v>0</v>
      </c>
      <c r="AU20" s="115"/>
      <c r="AV20" s="127" t="n">
        <f aca="false">'Single Layer High Quality'!B457</f>
        <v>5201.5984</v>
      </c>
      <c r="AW20" s="128" t="n">
        <f aca="false">'Single Layer High Quality'!C457</f>
        <v>41.6824</v>
      </c>
      <c r="AX20" s="128" t="n">
        <f aca="false">'Single Layer High Quality'!D457</f>
        <v>43.2518</v>
      </c>
      <c r="AY20" s="129" t="n">
        <f aca="false">'Single Layer High Quality'!E457</f>
        <v>44.7546</v>
      </c>
      <c r="AZ20" s="115"/>
      <c r="BA20" s="121" t="e">
        <f aca="false">AP20/AF20</f>
        <v>#DIV/0!</v>
      </c>
      <c r="BB20" s="122" t="e">
        <f aca="false">AQ20/AG20</f>
        <v>#DIV/0!</v>
      </c>
      <c r="BC20" s="123" t="n">
        <f aca="false">AR20/AH20</f>
        <v>0</v>
      </c>
      <c r="BD20" s="78"/>
      <c r="BE20" s="124" t="n">
        <f aca="false">ABS(AB20-AL20)+ABS(AC20-AM20)+ABS(AD20-AN20)+ABS(AE20-AO20)</f>
        <v>0</v>
      </c>
      <c r="BF20" s="177"/>
      <c r="BG20" s="174"/>
      <c r="BH20" s="220"/>
      <c r="BI20" s="174"/>
      <c r="BJ20" s="174"/>
      <c r="BK20" s="174"/>
    </row>
    <row r="21" customFormat="false" ht="12" hidden="false" customHeight="false" outlineLevel="0" collapsed="false">
      <c r="A21" s="275" t="s">
        <v>90</v>
      </c>
      <c r="B21" s="289"/>
      <c r="C21" s="270" t="n">
        <f aca="false">C13</f>
        <v>26</v>
      </c>
      <c r="D21" s="275" t="n">
        <f aca="false">D13</f>
        <v>26</v>
      </c>
      <c r="E21" s="127" t="n">
        <f aca="false">Anchor!B458</f>
        <v>0</v>
      </c>
      <c r="F21" s="128" t="n">
        <f aca="false">Anchor!C458</f>
        <v>0</v>
      </c>
      <c r="G21" s="128" t="n">
        <f aca="false">Anchor!D458</f>
        <v>0</v>
      </c>
      <c r="H21" s="129" t="n">
        <f aca="false">Anchor!E458</f>
        <v>0</v>
      </c>
      <c r="I21" s="114"/>
      <c r="J21" s="127" t="n">
        <f aca="false">Test!B458</f>
        <v>0</v>
      </c>
      <c r="K21" s="128" t="n">
        <f aca="false">Test!C458</f>
        <v>0</v>
      </c>
      <c r="L21" s="128" t="n">
        <f aca="false">Test!D458</f>
        <v>0</v>
      </c>
      <c r="M21" s="129" t="n">
        <f aca="false">Test!E458</f>
        <v>0</v>
      </c>
      <c r="N21" s="220"/>
      <c r="O21" s="130"/>
      <c r="P21" s="131"/>
      <c r="Q21" s="131"/>
      <c r="R21" s="130"/>
      <c r="S21" s="131"/>
      <c r="T21" s="132"/>
      <c r="U21" s="130"/>
      <c r="V21" s="131"/>
      <c r="W21" s="132"/>
      <c r="X21" s="130"/>
      <c r="Y21" s="131"/>
      <c r="Z21" s="132"/>
      <c r="AA21" s="220"/>
      <c r="AB21" s="127" t="n">
        <f aca="false">Anchor!F458</f>
        <v>0</v>
      </c>
      <c r="AC21" s="128" t="n">
        <f aca="false">Anchor!G458</f>
        <v>0</v>
      </c>
      <c r="AD21" s="128" t="n">
        <f aca="false">Anchor!H458</f>
        <v>0</v>
      </c>
      <c r="AE21" s="128" t="n">
        <f aca="false">Anchor!I458</f>
        <v>0</v>
      </c>
      <c r="AF21" s="127" t="n">
        <f aca="false">Anchor!J458</f>
        <v>0</v>
      </c>
      <c r="AG21" s="128" t="n">
        <f aca="false">Anchor!K458</f>
        <v>0</v>
      </c>
      <c r="AH21" s="128" t="n">
        <f aca="false">Anchor!L458</f>
        <v>839</v>
      </c>
      <c r="AI21" s="133" t="n">
        <f aca="false">AF21/3600</f>
        <v>0</v>
      </c>
      <c r="AJ21" s="134" t="n">
        <f aca="false">E21+AB21</f>
        <v>0</v>
      </c>
      <c r="AK21" s="220"/>
      <c r="AL21" s="127" t="n">
        <f aca="false">Test!F458</f>
        <v>0</v>
      </c>
      <c r="AM21" s="128" t="n">
        <f aca="false">Test!G458</f>
        <v>0</v>
      </c>
      <c r="AN21" s="128" t="n">
        <f aca="false">Test!H458</f>
        <v>0</v>
      </c>
      <c r="AO21" s="128" t="n">
        <f aca="false">Test!I458</f>
        <v>0</v>
      </c>
      <c r="AP21" s="127" t="n">
        <f aca="false">Test!J458</f>
        <v>0</v>
      </c>
      <c r="AQ21" s="128" t="n">
        <f aca="false">Test!K458</f>
        <v>0</v>
      </c>
      <c r="AR21" s="128" t="n">
        <f aca="false">Test!L458</f>
        <v>0</v>
      </c>
      <c r="AS21" s="133" t="n">
        <f aca="false">AP21/3600</f>
        <v>0</v>
      </c>
      <c r="AT21" s="134" t="n">
        <f aca="false">J21+AL21</f>
        <v>0</v>
      </c>
      <c r="AU21" s="115"/>
      <c r="AV21" s="127" t="n">
        <f aca="false">'Single Layer High Quality'!B458</f>
        <v>2776.8136</v>
      </c>
      <c r="AW21" s="128" t="n">
        <f aca="false">'Single Layer High Quality'!C458</f>
        <v>40.1064</v>
      </c>
      <c r="AX21" s="128" t="n">
        <f aca="false">'Single Layer High Quality'!D458</f>
        <v>41.9093</v>
      </c>
      <c r="AY21" s="129" t="n">
        <f aca="false">'Single Layer High Quality'!E458</f>
        <v>43.1304</v>
      </c>
      <c r="AZ21" s="115"/>
      <c r="BA21" s="135" t="e">
        <f aca="false">AP21/AF21</f>
        <v>#DIV/0!</v>
      </c>
      <c r="BB21" s="136" t="e">
        <f aca="false">AQ21/AG21</f>
        <v>#DIV/0!</v>
      </c>
      <c r="BC21" s="137" t="n">
        <f aca="false">AR21/AH21</f>
        <v>0</v>
      </c>
      <c r="BD21" s="78"/>
      <c r="BE21" s="138" t="n">
        <f aca="false">ABS(AB21-AL21)+ABS(AC21-AM21)+ABS(AD21-AN21)+ABS(AE21-AO21)</f>
        <v>0</v>
      </c>
      <c r="BF21" s="177"/>
      <c r="BG21" s="174"/>
      <c r="BH21" s="220"/>
      <c r="BI21" s="174"/>
      <c r="BJ21" s="174"/>
      <c r="BK21" s="174"/>
    </row>
    <row r="22" customFormat="false" ht="12" hidden="false" customHeight="false" outlineLevel="0" collapsed="false">
      <c r="A22" s="275"/>
      <c r="B22" s="289"/>
      <c r="C22" s="270" t="n">
        <f aca="false">C14</f>
        <v>30</v>
      </c>
      <c r="D22" s="275" t="n">
        <f aca="false">D14</f>
        <v>30</v>
      </c>
      <c r="E22" s="127" t="n">
        <f aca="false">Anchor!B459</f>
        <v>0</v>
      </c>
      <c r="F22" s="128" t="n">
        <f aca="false">Anchor!C459</f>
        <v>0</v>
      </c>
      <c r="G22" s="128" t="n">
        <f aca="false">Anchor!D459</f>
        <v>0</v>
      </c>
      <c r="H22" s="129" t="n">
        <f aca="false">Anchor!E459</f>
        <v>0</v>
      </c>
      <c r="I22" s="114"/>
      <c r="J22" s="127" t="n">
        <f aca="false">Test!B459</f>
        <v>0</v>
      </c>
      <c r="K22" s="128" t="n">
        <f aca="false">Test!C459</f>
        <v>0</v>
      </c>
      <c r="L22" s="128" t="n">
        <f aca="false">Test!D459</f>
        <v>0</v>
      </c>
      <c r="M22" s="129" t="n">
        <f aca="false">Test!E459</f>
        <v>0</v>
      </c>
      <c r="N22" s="220"/>
      <c r="O22" s="130"/>
      <c r="P22" s="131"/>
      <c r="Q22" s="131"/>
      <c r="R22" s="130"/>
      <c r="S22" s="131"/>
      <c r="T22" s="132"/>
      <c r="U22" s="130"/>
      <c r="V22" s="131"/>
      <c r="W22" s="132"/>
      <c r="X22" s="130"/>
      <c r="Y22" s="131"/>
      <c r="Z22" s="132"/>
      <c r="AA22" s="220"/>
      <c r="AB22" s="127" t="n">
        <f aca="false">Anchor!F459</f>
        <v>0</v>
      </c>
      <c r="AC22" s="128" t="n">
        <f aca="false">Anchor!G459</f>
        <v>0</v>
      </c>
      <c r="AD22" s="128" t="n">
        <f aca="false">Anchor!H459</f>
        <v>0</v>
      </c>
      <c r="AE22" s="128" t="n">
        <f aca="false">Anchor!I459</f>
        <v>0</v>
      </c>
      <c r="AF22" s="127" t="n">
        <f aca="false">Anchor!J459</f>
        <v>0</v>
      </c>
      <c r="AG22" s="128" t="n">
        <f aca="false">Anchor!K459</f>
        <v>0</v>
      </c>
      <c r="AH22" s="128" t="n">
        <f aca="false">Anchor!L459</f>
        <v>839</v>
      </c>
      <c r="AI22" s="133" t="n">
        <f aca="false">AF22/3600</f>
        <v>0</v>
      </c>
      <c r="AJ22" s="134" t="n">
        <f aca="false">E22+AB22</f>
        <v>0</v>
      </c>
      <c r="AK22" s="220"/>
      <c r="AL22" s="127" t="n">
        <f aca="false">Test!F459</f>
        <v>0</v>
      </c>
      <c r="AM22" s="128" t="n">
        <f aca="false">Test!G459</f>
        <v>0</v>
      </c>
      <c r="AN22" s="128" t="n">
        <f aca="false">Test!H459</f>
        <v>0</v>
      </c>
      <c r="AO22" s="128" t="n">
        <f aca="false">Test!I459</f>
        <v>0</v>
      </c>
      <c r="AP22" s="127" t="n">
        <f aca="false">Test!J459</f>
        <v>0</v>
      </c>
      <c r="AQ22" s="128" t="n">
        <f aca="false">Test!K459</f>
        <v>0</v>
      </c>
      <c r="AR22" s="128" t="n">
        <f aca="false">Test!L459</f>
        <v>0</v>
      </c>
      <c r="AS22" s="133" t="n">
        <f aca="false">AP22/3600</f>
        <v>0</v>
      </c>
      <c r="AT22" s="134" t="n">
        <f aca="false">J22+AL22</f>
        <v>0</v>
      </c>
      <c r="AU22" s="115"/>
      <c r="AV22" s="127" t="n">
        <f aca="false">'Single Layer High Quality'!B459</f>
        <v>1560.7352</v>
      </c>
      <c r="AW22" s="128" t="n">
        <f aca="false">'Single Layer High Quality'!C459</f>
        <v>38.198</v>
      </c>
      <c r="AX22" s="128" t="n">
        <f aca="false">'Single Layer High Quality'!D459</f>
        <v>40.9327</v>
      </c>
      <c r="AY22" s="129" t="n">
        <f aca="false">'Single Layer High Quality'!E459</f>
        <v>42.1008</v>
      </c>
      <c r="AZ22" s="115"/>
      <c r="BA22" s="135" t="e">
        <f aca="false">AP22/AF22</f>
        <v>#DIV/0!</v>
      </c>
      <c r="BB22" s="136" t="e">
        <f aca="false">AQ22/AG22</f>
        <v>#DIV/0!</v>
      </c>
      <c r="BC22" s="137" t="n">
        <f aca="false">AR22/AH22</f>
        <v>0</v>
      </c>
      <c r="BD22" s="78"/>
      <c r="BE22" s="138" t="n">
        <f aca="false">ABS(AB22-AL22)+ABS(AC22-AM22)+ABS(AD22-AN22)+ABS(AE22-AO22)</f>
        <v>0</v>
      </c>
      <c r="BF22" s="177"/>
      <c r="BG22" s="174"/>
      <c r="BH22" s="220"/>
      <c r="BI22" s="174"/>
      <c r="BJ22" s="174"/>
      <c r="BK22" s="174"/>
    </row>
    <row r="23" customFormat="false" ht="12.75" hidden="false" customHeight="false" outlineLevel="0" collapsed="false">
      <c r="A23" s="275"/>
      <c r="B23" s="289"/>
      <c r="C23" s="291" t="n">
        <f aca="false">C15</f>
        <v>34</v>
      </c>
      <c r="D23" s="292" t="n">
        <f aca="false">D15</f>
        <v>34</v>
      </c>
      <c r="E23" s="141" t="n">
        <f aca="false">Anchor!B460</f>
        <v>0</v>
      </c>
      <c r="F23" s="142" t="n">
        <f aca="false">Anchor!C460</f>
        <v>0</v>
      </c>
      <c r="G23" s="142" t="n">
        <f aca="false">Anchor!D460</f>
        <v>0</v>
      </c>
      <c r="H23" s="143" t="n">
        <f aca="false">Anchor!E460</f>
        <v>0</v>
      </c>
      <c r="I23" s="114"/>
      <c r="J23" s="141" t="n">
        <f aca="false">Test!B460</f>
        <v>0</v>
      </c>
      <c r="K23" s="142" t="n">
        <f aca="false">Test!C460</f>
        <v>0</v>
      </c>
      <c r="L23" s="142" t="n">
        <f aca="false">Test!D460</f>
        <v>0</v>
      </c>
      <c r="M23" s="143" t="n">
        <f aca="false">Test!E460</f>
        <v>0</v>
      </c>
      <c r="N23" s="220"/>
      <c r="O23" s="144"/>
      <c r="P23" s="145"/>
      <c r="Q23" s="145"/>
      <c r="R23" s="144"/>
      <c r="S23" s="145"/>
      <c r="T23" s="146"/>
      <c r="U23" s="144"/>
      <c r="V23" s="145"/>
      <c r="W23" s="146"/>
      <c r="X23" s="144"/>
      <c r="Y23" s="145"/>
      <c r="Z23" s="146"/>
      <c r="AA23" s="220"/>
      <c r="AB23" s="141" t="n">
        <f aca="false">Anchor!F460</f>
        <v>0</v>
      </c>
      <c r="AC23" s="142" t="n">
        <f aca="false">Anchor!G460</f>
        <v>0</v>
      </c>
      <c r="AD23" s="142" t="n">
        <f aca="false">Anchor!H460</f>
        <v>0</v>
      </c>
      <c r="AE23" s="142" t="n">
        <f aca="false">Anchor!I460</f>
        <v>0</v>
      </c>
      <c r="AF23" s="141" t="n">
        <f aca="false">Anchor!J460</f>
        <v>0</v>
      </c>
      <c r="AG23" s="142" t="n">
        <f aca="false">Anchor!K460</f>
        <v>0</v>
      </c>
      <c r="AH23" s="142" t="n">
        <f aca="false">Anchor!L460</f>
        <v>839</v>
      </c>
      <c r="AI23" s="147" t="n">
        <f aca="false">AF23/3600</f>
        <v>0</v>
      </c>
      <c r="AJ23" s="148" t="n">
        <f aca="false">E23+AB23</f>
        <v>0</v>
      </c>
      <c r="AK23" s="220"/>
      <c r="AL23" s="141" t="n">
        <f aca="false">Test!F460</f>
        <v>0</v>
      </c>
      <c r="AM23" s="142" t="n">
        <f aca="false">Test!G460</f>
        <v>0</v>
      </c>
      <c r="AN23" s="142" t="n">
        <f aca="false">Test!H460</f>
        <v>0</v>
      </c>
      <c r="AO23" s="142" t="n">
        <f aca="false">Test!I460</f>
        <v>0</v>
      </c>
      <c r="AP23" s="141" t="n">
        <f aca="false">Test!J460</f>
        <v>0</v>
      </c>
      <c r="AQ23" s="142" t="n">
        <f aca="false">Test!K460</f>
        <v>0</v>
      </c>
      <c r="AR23" s="142" t="n">
        <f aca="false">Test!L460</f>
        <v>0</v>
      </c>
      <c r="AS23" s="147" t="n">
        <f aca="false">AP23/3600</f>
        <v>0</v>
      </c>
      <c r="AT23" s="148" t="n">
        <f aca="false">J23+AL23</f>
        <v>0</v>
      </c>
      <c r="AU23" s="115"/>
      <c r="AV23" s="127" t="n">
        <f aca="false">'Single Layer High Quality'!B460</f>
        <v>862.5184</v>
      </c>
      <c r="AW23" s="128" t="n">
        <f aca="false">'Single Layer High Quality'!C460</f>
        <v>36.065</v>
      </c>
      <c r="AX23" s="128" t="n">
        <f aca="false">'Single Layer High Quality'!D460</f>
        <v>39.9998</v>
      </c>
      <c r="AY23" s="129" t="n">
        <f aca="false">'Single Layer High Quality'!E460</f>
        <v>41.1993</v>
      </c>
      <c r="AZ23" s="115"/>
      <c r="BA23" s="149" t="e">
        <f aca="false">AP23/AF23</f>
        <v>#DIV/0!</v>
      </c>
      <c r="BB23" s="150" t="e">
        <f aca="false">AQ23/AG23</f>
        <v>#DIV/0!</v>
      </c>
      <c r="BC23" s="151" t="n">
        <f aca="false">AR23/AH23</f>
        <v>0</v>
      </c>
      <c r="BD23" s="78"/>
      <c r="BE23" s="152" t="n">
        <f aca="false">ABS(AB23-AL23)+ABS(AC23-AM23)+ABS(AD23-AN23)+ABS(AE23-AO23)</f>
        <v>0</v>
      </c>
      <c r="BF23" s="177"/>
      <c r="BG23" s="174"/>
      <c r="BH23" s="220"/>
      <c r="BI23" s="174"/>
      <c r="BJ23" s="174"/>
      <c r="BK23" s="174"/>
    </row>
    <row r="24" customFormat="false" ht="12" hidden="false" customHeight="false" outlineLevel="0" collapsed="false">
      <c r="A24" s="275"/>
      <c r="B24" s="289"/>
      <c r="C24" s="290" t="n">
        <f aca="false">C16</f>
        <v>22</v>
      </c>
      <c r="D24" s="287" t="n">
        <f aca="false">D16</f>
        <v>24</v>
      </c>
      <c r="E24" s="111" t="n">
        <f aca="false">Anchor!B461</f>
        <v>0</v>
      </c>
      <c r="F24" s="112" t="n">
        <f aca="false">Anchor!C461</f>
        <v>0</v>
      </c>
      <c r="G24" s="112" t="n">
        <f aca="false">Anchor!D461</f>
        <v>0</v>
      </c>
      <c r="H24" s="113" t="n">
        <f aca="false">Anchor!E461</f>
        <v>0</v>
      </c>
      <c r="I24" s="114"/>
      <c r="J24" s="111" t="n">
        <f aca="false">Test!B461</f>
        <v>0</v>
      </c>
      <c r="K24" s="112" t="n">
        <f aca="false">Test!C461</f>
        <v>0</v>
      </c>
      <c r="L24" s="112" t="n">
        <f aca="false">Test!D461</f>
        <v>0</v>
      </c>
      <c r="M24" s="113" t="n">
        <f aca="false">Test!E461</f>
        <v>0</v>
      </c>
      <c r="N24" s="220"/>
      <c r="O24" s="116" t="e">
        <f aca="false">bdrate($AJ24:$AJ27,F24:F27,$AT24:$AT27,K24:K27)</f>
        <v>#VALUE!</v>
      </c>
      <c r="P24" s="117" t="e">
        <f aca="false">bdrate($AJ24:$AJ27,G24:G27,$AT24:$AT27,L24:L27)</f>
        <v>#VALUE!</v>
      </c>
      <c r="Q24" s="117" t="e">
        <f aca="false">bdrate($AJ24:$AJ27,H24:H27,$AT24:$AT27,M24:M27)</f>
        <v>#VALUE!</v>
      </c>
      <c r="R24" s="116" t="e">
        <f aca="false">bdrate($AV24:$AV27,AW24:AW27,$AT24:$AT27,K24:K27)</f>
        <v>#VALUE!</v>
      </c>
      <c r="S24" s="117" t="e">
        <f aca="false">bdrate($AV24:$AV27,AX24:AX27,$AT24:$AT27,L24:L27)</f>
        <v>#VALUE!</v>
      </c>
      <c r="T24" s="118" t="e">
        <f aca="false">bdrate($AV24:$AV27,AY24:AY27,$AT24:$AT27,M24:M27)</f>
        <v>#VALUE!</v>
      </c>
      <c r="U24" s="116" t="e">
        <f aca="false">bdrate($E24:$E27,F24:F27,$J24:$J27,K24:K27)</f>
        <v>#VALUE!</v>
      </c>
      <c r="V24" s="117" t="e">
        <f aca="false">bdrate($E24:$E27,G24:G27,$J24:$J27,L24:L27)</f>
        <v>#VALUE!</v>
      </c>
      <c r="W24" s="118" t="e">
        <f aca="false">bdrate($E24:$E27,H24:H27,$J24:$J27,M24:M27)</f>
        <v>#VALUE!</v>
      </c>
      <c r="X24" s="116" t="e">
        <f aca="false">bdrate($AV24:$AV27,AW24:AW27,$AJ24:$AJ27,F24:F27)</f>
        <v>#VALUE!</v>
      </c>
      <c r="Y24" s="117" t="e">
        <f aca="false">bdrate($AV24:$AV27,AX24:AX27,$AJ24:$AJ27,G24:G27)</f>
        <v>#VALUE!</v>
      </c>
      <c r="Z24" s="118" t="e">
        <f aca="false">bdrate($AV24:$AV27,AY24:AY27,$AJ24:$AJ27,H24:H27)</f>
        <v>#VALUE!</v>
      </c>
      <c r="AA24" s="220"/>
      <c r="AB24" s="111" t="n">
        <f aca="false">Anchor!F461</f>
        <v>0</v>
      </c>
      <c r="AC24" s="112" t="n">
        <f aca="false">Anchor!G461</f>
        <v>0</v>
      </c>
      <c r="AD24" s="112" t="n">
        <f aca="false">Anchor!H461</f>
        <v>0</v>
      </c>
      <c r="AE24" s="112" t="n">
        <f aca="false">Anchor!I461</f>
        <v>0</v>
      </c>
      <c r="AF24" s="111" t="n">
        <f aca="false">Anchor!J461</f>
        <v>0</v>
      </c>
      <c r="AG24" s="112" t="n">
        <f aca="false">Anchor!K461</f>
        <v>0</v>
      </c>
      <c r="AH24" s="112" t="n">
        <f aca="false">Anchor!L461</f>
        <v>839</v>
      </c>
      <c r="AI24" s="119" t="n">
        <f aca="false">AF24/3600</f>
        <v>0</v>
      </c>
      <c r="AJ24" s="120" t="n">
        <f aca="false">E24+AB24</f>
        <v>0</v>
      </c>
      <c r="AK24" s="220"/>
      <c r="AL24" s="111" t="n">
        <f aca="false">Test!F461</f>
        <v>0</v>
      </c>
      <c r="AM24" s="112" t="n">
        <f aca="false">Test!G461</f>
        <v>0</v>
      </c>
      <c r="AN24" s="112" t="n">
        <f aca="false">Test!H461</f>
        <v>0</v>
      </c>
      <c r="AO24" s="112" t="n">
        <f aca="false">Test!I461</f>
        <v>0</v>
      </c>
      <c r="AP24" s="111" t="n">
        <f aca="false">Test!J461</f>
        <v>0</v>
      </c>
      <c r="AQ24" s="112" t="n">
        <f aca="false">Test!K461</f>
        <v>0</v>
      </c>
      <c r="AR24" s="112" t="n">
        <f aca="false">Test!L461</f>
        <v>0</v>
      </c>
      <c r="AS24" s="119" t="n">
        <f aca="false">AP24/3600</f>
        <v>0</v>
      </c>
      <c r="AT24" s="120" t="n">
        <f aca="false">J24+AL24</f>
        <v>0</v>
      </c>
      <c r="AU24" s="115"/>
      <c r="AV24" s="111" t="n">
        <f aca="false">'Single Layer High Quality'!B461</f>
        <v>3762.8016</v>
      </c>
      <c r="AW24" s="112" t="n">
        <f aca="false">'Single Layer High Quality'!C461</f>
        <v>40.943</v>
      </c>
      <c r="AX24" s="112" t="n">
        <f aca="false">'Single Layer High Quality'!D461</f>
        <v>42.5846</v>
      </c>
      <c r="AY24" s="113" t="n">
        <f aca="false">'Single Layer High Quality'!E461</f>
        <v>43.9165</v>
      </c>
      <c r="AZ24" s="115"/>
      <c r="BA24" s="121" t="e">
        <f aca="false">AP24/AF24</f>
        <v>#DIV/0!</v>
      </c>
      <c r="BB24" s="122" t="e">
        <f aca="false">AQ24/AG24</f>
        <v>#DIV/0!</v>
      </c>
      <c r="BC24" s="123" t="n">
        <f aca="false">AR24/AH24</f>
        <v>0</v>
      </c>
      <c r="BD24" s="78"/>
      <c r="BE24" s="138" t="n">
        <f aca="false">ABS(AB24-AL24)+ABS(AC24-AM24)+ABS(AD24-AN24)+ABS(AE24-AO24)</f>
        <v>0</v>
      </c>
      <c r="BF24" s="177"/>
      <c r="BG24" s="174"/>
      <c r="BH24" s="220"/>
      <c r="BI24" s="174"/>
      <c r="BJ24" s="174"/>
      <c r="BK24" s="174"/>
    </row>
    <row r="25" customFormat="false" ht="12" hidden="false" customHeight="false" outlineLevel="0" collapsed="false">
      <c r="A25" s="275"/>
      <c r="B25" s="289"/>
      <c r="C25" s="270" t="n">
        <f aca="false">C17</f>
        <v>26</v>
      </c>
      <c r="D25" s="275" t="n">
        <f aca="false">D17</f>
        <v>28</v>
      </c>
      <c r="E25" s="127" t="n">
        <f aca="false">Anchor!B462</f>
        <v>0</v>
      </c>
      <c r="F25" s="128" t="n">
        <f aca="false">Anchor!C462</f>
        <v>0</v>
      </c>
      <c r="G25" s="128" t="n">
        <f aca="false">Anchor!D462</f>
        <v>0</v>
      </c>
      <c r="H25" s="129" t="n">
        <f aca="false">Anchor!E462</f>
        <v>0</v>
      </c>
      <c r="I25" s="114"/>
      <c r="J25" s="127" t="n">
        <f aca="false">Test!B462</f>
        <v>0</v>
      </c>
      <c r="K25" s="128" t="n">
        <f aca="false">Test!C462</f>
        <v>0</v>
      </c>
      <c r="L25" s="128" t="n">
        <f aca="false">Test!D462</f>
        <v>0</v>
      </c>
      <c r="M25" s="129" t="n">
        <f aca="false">Test!E462</f>
        <v>0</v>
      </c>
      <c r="N25" s="220"/>
      <c r="O25" s="130"/>
      <c r="P25" s="131"/>
      <c r="Q25" s="131"/>
      <c r="R25" s="130"/>
      <c r="S25" s="131"/>
      <c r="T25" s="132"/>
      <c r="U25" s="130"/>
      <c r="V25" s="131"/>
      <c r="W25" s="132"/>
      <c r="X25" s="130"/>
      <c r="Y25" s="131"/>
      <c r="Z25" s="132"/>
      <c r="AA25" s="220"/>
      <c r="AB25" s="127" t="n">
        <f aca="false">Anchor!F462</f>
        <v>0</v>
      </c>
      <c r="AC25" s="128" t="n">
        <f aca="false">Anchor!G462</f>
        <v>0</v>
      </c>
      <c r="AD25" s="128" t="n">
        <f aca="false">Anchor!H462</f>
        <v>0</v>
      </c>
      <c r="AE25" s="128" t="n">
        <f aca="false">Anchor!I462</f>
        <v>0</v>
      </c>
      <c r="AF25" s="127" t="n">
        <f aca="false">Anchor!J462</f>
        <v>0</v>
      </c>
      <c r="AG25" s="128" t="n">
        <f aca="false">Anchor!K462</f>
        <v>0</v>
      </c>
      <c r="AH25" s="128" t="n">
        <f aca="false">Anchor!L462</f>
        <v>839</v>
      </c>
      <c r="AI25" s="133" t="n">
        <f aca="false">AF25/3600</f>
        <v>0</v>
      </c>
      <c r="AJ25" s="134" t="n">
        <f aca="false">E25+AB25</f>
        <v>0</v>
      </c>
      <c r="AK25" s="220"/>
      <c r="AL25" s="127" t="n">
        <f aca="false">Test!F462</f>
        <v>0</v>
      </c>
      <c r="AM25" s="128" t="n">
        <f aca="false">Test!G462</f>
        <v>0</v>
      </c>
      <c r="AN25" s="128" t="n">
        <f aca="false">Test!H462</f>
        <v>0</v>
      </c>
      <c r="AO25" s="128" t="n">
        <f aca="false">Test!I462</f>
        <v>0</v>
      </c>
      <c r="AP25" s="127" t="n">
        <f aca="false">Test!J462</f>
        <v>0</v>
      </c>
      <c r="AQ25" s="128" t="n">
        <f aca="false">Test!K462</f>
        <v>0</v>
      </c>
      <c r="AR25" s="128" t="n">
        <f aca="false">Test!L462</f>
        <v>0</v>
      </c>
      <c r="AS25" s="133" t="n">
        <f aca="false">AP25/3600</f>
        <v>0</v>
      </c>
      <c r="AT25" s="134" t="n">
        <f aca="false">J25+AL25</f>
        <v>0</v>
      </c>
      <c r="AU25" s="115"/>
      <c r="AV25" s="127" t="n">
        <f aca="false">'Single Layer High Quality'!B462</f>
        <v>2072.1944</v>
      </c>
      <c r="AW25" s="128" t="n">
        <f aca="false">'Single Layer High Quality'!C462</f>
        <v>39.1905</v>
      </c>
      <c r="AX25" s="128" t="n">
        <f aca="false">'Single Layer High Quality'!D462</f>
        <v>41.3088</v>
      </c>
      <c r="AY25" s="129" t="n">
        <f aca="false">'Single Layer High Quality'!E462</f>
        <v>42.4638</v>
      </c>
      <c r="AZ25" s="115"/>
      <c r="BA25" s="135" t="e">
        <f aca="false">AP25/AF25</f>
        <v>#DIV/0!</v>
      </c>
      <c r="BB25" s="136" t="e">
        <f aca="false">AQ25/AG25</f>
        <v>#DIV/0!</v>
      </c>
      <c r="BC25" s="137" t="n">
        <f aca="false">AR25/AH25</f>
        <v>0</v>
      </c>
      <c r="BD25" s="78"/>
      <c r="BE25" s="138" t="n">
        <f aca="false">ABS(AB25-AL25)+ABS(AC25-AM25)+ABS(AD25-AN25)+ABS(AE25-AO25)</f>
        <v>0</v>
      </c>
      <c r="BF25" s="177"/>
      <c r="BG25" s="174"/>
      <c r="BH25" s="220"/>
      <c r="BI25" s="174"/>
      <c r="BJ25" s="174"/>
      <c r="BK25" s="174"/>
    </row>
    <row r="26" customFormat="false" ht="12" hidden="false" customHeight="false" outlineLevel="0" collapsed="false">
      <c r="A26" s="275"/>
      <c r="B26" s="289"/>
      <c r="C26" s="270" t="n">
        <f aca="false">C18</f>
        <v>30</v>
      </c>
      <c r="D26" s="275" t="n">
        <f aca="false">D18</f>
        <v>32</v>
      </c>
      <c r="E26" s="127" t="n">
        <f aca="false">Anchor!B463</f>
        <v>0</v>
      </c>
      <c r="F26" s="128" t="n">
        <f aca="false">Anchor!C463</f>
        <v>0</v>
      </c>
      <c r="G26" s="128" t="n">
        <f aca="false">Anchor!D463</f>
        <v>0</v>
      </c>
      <c r="H26" s="129" t="n">
        <f aca="false">Anchor!E463</f>
        <v>0</v>
      </c>
      <c r="I26" s="114"/>
      <c r="J26" s="127" t="n">
        <f aca="false">Test!B463</f>
        <v>0</v>
      </c>
      <c r="K26" s="128" t="n">
        <f aca="false">Test!C463</f>
        <v>0</v>
      </c>
      <c r="L26" s="128" t="n">
        <f aca="false">Test!D463</f>
        <v>0</v>
      </c>
      <c r="M26" s="129" t="n">
        <f aca="false">Test!E463</f>
        <v>0</v>
      </c>
      <c r="N26" s="220"/>
      <c r="O26" s="130"/>
      <c r="P26" s="131"/>
      <c r="Q26" s="131"/>
      <c r="R26" s="130"/>
      <c r="S26" s="131"/>
      <c r="T26" s="132"/>
      <c r="U26" s="130"/>
      <c r="V26" s="131"/>
      <c r="W26" s="132"/>
      <c r="X26" s="130"/>
      <c r="Y26" s="131"/>
      <c r="Z26" s="132"/>
      <c r="AA26" s="220"/>
      <c r="AB26" s="127" t="n">
        <f aca="false">Anchor!F463</f>
        <v>0</v>
      </c>
      <c r="AC26" s="128" t="n">
        <f aca="false">Anchor!G463</f>
        <v>0</v>
      </c>
      <c r="AD26" s="128" t="n">
        <f aca="false">Anchor!H463</f>
        <v>0</v>
      </c>
      <c r="AE26" s="128" t="n">
        <f aca="false">Anchor!I463</f>
        <v>0</v>
      </c>
      <c r="AF26" s="127" t="n">
        <f aca="false">Anchor!J463</f>
        <v>0</v>
      </c>
      <c r="AG26" s="128" t="n">
        <f aca="false">Anchor!K463</f>
        <v>0</v>
      </c>
      <c r="AH26" s="128" t="n">
        <f aca="false">Anchor!L463</f>
        <v>839</v>
      </c>
      <c r="AI26" s="133" t="n">
        <f aca="false">AF26/3600</f>
        <v>0</v>
      </c>
      <c r="AJ26" s="134" t="n">
        <f aca="false">E26+AB26</f>
        <v>0</v>
      </c>
      <c r="AK26" s="220"/>
      <c r="AL26" s="127" t="n">
        <f aca="false">Test!F463</f>
        <v>0</v>
      </c>
      <c r="AM26" s="128" t="n">
        <f aca="false">Test!G463</f>
        <v>0</v>
      </c>
      <c r="AN26" s="128" t="n">
        <f aca="false">Test!H463</f>
        <v>0</v>
      </c>
      <c r="AO26" s="128" t="n">
        <f aca="false">Test!I463</f>
        <v>0</v>
      </c>
      <c r="AP26" s="127" t="n">
        <f aca="false">Test!J463</f>
        <v>0</v>
      </c>
      <c r="AQ26" s="128" t="n">
        <f aca="false">Test!K463</f>
        <v>0</v>
      </c>
      <c r="AR26" s="128" t="n">
        <f aca="false">Test!L463</f>
        <v>0</v>
      </c>
      <c r="AS26" s="133" t="n">
        <f aca="false">AP26/3600</f>
        <v>0</v>
      </c>
      <c r="AT26" s="134" t="n">
        <f aca="false">J26+AL26</f>
        <v>0</v>
      </c>
      <c r="AU26" s="115"/>
      <c r="AV26" s="127" t="n">
        <f aca="false">'Single Layer High Quality'!B463</f>
        <v>1150.9296</v>
      </c>
      <c r="AW26" s="128" t="n">
        <f aca="false">'Single Layer High Quality'!C463</f>
        <v>37.1302</v>
      </c>
      <c r="AX26" s="128" t="n">
        <f aca="false">'Single Layer High Quality'!D463</f>
        <v>40.2981</v>
      </c>
      <c r="AY26" s="129" t="n">
        <f aca="false">'Single Layer High Quality'!E463</f>
        <v>41.4868</v>
      </c>
      <c r="AZ26" s="115"/>
      <c r="BA26" s="135" t="e">
        <f aca="false">AP26/AF26</f>
        <v>#DIV/0!</v>
      </c>
      <c r="BB26" s="136" t="e">
        <f aca="false">AQ26/AG26</f>
        <v>#DIV/0!</v>
      </c>
      <c r="BC26" s="137" t="n">
        <f aca="false">AR26/AH26</f>
        <v>0</v>
      </c>
      <c r="BD26" s="78"/>
      <c r="BE26" s="138" t="n">
        <f aca="false">ABS(AB26-AL26)+ABS(AC26-AM26)+ABS(AD26-AN26)+ABS(AE26-AO26)</f>
        <v>0</v>
      </c>
      <c r="BF26" s="177"/>
      <c r="BG26" s="174"/>
      <c r="BH26" s="220"/>
      <c r="BI26" s="174"/>
      <c r="BJ26" s="174"/>
      <c r="BK26" s="174"/>
    </row>
    <row r="27" customFormat="false" ht="12.75" hidden="false" customHeight="false" outlineLevel="0" collapsed="false">
      <c r="A27" s="275"/>
      <c r="B27" s="289"/>
      <c r="C27" s="291" t="n">
        <f aca="false">C19</f>
        <v>34</v>
      </c>
      <c r="D27" s="292" t="n">
        <f aca="false">D19</f>
        <v>36</v>
      </c>
      <c r="E27" s="141" t="n">
        <f aca="false">Anchor!B464</f>
        <v>0</v>
      </c>
      <c r="F27" s="142" t="n">
        <f aca="false">Anchor!C464</f>
        <v>0</v>
      </c>
      <c r="G27" s="142" t="n">
        <f aca="false">Anchor!D464</f>
        <v>0</v>
      </c>
      <c r="H27" s="143" t="n">
        <f aca="false">Anchor!E464</f>
        <v>0</v>
      </c>
      <c r="I27" s="114"/>
      <c r="J27" s="141" t="n">
        <f aca="false">Test!B464</f>
        <v>0</v>
      </c>
      <c r="K27" s="142" t="n">
        <f aca="false">Test!C464</f>
        <v>0</v>
      </c>
      <c r="L27" s="142" t="n">
        <f aca="false">Test!D464</f>
        <v>0</v>
      </c>
      <c r="M27" s="143" t="n">
        <f aca="false">Test!E464</f>
        <v>0</v>
      </c>
      <c r="N27" s="220"/>
      <c r="O27" s="144"/>
      <c r="P27" s="145"/>
      <c r="Q27" s="145"/>
      <c r="R27" s="144"/>
      <c r="S27" s="145"/>
      <c r="T27" s="146"/>
      <c r="U27" s="144"/>
      <c r="V27" s="145"/>
      <c r="W27" s="146"/>
      <c r="X27" s="144"/>
      <c r="Y27" s="145"/>
      <c r="Z27" s="146"/>
      <c r="AA27" s="220"/>
      <c r="AB27" s="141" t="n">
        <f aca="false">Anchor!F464</f>
        <v>0</v>
      </c>
      <c r="AC27" s="142" t="n">
        <f aca="false">Anchor!G464</f>
        <v>0</v>
      </c>
      <c r="AD27" s="142" t="n">
        <f aca="false">Anchor!H464</f>
        <v>0</v>
      </c>
      <c r="AE27" s="142" t="n">
        <f aca="false">Anchor!I464</f>
        <v>0</v>
      </c>
      <c r="AF27" s="141" t="n">
        <f aca="false">Anchor!J464</f>
        <v>0</v>
      </c>
      <c r="AG27" s="142" t="n">
        <f aca="false">Anchor!K464</f>
        <v>0</v>
      </c>
      <c r="AH27" s="142" t="n">
        <f aca="false">Anchor!L464</f>
        <v>839</v>
      </c>
      <c r="AI27" s="147" t="n">
        <f aca="false">AF27/3600</f>
        <v>0</v>
      </c>
      <c r="AJ27" s="148" t="n">
        <f aca="false">E27+AB27</f>
        <v>0</v>
      </c>
      <c r="AK27" s="220"/>
      <c r="AL27" s="141" t="n">
        <f aca="false">Test!F464</f>
        <v>0</v>
      </c>
      <c r="AM27" s="142" t="n">
        <f aca="false">Test!G464</f>
        <v>0</v>
      </c>
      <c r="AN27" s="142" t="n">
        <f aca="false">Test!H464</f>
        <v>0</v>
      </c>
      <c r="AO27" s="142" t="n">
        <f aca="false">Test!I464</f>
        <v>0</v>
      </c>
      <c r="AP27" s="141" t="n">
        <f aca="false">Test!J464</f>
        <v>0</v>
      </c>
      <c r="AQ27" s="142" t="n">
        <f aca="false">Test!K464</f>
        <v>0</v>
      </c>
      <c r="AR27" s="142" t="n">
        <f aca="false">Test!L464</f>
        <v>0</v>
      </c>
      <c r="AS27" s="147" t="n">
        <f aca="false">AP27/3600</f>
        <v>0</v>
      </c>
      <c r="AT27" s="148" t="n">
        <f aca="false">J27+AL27</f>
        <v>0</v>
      </c>
      <c r="AU27" s="115"/>
      <c r="AV27" s="141" t="n">
        <f aca="false">'Single Layer High Quality'!B464</f>
        <v>654.668</v>
      </c>
      <c r="AW27" s="142" t="n">
        <f aca="false">'Single Layer High Quality'!C464</f>
        <v>35.0594</v>
      </c>
      <c r="AX27" s="142" t="n">
        <f aca="false">'Single Layer High Quality'!D464</f>
        <v>39.7257</v>
      </c>
      <c r="AY27" s="143" t="n">
        <f aca="false">'Single Layer High Quality'!E464</f>
        <v>40.9887</v>
      </c>
      <c r="AZ27" s="115"/>
      <c r="BA27" s="149" t="e">
        <f aca="false">AP27/AF27</f>
        <v>#DIV/0!</v>
      </c>
      <c r="BB27" s="150" t="e">
        <f aca="false">AQ27/AG27</f>
        <v>#DIV/0!</v>
      </c>
      <c r="BC27" s="151" t="n">
        <f aca="false">AR27/AH27</f>
        <v>0</v>
      </c>
      <c r="BD27" s="78"/>
      <c r="BE27" s="138" t="n">
        <f aca="false">ABS(AB27-AL27)+ABS(AC27-AM27)+ABS(AD27-AN27)+ABS(AE27-AO27)</f>
        <v>0</v>
      </c>
      <c r="BF27" s="177"/>
      <c r="BG27" s="174"/>
      <c r="BH27" s="220"/>
      <c r="BI27" s="174"/>
      <c r="BJ27" s="174"/>
      <c r="BK27" s="174"/>
    </row>
    <row r="28" customFormat="false" ht="12" hidden="false" customHeight="false" outlineLevel="0" collapsed="false">
      <c r="A28" s="275"/>
      <c r="B28" s="288" t="s">
        <v>91</v>
      </c>
      <c r="C28" s="290" t="n">
        <f aca="false">C20</f>
        <v>22</v>
      </c>
      <c r="D28" s="287" t="n">
        <f aca="false">D20</f>
        <v>22</v>
      </c>
      <c r="E28" s="111" t="n">
        <f aca="false">Anchor!B465</f>
        <v>0</v>
      </c>
      <c r="F28" s="112" t="n">
        <f aca="false">Anchor!C465</f>
        <v>0</v>
      </c>
      <c r="G28" s="112" t="n">
        <f aca="false">Anchor!D465</f>
        <v>0</v>
      </c>
      <c r="H28" s="113" t="n">
        <f aca="false">Anchor!E465</f>
        <v>0</v>
      </c>
      <c r="I28" s="114"/>
      <c r="J28" s="111" t="n">
        <f aca="false">Test!B465</f>
        <v>0</v>
      </c>
      <c r="K28" s="112" t="n">
        <f aca="false">Test!C465</f>
        <v>0</v>
      </c>
      <c r="L28" s="112" t="n">
        <f aca="false">Test!D465</f>
        <v>0</v>
      </c>
      <c r="M28" s="113" t="n">
        <f aca="false">Test!E465</f>
        <v>0</v>
      </c>
      <c r="N28" s="220"/>
      <c r="O28" s="116" t="e">
        <f aca="false">bdrate($AJ28:$AJ31,F28:F31,$AT28:$AT31,K28:K31)</f>
        <v>#VALUE!</v>
      </c>
      <c r="P28" s="117" t="e">
        <f aca="false">bdrate($AJ28:$AJ31,G28:G31,$AT28:$AT31,L28:L31)</f>
        <v>#VALUE!</v>
      </c>
      <c r="Q28" s="117" t="e">
        <f aca="false">bdrate($AJ28:$AJ31,H28:H31,$AT28:$AT31,M28:M31)</f>
        <v>#VALUE!</v>
      </c>
      <c r="R28" s="116" t="e">
        <f aca="false">bdrate($AV28:$AV31,AW28:AW31,$AT28:$AT31,K28:K31)</f>
        <v>#VALUE!</v>
      </c>
      <c r="S28" s="117" t="e">
        <f aca="false">bdrate($AV28:$AV31,AX28:AX31,$AT28:$AT31,L28:L31)</f>
        <v>#VALUE!</v>
      </c>
      <c r="T28" s="118" t="e">
        <f aca="false">bdrate($AV28:$AV31,AY28:AY31,$AT28:$AT31,M28:M31)</f>
        <v>#VALUE!</v>
      </c>
      <c r="U28" s="116" t="e">
        <f aca="false">bdrate($E28:$E31,F28:F31,$J28:$J31,K28:K31)</f>
        <v>#VALUE!</v>
      </c>
      <c r="V28" s="117" t="e">
        <f aca="false">bdrate($E28:$E31,G28:G31,$J28:$J31,L28:L31)</f>
        <v>#VALUE!</v>
      </c>
      <c r="W28" s="118" t="e">
        <f aca="false">bdrate($E28:$E31,H28:H31,$J28:$J31,M28:M31)</f>
        <v>#VALUE!</v>
      </c>
      <c r="X28" s="116" t="e">
        <f aca="false">bdrate($AV28:$AV31,AW28:AW31,$AJ28:$AJ31,F28:F31)</f>
        <v>#VALUE!</v>
      </c>
      <c r="Y28" s="117" t="e">
        <f aca="false">bdrate($AV28:$AV31,AX28:AX31,$AJ28:$AJ31,G28:G31)</f>
        <v>#VALUE!</v>
      </c>
      <c r="Z28" s="118" t="e">
        <f aca="false">bdrate($AV28:$AV31,AY28:AY31,$AJ28:$AJ31,H28:H31)</f>
        <v>#VALUE!</v>
      </c>
      <c r="AA28" s="220"/>
      <c r="AB28" s="111" t="n">
        <f aca="false">Anchor!F465</f>
        <v>0</v>
      </c>
      <c r="AC28" s="112" t="n">
        <f aca="false">Anchor!G465</f>
        <v>0</v>
      </c>
      <c r="AD28" s="112" t="n">
        <f aca="false">Anchor!H465</f>
        <v>0</v>
      </c>
      <c r="AE28" s="112" t="n">
        <f aca="false">Anchor!I465</f>
        <v>0</v>
      </c>
      <c r="AF28" s="111" t="n">
        <f aca="false">Anchor!J465</f>
        <v>0</v>
      </c>
      <c r="AG28" s="112" t="n">
        <f aca="false">Anchor!K465</f>
        <v>0</v>
      </c>
      <c r="AH28" s="112" t="n">
        <f aca="false">Anchor!L465</f>
        <v>839</v>
      </c>
      <c r="AI28" s="119" t="n">
        <f aca="false">AF28/3600</f>
        <v>0</v>
      </c>
      <c r="AJ28" s="120" t="n">
        <f aca="false">E28+AB28</f>
        <v>0</v>
      </c>
      <c r="AK28" s="220"/>
      <c r="AL28" s="111" t="n">
        <f aca="false">Test!F465</f>
        <v>0</v>
      </c>
      <c r="AM28" s="112" t="n">
        <f aca="false">Test!G465</f>
        <v>0</v>
      </c>
      <c r="AN28" s="112" t="n">
        <f aca="false">Test!H465</f>
        <v>0</v>
      </c>
      <c r="AO28" s="112" t="n">
        <f aca="false">Test!I465</f>
        <v>0</v>
      </c>
      <c r="AP28" s="111" t="n">
        <f aca="false">Test!J465</f>
        <v>0</v>
      </c>
      <c r="AQ28" s="112" t="n">
        <f aca="false">Test!K465</f>
        <v>0</v>
      </c>
      <c r="AR28" s="112" t="n">
        <f aca="false">Test!L465</f>
        <v>0</v>
      </c>
      <c r="AS28" s="119" t="n">
        <f aca="false">AP28/3600</f>
        <v>0</v>
      </c>
      <c r="AT28" s="120" t="n">
        <f aca="false">J28+AL28</f>
        <v>0</v>
      </c>
      <c r="AU28" s="115"/>
      <c r="AV28" s="127" t="n">
        <f aca="false">'Single Layer High Quality'!B465</f>
        <v>7960.72</v>
      </c>
      <c r="AW28" s="128" t="n">
        <f aca="false">'Single Layer High Quality'!C465</f>
        <v>39.9098</v>
      </c>
      <c r="AX28" s="128" t="n">
        <f aca="false">'Single Layer High Quality'!D465</f>
        <v>41.9303</v>
      </c>
      <c r="AY28" s="129" t="n">
        <f aca="false">'Single Layer High Quality'!E465</f>
        <v>43.0718</v>
      </c>
      <c r="AZ28" s="115"/>
      <c r="BA28" s="121" t="e">
        <f aca="false">AP28/AF28</f>
        <v>#DIV/0!</v>
      </c>
      <c r="BB28" s="122" t="e">
        <f aca="false">AQ28/AG28</f>
        <v>#DIV/0!</v>
      </c>
      <c r="BC28" s="123" t="n">
        <f aca="false">AR28/AH28</f>
        <v>0</v>
      </c>
      <c r="BD28" s="78"/>
      <c r="BE28" s="124" t="n">
        <f aca="false">ABS(AB28-AL28)+ABS(AC28-AM28)+ABS(AD28-AN28)+ABS(AE28-AO28)</f>
        <v>0</v>
      </c>
      <c r="BF28" s="177"/>
      <c r="BG28" s="174"/>
      <c r="BH28" s="220"/>
      <c r="BI28" s="174"/>
      <c r="BJ28" s="174"/>
      <c r="BK28" s="174"/>
    </row>
    <row r="29" customFormat="false" ht="12" hidden="false" customHeight="false" outlineLevel="0" collapsed="false">
      <c r="A29" s="275"/>
      <c r="B29" s="289"/>
      <c r="C29" s="270" t="n">
        <f aca="false">C21</f>
        <v>26</v>
      </c>
      <c r="D29" s="275" t="n">
        <f aca="false">D21</f>
        <v>26</v>
      </c>
      <c r="E29" s="127" t="n">
        <f aca="false">Anchor!B466</f>
        <v>0</v>
      </c>
      <c r="F29" s="128" t="n">
        <f aca="false">Anchor!C466</f>
        <v>0</v>
      </c>
      <c r="G29" s="128" t="n">
        <f aca="false">Anchor!D466</f>
        <v>0</v>
      </c>
      <c r="H29" s="129" t="n">
        <f aca="false">Anchor!E466</f>
        <v>0</v>
      </c>
      <c r="I29" s="114"/>
      <c r="J29" s="127" t="n">
        <f aca="false">Test!B466</f>
        <v>0</v>
      </c>
      <c r="K29" s="128" t="n">
        <f aca="false">Test!C466</f>
        <v>0</v>
      </c>
      <c r="L29" s="128" t="n">
        <f aca="false">Test!D466</f>
        <v>0</v>
      </c>
      <c r="M29" s="129" t="n">
        <f aca="false">Test!E466</f>
        <v>0</v>
      </c>
      <c r="N29" s="220"/>
      <c r="O29" s="130"/>
      <c r="P29" s="131"/>
      <c r="Q29" s="131"/>
      <c r="R29" s="130"/>
      <c r="S29" s="131"/>
      <c r="T29" s="132"/>
      <c r="U29" s="130"/>
      <c r="V29" s="131"/>
      <c r="W29" s="132"/>
      <c r="X29" s="130"/>
      <c r="Y29" s="131"/>
      <c r="Z29" s="132"/>
      <c r="AA29" s="220"/>
      <c r="AB29" s="127" t="n">
        <f aca="false">Anchor!F466</f>
        <v>0</v>
      </c>
      <c r="AC29" s="128" t="n">
        <f aca="false">Anchor!G466</f>
        <v>0</v>
      </c>
      <c r="AD29" s="128" t="n">
        <f aca="false">Anchor!H466</f>
        <v>0</v>
      </c>
      <c r="AE29" s="128" t="n">
        <f aca="false">Anchor!I466</f>
        <v>0</v>
      </c>
      <c r="AF29" s="127" t="n">
        <f aca="false">Anchor!J466</f>
        <v>0</v>
      </c>
      <c r="AG29" s="128" t="n">
        <f aca="false">Anchor!K466</f>
        <v>0</v>
      </c>
      <c r="AH29" s="128" t="n">
        <f aca="false">Anchor!L466</f>
        <v>839</v>
      </c>
      <c r="AI29" s="133" t="n">
        <f aca="false">AF29/3600</f>
        <v>0</v>
      </c>
      <c r="AJ29" s="134" t="n">
        <f aca="false">E29+AB29</f>
        <v>0</v>
      </c>
      <c r="AK29" s="220"/>
      <c r="AL29" s="127" t="n">
        <f aca="false">Test!F466</f>
        <v>0</v>
      </c>
      <c r="AM29" s="128" t="n">
        <f aca="false">Test!G466</f>
        <v>0</v>
      </c>
      <c r="AN29" s="128" t="n">
        <f aca="false">Test!H466</f>
        <v>0</v>
      </c>
      <c r="AO29" s="128" t="n">
        <f aca="false">Test!I466</f>
        <v>0</v>
      </c>
      <c r="AP29" s="127" t="n">
        <f aca="false">Test!J466</f>
        <v>0</v>
      </c>
      <c r="AQ29" s="128" t="n">
        <f aca="false">Test!K466</f>
        <v>0</v>
      </c>
      <c r="AR29" s="128" t="n">
        <f aca="false">Test!L466</f>
        <v>0</v>
      </c>
      <c r="AS29" s="133" t="n">
        <f aca="false">AP29/3600</f>
        <v>0</v>
      </c>
      <c r="AT29" s="134" t="n">
        <f aca="false">J29+AL29</f>
        <v>0</v>
      </c>
      <c r="AU29" s="115"/>
      <c r="AV29" s="127" t="n">
        <f aca="false">'Single Layer High Quality'!B466</f>
        <v>3772.968</v>
      </c>
      <c r="AW29" s="128" t="n">
        <f aca="false">'Single Layer High Quality'!C466</f>
        <v>37.5618</v>
      </c>
      <c r="AX29" s="128" t="n">
        <f aca="false">'Single Layer High Quality'!D466</f>
        <v>40.1697</v>
      </c>
      <c r="AY29" s="129" t="n">
        <f aca="false">'Single Layer High Quality'!E466</f>
        <v>41.1732</v>
      </c>
      <c r="AZ29" s="115"/>
      <c r="BA29" s="135" t="e">
        <f aca="false">AP29/AF29</f>
        <v>#DIV/0!</v>
      </c>
      <c r="BB29" s="136" t="e">
        <f aca="false">AQ29/AG29</f>
        <v>#DIV/0!</v>
      </c>
      <c r="BC29" s="137" t="n">
        <f aca="false">AR29/AH29</f>
        <v>0</v>
      </c>
      <c r="BD29" s="78"/>
      <c r="BE29" s="138" t="n">
        <f aca="false">ABS(AB29-AL29)+ABS(AC29-AM29)+ABS(AD29-AN29)+ABS(AE29-AO29)</f>
        <v>0</v>
      </c>
      <c r="BF29" s="177"/>
      <c r="BG29" s="174"/>
      <c r="BH29" s="220"/>
      <c r="BI29" s="174"/>
      <c r="BJ29" s="174"/>
      <c r="BK29" s="174"/>
    </row>
    <row r="30" customFormat="false" ht="12" hidden="false" customHeight="false" outlineLevel="0" collapsed="false">
      <c r="A30" s="275"/>
      <c r="B30" s="289"/>
      <c r="C30" s="270" t="n">
        <f aca="false">C22</f>
        <v>30</v>
      </c>
      <c r="D30" s="275" t="n">
        <f aca="false">D22</f>
        <v>30</v>
      </c>
      <c r="E30" s="127" t="n">
        <f aca="false">Anchor!B467</f>
        <v>0</v>
      </c>
      <c r="F30" s="128" t="n">
        <f aca="false">Anchor!C467</f>
        <v>0</v>
      </c>
      <c r="G30" s="128" t="n">
        <f aca="false">Anchor!D467</f>
        <v>0</v>
      </c>
      <c r="H30" s="129" t="n">
        <f aca="false">Anchor!E467</f>
        <v>0</v>
      </c>
      <c r="I30" s="114"/>
      <c r="J30" s="127" t="n">
        <f aca="false">Test!B467</f>
        <v>0</v>
      </c>
      <c r="K30" s="128" t="n">
        <f aca="false">Test!C467</f>
        <v>0</v>
      </c>
      <c r="L30" s="128" t="n">
        <f aca="false">Test!D467</f>
        <v>0</v>
      </c>
      <c r="M30" s="129" t="n">
        <f aca="false">Test!E467</f>
        <v>0</v>
      </c>
      <c r="N30" s="220"/>
      <c r="O30" s="130"/>
      <c r="P30" s="131"/>
      <c r="Q30" s="131"/>
      <c r="R30" s="130"/>
      <c r="S30" s="131"/>
      <c r="T30" s="132"/>
      <c r="U30" s="130"/>
      <c r="V30" s="131"/>
      <c r="W30" s="132"/>
      <c r="X30" s="130"/>
      <c r="Y30" s="131"/>
      <c r="Z30" s="132"/>
      <c r="AA30" s="220"/>
      <c r="AB30" s="127" t="n">
        <f aca="false">Anchor!F467</f>
        <v>0</v>
      </c>
      <c r="AC30" s="128" t="n">
        <f aca="false">Anchor!G467</f>
        <v>0</v>
      </c>
      <c r="AD30" s="128" t="n">
        <f aca="false">Anchor!H467</f>
        <v>0</v>
      </c>
      <c r="AE30" s="128" t="n">
        <f aca="false">Anchor!I467</f>
        <v>0</v>
      </c>
      <c r="AF30" s="127" t="n">
        <f aca="false">Anchor!J467</f>
        <v>0</v>
      </c>
      <c r="AG30" s="128" t="n">
        <f aca="false">Anchor!K467</f>
        <v>0</v>
      </c>
      <c r="AH30" s="128" t="n">
        <f aca="false">Anchor!L467</f>
        <v>839</v>
      </c>
      <c r="AI30" s="133" t="n">
        <f aca="false">AF30/3600</f>
        <v>0</v>
      </c>
      <c r="AJ30" s="134" t="n">
        <f aca="false">E30+AB30</f>
        <v>0</v>
      </c>
      <c r="AK30" s="220"/>
      <c r="AL30" s="127" t="n">
        <f aca="false">Test!F467</f>
        <v>0</v>
      </c>
      <c r="AM30" s="128" t="n">
        <f aca="false">Test!G467</f>
        <v>0</v>
      </c>
      <c r="AN30" s="128" t="n">
        <f aca="false">Test!H467</f>
        <v>0</v>
      </c>
      <c r="AO30" s="128" t="n">
        <f aca="false">Test!I467</f>
        <v>0</v>
      </c>
      <c r="AP30" s="127" t="n">
        <f aca="false">Test!J467</f>
        <v>0</v>
      </c>
      <c r="AQ30" s="128" t="n">
        <f aca="false">Test!K467</f>
        <v>0</v>
      </c>
      <c r="AR30" s="128" t="n">
        <f aca="false">Test!L467</f>
        <v>0</v>
      </c>
      <c r="AS30" s="133" t="n">
        <f aca="false">AP30/3600</f>
        <v>0</v>
      </c>
      <c r="AT30" s="134" t="n">
        <f aca="false">J30+AL30</f>
        <v>0</v>
      </c>
      <c r="AU30" s="115"/>
      <c r="AV30" s="127" t="n">
        <f aca="false">'Single Layer High Quality'!B467</f>
        <v>1896.4376</v>
      </c>
      <c r="AW30" s="128" t="n">
        <f aca="false">'Single Layer High Quality'!C467</f>
        <v>35.2941</v>
      </c>
      <c r="AX30" s="128" t="n">
        <f aca="false">'Single Layer High Quality'!D467</f>
        <v>38.9277</v>
      </c>
      <c r="AY30" s="129" t="n">
        <f aca="false">'Single Layer High Quality'!E467</f>
        <v>40.0426</v>
      </c>
      <c r="AZ30" s="115"/>
      <c r="BA30" s="135" t="e">
        <f aca="false">AP30/AF30</f>
        <v>#DIV/0!</v>
      </c>
      <c r="BB30" s="136" t="e">
        <f aca="false">AQ30/AG30</f>
        <v>#DIV/0!</v>
      </c>
      <c r="BC30" s="137" t="n">
        <f aca="false">AR30/AH30</f>
        <v>0</v>
      </c>
      <c r="BD30" s="78"/>
      <c r="BE30" s="138" t="n">
        <f aca="false">ABS(AB30-AL30)+ABS(AC30-AM30)+ABS(AD30-AN30)+ABS(AE30-AO30)</f>
        <v>0</v>
      </c>
      <c r="BF30" s="177"/>
      <c r="BG30" s="174"/>
      <c r="BH30" s="220"/>
      <c r="BI30" s="174"/>
      <c r="BJ30" s="174"/>
      <c r="BK30" s="174"/>
    </row>
    <row r="31" customFormat="false" ht="12.75" hidden="false" customHeight="false" outlineLevel="0" collapsed="false">
      <c r="A31" s="275"/>
      <c r="B31" s="289"/>
      <c r="C31" s="291" t="n">
        <f aca="false">C23</f>
        <v>34</v>
      </c>
      <c r="D31" s="292" t="n">
        <f aca="false">D23</f>
        <v>34</v>
      </c>
      <c r="E31" s="141" t="n">
        <f aca="false">Anchor!B468</f>
        <v>0</v>
      </c>
      <c r="F31" s="142" t="n">
        <f aca="false">Anchor!C468</f>
        <v>0</v>
      </c>
      <c r="G31" s="142" t="n">
        <f aca="false">Anchor!D468</f>
        <v>0</v>
      </c>
      <c r="H31" s="143" t="n">
        <f aca="false">Anchor!E468</f>
        <v>0</v>
      </c>
      <c r="I31" s="114"/>
      <c r="J31" s="141" t="n">
        <f aca="false">Test!B468</f>
        <v>0</v>
      </c>
      <c r="K31" s="142" t="n">
        <f aca="false">Test!C468</f>
        <v>0</v>
      </c>
      <c r="L31" s="142" t="n">
        <f aca="false">Test!D468</f>
        <v>0</v>
      </c>
      <c r="M31" s="143" t="n">
        <f aca="false">Test!E468</f>
        <v>0</v>
      </c>
      <c r="N31" s="220"/>
      <c r="O31" s="144"/>
      <c r="P31" s="145"/>
      <c r="Q31" s="145"/>
      <c r="R31" s="144"/>
      <c r="S31" s="145"/>
      <c r="T31" s="146"/>
      <c r="U31" s="144"/>
      <c r="V31" s="145"/>
      <c r="W31" s="146"/>
      <c r="X31" s="144"/>
      <c r="Y31" s="145"/>
      <c r="Z31" s="146"/>
      <c r="AA31" s="220"/>
      <c r="AB31" s="141" t="n">
        <f aca="false">Anchor!F468</f>
        <v>0</v>
      </c>
      <c r="AC31" s="142" t="n">
        <f aca="false">Anchor!G468</f>
        <v>0</v>
      </c>
      <c r="AD31" s="142" t="n">
        <f aca="false">Anchor!H468</f>
        <v>0</v>
      </c>
      <c r="AE31" s="142" t="n">
        <f aca="false">Anchor!I468</f>
        <v>0</v>
      </c>
      <c r="AF31" s="141" t="n">
        <f aca="false">Anchor!J468</f>
        <v>0</v>
      </c>
      <c r="AG31" s="142" t="n">
        <f aca="false">Anchor!K468</f>
        <v>0</v>
      </c>
      <c r="AH31" s="142" t="n">
        <f aca="false">Anchor!L468</f>
        <v>839</v>
      </c>
      <c r="AI31" s="147" t="n">
        <f aca="false">AF31/3600</f>
        <v>0</v>
      </c>
      <c r="AJ31" s="148" t="n">
        <f aca="false">E31+AB31</f>
        <v>0</v>
      </c>
      <c r="AK31" s="220"/>
      <c r="AL31" s="141" t="n">
        <f aca="false">Test!F468</f>
        <v>0</v>
      </c>
      <c r="AM31" s="142" t="n">
        <f aca="false">Test!G468</f>
        <v>0</v>
      </c>
      <c r="AN31" s="142" t="n">
        <f aca="false">Test!H468</f>
        <v>0</v>
      </c>
      <c r="AO31" s="142" t="n">
        <f aca="false">Test!I468</f>
        <v>0</v>
      </c>
      <c r="AP31" s="141" t="n">
        <f aca="false">Test!J468</f>
        <v>0</v>
      </c>
      <c r="AQ31" s="142" t="n">
        <f aca="false">Test!K468</f>
        <v>0</v>
      </c>
      <c r="AR31" s="142" t="n">
        <f aca="false">Test!L468</f>
        <v>0</v>
      </c>
      <c r="AS31" s="147" t="n">
        <f aca="false">AP31/3600</f>
        <v>0</v>
      </c>
      <c r="AT31" s="148" t="n">
        <f aca="false">J31+AL31</f>
        <v>0</v>
      </c>
      <c r="AU31" s="115"/>
      <c r="AV31" s="127" t="n">
        <f aca="false">'Single Layer High Quality'!B468</f>
        <v>954.4648</v>
      </c>
      <c r="AW31" s="128" t="n">
        <f aca="false">'Single Layer High Quality'!C468</f>
        <v>33.1012</v>
      </c>
      <c r="AX31" s="128" t="n">
        <f aca="false">'Single Layer High Quality'!D468</f>
        <v>37.6836</v>
      </c>
      <c r="AY31" s="129" t="n">
        <f aca="false">'Single Layer High Quality'!E468</f>
        <v>39.0597</v>
      </c>
      <c r="AZ31" s="115"/>
      <c r="BA31" s="149" t="e">
        <f aca="false">AP31/AF31</f>
        <v>#DIV/0!</v>
      </c>
      <c r="BB31" s="150" t="e">
        <f aca="false">AQ31/AG31</f>
        <v>#DIV/0!</v>
      </c>
      <c r="BC31" s="151" t="n">
        <f aca="false">AR31/AH31</f>
        <v>0</v>
      </c>
      <c r="BD31" s="78"/>
      <c r="BE31" s="152" t="n">
        <f aca="false">ABS(AB31-AL31)+ABS(AC31-AM31)+ABS(AD31-AN31)+ABS(AE31-AO31)</f>
        <v>0</v>
      </c>
      <c r="BF31" s="177"/>
      <c r="BG31" s="174"/>
      <c r="BH31" s="220"/>
      <c r="BI31" s="174"/>
      <c r="BJ31" s="174"/>
      <c r="BK31" s="174"/>
    </row>
    <row r="32" customFormat="false" ht="12" hidden="false" customHeight="false" outlineLevel="0" collapsed="false">
      <c r="A32" s="275"/>
      <c r="B32" s="289"/>
      <c r="C32" s="290" t="n">
        <f aca="false">C24</f>
        <v>22</v>
      </c>
      <c r="D32" s="287" t="n">
        <f aca="false">D24</f>
        <v>24</v>
      </c>
      <c r="E32" s="111" t="n">
        <f aca="false">Anchor!B469</f>
        <v>0</v>
      </c>
      <c r="F32" s="112" t="n">
        <f aca="false">Anchor!C469</f>
        <v>0</v>
      </c>
      <c r="G32" s="112" t="n">
        <f aca="false">Anchor!D469</f>
        <v>0</v>
      </c>
      <c r="H32" s="113" t="n">
        <f aca="false">Anchor!E469</f>
        <v>0</v>
      </c>
      <c r="I32" s="114"/>
      <c r="J32" s="111" t="n">
        <f aca="false">Test!B469</f>
        <v>0</v>
      </c>
      <c r="K32" s="112" t="n">
        <f aca="false">Test!C469</f>
        <v>0</v>
      </c>
      <c r="L32" s="112" t="n">
        <f aca="false">Test!D469</f>
        <v>0</v>
      </c>
      <c r="M32" s="113" t="n">
        <f aca="false">Test!E469</f>
        <v>0</v>
      </c>
      <c r="N32" s="220"/>
      <c r="O32" s="116" t="e">
        <f aca="false">bdrate($AJ32:$AJ35,F32:F35,$AT32:$AT35,K32:K35)</f>
        <v>#VALUE!</v>
      </c>
      <c r="P32" s="117" t="e">
        <f aca="false">bdrate($AJ32:$AJ35,G32:G35,$AT32:$AT35,L32:L35)</f>
        <v>#VALUE!</v>
      </c>
      <c r="Q32" s="117" t="e">
        <f aca="false">bdrate($AJ32:$AJ35,H32:H35,$AT32:$AT35,M32:M35)</f>
        <v>#VALUE!</v>
      </c>
      <c r="R32" s="116" t="e">
        <f aca="false">bdrate($AV32:$AV35,AW32:AW35,$AT32:$AT35,K32:K35)</f>
        <v>#VALUE!</v>
      </c>
      <c r="S32" s="117" t="e">
        <f aca="false">bdrate($AV32:$AV35,AX32:AX35,$AT32:$AT35,L32:L35)</f>
        <v>#VALUE!</v>
      </c>
      <c r="T32" s="118" t="e">
        <f aca="false">bdrate($AV32:$AV35,AY32:AY35,$AT32:$AT35,M32:M35)</f>
        <v>#VALUE!</v>
      </c>
      <c r="U32" s="116" t="e">
        <f aca="false">bdrate($E32:$E35,F32:F35,$J32:$J35,K32:K35)</f>
        <v>#VALUE!</v>
      </c>
      <c r="V32" s="117" t="e">
        <f aca="false">bdrate($E32:$E35,G32:G35,$J32:$J35,L32:L35)</f>
        <v>#VALUE!</v>
      </c>
      <c r="W32" s="118" t="e">
        <f aca="false">bdrate($E32:$E35,H32:H35,$J32:$J35,M32:M35)</f>
        <v>#VALUE!</v>
      </c>
      <c r="X32" s="116" t="e">
        <f aca="false">bdrate($AV32:$AV35,AW32:AW35,$AJ32:$AJ35,F32:F35)</f>
        <v>#VALUE!</v>
      </c>
      <c r="Y32" s="117" t="e">
        <f aca="false">bdrate($AV32:$AV35,AX32:AX35,$AJ32:$AJ35,G32:G35)</f>
        <v>#VALUE!</v>
      </c>
      <c r="Z32" s="118" t="e">
        <f aca="false">bdrate($AV32:$AV35,AY32:AY35,$AJ32:$AJ35,H32:H35)</f>
        <v>#VALUE!</v>
      </c>
      <c r="AA32" s="220"/>
      <c r="AB32" s="111" t="n">
        <f aca="false">Anchor!F469</f>
        <v>0</v>
      </c>
      <c r="AC32" s="112" t="n">
        <f aca="false">Anchor!G469</f>
        <v>0</v>
      </c>
      <c r="AD32" s="112" t="n">
        <f aca="false">Anchor!H469</f>
        <v>0</v>
      </c>
      <c r="AE32" s="112" t="n">
        <f aca="false">Anchor!I469</f>
        <v>0</v>
      </c>
      <c r="AF32" s="111" t="n">
        <f aca="false">Anchor!J469</f>
        <v>0</v>
      </c>
      <c r="AG32" s="112" t="n">
        <f aca="false">Anchor!K469</f>
        <v>0</v>
      </c>
      <c r="AH32" s="112" t="n">
        <f aca="false">Anchor!L469</f>
        <v>839</v>
      </c>
      <c r="AI32" s="119" t="n">
        <f aca="false">AF32/3600</f>
        <v>0</v>
      </c>
      <c r="AJ32" s="120" t="n">
        <f aca="false">E32+AB32</f>
        <v>0</v>
      </c>
      <c r="AK32" s="220"/>
      <c r="AL32" s="111" t="n">
        <f aca="false">Test!F469</f>
        <v>0</v>
      </c>
      <c r="AM32" s="112" t="n">
        <f aca="false">Test!G469</f>
        <v>0</v>
      </c>
      <c r="AN32" s="112" t="n">
        <f aca="false">Test!H469</f>
        <v>0</v>
      </c>
      <c r="AO32" s="112" t="n">
        <f aca="false">Test!I469</f>
        <v>0</v>
      </c>
      <c r="AP32" s="111" t="n">
        <f aca="false">Test!J469</f>
        <v>0</v>
      </c>
      <c r="AQ32" s="112" t="n">
        <f aca="false">Test!K469</f>
        <v>0</v>
      </c>
      <c r="AR32" s="112" t="n">
        <f aca="false">Test!L469</f>
        <v>0</v>
      </c>
      <c r="AS32" s="119" t="n">
        <f aca="false">AP32/3600</f>
        <v>0</v>
      </c>
      <c r="AT32" s="120" t="n">
        <f aca="false">J32+AL32</f>
        <v>0</v>
      </c>
      <c r="AU32" s="115"/>
      <c r="AV32" s="111" t="n">
        <f aca="false">'Single Layer High Quality'!B469</f>
        <v>5429.5272</v>
      </c>
      <c r="AW32" s="112" t="n">
        <f aca="false">'Single Layer High Quality'!C469</f>
        <v>38.7434</v>
      </c>
      <c r="AX32" s="112" t="n">
        <f aca="false">'Single Layer High Quality'!D469</f>
        <v>41.0556</v>
      </c>
      <c r="AY32" s="113" t="n">
        <f aca="false">'Single Layer High Quality'!E469</f>
        <v>42.0934</v>
      </c>
      <c r="AZ32" s="115"/>
      <c r="BA32" s="121" t="e">
        <f aca="false">AP32/AF32</f>
        <v>#DIV/0!</v>
      </c>
      <c r="BB32" s="122" t="e">
        <f aca="false">AQ32/AG32</f>
        <v>#DIV/0!</v>
      </c>
      <c r="BC32" s="123" t="n">
        <f aca="false">AR32/AH32</f>
        <v>0</v>
      </c>
      <c r="BD32" s="78"/>
      <c r="BE32" s="138" t="n">
        <f aca="false">ABS(AB32-AL32)+ABS(AC32-AM32)+ABS(AD32-AN32)+ABS(AE32-AO32)</f>
        <v>0</v>
      </c>
      <c r="BF32" s="177"/>
      <c r="BG32" s="174"/>
      <c r="BH32" s="220"/>
      <c r="BI32" s="174"/>
      <c r="BJ32" s="174"/>
      <c r="BK32" s="174"/>
    </row>
    <row r="33" customFormat="false" ht="12" hidden="false" customHeight="false" outlineLevel="0" collapsed="false">
      <c r="A33" s="275"/>
      <c r="B33" s="289"/>
      <c r="C33" s="270" t="n">
        <f aca="false">C25</f>
        <v>26</v>
      </c>
      <c r="D33" s="275" t="n">
        <f aca="false">D25</f>
        <v>28</v>
      </c>
      <c r="E33" s="127" t="n">
        <f aca="false">Anchor!B470</f>
        <v>0</v>
      </c>
      <c r="F33" s="128" t="n">
        <f aca="false">Anchor!C470</f>
        <v>0</v>
      </c>
      <c r="G33" s="128" t="n">
        <f aca="false">Anchor!D470</f>
        <v>0</v>
      </c>
      <c r="H33" s="129" t="n">
        <f aca="false">Anchor!E470</f>
        <v>0</v>
      </c>
      <c r="I33" s="114"/>
      <c r="J33" s="127" t="n">
        <f aca="false">Test!B470</f>
        <v>0</v>
      </c>
      <c r="K33" s="128" t="n">
        <f aca="false">Test!C470</f>
        <v>0</v>
      </c>
      <c r="L33" s="128" t="n">
        <f aca="false">Test!D470</f>
        <v>0</v>
      </c>
      <c r="M33" s="129" t="n">
        <f aca="false">Test!E470</f>
        <v>0</v>
      </c>
      <c r="N33" s="220"/>
      <c r="O33" s="130"/>
      <c r="P33" s="131"/>
      <c r="Q33" s="131"/>
      <c r="R33" s="130"/>
      <c r="S33" s="131"/>
      <c r="T33" s="132"/>
      <c r="U33" s="130"/>
      <c r="V33" s="131"/>
      <c r="W33" s="132"/>
      <c r="X33" s="130"/>
      <c r="Y33" s="131"/>
      <c r="Z33" s="132"/>
      <c r="AA33" s="220"/>
      <c r="AB33" s="127" t="n">
        <f aca="false">Anchor!F470</f>
        <v>0</v>
      </c>
      <c r="AC33" s="128" t="n">
        <f aca="false">Anchor!G470</f>
        <v>0</v>
      </c>
      <c r="AD33" s="128" t="n">
        <f aca="false">Anchor!H470</f>
        <v>0</v>
      </c>
      <c r="AE33" s="128" t="n">
        <f aca="false">Anchor!I470</f>
        <v>0</v>
      </c>
      <c r="AF33" s="127" t="n">
        <f aca="false">Anchor!J470</f>
        <v>0</v>
      </c>
      <c r="AG33" s="128" t="n">
        <f aca="false">Anchor!K470</f>
        <v>0</v>
      </c>
      <c r="AH33" s="128" t="n">
        <f aca="false">Anchor!L470</f>
        <v>839</v>
      </c>
      <c r="AI33" s="133" t="n">
        <f aca="false">AF33/3600</f>
        <v>0</v>
      </c>
      <c r="AJ33" s="134" t="n">
        <f aca="false">E33+AB33</f>
        <v>0</v>
      </c>
      <c r="AK33" s="220"/>
      <c r="AL33" s="127" t="n">
        <f aca="false">Test!F470</f>
        <v>0</v>
      </c>
      <c r="AM33" s="128" t="n">
        <f aca="false">Test!G470</f>
        <v>0</v>
      </c>
      <c r="AN33" s="128" t="n">
        <f aca="false">Test!H470</f>
        <v>0</v>
      </c>
      <c r="AO33" s="128" t="n">
        <f aca="false">Test!I470</f>
        <v>0</v>
      </c>
      <c r="AP33" s="127" t="n">
        <f aca="false">Test!J470</f>
        <v>0</v>
      </c>
      <c r="AQ33" s="128" t="n">
        <f aca="false">Test!K470</f>
        <v>0</v>
      </c>
      <c r="AR33" s="128" t="n">
        <f aca="false">Test!L470</f>
        <v>0</v>
      </c>
      <c r="AS33" s="133" t="n">
        <f aca="false">AP33/3600</f>
        <v>0</v>
      </c>
      <c r="AT33" s="134" t="n">
        <f aca="false">J33+AL33</f>
        <v>0</v>
      </c>
      <c r="AU33" s="115"/>
      <c r="AV33" s="127" t="n">
        <f aca="false">'Single Layer High Quality'!B470</f>
        <v>2652.4056</v>
      </c>
      <c r="AW33" s="128" t="n">
        <f aca="false">'Single Layer High Quality'!C470</f>
        <v>36.4233</v>
      </c>
      <c r="AX33" s="128" t="n">
        <f aca="false">'Single Layer High Quality'!D470</f>
        <v>39.3735</v>
      </c>
      <c r="AY33" s="129" t="n">
        <f aca="false">'Single Layer High Quality'!E470</f>
        <v>40.42</v>
      </c>
      <c r="AZ33" s="115"/>
      <c r="BA33" s="135" t="e">
        <f aca="false">AP33/AF33</f>
        <v>#DIV/0!</v>
      </c>
      <c r="BB33" s="136" t="e">
        <f aca="false">AQ33/AG33</f>
        <v>#DIV/0!</v>
      </c>
      <c r="BC33" s="137" t="n">
        <f aca="false">AR33/AH33</f>
        <v>0</v>
      </c>
      <c r="BD33" s="78"/>
      <c r="BE33" s="138" t="n">
        <f aca="false">ABS(AB33-AL33)+ABS(AC33-AM33)+ABS(AD33-AN33)+ABS(AE33-AO33)</f>
        <v>0</v>
      </c>
      <c r="BF33" s="177"/>
      <c r="BG33" s="174"/>
      <c r="BH33" s="220"/>
      <c r="BI33" s="174"/>
      <c r="BJ33" s="174"/>
      <c r="BK33" s="174"/>
    </row>
    <row r="34" customFormat="false" ht="12" hidden="false" customHeight="false" outlineLevel="0" collapsed="false">
      <c r="A34" s="275"/>
      <c r="B34" s="289"/>
      <c r="C34" s="270" t="n">
        <f aca="false">C26</f>
        <v>30</v>
      </c>
      <c r="D34" s="275" t="n">
        <f aca="false">D26</f>
        <v>32</v>
      </c>
      <c r="E34" s="127" t="n">
        <f aca="false">Anchor!B471</f>
        <v>0</v>
      </c>
      <c r="F34" s="128" t="n">
        <f aca="false">Anchor!C471</f>
        <v>0</v>
      </c>
      <c r="G34" s="128" t="n">
        <f aca="false">Anchor!D471</f>
        <v>0</v>
      </c>
      <c r="H34" s="129" t="n">
        <f aca="false">Anchor!E471</f>
        <v>0</v>
      </c>
      <c r="I34" s="114"/>
      <c r="J34" s="127" t="n">
        <f aca="false">Test!B471</f>
        <v>0</v>
      </c>
      <c r="K34" s="128" t="n">
        <f aca="false">Test!C471</f>
        <v>0</v>
      </c>
      <c r="L34" s="128" t="n">
        <f aca="false">Test!D471</f>
        <v>0</v>
      </c>
      <c r="M34" s="129" t="n">
        <f aca="false">Test!E471</f>
        <v>0</v>
      </c>
      <c r="N34" s="220"/>
      <c r="O34" s="130"/>
      <c r="P34" s="131"/>
      <c r="Q34" s="131"/>
      <c r="R34" s="130"/>
      <c r="S34" s="131"/>
      <c r="T34" s="132"/>
      <c r="U34" s="130"/>
      <c r="V34" s="131"/>
      <c r="W34" s="132"/>
      <c r="X34" s="130"/>
      <c r="Y34" s="131"/>
      <c r="Z34" s="132"/>
      <c r="AA34" s="220"/>
      <c r="AB34" s="127" t="n">
        <f aca="false">Anchor!F471</f>
        <v>0</v>
      </c>
      <c r="AC34" s="128" t="n">
        <f aca="false">Anchor!G471</f>
        <v>0</v>
      </c>
      <c r="AD34" s="128" t="n">
        <f aca="false">Anchor!H471</f>
        <v>0</v>
      </c>
      <c r="AE34" s="128" t="n">
        <f aca="false">Anchor!I471</f>
        <v>0</v>
      </c>
      <c r="AF34" s="127" t="n">
        <f aca="false">Anchor!J471</f>
        <v>0</v>
      </c>
      <c r="AG34" s="128" t="n">
        <f aca="false">Anchor!K471</f>
        <v>0</v>
      </c>
      <c r="AH34" s="128" t="n">
        <f aca="false">Anchor!L471</f>
        <v>839</v>
      </c>
      <c r="AI34" s="133" t="n">
        <f aca="false">AF34/3600</f>
        <v>0</v>
      </c>
      <c r="AJ34" s="134" t="n">
        <f aca="false">E34+AB34</f>
        <v>0</v>
      </c>
      <c r="AK34" s="220"/>
      <c r="AL34" s="127" t="n">
        <f aca="false">Test!F471</f>
        <v>0</v>
      </c>
      <c r="AM34" s="128" t="n">
        <f aca="false">Test!G471</f>
        <v>0</v>
      </c>
      <c r="AN34" s="128" t="n">
        <f aca="false">Test!H471</f>
        <v>0</v>
      </c>
      <c r="AO34" s="128" t="n">
        <f aca="false">Test!I471</f>
        <v>0</v>
      </c>
      <c r="AP34" s="127" t="n">
        <f aca="false">Test!J471</f>
        <v>0</v>
      </c>
      <c r="AQ34" s="128" t="n">
        <f aca="false">Test!K471</f>
        <v>0</v>
      </c>
      <c r="AR34" s="128" t="n">
        <f aca="false">Test!L471</f>
        <v>0</v>
      </c>
      <c r="AS34" s="133" t="n">
        <f aca="false">AP34/3600</f>
        <v>0</v>
      </c>
      <c r="AT34" s="134" t="n">
        <f aca="false">J34+AL34</f>
        <v>0</v>
      </c>
      <c r="AU34" s="115"/>
      <c r="AV34" s="127" t="n">
        <f aca="false">'Single Layer High Quality'!B471</f>
        <v>1333.4776</v>
      </c>
      <c r="AW34" s="128" t="n">
        <f aca="false">'Single Layer High Quality'!C471</f>
        <v>34.1846</v>
      </c>
      <c r="AX34" s="128" t="n">
        <f aca="false">'Single Layer High Quality'!D471</f>
        <v>38.1337</v>
      </c>
      <c r="AY34" s="129" t="n">
        <f aca="false">'Single Layer High Quality'!E471</f>
        <v>39.3838</v>
      </c>
      <c r="AZ34" s="115"/>
      <c r="BA34" s="135" t="e">
        <f aca="false">AP34/AF34</f>
        <v>#DIV/0!</v>
      </c>
      <c r="BB34" s="136" t="e">
        <f aca="false">AQ34/AG34</f>
        <v>#DIV/0!</v>
      </c>
      <c r="BC34" s="137" t="n">
        <f aca="false">AR34/AH34</f>
        <v>0</v>
      </c>
      <c r="BD34" s="78"/>
      <c r="BE34" s="138" t="n">
        <f aca="false">ABS(AB34-AL34)+ABS(AC34-AM34)+ABS(AD34-AN34)+ABS(AE34-AO34)</f>
        <v>0</v>
      </c>
      <c r="BF34" s="177"/>
      <c r="BG34" s="174"/>
      <c r="BH34" s="220"/>
      <c r="BI34" s="174"/>
      <c r="BJ34" s="174"/>
      <c r="BK34" s="174"/>
    </row>
    <row r="35" customFormat="false" ht="12.75" hidden="false" customHeight="false" outlineLevel="0" collapsed="false">
      <c r="A35" s="275"/>
      <c r="B35" s="289"/>
      <c r="C35" s="291" t="n">
        <f aca="false">C27</f>
        <v>34</v>
      </c>
      <c r="D35" s="292" t="n">
        <f aca="false">D27</f>
        <v>36</v>
      </c>
      <c r="E35" s="141" t="n">
        <f aca="false">Anchor!B472</f>
        <v>0</v>
      </c>
      <c r="F35" s="142" t="n">
        <f aca="false">Anchor!C472</f>
        <v>0</v>
      </c>
      <c r="G35" s="142" t="n">
        <f aca="false">Anchor!D472</f>
        <v>0</v>
      </c>
      <c r="H35" s="143" t="n">
        <f aca="false">Anchor!E472</f>
        <v>0</v>
      </c>
      <c r="I35" s="114"/>
      <c r="J35" s="141" t="n">
        <f aca="false">Test!B472</f>
        <v>0</v>
      </c>
      <c r="K35" s="142" t="n">
        <f aca="false">Test!C472</f>
        <v>0</v>
      </c>
      <c r="L35" s="142" t="n">
        <f aca="false">Test!D472</f>
        <v>0</v>
      </c>
      <c r="M35" s="143" t="n">
        <f aca="false">Test!E472</f>
        <v>0</v>
      </c>
      <c r="N35" s="220"/>
      <c r="O35" s="144"/>
      <c r="P35" s="145"/>
      <c r="Q35" s="145"/>
      <c r="R35" s="144"/>
      <c r="S35" s="145"/>
      <c r="T35" s="146"/>
      <c r="U35" s="144"/>
      <c r="V35" s="145"/>
      <c r="W35" s="146"/>
      <c r="X35" s="144"/>
      <c r="Y35" s="145"/>
      <c r="Z35" s="146"/>
      <c r="AA35" s="220"/>
      <c r="AB35" s="141" t="n">
        <f aca="false">Anchor!F472</f>
        <v>0</v>
      </c>
      <c r="AC35" s="142" t="n">
        <f aca="false">Anchor!G472</f>
        <v>0</v>
      </c>
      <c r="AD35" s="142" t="n">
        <f aca="false">Anchor!H472</f>
        <v>0</v>
      </c>
      <c r="AE35" s="142" t="n">
        <f aca="false">Anchor!I472</f>
        <v>0</v>
      </c>
      <c r="AF35" s="141" t="n">
        <f aca="false">Anchor!J472</f>
        <v>0</v>
      </c>
      <c r="AG35" s="142" t="n">
        <f aca="false">Anchor!K472</f>
        <v>0</v>
      </c>
      <c r="AH35" s="142" t="n">
        <f aca="false">Anchor!L472</f>
        <v>839</v>
      </c>
      <c r="AI35" s="147" t="n">
        <f aca="false">AF35/3600</f>
        <v>0</v>
      </c>
      <c r="AJ35" s="148" t="n">
        <f aca="false">E35+AB35</f>
        <v>0</v>
      </c>
      <c r="AK35" s="220"/>
      <c r="AL35" s="141" t="n">
        <f aca="false">Test!F472</f>
        <v>0</v>
      </c>
      <c r="AM35" s="142" t="n">
        <f aca="false">Test!G472</f>
        <v>0</v>
      </c>
      <c r="AN35" s="142" t="n">
        <f aca="false">Test!H472</f>
        <v>0</v>
      </c>
      <c r="AO35" s="142" t="n">
        <f aca="false">Test!I472</f>
        <v>0</v>
      </c>
      <c r="AP35" s="141" t="n">
        <f aca="false">Test!J472</f>
        <v>0</v>
      </c>
      <c r="AQ35" s="142" t="n">
        <f aca="false">Test!K472</f>
        <v>0</v>
      </c>
      <c r="AR35" s="142" t="n">
        <f aca="false">Test!L472</f>
        <v>0</v>
      </c>
      <c r="AS35" s="147" t="n">
        <f aca="false">AP35/3600</f>
        <v>0</v>
      </c>
      <c r="AT35" s="148" t="n">
        <f aca="false">J35+AL35</f>
        <v>0</v>
      </c>
      <c r="AU35" s="115"/>
      <c r="AV35" s="141" t="n">
        <f aca="false">'Single Layer High Quality'!B472</f>
        <v>686.4816</v>
      </c>
      <c r="AW35" s="142" t="n">
        <f aca="false">'Single Layer High Quality'!C472</f>
        <v>32.097</v>
      </c>
      <c r="AX35" s="142" t="n">
        <f aca="false">'Single Layer High Quality'!D472</f>
        <v>37.324</v>
      </c>
      <c r="AY35" s="143" t="n">
        <f aca="false">'Single Layer High Quality'!E472</f>
        <v>38.8161</v>
      </c>
      <c r="AZ35" s="115"/>
      <c r="BA35" s="149" t="e">
        <f aca="false">AP35/AF35</f>
        <v>#DIV/0!</v>
      </c>
      <c r="BB35" s="150" t="e">
        <f aca="false">AQ35/AG35</f>
        <v>#DIV/0!</v>
      </c>
      <c r="BC35" s="151" t="n">
        <f aca="false">AR35/AH35</f>
        <v>0</v>
      </c>
      <c r="BD35" s="78"/>
      <c r="BE35" s="138" t="n">
        <f aca="false">ABS(AB35-AL35)+ABS(AC35-AM35)+ABS(AD35-AN35)+ABS(AE35-AO35)</f>
        <v>0</v>
      </c>
      <c r="BF35" s="177"/>
      <c r="BG35" s="174"/>
      <c r="BH35" s="220"/>
      <c r="BI35" s="174"/>
      <c r="BJ35" s="174"/>
      <c r="BK35" s="174"/>
    </row>
    <row r="36" customFormat="false" ht="12" hidden="false" customHeight="false" outlineLevel="0" collapsed="false">
      <c r="A36" s="275"/>
      <c r="B36" s="288" t="s">
        <v>92</v>
      </c>
      <c r="C36" s="290" t="n">
        <f aca="false">C28</f>
        <v>22</v>
      </c>
      <c r="D36" s="287" t="n">
        <f aca="false">D28</f>
        <v>22</v>
      </c>
      <c r="E36" s="111" t="n">
        <f aca="false">Anchor!B473</f>
        <v>0</v>
      </c>
      <c r="F36" s="112" t="n">
        <f aca="false">Anchor!C473</f>
        <v>0</v>
      </c>
      <c r="G36" s="112" t="n">
        <f aca="false">Anchor!D473</f>
        <v>0</v>
      </c>
      <c r="H36" s="113" t="n">
        <f aca="false">Anchor!E473</f>
        <v>0</v>
      </c>
      <c r="I36" s="114"/>
      <c r="J36" s="111" t="n">
        <f aca="false">Test!B473</f>
        <v>0</v>
      </c>
      <c r="K36" s="112" t="n">
        <f aca="false">Test!C473</f>
        <v>0</v>
      </c>
      <c r="L36" s="112" t="n">
        <f aca="false">Test!D473</f>
        <v>0</v>
      </c>
      <c r="M36" s="113" t="n">
        <f aca="false">Test!E473</f>
        <v>0</v>
      </c>
      <c r="N36" s="220"/>
      <c r="O36" s="116" t="e">
        <f aca="false">bdrate($AJ36:$AJ39,F36:F39,$AT36:$AT39,K36:K39)</f>
        <v>#VALUE!</v>
      </c>
      <c r="P36" s="117" t="e">
        <f aca="false">bdrate($AJ36:$AJ39,G36:G39,$AT36:$AT39,L36:L39)</f>
        <v>#VALUE!</v>
      </c>
      <c r="Q36" s="117" t="e">
        <f aca="false">bdrate($AJ36:$AJ39,H36:H39,$AT36:$AT39,M36:M39)</f>
        <v>#VALUE!</v>
      </c>
      <c r="R36" s="116" t="e">
        <f aca="false">bdrate($AV36:$AV39,AW36:AW39,$AT36:$AT39,K36:K39)</f>
        <v>#VALUE!</v>
      </c>
      <c r="S36" s="117" t="e">
        <f aca="false">bdrate($AV36:$AV39,AX36:AX39,$AT36:$AT39,L36:L39)</f>
        <v>#VALUE!</v>
      </c>
      <c r="T36" s="118" t="e">
        <f aca="false">bdrate($AV36:$AV39,AY36:AY39,$AT36:$AT39,M36:M39)</f>
        <v>#VALUE!</v>
      </c>
      <c r="U36" s="116" t="e">
        <f aca="false">bdrate($E36:$E39,F36:F39,$J36:$J39,K36:K39)</f>
        <v>#VALUE!</v>
      </c>
      <c r="V36" s="117" t="e">
        <f aca="false">bdrate($E36:$E39,G36:G39,$J36:$J39,L36:L39)</f>
        <v>#VALUE!</v>
      </c>
      <c r="W36" s="118" t="e">
        <f aca="false">bdrate($E36:$E39,H36:H39,$J36:$J39,M36:M39)</f>
        <v>#VALUE!</v>
      </c>
      <c r="X36" s="116" t="e">
        <f aca="false">bdrate($AV36:$AV39,AW36:AW39,$AJ36:$AJ39,F36:F39)</f>
        <v>#VALUE!</v>
      </c>
      <c r="Y36" s="117" t="e">
        <f aca="false">bdrate($AV36:$AV39,AX36:AX39,$AJ36:$AJ39,G36:G39)</f>
        <v>#VALUE!</v>
      </c>
      <c r="Z36" s="118" t="e">
        <f aca="false">bdrate($AV36:$AV39,AY36:AY39,$AJ36:$AJ39,H36:H39)</f>
        <v>#VALUE!</v>
      </c>
      <c r="AA36" s="220"/>
      <c r="AB36" s="111" t="n">
        <f aca="false">Anchor!F473</f>
        <v>0</v>
      </c>
      <c r="AC36" s="112" t="n">
        <f aca="false">Anchor!G473</f>
        <v>0</v>
      </c>
      <c r="AD36" s="112" t="n">
        <f aca="false">Anchor!H473</f>
        <v>0</v>
      </c>
      <c r="AE36" s="112" t="n">
        <f aca="false">Anchor!I473</f>
        <v>0</v>
      </c>
      <c r="AF36" s="111" t="n">
        <f aca="false">Anchor!J473</f>
        <v>0</v>
      </c>
      <c r="AG36" s="112" t="n">
        <f aca="false">Anchor!K473</f>
        <v>0</v>
      </c>
      <c r="AH36" s="112" t="n">
        <f aca="false">Anchor!L473</f>
        <v>840</v>
      </c>
      <c r="AI36" s="119" t="n">
        <f aca="false">AF36/3600</f>
        <v>0</v>
      </c>
      <c r="AJ36" s="120" t="n">
        <f aca="false">E36+AB36</f>
        <v>0</v>
      </c>
      <c r="AK36" s="220"/>
      <c r="AL36" s="111" t="n">
        <f aca="false">Test!F473</f>
        <v>0</v>
      </c>
      <c r="AM36" s="112" t="n">
        <f aca="false">Test!G473</f>
        <v>0</v>
      </c>
      <c r="AN36" s="112" t="n">
        <f aca="false">Test!H473</f>
        <v>0</v>
      </c>
      <c r="AO36" s="112" t="n">
        <f aca="false">Test!I473</f>
        <v>0</v>
      </c>
      <c r="AP36" s="111" t="n">
        <f aca="false">Test!J473</f>
        <v>0</v>
      </c>
      <c r="AQ36" s="112" t="n">
        <f aca="false">Test!K473</f>
        <v>0</v>
      </c>
      <c r="AR36" s="112" t="n">
        <f aca="false">Test!L473</f>
        <v>0</v>
      </c>
      <c r="AS36" s="119" t="n">
        <f aca="false">AP36/3600</f>
        <v>0</v>
      </c>
      <c r="AT36" s="120" t="n">
        <f aca="false">J36+AL36</f>
        <v>0</v>
      </c>
      <c r="AU36" s="115"/>
      <c r="AV36" s="127" t="n">
        <f aca="false">'Single Layer High Quality'!B473</f>
        <v>20028.1032</v>
      </c>
      <c r="AW36" s="128" t="n">
        <f aca="false">'Single Layer High Quality'!C473</f>
        <v>38.6889</v>
      </c>
      <c r="AX36" s="128" t="n">
        <f aca="false">'Single Layer High Quality'!D473</f>
        <v>40.0968</v>
      </c>
      <c r="AY36" s="129" t="n">
        <f aca="false">'Single Layer High Quality'!E473</f>
        <v>43.3622</v>
      </c>
      <c r="AZ36" s="115"/>
      <c r="BA36" s="121" t="e">
        <f aca="false">AP36/AF36</f>
        <v>#DIV/0!</v>
      </c>
      <c r="BB36" s="122" t="e">
        <f aca="false">AQ36/AG36</f>
        <v>#DIV/0!</v>
      </c>
      <c r="BC36" s="123" t="n">
        <f aca="false">AR36/AH36</f>
        <v>0</v>
      </c>
      <c r="BD36" s="78"/>
      <c r="BE36" s="124" t="n">
        <f aca="false">ABS(AB36-AL36)+ABS(AC36-AM36)+ABS(AD36-AN36)+ABS(AE36-AO36)</f>
        <v>0</v>
      </c>
      <c r="BF36" s="177"/>
      <c r="BG36" s="174"/>
      <c r="BH36" s="220"/>
      <c r="BI36" s="174"/>
      <c r="BJ36" s="174"/>
      <c r="BK36" s="174"/>
    </row>
    <row r="37" customFormat="false" ht="12" hidden="false" customHeight="false" outlineLevel="0" collapsed="false">
      <c r="A37" s="275"/>
      <c r="B37" s="289"/>
      <c r="C37" s="270" t="n">
        <f aca="false">C29</f>
        <v>26</v>
      </c>
      <c r="D37" s="275" t="n">
        <f aca="false">D29</f>
        <v>26</v>
      </c>
      <c r="E37" s="127" t="n">
        <f aca="false">Anchor!B474</f>
        <v>0</v>
      </c>
      <c r="F37" s="128" t="n">
        <f aca="false">Anchor!C474</f>
        <v>0</v>
      </c>
      <c r="G37" s="128" t="n">
        <f aca="false">Anchor!D474</f>
        <v>0</v>
      </c>
      <c r="H37" s="129" t="n">
        <f aca="false">Anchor!E474</f>
        <v>0</v>
      </c>
      <c r="I37" s="114"/>
      <c r="J37" s="127" t="n">
        <f aca="false">Test!B474</f>
        <v>0</v>
      </c>
      <c r="K37" s="128" t="n">
        <f aca="false">Test!C474</f>
        <v>0</v>
      </c>
      <c r="L37" s="128" t="n">
        <f aca="false">Test!D474</f>
        <v>0</v>
      </c>
      <c r="M37" s="129" t="n">
        <f aca="false">Test!E474</f>
        <v>0</v>
      </c>
      <c r="N37" s="220"/>
      <c r="O37" s="130"/>
      <c r="P37" s="131"/>
      <c r="Q37" s="131"/>
      <c r="R37" s="130"/>
      <c r="S37" s="131"/>
      <c r="T37" s="132"/>
      <c r="U37" s="130"/>
      <c r="V37" s="131"/>
      <c r="W37" s="132"/>
      <c r="X37" s="130"/>
      <c r="Y37" s="131"/>
      <c r="Z37" s="132"/>
      <c r="AA37" s="220"/>
      <c r="AB37" s="127" t="n">
        <f aca="false">Anchor!F474</f>
        <v>0</v>
      </c>
      <c r="AC37" s="128" t="n">
        <f aca="false">Anchor!G474</f>
        <v>0</v>
      </c>
      <c r="AD37" s="128" t="n">
        <f aca="false">Anchor!H474</f>
        <v>0</v>
      </c>
      <c r="AE37" s="128" t="n">
        <f aca="false">Anchor!I474</f>
        <v>0</v>
      </c>
      <c r="AF37" s="127" t="n">
        <f aca="false">Anchor!J474</f>
        <v>0</v>
      </c>
      <c r="AG37" s="128" t="n">
        <f aca="false">Anchor!K474</f>
        <v>0</v>
      </c>
      <c r="AH37" s="128" t="n">
        <f aca="false">Anchor!L474</f>
        <v>839</v>
      </c>
      <c r="AI37" s="133" t="n">
        <f aca="false">AF37/3600</f>
        <v>0</v>
      </c>
      <c r="AJ37" s="134" t="n">
        <f aca="false">E37+AB37</f>
        <v>0</v>
      </c>
      <c r="AK37" s="220"/>
      <c r="AL37" s="127" t="n">
        <f aca="false">Test!F474</f>
        <v>0</v>
      </c>
      <c r="AM37" s="128" t="n">
        <f aca="false">Test!G474</f>
        <v>0</v>
      </c>
      <c r="AN37" s="128" t="n">
        <f aca="false">Test!H474</f>
        <v>0</v>
      </c>
      <c r="AO37" s="128" t="n">
        <f aca="false">Test!I474</f>
        <v>0</v>
      </c>
      <c r="AP37" s="127" t="n">
        <f aca="false">Test!J474</f>
        <v>0</v>
      </c>
      <c r="AQ37" s="128" t="n">
        <f aca="false">Test!K474</f>
        <v>0</v>
      </c>
      <c r="AR37" s="128" t="n">
        <f aca="false">Test!L474</f>
        <v>0</v>
      </c>
      <c r="AS37" s="133" t="n">
        <f aca="false">AP37/3600</f>
        <v>0</v>
      </c>
      <c r="AT37" s="134" t="n">
        <f aca="false">J37+AL37</f>
        <v>0</v>
      </c>
      <c r="AU37" s="115"/>
      <c r="AV37" s="127" t="n">
        <f aca="false">'Single Layer High Quality'!B474</f>
        <v>6897.8488</v>
      </c>
      <c r="AW37" s="128" t="n">
        <f aca="false">'Single Layer High Quality'!C474</f>
        <v>37.1056</v>
      </c>
      <c r="AX37" s="128" t="n">
        <f aca="false">'Single Layer High Quality'!D474</f>
        <v>39.0804</v>
      </c>
      <c r="AY37" s="129" t="n">
        <f aca="false">'Single Layer High Quality'!E474</f>
        <v>41.7593</v>
      </c>
      <c r="AZ37" s="115"/>
      <c r="BA37" s="135" t="e">
        <f aca="false">AP37/AF37</f>
        <v>#DIV/0!</v>
      </c>
      <c r="BB37" s="136" t="e">
        <f aca="false">AQ37/AG37</f>
        <v>#DIV/0!</v>
      </c>
      <c r="BC37" s="137" t="n">
        <f aca="false">AR37/AH37</f>
        <v>0</v>
      </c>
      <c r="BD37" s="78"/>
      <c r="BE37" s="138" t="n">
        <f aca="false">ABS(AB37-AL37)+ABS(AC37-AM37)+ABS(AD37-AN37)+ABS(AE37-AO37)</f>
        <v>0</v>
      </c>
      <c r="BF37" s="177"/>
      <c r="BG37" s="174"/>
      <c r="BH37" s="220"/>
      <c r="BI37" s="174"/>
      <c r="BJ37" s="174"/>
      <c r="BK37" s="174"/>
    </row>
    <row r="38" customFormat="false" ht="12" hidden="false" customHeight="false" outlineLevel="0" collapsed="false">
      <c r="A38" s="275"/>
      <c r="B38" s="289"/>
      <c r="C38" s="270" t="n">
        <f aca="false">C30</f>
        <v>30</v>
      </c>
      <c r="D38" s="275" t="n">
        <f aca="false">D30</f>
        <v>30</v>
      </c>
      <c r="E38" s="127" t="n">
        <f aca="false">Anchor!B475</f>
        <v>0</v>
      </c>
      <c r="F38" s="128" t="n">
        <f aca="false">Anchor!C475</f>
        <v>0</v>
      </c>
      <c r="G38" s="128" t="n">
        <f aca="false">Anchor!D475</f>
        <v>0</v>
      </c>
      <c r="H38" s="129" t="n">
        <f aca="false">Anchor!E475</f>
        <v>0</v>
      </c>
      <c r="I38" s="114"/>
      <c r="J38" s="127" t="n">
        <f aca="false">Test!B475</f>
        <v>0</v>
      </c>
      <c r="K38" s="128" t="n">
        <f aca="false">Test!C475</f>
        <v>0</v>
      </c>
      <c r="L38" s="128" t="n">
        <f aca="false">Test!D475</f>
        <v>0</v>
      </c>
      <c r="M38" s="129" t="n">
        <f aca="false">Test!E475</f>
        <v>0</v>
      </c>
      <c r="N38" s="220"/>
      <c r="O38" s="130"/>
      <c r="P38" s="131"/>
      <c r="Q38" s="131"/>
      <c r="R38" s="130"/>
      <c r="S38" s="131"/>
      <c r="T38" s="132"/>
      <c r="U38" s="130"/>
      <c r="V38" s="131"/>
      <c r="W38" s="132"/>
      <c r="X38" s="130"/>
      <c r="Y38" s="131"/>
      <c r="Z38" s="132"/>
      <c r="AA38" s="220"/>
      <c r="AB38" s="127" t="n">
        <f aca="false">Anchor!F475</f>
        <v>0</v>
      </c>
      <c r="AC38" s="128" t="n">
        <f aca="false">Anchor!G475</f>
        <v>0</v>
      </c>
      <c r="AD38" s="128" t="n">
        <f aca="false">Anchor!H475</f>
        <v>0</v>
      </c>
      <c r="AE38" s="128" t="n">
        <f aca="false">Anchor!I475</f>
        <v>0</v>
      </c>
      <c r="AF38" s="127" t="n">
        <f aca="false">Anchor!J475</f>
        <v>0</v>
      </c>
      <c r="AG38" s="128" t="n">
        <f aca="false">Anchor!K475</f>
        <v>0</v>
      </c>
      <c r="AH38" s="128" t="n">
        <f aca="false">Anchor!L475</f>
        <v>839</v>
      </c>
      <c r="AI38" s="133" t="n">
        <f aca="false">AF38/3600</f>
        <v>0</v>
      </c>
      <c r="AJ38" s="134" t="n">
        <f aca="false">E38+AB38</f>
        <v>0</v>
      </c>
      <c r="AK38" s="220"/>
      <c r="AL38" s="127" t="n">
        <f aca="false">Test!F475</f>
        <v>0</v>
      </c>
      <c r="AM38" s="128" t="n">
        <f aca="false">Test!G475</f>
        <v>0</v>
      </c>
      <c r="AN38" s="128" t="n">
        <f aca="false">Test!H475</f>
        <v>0</v>
      </c>
      <c r="AO38" s="128" t="n">
        <f aca="false">Test!I475</f>
        <v>0</v>
      </c>
      <c r="AP38" s="127" t="n">
        <f aca="false">Test!J475</f>
        <v>0</v>
      </c>
      <c r="AQ38" s="128" t="n">
        <f aca="false">Test!K475</f>
        <v>0</v>
      </c>
      <c r="AR38" s="128" t="n">
        <f aca="false">Test!L475</f>
        <v>0</v>
      </c>
      <c r="AS38" s="133" t="n">
        <f aca="false">AP38/3600</f>
        <v>0</v>
      </c>
      <c r="AT38" s="134" t="n">
        <f aca="false">J38+AL38</f>
        <v>0</v>
      </c>
      <c r="AU38" s="115"/>
      <c r="AV38" s="127" t="n">
        <f aca="false">'Single Layer High Quality'!B475</f>
        <v>3522.0592</v>
      </c>
      <c r="AW38" s="128" t="n">
        <f aca="false">'Single Layer High Quality'!C475</f>
        <v>35.4542</v>
      </c>
      <c r="AX38" s="128" t="n">
        <f aca="false">'Single Layer High Quality'!D475</f>
        <v>38.4112</v>
      </c>
      <c r="AY38" s="129" t="n">
        <f aca="false">'Single Layer High Quality'!E475</f>
        <v>40.5722</v>
      </c>
      <c r="AZ38" s="115"/>
      <c r="BA38" s="135" t="e">
        <f aca="false">AP38/AF38</f>
        <v>#DIV/0!</v>
      </c>
      <c r="BB38" s="136" t="e">
        <f aca="false">AQ38/AG38</f>
        <v>#DIV/0!</v>
      </c>
      <c r="BC38" s="137" t="n">
        <f aca="false">AR38/AH38</f>
        <v>0</v>
      </c>
      <c r="BD38" s="78"/>
      <c r="BE38" s="138" t="n">
        <f aca="false">ABS(AB38-AL38)+ABS(AC38-AM38)+ABS(AD38-AN38)+ABS(AE38-AO38)</f>
        <v>0</v>
      </c>
      <c r="BF38" s="177"/>
      <c r="BG38" s="174"/>
      <c r="BH38" s="220"/>
      <c r="BI38" s="174"/>
      <c r="BJ38" s="174"/>
      <c r="BK38" s="174"/>
    </row>
    <row r="39" customFormat="false" ht="12.75" hidden="false" customHeight="false" outlineLevel="0" collapsed="false">
      <c r="A39" s="275"/>
      <c r="B39" s="289"/>
      <c r="C39" s="291" t="n">
        <f aca="false">C31</f>
        <v>34</v>
      </c>
      <c r="D39" s="292" t="n">
        <f aca="false">D31</f>
        <v>34</v>
      </c>
      <c r="E39" s="141" t="n">
        <f aca="false">Anchor!B476</f>
        <v>0</v>
      </c>
      <c r="F39" s="142" t="n">
        <f aca="false">Anchor!C476</f>
        <v>0</v>
      </c>
      <c r="G39" s="142" t="n">
        <f aca="false">Anchor!D476</f>
        <v>0</v>
      </c>
      <c r="H39" s="143" t="n">
        <f aca="false">Anchor!E476</f>
        <v>0</v>
      </c>
      <c r="I39" s="114"/>
      <c r="J39" s="141" t="n">
        <f aca="false">Test!B476</f>
        <v>0</v>
      </c>
      <c r="K39" s="142" t="n">
        <f aca="false">Test!C476</f>
        <v>0</v>
      </c>
      <c r="L39" s="142" t="n">
        <f aca="false">Test!D476</f>
        <v>0</v>
      </c>
      <c r="M39" s="143" t="n">
        <f aca="false">Test!E476</f>
        <v>0</v>
      </c>
      <c r="N39" s="220"/>
      <c r="O39" s="144"/>
      <c r="P39" s="145"/>
      <c r="Q39" s="145"/>
      <c r="R39" s="144"/>
      <c r="S39" s="145"/>
      <c r="T39" s="146"/>
      <c r="U39" s="144"/>
      <c r="V39" s="145"/>
      <c r="W39" s="146"/>
      <c r="X39" s="144"/>
      <c r="Y39" s="145"/>
      <c r="Z39" s="146"/>
      <c r="AA39" s="220"/>
      <c r="AB39" s="141" t="n">
        <f aca="false">Anchor!F476</f>
        <v>0</v>
      </c>
      <c r="AC39" s="142" t="n">
        <f aca="false">Anchor!G476</f>
        <v>0</v>
      </c>
      <c r="AD39" s="142" t="n">
        <f aca="false">Anchor!H476</f>
        <v>0</v>
      </c>
      <c r="AE39" s="142" t="n">
        <f aca="false">Anchor!I476</f>
        <v>0</v>
      </c>
      <c r="AF39" s="141" t="n">
        <f aca="false">Anchor!J476</f>
        <v>0</v>
      </c>
      <c r="AG39" s="142" t="n">
        <f aca="false">Anchor!K476</f>
        <v>0</v>
      </c>
      <c r="AH39" s="142" t="n">
        <f aca="false">Anchor!L476</f>
        <v>839</v>
      </c>
      <c r="AI39" s="147" t="n">
        <f aca="false">AF39/3600</f>
        <v>0</v>
      </c>
      <c r="AJ39" s="148" t="n">
        <f aca="false">E39+AB39</f>
        <v>0</v>
      </c>
      <c r="AK39" s="220"/>
      <c r="AL39" s="141" t="n">
        <f aca="false">Test!F476</f>
        <v>0</v>
      </c>
      <c r="AM39" s="142" t="n">
        <f aca="false">Test!G476</f>
        <v>0</v>
      </c>
      <c r="AN39" s="142" t="n">
        <f aca="false">Test!H476</f>
        <v>0</v>
      </c>
      <c r="AO39" s="142" t="n">
        <f aca="false">Test!I476</f>
        <v>0</v>
      </c>
      <c r="AP39" s="141" t="n">
        <f aca="false">Test!J476</f>
        <v>0</v>
      </c>
      <c r="AQ39" s="142" t="n">
        <f aca="false">Test!K476</f>
        <v>0</v>
      </c>
      <c r="AR39" s="142" t="n">
        <f aca="false">Test!L476</f>
        <v>0</v>
      </c>
      <c r="AS39" s="147" t="n">
        <f aca="false">AP39/3600</f>
        <v>0</v>
      </c>
      <c r="AT39" s="148" t="n">
        <f aca="false">J39+AL39</f>
        <v>0</v>
      </c>
      <c r="AU39" s="115"/>
      <c r="AV39" s="127" t="n">
        <f aca="false">'Single Layer High Quality'!B476</f>
        <v>1930.3456</v>
      </c>
      <c r="AW39" s="128" t="n">
        <f aca="false">'Single Layer High Quality'!C476</f>
        <v>33.6452</v>
      </c>
      <c r="AX39" s="128" t="n">
        <f aca="false">'Single Layer High Quality'!D476</f>
        <v>37.5831</v>
      </c>
      <c r="AY39" s="129" t="n">
        <f aca="false">'Single Layer High Quality'!E476</f>
        <v>39.2453</v>
      </c>
      <c r="AZ39" s="115"/>
      <c r="BA39" s="149" t="e">
        <f aca="false">AP39/AF39</f>
        <v>#DIV/0!</v>
      </c>
      <c r="BB39" s="150" t="e">
        <f aca="false">AQ39/AG39</f>
        <v>#DIV/0!</v>
      </c>
      <c r="BC39" s="151" t="n">
        <f aca="false">AR39/AH39</f>
        <v>0</v>
      </c>
      <c r="BD39" s="78"/>
      <c r="BE39" s="152" t="n">
        <f aca="false">ABS(AB39-AL39)+ABS(AC39-AM39)+ABS(AD39-AN39)+ABS(AE39-AO39)</f>
        <v>0</v>
      </c>
      <c r="BF39" s="177"/>
      <c r="BG39" s="174"/>
      <c r="BH39" s="220"/>
      <c r="BI39" s="174"/>
      <c r="BJ39" s="174"/>
      <c r="BK39" s="174"/>
    </row>
    <row r="40" customFormat="false" ht="12" hidden="false" customHeight="false" outlineLevel="0" collapsed="false">
      <c r="A40" s="275"/>
      <c r="B40" s="289"/>
      <c r="C40" s="290" t="n">
        <f aca="false">C32</f>
        <v>22</v>
      </c>
      <c r="D40" s="287" t="n">
        <f aca="false">D32</f>
        <v>24</v>
      </c>
      <c r="E40" s="111" t="n">
        <f aca="false">Anchor!B477</f>
        <v>0</v>
      </c>
      <c r="F40" s="112" t="n">
        <f aca="false">Anchor!C477</f>
        <v>0</v>
      </c>
      <c r="G40" s="112" t="n">
        <f aca="false">Anchor!D477</f>
        <v>0</v>
      </c>
      <c r="H40" s="113" t="n">
        <f aca="false">Anchor!E477</f>
        <v>0</v>
      </c>
      <c r="I40" s="114"/>
      <c r="J40" s="111" t="n">
        <f aca="false">Test!B477</f>
        <v>0</v>
      </c>
      <c r="K40" s="112" t="n">
        <f aca="false">Test!C477</f>
        <v>0</v>
      </c>
      <c r="L40" s="112" t="n">
        <f aca="false">Test!D477</f>
        <v>0</v>
      </c>
      <c r="M40" s="113" t="n">
        <f aca="false">Test!E477</f>
        <v>0</v>
      </c>
      <c r="N40" s="220"/>
      <c r="O40" s="116" t="e">
        <f aca="false">bdrate($AJ40:$AJ43,F40:F43,$AT40:$AT43,K40:K43)</f>
        <v>#VALUE!</v>
      </c>
      <c r="P40" s="117" t="e">
        <f aca="false">bdrate($AJ40:$AJ43,G40:G43,$AT40:$AT43,L40:L43)</f>
        <v>#VALUE!</v>
      </c>
      <c r="Q40" s="117" t="e">
        <f aca="false">bdrate($AJ40:$AJ43,H40:H43,$AT40:$AT43,M40:M43)</f>
        <v>#VALUE!</v>
      </c>
      <c r="R40" s="116" t="e">
        <f aca="false">bdrate($AV40:$AV43,AW40:AW43,$AT40:$AT43,K40:K43)</f>
        <v>#VALUE!</v>
      </c>
      <c r="S40" s="117" t="e">
        <f aca="false">bdrate($AV40:$AV43,AX40:AX43,$AT40:$AT43,L40:L43)</f>
        <v>#VALUE!</v>
      </c>
      <c r="T40" s="118" t="e">
        <f aca="false">bdrate($AV40:$AV43,AY40:AY43,$AT40:$AT43,M40:M43)</f>
        <v>#VALUE!</v>
      </c>
      <c r="U40" s="116" t="e">
        <f aca="false">bdrate($E40:$E43,F40:F43,$J40:$J43,K40:K43)</f>
        <v>#VALUE!</v>
      </c>
      <c r="V40" s="117" t="e">
        <f aca="false">bdrate($E40:$E43,G40:G43,$J40:$J43,L40:L43)</f>
        <v>#VALUE!</v>
      </c>
      <c r="W40" s="118" t="e">
        <f aca="false">bdrate($E40:$E43,H40:H43,$J40:$J43,M40:M43)</f>
        <v>#VALUE!</v>
      </c>
      <c r="X40" s="116" t="e">
        <f aca="false">bdrate($AV40:$AV43,AW40:AW43,$AJ40:$AJ43,F40:F43)</f>
        <v>#VALUE!</v>
      </c>
      <c r="Y40" s="117" t="e">
        <f aca="false">bdrate($AV40:$AV43,AX40:AX43,$AJ40:$AJ43,G40:G43)</f>
        <v>#VALUE!</v>
      </c>
      <c r="Z40" s="118" t="e">
        <f aca="false">bdrate($AV40:$AV43,AY40:AY43,$AJ40:$AJ43,H40:H43)</f>
        <v>#VALUE!</v>
      </c>
      <c r="AA40" s="220"/>
      <c r="AB40" s="111" t="n">
        <f aca="false">Anchor!F477</f>
        <v>0</v>
      </c>
      <c r="AC40" s="112" t="n">
        <f aca="false">Anchor!G477</f>
        <v>0</v>
      </c>
      <c r="AD40" s="112" t="n">
        <f aca="false">Anchor!H477</f>
        <v>0</v>
      </c>
      <c r="AE40" s="112" t="n">
        <f aca="false">Anchor!I477</f>
        <v>0</v>
      </c>
      <c r="AF40" s="111" t="n">
        <f aca="false">Anchor!J477</f>
        <v>0</v>
      </c>
      <c r="AG40" s="112" t="n">
        <f aca="false">Anchor!K477</f>
        <v>0</v>
      </c>
      <c r="AH40" s="112" t="n">
        <f aca="false">Anchor!L477</f>
        <v>839</v>
      </c>
      <c r="AI40" s="119" t="n">
        <f aca="false">AF40/3600</f>
        <v>0</v>
      </c>
      <c r="AJ40" s="120" t="n">
        <f aca="false">E40+AB40</f>
        <v>0</v>
      </c>
      <c r="AK40" s="220"/>
      <c r="AL40" s="111" t="n">
        <f aca="false">Test!F477</f>
        <v>0</v>
      </c>
      <c r="AM40" s="112" t="n">
        <f aca="false">Test!G477</f>
        <v>0</v>
      </c>
      <c r="AN40" s="112" t="n">
        <f aca="false">Test!H477</f>
        <v>0</v>
      </c>
      <c r="AO40" s="112" t="n">
        <f aca="false">Test!I477</f>
        <v>0</v>
      </c>
      <c r="AP40" s="111" t="n">
        <f aca="false">Test!J477</f>
        <v>0</v>
      </c>
      <c r="AQ40" s="112" t="n">
        <f aca="false">Test!K477</f>
        <v>0</v>
      </c>
      <c r="AR40" s="112" t="n">
        <f aca="false">Test!L477</f>
        <v>0</v>
      </c>
      <c r="AS40" s="119" t="n">
        <f aca="false">AP40/3600</f>
        <v>0</v>
      </c>
      <c r="AT40" s="120" t="n">
        <f aca="false">J40+AL40</f>
        <v>0</v>
      </c>
      <c r="AU40" s="115"/>
      <c r="AV40" s="111" t="n">
        <f aca="false">'Single Layer High Quality'!B477</f>
        <v>10950.2712</v>
      </c>
      <c r="AW40" s="112" t="n">
        <f aca="false">'Single Layer High Quality'!C477</f>
        <v>37.8908</v>
      </c>
      <c r="AX40" s="112" t="n">
        <f aca="false">'Single Layer High Quality'!D477</f>
        <v>39.5228</v>
      </c>
      <c r="AY40" s="113" t="n">
        <f aca="false">'Single Layer High Quality'!E477</f>
        <v>42.5633</v>
      </c>
      <c r="AZ40" s="115"/>
      <c r="BA40" s="121" t="e">
        <f aca="false">AP40/AF40</f>
        <v>#DIV/0!</v>
      </c>
      <c r="BB40" s="122" t="e">
        <f aca="false">AQ40/AG40</f>
        <v>#DIV/0!</v>
      </c>
      <c r="BC40" s="123" t="n">
        <f aca="false">AR40/AH40</f>
        <v>0</v>
      </c>
      <c r="BD40" s="78"/>
      <c r="BE40" s="138" t="n">
        <f aca="false">ABS(AB40-AL40)+ABS(AC40-AM40)+ABS(AD40-AN40)+ABS(AE40-AO40)</f>
        <v>0</v>
      </c>
      <c r="BF40" s="177"/>
      <c r="BG40" s="174"/>
      <c r="BH40" s="220"/>
      <c r="BI40" s="174"/>
      <c r="BJ40" s="174"/>
      <c r="BK40" s="174"/>
    </row>
    <row r="41" customFormat="false" ht="12" hidden="false" customHeight="false" outlineLevel="0" collapsed="false">
      <c r="A41" s="275"/>
      <c r="B41" s="289"/>
      <c r="C41" s="270" t="n">
        <f aca="false">C33</f>
        <v>26</v>
      </c>
      <c r="D41" s="275" t="n">
        <f aca="false">D33</f>
        <v>28</v>
      </c>
      <c r="E41" s="127" t="n">
        <f aca="false">Anchor!B478</f>
        <v>0</v>
      </c>
      <c r="F41" s="128" t="n">
        <f aca="false">Anchor!C478</f>
        <v>0</v>
      </c>
      <c r="G41" s="128" t="n">
        <f aca="false">Anchor!D478</f>
        <v>0</v>
      </c>
      <c r="H41" s="129" t="n">
        <f aca="false">Anchor!E478</f>
        <v>0</v>
      </c>
      <c r="I41" s="114"/>
      <c r="J41" s="127" t="n">
        <f aca="false">Test!B478</f>
        <v>0</v>
      </c>
      <c r="K41" s="128" t="n">
        <f aca="false">Test!C478</f>
        <v>0</v>
      </c>
      <c r="L41" s="128" t="n">
        <f aca="false">Test!D478</f>
        <v>0</v>
      </c>
      <c r="M41" s="129" t="n">
        <f aca="false">Test!E478</f>
        <v>0</v>
      </c>
      <c r="N41" s="220"/>
      <c r="O41" s="130"/>
      <c r="P41" s="131"/>
      <c r="Q41" s="131"/>
      <c r="R41" s="130"/>
      <c r="S41" s="131"/>
      <c r="T41" s="132"/>
      <c r="U41" s="130"/>
      <c r="V41" s="131"/>
      <c r="W41" s="132"/>
      <c r="X41" s="130"/>
      <c r="Y41" s="131"/>
      <c r="Z41" s="132"/>
      <c r="AA41" s="220"/>
      <c r="AB41" s="127" t="n">
        <f aca="false">Anchor!F478</f>
        <v>0</v>
      </c>
      <c r="AC41" s="128" t="n">
        <f aca="false">Anchor!G478</f>
        <v>0</v>
      </c>
      <c r="AD41" s="128" t="n">
        <f aca="false">Anchor!H478</f>
        <v>0</v>
      </c>
      <c r="AE41" s="128" t="n">
        <f aca="false">Anchor!I478</f>
        <v>0</v>
      </c>
      <c r="AF41" s="127" t="n">
        <f aca="false">Anchor!J478</f>
        <v>0</v>
      </c>
      <c r="AG41" s="128" t="n">
        <f aca="false">Anchor!K478</f>
        <v>0</v>
      </c>
      <c r="AH41" s="128" t="n">
        <f aca="false">Anchor!L478</f>
        <v>839</v>
      </c>
      <c r="AI41" s="133" t="n">
        <f aca="false">AF41/3600</f>
        <v>0</v>
      </c>
      <c r="AJ41" s="134" t="n">
        <f aca="false">E41+AB41</f>
        <v>0</v>
      </c>
      <c r="AK41" s="220"/>
      <c r="AL41" s="127" t="n">
        <f aca="false">Test!F478</f>
        <v>0</v>
      </c>
      <c r="AM41" s="128" t="n">
        <f aca="false">Test!G478</f>
        <v>0</v>
      </c>
      <c r="AN41" s="128" t="n">
        <f aca="false">Test!H478</f>
        <v>0</v>
      </c>
      <c r="AO41" s="128" t="n">
        <f aca="false">Test!I478</f>
        <v>0</v>
      </c>
      <c r="AP41" s="127" t="n">
        <f aca="false">Test!J478</f>
        <v>0</v>
      </c>
      <c r="AQ41" s="128" t="n">
        <f aca="false">Test!K478</f>
        <v>0</v>
      </c>
      <c r="AR41" s="128" t="n">
        <f aca="false">Test!L478</f>
        <v>0</v>
      </c>
      <c r="AS41" s="133" t="n">
        <f aca="false">AP41/3600</f>
        <v>0</v>
      </c>
      <c r="AT41" s="134" t="n">
        <f aca="false">J41+AL41</f>
        <v>0</v>
      </c>
      <c r="AU41" s="115"/>
      <c r="AV41" s="127" t="n">
        <f aca="false">'Single Layer High Quality'!B478</f>
        <v>4814.6352</v>
      </c>
      <c r="AW41" s="128" t="n">
        <f aca="false">'Single Layer High Quality'!C478</f>
        <v>36.2882</v>
      </c>
      <c r="AX41" s="128" t="n">
        <f aca="false">'Single Layer High Quality'!D478</f>
        <v>38.6645</v>
      </c>
      <c r="AY41" s="129" t="n">
        <f aca="false">'Single Layer High Quality'!E478</f>
        <v>41.0362</v>
      </c>
      <c r="AZ41" s="115"/>
      <c r="BA41" s="135" t="e">
        <f aca="false">AP41/AF41</f>
        <v>#DIV/0!</v>
      </c>
      <c r="BB41" s="136" t="e">
        <f aca="false">AQ41/AG41</f>
        <v>#DIV/0!</v>
      </c>
      <c r="BC41" s="137" t="n">
        <f aca="false">AR41/AH41</f>
        <v>0</v>
      </c>
      <c r="BD41" s="78"/>
      <c r="BE41" s="138" t="n">
        <f aca="false">ABS(AB41-AL41)+ABS(AC41-AM41)+ABS(AD41-AN41)+ABS(AE41-AO41)</f>
        <v>0</v>
      </c>
      <c r="BF41" s="177"/>
      <c r="BG41" s="174"/>
      <c r="BH41" s="220"/>
      <c r="BI41" s="174"/>
      <c r="BJ41" s="174"/>
      <c r="BK41" s="174"/>
    </row>
    <row r="42" customFormat="false" ht="12" hidden="false" customHeight="false" outlineLevel="0" collapsed="false">
      <c r="A42" s="275"/>
      <c r="B42" s="289"/>
      <c r="C42" s="270" t="n">
        <f aca="false">C34</f>
        <v>30</v>
      </c>
      <c r="D42" s="275" t="n">
        <f aca="false">D34</f>
        <v>32</v>
      </c>
      <c r="E42" s="127" t="n">
        <f aca="false">Anchor!B479</f>
        <v>0</v>
      </c>
      <c r="F42" s="128" t="n">
        <f aca="false">Anchor!C479</f>
        <v>0</v>
      </c>
      <c r="G42" s="128" t="n">
        <f aca="false">Anchor!D479</f>
        <v>0</v>
      </c>
      <c r="H42" s="129" t="n">
        <f aca="false">Anchor!E479</f>
        <v>0</v>
      </c>
      <c r="I42" s="114"/>
      <c r="J42" s="127" t="n">
        <f aca="false">Test!B479</f>
        <v>0</v>
      </c>
      <c r="K42" s="128" t="n">
        <f aca="false">Test!C479</f>
        <v>0</v>
      </c>
      <c r="L42" s="128" t="n">
        <f aca="false">Test!D479</f>
        <v>0</v>
      </c>
      <c r="M42" s="129" t="n">
        <f aca="false">Test!E479</f>
        <v>0</v>
      </c>
      <c r="N42" s="220"/>
      <c r="O42" s="130"/>
      <c r="P42" s="131"/>
      <c r="Q42" s="131"/>
      <c r="R42" s="130"/>
      <c r="S42" s="131"/>
      <c r="T42" s="132"/>
      <c r="U42" s="130"/>
      <c r="V42" s="131"/>
      <c r="W42" s="132"/>
      <c r="X42" s="130"/>
      <c r="Y42" s="131"/>
      <c r="Z42" s="132"/>
      <c r="AA42" s="220"/>
      <c r="AB42" s="127" t="n">
        <f aca="false">Anchor!F479</f>
        <v>0</v>
      </c>
      <c r="AC42" s="128" t="n">
        <f aca="false">Anchor!G479</f>
        <v>0</v>
      </c>
      <c r="AD42" s="128" t="n">
        <f aca="false">Anchor!H479</f>
        <v>0</v>
      </c>
      <c r="AE42" s="128" t="n">
        <f aca="false">Anchor!I479</f>
        <v>0</v>
      </c>
      <c r="AF42" s="127" t="n">
        <f aca="false">Anchor!J479</f>
        <v>0</v>
      </c>
      <c r="AG42" s="128" t="n">
        <f aca="false">Anchor!K479</f>
        <v>0</v>
      </c>
      <c r="AH42" s="128" t="n">
        <f aca="false">Anchor!L479</f>
        <v>839</v>
      </c>
      <c r="AI42" s="133" t="n">
        <f aca="false">AF42/3600</f>
        <v>0</v>
      </c>
      <c r="AJ42" s="134" t="n">
        <f aca="false">E42+AB42</f>
        <v>0</v>
      </c>
      <c r="AK42" s="220"/>
      <c r="AL42" s="127" t="n">
        <f aca="false">Test!F479</f>
        <v>0</v>
      </c>
      <c r="AM42" s="128" t="n">
        <f aca="false">Test!G479</f>
        <v>0</v>
      </c>
      <c r="AN42" s="128" t="n">
        <f aca="false">Test!H479</f>
        <v>0</v>
      </c>
      <c r="AO42" s="128" t="n">
        <f aca="false">Test!I479</f>
        <v>0</v>
      </c>
      <c r="AP42" s="127" t="n">
        <f aca="false">Test!J479</f>
        <v>0</v>
      </c>
      <c r="AQ42" s="128" t="n">
        <f aca="false">Test!K479</f>
        <v>0</v>
      </c>
      <c r="AR42" s="128" t="n">
        <f aca="false">Test!L479</f>
        <v>0</v>
      </c>
      <c r="AS42" s="133" t="n">
        <f aca="false">AP42/3600</f>
        <v>0</v>
      </c>
      <c r="AT42" s="134" t="n">
        <f aca="false">J42+AL42</f>
        <v>0</v>
      </c>
      <c r="AU42" s="115"/>
      <c r="AV42" s="127" t="n">
        <f aca="false">'Single Layer High Quality'!B479</f>
        <v>2571.364</v>
      </c>
      <c r="AW42" s="128" t="n">
        <f aca="false">'Single Layer High Quality'!C479</f>
        <v>34.5627</v>
      </c>
      <c r="AX42" s="128" t="n">
        <f aca="false">'Single Layer High Quality'!D479</f>
        <v>37.9406</v>
      </c>
      <c r="AY42" s="129" t="n">
        <f aca="false">'Single Layer High Quality'!E479</f>
        <v>39.7729</v>
      </c>
      <c r="AZ42" s="115"/>
      <c r="BA42" s="135" t="e">
        <f aca="false">AP42/AF42</f>
        <v>#DIV/0!</v>
      </c>
      <c r="BB42" s="136" t="e">
        <f aca="false">AQ42/AG42</f>
        <v>#DIV/0!</v>
      </c>
      <c r="BC42" s="137" t="n">
        <f aca="false">AR42/AH42</f>
        <v>0</v>
      </c>
      <c r="BD42" s="78"/>
      <c r="BE42" s="138" t="n">
        <f aca="false">ABS(AB42-AL42)+ABS(AC42-AM42)+ABS(AD42-AN42)+ABS(AE42-AO42)</f>
        <v>0</v>
      </c>
      <c r="BF42" s="177"/>
      <c r="BG42" s="174"/>
      <c r="BH42" s="220"/>
      <c r="BI42" s="174"/>
      <c r="BJ42" s="174"/>
      <c r="BK42" s="174"/>
    </row>
    <row r="43" customFormat="false" ht="12.75" hidden="false" customHeight="false" outlineLevel="0" collapsed="false">
      <c r="A43" s="275"/>
      <c r="B43" s="289"/>
      <c r="C43" s="291" t="n">
        <f aca="false">C35</f>
        <v>34</v>
      </c>
      <c r="D43" s="292" t="n">
        <f aca="false">D35</f>
        <v>36</v>
      </c>
      <c r="E43" s="141" t="n">
        <f aca="false">Anchor!B480</f>
        <v>0</v>
      </c>
      <c r="F43" s="142" t="n">
        <f aca="false">Anchor!C480</f>
        <v>0</v>
      </c>
      <c r="G43" s="142" t="n">
        <f aca="false">Anchor!D480</f>
        <v>0</v>
      </c>
      <c r="H43" s="143" t="n">
        <f aca="false">Anchor!E480</f>
        <v>0</v>
      </c>
      <c r="I43" s="114"/>
      <c r="J43" s="141" t="n">
        <f aca="false">Test!B480</f>
        <v>0</v>
      </c>
      <c r="K43" s="142" t="n">
        <f aca="false">Test!C480</f>
        <v>0</v>
      </c>
      <c r="L43" s="142" t="n">
        <f aca="false">Test!D480</f>
        <v>0</v>
      </c>
      <c r="M43" s="143" t="n">
        <f aca="false">Test!E480</f>
        <v>0</v>
      </c>
      <c r="N43" s="220"/>
      <c r="O43" s="144"/>
      <c r="P43" s="145"/>
      <c r="Q43" s="145"/>
      <c r="R43" s="144"/>
      <c r="S43" s="145"/>
      <c r="T43" s="146"/>
      <c r="U43" s="144"/>
      <c r="V43" s="145"/>
      <c r="W43" s="146"/>
      <c r="X43" s="144"/>
      <c r="Y43" s="145"/>
      <c r="Z43" s="146"/>
      <c r="AA43" s="220"/>
      <c r="AB43" s="141" t="n">
        <f aca="false">Anchor!F480</f>
        <v>0</v>
      </c>
      <c r="AC43" s="142" t="n">
        <f aca="false">Anchor!G480</f>
        <v>0</v>
      </c>
      <c r="AD43" s="142" t="n">
        <f aca="false">Anchor!H480</f>
        <v>0</v>
      </c>
      <c r="AE43" s="142" t="n">
        <f aca="false">Anchor!I480</f>
        <v>0</v>
      </c>
      <c r="AF43" s="141" t="n">
        <f aca="false">Anchor!J480</f>
        <v>0</v>
      </c>
      <c r="AG43" s="142" t="n">
        <f aca="false">Anchor!K480</f>
        <v>0</v>
      </c>
      <c r="AH43" s="142" t="n">
        <f aca="false">Anchor!L480</f>
        <v>839</v>
      </c>
      <c r="AI43" s="147" t="n">
        <f aca="false">AF43/3600</f>
        <v>0</v>
      </c>
      <c r="AJ43" s="148" t="n">
        <f aca="false">E43+AB43</f>
        <v>0</v>
      </c>
      <c r="AK43" s="220"/>
      <c r="AL43" s="141" t="n">
        <f aca="false">Test!F480</f>
        <v>0</v>
      </c>
      <c r="AM43" s="142" t="n">
        <f aca="false">Test!G480</f>
        <v>0</v>
      </c>
      <c r="AN43" s="142" t="n">
        <f aca="false">Test!H480</f>
        <v>0</v>
      </c>
      <c r="AO43" s="142" t="n">
        <f aca="false">Test!I480</f>
        <v>0</v>
      </c>
      <c r="AP43" s="141" t="n">
        <f aca="false">Test!J480</f>
        <v>0</v>
      </c>
      <c r="AQ43" s="142" t="n">
        <f aca="false">Test!K480</f>
        <v>0</v>
      </c>
      <c r="AR43" s="142" t="n">
        <f aca="false">Test!L480</f>
        <v>0</v>
      </c>
      <c r="AS43" s="147" t="n">
        <f aca="false">AP43/3600</f>
        <v>0</v>
      </c>
      <c r="AT43" s="148" t="n">
        <f aca="false">J43+AL43</f>
        <v>0</v>
      </c>
      <c r="AU43" s="115"/>
      <c r="AV43" s="141" t="n">
        <f aca="false">'Single Layer High Quality'!B480</f>
        <v>1469.8576</v>
      </c>
      <c r="AW43" s="142" t="n">
        <f aca="false">'Single Layer High Quality'!C480</f>
        <v>32.7301</v>
      </c>
      <c r="AX43" s="142" t="n">
        <f aca="false">'Single Layer High Quality'!D480</f>
        <v>37.3568</v>
      </c>
      <c r="AY43" s="143" t="n">
        <f aca="false">'Single Layer High Quality'!E480</f>
        <v>38.8176</v>
      </c>
      <c r="AZ43" s="115"/>
      <c r="BA43" s="149" t="e">
        <f aca="false">AP43/AF43</f>
        <v>#DIV/0!</v>
      </c>
      <c r="BB43" s="150" t="e">
        <f aca="false">AQ43/AG43</f>
        <v>#DIV/0!</v>
      </c>
      <c r="BC43" s="151" t="n">
        <f aca="false">AR43/AH43</f>
        <v>0</v>
      </c>
      <c r="BD43" s="78"/>
      <c r="BE43" s="138" t="n">
        <f aca="false">ABS(AB43-AL43)+ABS(AC43-AM43)+ABS(AD43-AN43)+ABS(AE43-AO43)</f>
        <v>0</v>
      </c>
      <c r="BF43" s="177"/>
      <c r="BG43" s="174"/>
      <c r="BH43" s="220"/>
      <c r="BI43" s="174"/>
      <c r="BJ43" s="174"/>
      <c r="BK43" s="174"/>
    </row>
    <row r="44" customFormat="false" ht="12" hidden="false" customHeight="false" outlineLevel="0" collapsed="false">
      <c r="A44" s="275"/>
      <c r="B44" s="288" t="s">
        <v>93</v>
      </c>
      <c r="C44" s="290" t="n">
        <f aca="false">C36</f>
        <v>22</v>
      </c>
      <c r="D44" s="287" t="n">
        <f aca="false">D36</f>
        <v>22</v>
      </c>
      <c r="E44" s="111" t="n">
        <f aca="false">Anchor!B481</f>
        <v>0</v>
      </c>
      <c r="F44" s="112" t="n">
        <f aca="false">Anchor!C481</f>
        <v>0</v>
      </c>
      <c r="G44" s="112" t="n">
        <f aca="false">Anchor!D481</f>
        <v>0</v>
      </c>
      <c r="H44" s="113" t="n">
        <f aca="false">Anchor!E481</f>
        <v>0</v>
      </c>
      <c r="I44" s="114"/>
      <c r="J44" s="111" t="n">
        <f aca="false">Test!B481</f>
        <v>0</v>
      </c>
      <c r="K44" s="112" t="n">
        <f aca="false">Test!C481</f>
        <v>0</v>
      </c>
      <c r="L44" s="112" t="n">
        <f aca="false">Test!D481</f>
        <v>0</v>
      </c>
      <c r="M44" s="113" t="n">
        <f aca="false">Test!E481</f>
        <v>0</v>
      </c>
      <c r="N44" s="220"/>
      <c r="O44" s="116" t="e">
        <f aca="false">bdrate($AJ44:$AJ47,F44:F47,$AT44:$AT47,K44:K47)</f>
        <v>#VALUE!</v>
      </c>
      <c r="P44" s="117" t="e">
        <f aca="false">bdrate($AJ44:$AJ47,G44:G47,$AT44:$AT47,L44:L47)</f>
        <v>#VALUE!</v>
      </c>
      <c r="Q44" s="117" t="e">
        <f aca="false">bdrate($AJ44:$AJ47,H44:H47,$AT44:$AT47,M44:M47)</f>
        <v>#VALUE!</v>
      </c>
      <c r="R44" s="116" t="e">
        <f aca="false">bdrate($AV44:$AV47,AW44:AW47,$AT44:$AT47,K44:K47)</f>
        <v>#VALUE!</v>
      </c>
      <c r="S44" s="117" t="e">
        <f aca="false">bdrate($AV44:$AV47,AX44:AX47,$AT44:$AT47,L44:L47)</f>
        <v>#VALUE!</v>
      </c>
      <c r="T44" s="118" t="e">
        <f aca="false">bdrate($AV44:$AV47,AY44:AY47,$AT44:$AT47,M44:M47)</f>
        <v>#VALUE!</v>
      </c>
      <c r="U44" s="116" t="e">
        <f aca="false">bdrate($E44:$E47,F44:F47,$J44:$J47,K44:K47)</f>
        <v>#VALUE!</v>
      </c>
      <c r="V44" s="117" t="e">
        <f aca="false">bdrate($E44:$E47,G44:G47,$J44:$J47,L44:L47)</f>
        <v>#VALUE!</v>
      </c>
      <c r="W44" s="118" t="e">
        <f aca="false">bdrate($E44:$E47,H44:H47,$J44:$J47,M44:M47)</f>
        <v>#VALUE!</v>
      </c>
      <c r="X44" s="116" t="e">
        <f aca="false">bdrate($AV44:$AV47,AW44:AW47,$AJ44:$AJ47,F44:F47)</f>
        <v>#VALUE!</v>
      </c>
      <c r="Y44" s="117" t="e">
        <f aca="false">bdrate($AV44:$AV47,AX44:AX47,$AJ44:$AJ47,G44:G47)</f>
        <v>#VALUE!</v>
      </c>
      <c r="Z44" s="118" t="e">
        <f aca="false">bdrate($AV44:$AV47,AY44:AY47,$AJ44:$AJ47,H44:H47)</f>
        <v>#VALUE!</v>
      </c>
      <c r="AA44" s="220"/>
      <c r="AB44" s="111" t="n">
        <f aca="false">Anchor!F481</f>
        <v>0</v>
      </c>
      <c r="AC44" s="112" t="n">
        <f aca="false">Anchor!G481</f>
        <v>0</v>
      </c>
      <c r="AD44" s="112" t="n">
        <f aca="false">Anchor!H481</f>
        <v>0</v>
      </c>
      <c r="AE44" s="112" t="n">
        <f aca="false">Anchor!I481</f>
        <v>0</v>
      </c>
      <c r="AF44" s="111" t="n">
        <f aca="false">Anchor!J481</f>
        <v>0</v>
      </c>
      <c r="AG44" s="112" t="n">
        <f aca="false">Anchor!K481</f>
        <v>0</v>
      </c>
      <c r="AH44" s="112" t="n">
        <f aca="false">Anchor!L481</f>
        <v>840</v>
      </c>
      <c r="AI44" s="119" t="n">
        <f aca="false">AF44/3600</f>
        <v>0</v>
      </c>
      <c r="AJ44" s="120" t="n">
        <f aca="false">E44+AB44</f>
        <v>0</v>
      </c>
      <c r="AK44" s="220"/>
      <c r="AL44" s="111" t="n">
        <f aca="false">Test!F481</f>
        <v>0</v>
      </c>
      <c r="AM44" s="112" t="n">
        <f aca="false">Test!G481</f>
        <v>0</v>
      </c>
      <c r="AN44" s="112" t="n">
        <f aca="false">Test!H481</f>
        <v>0</v>
      </c>
      <c r="AO44" s="112" t="n">
        <f aca="false">Test!I481</f>
        <v>0</v>
      </c>
      <c r="AP44" s="111" t="n">
        <f aca="false">Test!J481</f>
        <v>0</v>
      </c>
      <c r="AQ44" s="112" t="n">
        <f aca="false">Test!K481</f>
        <v>0</v>
      </c>
      <c r="AR44" s="112" t="n">
        <f aca="false">Test!L481</f>
        <v>0</v>
      </c>
      <c r="AS44" s="119" t="n">
        <f aca="false">AP44/3600</f>
        <v>0</v>
      </c>
      <c r="AT44" s="120" t="n">
        <f aca="false">J44+AL44</f>
        <v>0</v>
      </c>
      <c r="AU44" s="115"/>
      <c r="AV44" s="127" t="n">
        <f aca="false">'Single Layer High Quality'!B481</f>
        <v>19835.9632</v>
      </c>
      <c r="AW44" s="128" t="n">
        <f aca="false">'Single Layer High Quality'!C481</f>
        <v>39.4167</v>
      </c>
      <c r="AX44" s="128" t="n">
        <f aca="false">'Single Layer High Quality'!D481</f>
        <v>43.6267</v>
      </c>
      <c r="AY44" s="129" t="n">
        <f aca="false">'Single Layer High Quality'!E481</f>
        <v>44.8295</v>
      </c>
      <c r="AZ44" s="115"/>
      <c r="BA44" s="121" t="e">
        <f aca="false">AP44/AF44</f>
        <v>#DIV/0!</v>
      </c>
      <c r="BB44" s="122" t="e">
        <f aca="false">AQ44/AG44</f>
        <v>#DIV/0!</v>
      </c>
      <c r="BC44" s="123" t="n">
        <f aca="false">AR44/AH44</f>
        <v>0</v>
      </c>
      <c r="BD44" s="78"/>
      <c r="BE44" s="124" t="n">
        <f aca="false">ABS(AB44-AL44)+ABS(AC44-AM44)+ABS(AD44-AN44)+ABS(AE44-AO44)</f>
        <v>0</v>
      </c>
      <c r="BF44" s="177"/>
      <c r="BG44" s="174"/>
      <c r="BH44" s="220"/>
      <c r="BI44" s="174"/>
      <c r="BJ44" s="174"/>
      <c r="BK44" s="174"/>
    </row>
    <row r="45" customFormat="false" ht="12" hidden="false" customHeight="false" outlineLevel="0" collapsed="false">
      <c r="A45" s="275"/>
      <c r="B45" s="289"/>
      <c r="C45" s="270" t="n">
        <f aca="false">C37</f>
        <v>26</v>
      </c>
      <c r="D45" s="275" t="n">
        <f aca="false">D37</f>
        <v>26</v>
      </c>
      <c r="E45" s="127" t="n">
        <f aca="false">Anchor!B482</f>
        <v>0</v>
      </c>
      <c r="F45" s="128" t="n">
        <f aca="false">Anchor!C482</f>
        <v>0</v>
      </c>
      <c r="G45" s="128" t="n">
        <f aca="false">Anchor!D482</f>
        <v>0</v>
      </c>
      <c r="H45" s="129" t="n">
        <f aca="false">Anchor!E482</f>
        <v>0</v>
      </c>
      <c r="I45" s="114"/>
      <c r="J45" s="127" t="n">
        <f aca="false">Test!B482</f>
        <v>0</v>
      </c>
      <c r="K45" s="128" t="n">
        <f aca="false">Test!C482</f>
        <v>0</v>
      </c>
      <c r="L45" s="128" t="n">
        <f aca="false">Test!D482</f>
        <v>0</v>
      </c>
      <c r="M45" s="129" t="n">
        <f aca="false">Test!E482</f>
        <v>0</v>
      </c>
      <c r="N45" s="220"/>
      <c r="O45" s="130"/>
      <c r="P45" s="131"/>
      <c r="Q45" s="131"/>
      <c r="R45" s="130"/>
      <c r="S45" s="131"/>
      <c r="T45" s="132"/>
      <c r="U45" s="130"/>
      <c r="V45" s="131"/>
      <c r="W45" s="132"/>
      <c r="X45" s="130"/>
      <c r="Y45" s="131"/>
      <c r="Z45" s="132"/>
      <c r="AA45" s="220"/>
      <c r="AB45" s="127" t="n">
        <f aca="false">Anchor!F482</f>
        <v>0</v>
      </c>
      <c r="AC45" s="128" t="n">
        <f aca="false">Anchor!G482</f>
        <v>0</v>
      </c>
      <c r="AD45" s="128" t="n">
        <f aca="false">Anchor!H482</f>
        <v>0</v>
      </c>
      <c r="AE45" s="128" t="n">
        <f aca="false">Anchor!I482</f>
        <v>0</v>
      </c>
      <c r="AF45" s="127" t="n">
        <f aca="false">Anchor!J482</f>
        <v>0</v>
      </c>
      <c r="AG45" s="128" t="n">
        <f aca="false">Anchor!K482</f>
        <v>0</v>
      </c>
      <c r="AH45" s="128" t="n">
        <f aca="false">Anchor!L482</f>
        <v>839</v>
      </c>
      <c r="AI45" s="133" t="n">
        <f aca="false">AF45/3600</f>
        <v>0</v>
      </c>
      <c r="AJ45" s="134" t="n">
        <f aca="false">E45+AB45</f>
        <v>0</v>
      </c>
      <c r="AK45" s="220"/>
      <c r="AL45" s="127" t="n">
        <f aca="false">Test!F482</f>
        <v>0</v>
      </c>
      <c r="AM45" s="128" t="n">
        <f aca="false">Test!G482</f>
        <v>0</v>
      </c>
      <c r="AN45" s="128" t="n">
        <f aca="false">Test!H482</f>
        <v>0</v>
      </c>
      <c r="AO45" s="128" t="n">
        <f aca="false">Test!I482</f>
        <v>0</v>
      </c>
      <c r="AP45" s="127" t="n">
        <f aca="false">Test!J482</f>
        <v>0</v>
      </c>
      <c r="AQ45" s="128" t="n">
        <f aca="false">Test!K482</f>
        <v>0</v>
      </c>
      <c r="AR45" s="128" t="n">
        <f aca="false">Test!L482</f>
        <v>0</v>
      </c>
      <c r="AS45" s="133" t="n">
        <f aca="false">AP45/3600</f>
        <v>0</v>
      </c>
      <c r="AT45" s="134" t="n">
        <f aca="false">J45+AL45</f>
        <v>0</v>
      </c>
      <c r="AU45" s="115"/>
      <c r="AV45" s="127" t="n">
        <f aca="false">'Single Layer High Quality'!B482</f>
        <v>8057.6152</v>
      </c>
      <c r="AW45" s="128" t="n">
        <f aca="false">'Single Layer High Quality'!C482</f>
        <v>37.8642</v>
      </c>
      <c r="AX45" s="128" t="n">
        <f aca="false">'Single Layer High Quality'!D482</f>
        <v>42.4558</v>
      </c>
      <c r="AY45" s="129" t="n">
        <f aca="false">'Single Layer High Quality'!E482</f>
        <v>43.0313</v>
      </c>
      <c r="AZ45" s="115"/>
      <c r="BA45" s="135" t="e">
        <f aca="false">AP45/AF45</f>
        <v>#DIV/0!</v>
      </c>
      <c r="BB45" s="136" t="e">
        <f aca="false">AQ45/AG45</f>
        <v>#DIV/0!</v>
      </c>
      <c r="BC45" s="137" t="n">
        <f aca="false">AR45/AH45</f>
        <v>0</v>
      </c>
      <c r="BD45" s="78"/>
      <c r="BE45" s="138" t="n">
        <f aca="false">ABS(AB45-AL45)+ABS(AC45-AM45)+ABS(AD45-AN45)+ABS(AE45-AO45)</f>
        <v>0</v>
      </c>
      <c r="BF45" s="177"/>
      <c r="BG45" s="174"/>
      <c r="BH45" s="220"/>
      <c r="BI45" s="174"/>
      <c r="BJ45" s="174"/>
      <c r="BK45" s="174"/>
    </row>
    <row r="46" customFormat="false" ht="12" hidden="false" customHeight="false" outlineLevel="0" collapsed="false">
      <c r="A46" s="275"/>
      <c r="B46" s="289"/>
      <c r="C46" s="270" t="n">
        <f aca="false">C38</f>
        <v>30</v>
      </c>
      <c r="D46" s="275" t="n">
        <f aca="false">D38</f>
        <v>30</v>
      </c>
      <c r="E46" s="127" t="n">
        <f aca="false">Anchor!B483</f>
        <v>0</v>
      </c>
      <c r="F46" s="128" t="n">
        <f aca="false">Anchor!C483</f>
        <v>0</v>
      </c>
      <c r="G46" s="128" t="n">
        <f aca="false">Anchor!D483</f>
        <v>0</v>
      </c>
      <c r="H46" s="129" t="n">
        <f aca="false">Anchor!E483</f>
        <v>0</v>
      </c>
      <c r="I46" s="114"/>
      <c r="J46" s="127" t="n">
        <f aca="false">Test!B483</f>
        <v>0</v>
      </c>
      <c r="K46" s="128" t="n">
        <f aca="false">Test!C483</f>
        <v>0</v>
      </c>
      <c r="L46" s="128" t="n">
        <f aca="false">Test!D483</f>
        <v>0</v>
      </c>
      <c r="M46" s="129" t="n">
        <f aca="false">Test!E483</f>
        <v>0</v>
      </c>
      <c r="N46" s="220"/>
      <c r="O46" s="130"/>
      <c r="P46" s="131"/>
      <c r="Q46" s="131"/>
      <c r="R46" s="130"/>
      <c r="S46" s="131"/>
      <c r="T46" s="132"/>
      <c r="U46" s="130"/>
      <c r="V46" s="131"/>
      <c r="W46" s="132"/>
      <c r="X46" s="130"/>
      <c r="Y46" s="131"/>
      <c r="Z46" s="132"/>
      <c r="AA46" s="220"/>
      <c r="AB46" s="127" t="n">
        <f aca="false">Anchor!F483</f>
        <v>0</v>
      </c>
      <c r="AC46" s="128" t="n">
        <f aca="false">Anchor!G483</f>
        <v>0</v>
      </c>
      <c r="AD46" s="128" t="n">
        <f aca="false">Anchor!H483</f>
        <v>0</v>
      </c>
      <c r="AE46" s="128" t="n">
        <f aca="false">Anchor!I483</f>
        <v>0</v>
      </c>
      <c r="AF46" s="127" t="n">
        <f aca="false">Anchor!J483</f>
        <v>0</v>
      </c>
      <c r="AG46" s="128" t="n">
        <f aca="false">Anchor!K483</f>
        <v>0</v>
      </c>
      <c r="AH46" s="128" t="n">
        <f aca="false">Anchor!L483</f>
        <v>839</v>
      </c>
      <c r="AI46" s="133" t="n">
        <f aca="false">AF46/3600</f>
        <v>0</v>
      </c>
      <c r="AJ46" s="134" t="n">
        <f aca="false">E46+AB46</f>
        <v>0</v>
      </c>
      <c r="AK46" s="220"/>
      <c r="AL46" s="127" t="n">
        <f aca="false">Test!F483</f>
        <v>0</v>
      </c>
      <c r="AM46" s="128" t="n">
        <f aca="false">Test!G483</f>
        <v>0</v>
      </c>
      <c r="AN46" s="128" t="n">
        <f aca="false">Test!H483</f>
        <v>0</v>
      </c>
      <c r="AO46" s="128" t="n">
        <f aca="false">Test!I483</f>
        <v>0</v>
      </c>
      <c r="AP46" s="127" t="n">
        <f aca="false">Test!J483</f>
        <v>0</v>
      </c>
      <c r="AQ46" s="128" t="n">
        <f aca="false">Test!K483</f>
        <v>0</v>
      </c>
      <c r="AR46" s="128" t="n">
        <f aca="false">Test!L483</f>
        <v>0</v>
      </c>
      <c r="AS46" s="133" t="n">
        <f aca="false">AP46/3600</f>
        <v>0</v>
      </c>
      <c r="AT46" s="134" t="n">
        <f aca="false">J46+AL46</f>
        <v>0</v>
      </c>
      <c r="AU46" s="115"/>
      <c r="AV46" s="127" t="n">
        <f aca="false">'Single Layer High Quality'!B483</f>
        <v>4221.6032</v>
      </c>
      <c r="AW46" s="128" t="n">
        <f aca="false">'Single Layer High Quality'!C483</f>
        <v>36.3475</v>
      </c>
      <c r="AX46" s="128" t="n">
        <f aca="false">'Single Layer High Quality'!D483</f>
        <v>41.5063</v>
      </c>
      <c r="AY46" s="129" t="n">
        <f aca="false">'Single Layer High Quality'!E483</f>
        <v>41.6333</v>
      </c>
      <c r="AZ46" s="115"/>
      <c r="BA46" s="135" t="e">
        <f aca="false">AP46/AF46</f>
        <v>#DIV/0!</v>
      </c>
      <c r="BB46" s="136" t="e">
        <f aca="false">AQ46/AG46</f>
        <v>#DIV/0!</v>
      </c>
      <c r="BC46" s="137" t="n">
        <f aca="false">AR46/AH46</f>
        <v>0</v>
      </c>
      <c r="BD46" s="78"/>
      <c r="BE46" s="138" t="n">
        <f aca="false">ABS(AB46-AL46)+ABS(AC46-AM46)+ABS(AD46-AN46)+ABS(AE46-AO46)</f>
        <v>0</v>
      </c>
      <c r="BF46" s="177"/>
      <c r="BG46" s="174"/>
      <c r="BH46" s="220"/>
      <c r="BI46" s="174"/>
      <c r="BJ46" s="174"/>
      <c r="BK46" s="174"/>
    </row>
    <row r="47" customFormat="false" ht="12.75" hidden="false" customHeight="false" outlineLevel="0" collapsed="false">
      <c r="A47" s="275"/>
      <c r="B47" s="289"/>
      <c r="C47" s="291" t="n">
        <f aca="false">C39</f>
        <v>34</v>
      </c>
      <c r="D47" s="292" t="n">
        <f aca="false">D39</f>
        <v>34</v>
      </c>
      <c r="E47" s="141" t="n">
        <f aca="false">Anchor!B484</f>
        <v>0</v>
      </c>
      <c r="F47" s="142" t="n">
        <f aca="false">Anchor!C484</f>
        <v>0</v>
      </c>
      <c r="G47" s="142" t="n">
        <f aca="false">Anchor!D484</f>
        <v>0</v>
      </c>
      <c r="H47" s="143" t="n">
        <f aca="false">Anchor!E484</f>
        <v>0</v>
      </c>
      <c r="I47" s="114"/>
      <c r="J47" s="141" t="n">
        <f aca="false">Test!B484</f>
        <v>0</v>
      </c>
      <c r="K47" s="142" t="n">
        <f aca="false">Test!C484</f>
        <v>0</v>
      </c>
      <c r="L47" s="142" t="n">
        <f aca="false">Test!D484</f>
        <v>0</v>
      </c>
      <c r="M47" s="143" t="n">
        <f aca="false">Test!E484</f>
        <v>0</v>
      </c>
      <c r="N47" s="220"/>
      <c r="O47" s="144"/>
      <c r="P47" s="145"/>
      <c r="Q47" s="145"/>
      <c r="R47" s="144"/>
      <c r="S47" s="145"/>
      <c r="T47" s="146"/>
      <c r="U47" s="144"/>
      <c r="V47" s="145"/>
      <c r="W47" s="146"/>
      <c r="X47" s="144"/>
      <c r="Y47" s="145"/>
      <c r="Z47" s="146"/>
      <c r="AA47" s="220"/>
      <c r="AB47" s="141" t="n">
        <f aca="false">Anchor!F484</f>
        <v>0</v>
      </c>
      <c r="AC47" s="142" t="n">
        <f aca="false">Anchor!G484</f>
        <v>0</v>
      </c>
      <c r="AD47" s="142" t="n">
        <f aca="false">Anchor!H484</f>
        <v>0</v>
      </c>
      <c r="AE47" s="142" t="n">
        <f aca="false">Anchor!I484</f>
        <v>0</v>
      </c>
      <c r="AF47" s="141" t="n">
        <f aca="false">Anchor!J484</f>
        <v>0</v>
      </c>
      <c r="AG47" s="142" t="n">
        <f aca="false">Anchor!K484</f>
        <v>0</v>
      </c>
      <c r="AH47" s="142" t="n">
        <f aca="false">Anchor!L484</f>
        <v>839</v>
      </c>
      <c r="AI47" s="147" t="n">
        <f aca="false">AF47/3600</f>
        <v>0</v>
      </c>
      <c r="AJ47" s="148" t="n">
        <f aca="false">E47+AB47</f>
        <v>0</v>
      </c>
      <c r="AK47" s="220"/>
      <c r="AL47" s="141" t="n">
        <f aca="false">Test!F484</f>
        <v>0</v>
      </c>
      <c r="AM47" s="142" t="n">
        <f aca="false">Test!G484</f>
        <v>0</v>
      </c>
      <c r="AN47" s="142" t="n">
        <f aca="false">Test!H484</f>
        <v>0</v>
      </c>
      <c r="AO47" s="142" t="n">
        <f aca="false">Test!I484</f>
        <v>0</v>
      </c>
      <c r="AP47" s="141" t="n">
        <f aca="false">Test!J484</f>
        <v>0</v>
      </c>
      <c r="AQ47" s="142" t="n">
        <f aca="false">Test!K484</f>
        <v>0</v>
      </c>
      <c r="AR47" s="142" t="n">
        <f aca="false">Test!L484</f>
        <v>0</v>
      </c>
      <c r="AS47" s="147" t="n">
        <f aca="false">AP47/3600</f>
        <v>0</v>
      </c>
      <c r="AT47" s="148" t="n">
        <f aca="false">J47+AL47</f>
        <v>0</v>
      </c>
      <c r="AU47" s="115"/>
      <c r="AV47" s="127" t="n">
        <f aca="false">'Single Layer High Quality'!B484</f>
        <v>2363.484</v>
      </c>
      <c r="AW47" s="128" t="n">
        <f aca="false">'Single Layer High Quality'!C484</f>
        <v>34.6625</v>
      </c>
      <c r="AX47" s="128" t="n">
        <f aca="false">'Single Layer High Quality'!D484</f>
        <v>40.4909</v>
      </c>
      <c r="AY47" s="129" t="n">
        <f aca="false">'Single Layer High Quality'!E484</f>
        <v>40.222</v>
      </c>
      <c r="AZ47" s="115"/>
      <c r="BA47" s="149" t="e">
        <f aca="false">AP47/AF47</f>
        <v>#DIV/0!</v>
      </c>
      <c r="BB47" s="150" t="e">
        <f aca="false">AQ47/AG47</f>
        <v>#DIV/0!</v>
      </c>
      <c r="BC47" s="151" t="n">
        <f aca="false">AR47/AH47</f>
        <v>0</v>
      </c>
      <c r="BD47" s="78"/>
      <c r="BE47" s="152" t="n">
        <f aca="false">ABS(AB47-AL47)+ABS(AC47-AM47)+ABS(AD47-AN47)+ABS(AE47-AO47)</f>
        <v>0</v>
      </c>
      <c r="BF47" s="177"/>
      <c r="BG47" s="174"/>
      <c r="BH47" s="220"/>
      <c r="BI47" s="174"/>
      <c r="BJ47" s="174"/>
      <c r="BK47" s="174"/>
    </row>
    <row r="48" customFormat="false" ht="12" hidden="false" customHeight="false" outlineLevel="0" collapsed="false">
      <c r="A48" s="275"/>
      <c r="B48" s="289"/>
      <c r="C48" s="290" t="n">
        <f aca="false">C40</f>
        <v>22</v>
      </c>
      <c r="D48" s="287" t="n">
        <f aca="false">D40</f>
        <v>24</v>
      </c>
      <c r="E48" s="111" t="n">
        <f aca="false">Anchor!B485</f>
        <v>0</v>
      </c>
      <c r="F48" s="112" t="n">
        <f aca="false">Anchor!C485</f>
        <v>0</v>
      </c>
      <c r="G48" s="112" t="n">
        <f aca="false">Anchor!D485</f>
        <v>0</v>
      </c>
      <c r="H48" s="113" t="n">
        <f aca="false">Anchor!E485</f>
        <v>0</v>
      </c>
      <c r="I48" s="114"/>
      <c r="J48" s="111" t="n">
        <f aca="false">Test!B485</f>
        <v>0</v>
      </c>
      <c r="K48" s="112" t="n">
        <f aca="false">Test!C485</f>
        <v>0</v>
      </c>
      <c r="L48" s="112" t="n">
        <f aca="false">Test!D485</f>
        <v>0</v>
      </c>
      <c r="M48" s="113" t="n">
        <f aca="false">Test!E485</f>
        <v>0</v>
      </c>
      <c r="N48" s="220"/>
      <c r="O48" s="116" t="e">
        <f aca="false">bdrate($AJ48:$AJ51,F48:F51,$AT48:$AT51,K48:K51)</f>
        <v>#VALUE!</v>
      </c>
      <c r="P48" s="117" t="e">
        <f aca="false">bdrate($AJ48:$AJ51,G48:G51,$AT48:$AT51,L48:L51)</f>
        <v>#VALUE!</v>
      </c>
      <c r="Q48" s="117" t="e">
        <f aca="false">bdrate($AJ48:$AJ51,H48:H51,$AT48:$AT51,M48:M51)</f>
        <v>#VALUE!</v>
      </c>
      <c r="R48" s="116" t="e">
        <f aca="false">bdrate($AV48:$AV51,AW48:AW51,$AT48:$AT51,K48:K51)</f>
        <v>#VALUE!</v>
      </c>
      <c r="S48" s="117" t="e">
        <f aca="false">bdrate($AV48:$AV51,AX48:AX51,$AT48:$AT51,L48:L51)</f>
        <v>#VALUE!</v>
      </c>
      <c r="T48" s="118" t="e">
        <f aca="false">bdrate($AV48:$AV51,AY48:AY51,$AT48:$AT51,M48:M51)</f>
        <v>#VALUE!</v>
      </c>
      <c r="U48" s="116" t="e">
        <f aca="false">bdrate($E48:$E51,F48:F51,$J48:$J51,K48:K51)</f>
        <v>#VALUE!</v>
      </c>
      <c r="V48" s="117" t="e">
        <f aca="false">bdrate($E48:$E51,G48:G51,$J48:$J51,L48:L51)</f>
        <v>#VALUE!</v>
      </c>
      <c r="W48" s="118" t="e">
        <f aca="false">bdrate($E48:$E51,H48:H51,$J48:$J51,M48:M51)</f>
        <v>#VALUE!</v>
      </c>
      <c r="X48" s="116" t="e">
        <f aca="false">bdrate($AV48:$AV51,AW48:AW51,$AJ48:$AJ51,F48:F51)</f>
        <v>#VALUE!</v>
      </c>
      <c r="Y48" s="117" t="e">
        <f aca="false">bdrate($AV48:$AV51,AX48:AX51,$AJ48:$AJ51,G48:G51)</f>
        <v>#VALUE!</v>
      </c>
      <c r="Z48" s="118" t="e">
        <f aca="false">bdrate($AV48:$AV51,AY48:AY51,$AJ48:$AJ51,H48:H51)</f>
        <v>#VALUE!</v>
      </c>
      <c r="AA48" s="220"/>
      <c r="AB48" s="111" t="n">
        <f aca="false">Anchor!F485</f>
        <v>0</v>
      </c>
      <c r="AC48" s="112" t="n">
        <f aca="false">Anchor!G485</f>
        <v>0</v>
      </c>
      <c r="AD48" s="112" t="n">
        <f aca="false">Anchor!H485</f>
        <v>0</v>
      </c>
      <c r="AE48" s="112" t="n">
        <f aca="false">Anchor!I485</f>
        <v>0</v>
      </c>
      <c r="AF48" s="111" t="n">
        <f aca="false">Anchor!J485</f>
        <v>0</v>
      </c>
      <c r="AG48" s="112" t="n">
        <f aca="false">Anchor!K485</f>
        <v>0</v>
      </c>
      <c r="AH48" s="112" t="n">
        <f aca="false">Anchor!L485</f>
        <v>839</v>
      </c>
      <c r="AI48" s="119" t="n">
        <f aca="false">AF48/3600</f>
        <v>0</v>
      </c>
      <c r="AJ48" s="120" t="n">
        <f aca="false">E48+AB48</f>
        <v>0</v>
      </c>
      <c r="AK48" s="220"/>
      <c r="AL48" s="111" t="n">
        <f aca="false">Test!F485</f>
        <v>0</v>
      </c>
      <c r="AM48" s="112" t="n">
        <f aca="false">Test!G485</f>
        <v>0</v>
      </c>
      <c r="AN48" s="112" t="n">
        <f aca="false">Test!H485</f>
        <v>0</v>
      </c>
      <c r="AO48" s="112" t="n">
        <f aca="false">Test!I485</f>
        <v>0</v>
      </c>
      <c r="AP48" s="111" t="n">
        <f aca="false">Test!J485</f>
        <v>0</v>
      </c>
      <c r="AQ48" s="112" t="n">
        <f aca="false">Test!K485</f>
        <v>0</v>
      </c>
      <c r="AR48" s="112" t="n">
        <f aca="false">Test!L485</f>
        <v>0</v>
      </c>
      <c r="AS48" s="119" t="n">
        <f aca="false">AP48/3600</f>
        <v>0</v>
      </c>
      <c r="AT48" s="120" t="n">
        <f aca="false">J48+AL48</f>
        <v>0</v>
      </c>
      <c r="AU48" s="115"/>
      <c r="AV48" s="111" t="n">
        <f aca="false">'Single Layer High Quality'!B485</f>
        <v>11981.724</v>
      </c>
      <c r="AW48" s="112" t="n">
        <f aca="false">'Single Layer High Quality'!C485</f>
        <v>38.5894</v>
      </c>
      <c r="AX48" s="112" t="n">
        <f aca="false">'Single Layer High Quality'!D485</f>
        <v>43.0584</v>
      </c>
      <c r="AY48" s="113" t="n">
        <f aca="false">'Single Layer High Quality'!E485</f>
        <v>43.9472</v>
      </c>
      <c r="AZ48" s="115"/>
      <c r="BA48" s="121" t="e">
        <f aca="false">AP48/AF48</f>
        <v>#DIV/0!</v>
      </c>
      <c r="BB48" s="122" t="e">
        <f aca="false">AQ48/AG48</f>
        <v>#DIV/0!</v>
      </c>
      <c r="BC48" s="123" t="n">
        <f aca="false">AR48/AH48</f>
        <v>0</v>
      </c>
      <c r="BD48" s="78"/>
      <c r="BE48" s="138" t="n">
        <f aca="false">ABS(AB48-AL48)+ABS(AC48-AM48)+ABS(AD48-AN48)+ABS(AE48-AO48)</f>
        <v>0</v>
      </c>
      <c r="BF48" s="177"/>
      <c r="BG48" s="174"/>
      <c r="BH48" s="220"/>
      <c r="BI48" s="174"/>
      <c r="BJ48" s="174"/>
      <c r="BK48" s="174"/>
    </row>
    <row r="49" customFormat="false" ht="12" hidden="false" customHeight="false" outlineLevel="0" collapsed="false">
      <c r="A49" s="275"/>
      <c r="B49" s="289"/>
      <c r="C49" s="270" t="n">
        <f aca="false">C41</f>
        <v>26</v>
      </c>
      <c r="D49" s="275" t="n">
        <f aca="false">D41</f>
        <v>28</v>
      </c>
      <c r="E49" s="127" t="n">
        <f aca="false">Anchor!B486</f>
        <v>0</v>
      </c>
      <c r="F49" s="128" t="n">
        <f aca="false">Anchor!C486</f>
        <v>0</v>
      </c>
      <c r="G49" s="128" t="n">
        <f aca="false">Anchor!D486</f>
        <v>0</v>
      </c>
      <c r="H49" s="129" t="n">
        <f aca="false">Anchor!E486</f>
        <v>0</v>
      </c>
      <c r="I49" s="114"/>
      <c r="J49" s="127" t="n">
        <f aca="false">Test!B486</f>
        <v>0</v>
      </c>
      <c r="K49" s="128" t="n">
        <f aca="false">Test!C486</f>
        <v>0</v>
      </c>
      <c r="L49" s="128" t="n">
        <f aca="false">Test!D486</f>
        <v>0</v>
      </c>
      <c r="M49" s="129" t="n">
        <f aca="false">Test!E486</f>
        <v>0</v>
      </c>
      <c r="N49" s="220"/>
      <c r="O49" s="130"/>
      <c r="P49" s="131"/>
      <c r="Q49" s="131"/>
      <c r="R49" s="130"/>
      <c r="S49" s="131"/>
      <c r="T49" s="132"/>
      <c r="U49" s="130"/>
      <c r="V49" s="131"/>
      <c r="W49" s="132"/>
      <c r="X49" s="130"/>
      <c r="Y49" s="131"/>
      <c r="Z49" s="132"/>
      <c r="AA49" s="220"/>
      <c r="AB49" s="127" t="n">
        <f aca="false">Anchor!F486</f>
        <v>0</v>
      </c>
      <c r="AC49" s="128" t="n">
        <f aca="false">Anchor!G486</f>
        <v>0</v>
      </c>
      <c r="AD49" s="128" t="n">
        <f aca="false">Anchor!H486</f>
        <v>0</v>
      </c>
      <c r="AE49" s="128" t="n">
        <f aca="false">Anchor!I486</f>
        <v>0</v>
      </c>
      <c r="AF49" s="127" t="n">
        <f aca="false">Anchor!J486</f>
        <v>0</v>
      </c>
      <c r="AG49" s="128" t="n">
        <f aca="false">Anchor!K486</f>
        <v>0</v>
      </c>
      <c r="AH49" s="128" t="n">
        <f aca="false">Anchor!L486</f>
        <v>839</v>
      </c>
      <c r="AI49" s="133" t="n">
        <f aca="false">AF49/3600</f>
        <v>0</v>
      </c>
      <c r="AJ49" s="134" t="n">
        <f aca="false">E49+AB49</f>
        <v>0</v>
      </c>
      <c r="AK49" s="220"/>
      <c r="AL49" s="127" t="n">
        <f aca="false">Test!F486</f>
        <v>0</v>
      </c>
      <c r="AM49" s="128" t="n">
        <f aca="false">Test!G486</f>
        <v>0</v>
      </c>
      <c r="AN49" s="128" t="n">
        <f aca="false">Test!H486</f>
        <v>0</v>
      </c>
      <c r="AO49" s="128" t="n">
        <f aca="false">Test!I486</f>
        <v>0</v>
      </c>
      <c r="AP49" s="127" t="n">
        <f aca="false">Test!J486</f>
        <v>0</v>
      </c>
      <c r="AQ49" s="128" t="n">
        <f aca="false">Test!K486</f>
        <v>0</v>
      </c>
      <c r="AR49" s="128" t="n">
        <f aca="false">Test!L486</f>
        <v>0</v>
      </c>
      <c r="AS49" s="133" t="n">
        <f aca="false">AP49/3600</f>
        <v>0</v>
      </c>
      <c r="AT49" s="134" t="n">
        <f aca="false">J49+AL49</f>
        <v>0</v>
      </c>
      <c r="AU49" s="115"/>
      <c r="AV49" s="127" t="n">
        <f aca="false">'Single Layer High Quality'!B486</f>
        <v>5709.288</v>
      </c>
      <c r="AW49" s="128" t="n">
        <f aca="false">'Single Layer High Quality'!C486</f>
        <v>37.1236</v>
      </c>
      <c r="AX49" s="128" t="n">
        <f aca="false">'Single Layer High Quality'!D486</f>
        <v>41.9048</v>
      </c>
      <c r="AY49" s="129" t="n">
        <f aca="false">'Single Layer High Quality'!E486</f>
        <v>42.2461</v>
      </c>
      <c r="AZ49" s="115"/>
      <c r="BA49" s="135" t="e">
        <f aca="false">AP49/AF49</f>
        <v>#DIV/0!</v>
      </c>
      <c r="BB49" s="136" t="e">
        <f aca="false">AQ49/AG49</f>
        <v>#DIV/0!</v>
      </c>
      <c r="BC49" s="137" t="n">
        <f aca="false">AR49/AH49</f>
        <v>0</v>
      </c>
      <c r="BD49" s="78"/>
      <c r="BE49" s="138" t="n">
        <f aca="false">ABS(AB49-AL49)+ABS(AC49-AM49)+ABS(AD49-AN49)+ABS(AE49-AO49)</f>
        <v>0</v>
      </c>
      <c r="BF49" s="177"/>
      <c r="BG49" s="174"/>
      <c r="BH49" s="220"/>
      <c r="BI49" s="174"/>
      <c r="BJ49" s="174"/>
      <c r="BK49" s="174"/>
    </row>
    <row r="50" customFormat="false" ht="12" hidden="false" customHeight="false" outlineLevel="0" collapsed="false">
      <c r="A50" s="275"/>
      <c r="B50" s="289"/>
      <c r="C50" s="270" t="n">
        <f aca="false">C42</f>
        <v>30</v>
      </c>
      <c r="D50" s="275" t="n">
        <f aca="false">D42</f>
        <v>32</v>
      </c>
      <c r="E50" s="127" t="n">
        <f aca="false">Anchor!B487</f>
        <v>0</v>
      </c>
      <c r="F50" s="128" t="n">
        <f aca="false">Anchor!C487</f>
        <v>0</v>
      </c>
      <c r="G50" s="128" t="n">
        <f aca="false">Anchor!D487</f>
        <v>0</v>
      </c>
      <c r="H50" s="129" t="n">
        <f aca="false">Anchor!E487</f>
        <v>0</v>
      </c>
      <c r="I50" s="114"/>
      <c r="J50" s="127" t="n">
        <f aca="false">Test!B487</f>
        <v>0</v>
      </c>
      <c r="K50" s="128" t="n">
        <f aca="false">Test!C487</f>
        <v>0</v>
      </c>
      <c r="L50" s="128" t="n">
        <f aca="false">Test!D487</f>
        <v>0</v>
      </c>
      <c r="M50" s="129" t="n">
        <f aca="false">Test!E487</f>
        <v>0</v>
      </c>
      <c r="N50" s="220"/>
      <c r="O50" s="130"/>
      <c r="P50" s="131"/>
      <c r="Q50" s="131"/>
      <c r="R50" s="130"/>
      <c r="S50" s="131"/>
      <c r="T50" s="132"/>
      <c r="U50" s="130"/>
      <c r="V50" s="131"/>
      <c r="W50" s="132"/>
      <c r="X50" s="130"/>
      <c r="Y50" s="131"/>
      <c r="Z50" s="132"/>
      <c r="AA50" s="220"/>
      <c r="AB50" s="127" t="n">
        <f aca="false">Anchor!F487</f>
        <v>0</v>
      </c>
      <c r="AC50" s="128" t="n">
        <f aca="false">Anchor!G487</f>
        <v>0</v>
      </c>
      <c r="AD50" s="128" t="n">
        <f aca="false">Anchor!H487</f>
        <v>0</v>
      </c>
      <c r="AE50" s="128" t="n">
        <f aca="false">Anchor!I487</f>
        <v>0</v>
      </c>
      <c r="AF50" s="127" t="n">
        <f aca="false">Anchor!J487</f>
        <v>0</v>
      </c>
      <c r="AG50" s="128" t="n">
        <f aca="false">Anchor!K487</f>
        <v>0</v>
      </c>
      <c r="AH50" s="128" t="n">
        <f aca="false">Anchor!L487</f>
        <v>839</v>
      </c>
      <c r="AI50" s="133" t="n">
        <f aca="false">AF50/3600</f>
        <v>0</v>
      </c>
      <c r="AJ50" s="134" t="n">
        <f aca="false">E50+AB50</f>
        <v>0</v>
      </c>
      <c r="AK50" s="220"/>
      <c r="AL50" s="127" t="n">
        <f aca="false">Test!F487</f>
        <v>0</v>
      </c>
      <c r="AM50" s="128" t="n">
        <f aca="false">Test!G487</f>
        <v>0</v>
      </c>
      <c r="AN50" s="128" t="n">
        <f aca="false">Test!H487</f>
        <v>0</v>
      </c>
      <c r="AO50" s="128" t="n">
        <f aca="false">Test!I487</f>
        <v>0</v>
      </c>
      <c r="AP50" s="127" t="n">
        <f aca="false">Test!J487</f>
        <v>0</v>
      </c>
      <c r="AQ50" s="128" t="n">
        <f aca="false">Test!K487</f>
        <v>0</v>
      </c>
      <c r="AR50" s="128" t="n">
        <f aca="false">Test!L487</f>
        <v>0</v>
      </c>
      <c r="AS50" s="133" t="n">
        <f aca="false">AP50/3600</f>
        <v>0</v>
      </c>
      <c r="AT50" s="134" t="n">
        <f aca="false">J50+AL50</f>
        <v>0</v>
      </c>
      <c r="AU50" s="115"/>
      <c r="AV50" s="127" t="n">
        <f aca="false">'Single Layer High Quality'!B487</f>
        <v>3111.432</v>
      </c>
      <c r="AW50" s="128" t="n">
        <f aca="false">'Single Layer High Quality'!C487</f>
        <v>35.5144</v>
      </c>
      <c r="AX50" s="128" t="n">
        <f aca="false">'Single Layer High Quality'!D487</f>
        <v>40.8246</v>
      </c>
      <c r="AY50" s="129" t="n">
        <f aca="false">'Single Layer High Quality'!E487</f>
        <v>40.7224</v>
      </c>
      <c r="AZ50" s="115"/>
      <c r="BA50" s="135" t="e">
        <f aca="false">AP50/AF50</f>
        <v>#DIV/0!</v>
      </c>
      <c r="BB50" s="136" t="e">
        <f aca="false">AQ50/AG50</f>
        <v>#DIV/0!</v>
      </c>
      <c r="BC50" s="137" t="n">
        <f aca="false">AR50/AH50</f>
        <v>0</v>
      </c>
      <c r="BD50" s="78"/>
      <c r="BE50" s="138" t="n">
        <f aca="false">ABS(AB50-AL50)+ABS(AC50-AM50)+ABS(AD50-AN50)+ABS(AE50-AO50)</f>
        <v>0</v>
      </c>
      <c r="BF50" s="177"/>
      <c r="BG50" s="174"/>
      <c r="BH50" s="220"/>
      <c r="BI50" s="174"/>
      <c r="BJ50" s="174"/>
      <c r="BK50" s="174"/>
    </row>
    <row r="51" customFormat="false" ht="12.75" hidden="false" customHeight="false" outlineLevel="0" collapsed="false">
      <c r="A51" s="275"/>
      <c r="B51" s="289"/>
      <c r="C51" s="291" t="n">
        <f aca="false">C43</f>
        <v>34</v>
      </c>
      <c r="D51" s="292" t="n">
        <f aca="false">D43</f>
        <v>36</v>
      </c>
      <c r="E51" s="141" t="n">
        <f aca="false">Anchor!B488</f>
        <v>0</v>
      </c>
      <c r="F51" s="142" t="n">
        <f aca="false">Anchor!C488</f>
        <v>0</v>
      </c>
      <c r="G51" s="142" t="n">
        <f aca="false">Anchor!D488</f>
        <v>0</v>
      </c>
      <c r="H51" s="143" t="n">
        <f aca="false">Anchor!E488</f>
        <v>0</v>
      </c>
      <c r="I51" s="114"/>
      <c r="J51" s="141" t="n">
        <f aca="false">Test!B488</f>
        <v>0</v>
      </c>
      <c r="K51" s="142" t="n">
        <f aca="false">Test!C488</f>
        <v>0</v>
      </c>
      <c r="L51" s="142" t="n">
        <f aca="false">Test!D488</f>
        <v>0</v>
      </c>
      <c r="M51" s="143" t="n">
        <f aca="false">Test!E488</f>
        <v>0</v>
      </c>
      <c r="N51" s="220"/>
      <c r="O51" s="144"/>
      <c r="P51" s="145"/>
      <c r="Q51" s="145"/>
      <c r="R51" s="144"/>
      <c r="S51" s="145"/>
      <c r="T51" s="146"/>
      <c r="U51" s="144"/>
      <c r="V51" s="145"/>
      <c r="W51" s="146"/>
      <c r="X51" s="144"/>
      <c r="Y51" s="145"/>
      <c r="Z51" s="146"/>
      <c r="AA51" s="220"/>
      <c r="AB51" s="141" t="n">
        <f aca="false">Anchor!F488</f>
        <v>0</v>
      </c>
      <c r="AC51" s="142" t="n">
        <f aca="false">Anchor!G488</f>
        <v>0</v>
      </c>
      <c r="AD51" s="142" t="n">
        <f aca="false">Anchor!H488</f>
        <v>0</v>
      </c>
      <c r="AE51" s="142" t="n">
        <f aca="false">Anchor!I488</f>
        <v>0</v>
      </c>
      <c r="AF51" s="141" t="n">
        <f aca="false">Anchor!J488</f>
        <v>0</v>
      </c>
      <c r="AG51" s="142" t="n">
        <f aca="false">Anchor!K488</f>
        <v>0</v>
      </c>
      <c r="AH51" s="142" t="n">
        <f aca="false">Anchor!L488</f>
        <v>839</v>
      </c>
      <c r="AI51" s="147" t="n">
        <f aca="false">AF51/3600</f>
        <v>0</v>
      </c>
      <c r="AJ51" s="148" t="n">
        <f aca="false">E51+AB51</f>
        <v>0</v>
      </c>
      <c r="AK51" s="220"/>
      <c r="AL51" s="141" t="n">
        <f aca="false">Test!F488</f>
        <v>0</v>
      </c>
      <c r="AM51" s="142" t="n">
        <f aca="false">Test!G488</f>
        <v>0</v>
      </c>
      <c r="AN51" s="142" t="n">
        <f aca="false">Test!H488</f>
        <v>0</v>
      </c>
      <c r="AO51" s="142" t="n">
        <f aca="false">Test!I488</f>
        <v>0</v>
      </c>
      <c r="AP51" s="141" t="n">
        <f aca="false">Test!J488</f>
        <v>0</v>
      </c>
      <c r="AQ51" s="142" t="n">
        <f aca="false">Test!K488</f>
        <v>0</v>
      </c>
      <c r="AR51" s="142" t="n">
        <f aca="false">Test!L488</f>
        <v>0</v>
      </c>
      <c r="AS51" s="147" t="n">
        <f aca="false">AP51/3600</f>
        <v>0</v>
      </c>
      <c r="AT51" s="148" t="n">
        <f aca="false">J51+AL51</f>
        <v>0</v>
      </c>
      <c r="AU51" s="115"/>
      <c r="AV51" s="141" t="n">
        <f aca="false">'Single Layer High Quality'!B488</f>
        <v>1824.2552</v>
      </c>
      <c r="AW51" s="142" t="n">
        <f aca="false">'Single Layer High Quality'!C488</f>
        <v>33.8274</v>
      </c>
      <c r="AX51" s="142" t="n">
        <f aca="false">'Single Layer High Quality'!D488</f>
        <v>40.1758</v>
      </c>
      <c r="AY51" s="143" t="n">
        <f aca="false">'Single Layer High Quality'!E488</f>
        <v>39.7931</v>
      </c>
      <c r="AZ51" s="115"/>
      <c r="BA51" s="149" t="e">
        <f aca="false">AP51/AF51</f>
        <v>#DIV/0!</v>
      </c>
      <c r="BB51" s="150" t="e">
        <f aca="false">AQ51/AG51</f>
        <v>#DIV/0!</v>
      </c>
      <c r="BC51" s="151" t="n">
        <f aca="false">AR51/AH51</f>
        <v>0</v>
      </c>
      <c r="BD51" s="78"/>
      <c r="BE51" s="138" t="n">
        <f aca="false">ABS(AB51-AL51)+ABS(AC51-AM51)+ABS(AD51-AN51)+ABS(AE51-AO51)</f>
        <v>0</v>
      </c>
      <c r="BF51" s="177"/>
      <c r="BG51" s="174"/>
      <c r="BH51" s="220"/>
      <c r="BI51" s="174"/>
      <c r="BJ51" s="174"/>
      <c r="BK51" s="174"/>
    </row>
    <row r="52" customFormat="false" ht="12" hidden="false" customHeight="false" outlineLevel="0" collapsed="false">
      <c r="A52" s="275"/>
      <c r="B52" s="288" t="s">
        <v>94</v>
      </c>
      <c r="C52" s="290" t="n">
        <f aca="false">C44</f>
        <v>22</v>
      </c>
      <c r="D52" s="287" t="n">
        <f aca="false">D44</f>
        <v>22</v>
      </c>
      <c r="E52" s="111" t="n">
        <f aca="false">Anchor!B489</f>
        <v>0</v>
      </c>
      <c r="F52" s="112" t="n">
        <f aca="false">Anchor!C489</f>
        <v>0</v>
      </c>
      <c r="G52" s="112" t="n">
        <f aca="false">Anchor!D489</f>
        <v>0</v>
      </c>
      <c r="H52" s="113" t="n">
        <f aca="false">Anchor!E489</f>
        <v>0</v>
      </c>
      <c r="I52" s="114"/>
      <c r="J52" s="111" t="n">
        <f aca="false">Test!B489</f>
        <v>0</v>
      </c>
      <c r="K52" s="112" t="n">
        <f aca="false">Test!C489</f>
        <v>0</v>
      </c>
      <c r="L52" s="112" t="n">
        <f aca="false">Test!D489</f>
        <v>0</v>
      </c>
      <c r="M52" s="113" t="n">
        <f aca="false">Test!E489</f>
        <v>0</v>
      </c>
      <c r="N52" s="220"/>
      <c r="O52" s="116" t="e">
        <f aca="false">bdrate($AJ52:$AJ55,F52:F55,$AT52:$AT55,K52:K55)</f>
        <v>#VALUE!</v>
      </c>
      <c r="P52" s="117" t="e">
        <f aca="false">bdrate($AJ52:$AJ55,G52:G55,$AT52:$AT55,L52:L55)</f>
        <v>#VALUE!</v>
      </c>
      <c r="Q52" s="117" t="e">
        <f aca="false">bdrate($AJ52:$AJ55,H52:H55,$AT52:$AT55,M52:M55)</f>
        <v>#VALUE!</v>
      </c>
      <c r="R52" s="116" t="e">
        <f aca="false">bdrate($AV52:$AV55,AW52:AW55,$AT52:$AT55,K52:K55)</f>
        <v>#VALUE!</v>
      </c>
      <c r="S52" s="117" t="e">
        <f aca="false">bdrate($AV52:$AV55,AX52:AX55,$AT52:$AT55,L52:L55)</f>
        <v>#VALUE!</v>
      </c>
      <c r="T52" s="118" t="e">
        <f aca="false">bdrate($AV52:$AV55,AY52:AY55,$AT52:$AT55,M52:M55)</f>
        <v>#VALUE!</v>
      </c>
      <c r="U52" s="116" t="e">
        <f aca="false">bdrate($E52:$E55,F52:F55,$J52:$J55,K52:K55)</f>
        <v>#VALUE!</v>
      </c>
      <c r="V52" s="117" t="e">
        <f aca="false">bdrate($E52:$E55,G52:G55,$J52:$J55,L52:L55)</f>
        <v>#VALUE!</v>
      </c>
      <c r="W52" s="118" t="e">
        <f aca="false">bdrate($E52:$E55,H52:H55,$J52:$J55,M52:M55)</f>
        <v>#VALUE!</v>
      </c>
      <c r="X52" s="116" t="e">
        <f aca="false">bdrate($AV52:$AV55,AW52:AW55,$AJ52:$AJ55,F52:F55)</f>
        <v>#VALUE!</v>
      </c>
      <c r="Y52" s="117" t="e">
        <f aca="false">bdrate($AV52:$AV55,AX52:AX55,$AJ52:$AJ55,G52:G55)</f>
        <v>#VALUE!</v>
      </c>
      <c r="Z52" s="118" t="e">
        <f aca="false">bdrate($AV52:$AV55,AY52:AY55,$AJ52:$AJ55,H52:H55)</f>
        <v>#VALUE!</v>
      </c>
      <c r="AA52" s="220"/>
      <c r="AB52" s="111" t="n">
        <f aca="false">Anchor!F489</f>
        <v>0</v>
      </c>
      <c r="AC52" s="112" t="n">
        <f aca="false">Anchor!G489</f>
        <v>0</v>
      </c>
      <c r="AD52" s="112" t="n">
        <f aca="false">Anchor!H489</f>
        <v>0</v>
      </c>
      <c r="AE52" s="112" t="n">
        <f aca="false">Anchor!I489</f>
        <v>0</v>
      </c>
      <c r="AF52" s="111" t="n">
        <f aca="false">Anchor!J489</f>
        <v>0</v>
      </c>
      <c r="AG52" s="112" t="n">
        <f aca="false">Anchor!K489</f>
        <v>0</v>
      </c>
      <c r="AH52" s="112" t="n">
        <f aca="false">Anchor!L489</f>
        <v>840</v>
      </c>
      <c r="AI52" s="119" t="n">
        <f aca="false">AF52/3600</f>
        <v>0</v>
      </c>
      <c r="AJ52" s="120" t="n">
        <f aca="false">E52+AB52</f>
        <v>0</v>
      </c>
      <c r="AK52" s="220"/>
      <c r="AL52" s="111" t="n">
        <f aca="false">Test!F489</f>
        <v>0</v>
      </c>
      <c r="AM52" s="112" t="n">
        <f aca="false">Test!G489</f>
        <v>0</v>
      </c>
      <c r="AN52" s="112" t="n">
        <f aca="false">Test!H489</f>
        <v>0</v>
      </c>
      <c r="AO52" s="112" t="n">
        <f aca="false">Test!I489</f>
        <v>0</v>
      </c>
      <c r="AP52" s="111" t="n">
        <f aca="false">Test!J489</f>
        <v>0</v>
      </c>
      <c r="AQ52" s="112" t="n">
        <f aca="false">Test!K489</f>
        <v>0</v>
      </c>
      <c r="AR52" s="112" t="n">
        <f aca="false">Test!L489</f>
        <v>0</v>
      </c>
      <c r="AS52" s="119" t="n">
        <f aca="false">AP52/3600</f>
        <v>0</v>
      </c>
      <c r="AT52" s="120" t="n">
        <f aca="false">J52+AL52</f>
        <v>0</v>
      </c>
      <c r="AU52" s="115"/>
      <c r="AV52" s="127" t="n">
        <f aca="false">'Single Layer High Quality'!B489</f>
        <v>52793.4296</v>
      </c>
      <c r="AW52" s="128" t="n">
        <f aca="false">'Single Layer High Quality'!C489</f>
        <v>38.2418</v>
      </c>
      <c r="AX52" s="128" t="n">
        <f aca="false">'Single Layer High Quality'!D489</f>
        <v>41.9537</v>
      </c>
      <c r="AY52" s="129" t="n">
        <f aca="false">'Single Layer High Quality'!E489</f>
        <v>44.0926</v>
      </c>
      <c r="AZ52" s="115"/>
      <c r="BA52" s="121" t="e">
        <f aca="false">AP52/AF52</f>
        <v>#DIV/0!</v>
      </c>
      <c r="BB52" s="122" t="e">
        <f aca="false">AQ52/AG52</f>
        <v>#DIV/0!</v>
      </c>
      <c r="BC52" s="123" t="n">
        <f aca="false">AR52/AH52</f>
        <v>0</v>
      </c>
      <c r="BD52" s="78"/>
      <c r="BE52" s="124" t="n">
        <f aca="false">ABS(AB52-AL52)+ABS(AC52-AM52)+ABS(AD52-AN52)+ABS(AE52-AO52)</f>
        <v>0</v>
      </c>
      <c r="BF52" s="177"/>
      <c r="BG52" s="174"/>
      <c r="BH52" s="220"/>
      <c r="BI52" s="174"/>
      <c r="BJ52" s="174"/>
      <c r="BK52" s="174"/>
    </row>
    <row r="53" customFormat="false" ht="12" hidden="false" customHeight="false" outlineLevel="0" collapsed="false">
      <c r="A53" s="275"/>
      <c r="B53" s="289"/>
      <c r="C53" s="270" t="n">
        <f aca="false">C45</f>
        <v>26</v>
      </c>
      <c r="D53" s="275" t="n">
        <f aca="false">D45</f>
        <v>26</v>
      </c>
      <c r="E53" s="127" t="n">
        <f aca="false">Anchor!B490</f>
        <v>0</v>
      </c>
      <c r="F53" s="128" t="n">
        <f aca="false">Anchor!C490</f>
        <v>0</v>
      </c>
      <c r="G53" s="128" t="n">
        <f aca="false">Anchor!D490</f>
        <v>0</v>
      </c>
      <c r="H53" s="129" t="n">
        <f aca="false">Anchor!E490</f>
        <v>0</v>
      </c>
      <c r="I53" s="114"/>
      <c r="J53" s="127" t="n">
        <f aca="false">Test!B490</f>
        <v>0</v>
      </c>
      <c r="K53" s="128" t="n">
        <f aca="false">Test!C490</f>
        <v>0</v>
      </c>
      <c r="L53" s="128" t="n">
        <f aca="false">Test!D490</f>
        <v>0</v>
      </c>
      <c r="M53" s="129" t="n">
        <f aca="false">Test!E490</f>
        <v>0</v>
      </c>
      <c r="N53" s="220"/>
      <c r="O53" s="130"/>
      <c r="P53" s="131"/>
      <c r="Q53" s="131"/>
      <c r="R53" s="130"/>
      <c r="S53" s="131"/>
      <c r="T53" s="132"/>
      <c r="U53" s="130"/>
      <c r="V53" s="131"/>
      <c r="W53" s="132"/>
      <c r="X53" s="130"/>
      <c r="Y53" s="131"/>
      <c r="Z53" s="132"/>
      <c r="AA53" s="220"/>
      <c r="AB53" s="127" t="n">
        <f aca="false">Anchor!F490</f>
        <v>0</v>
      </c>
      <c r="AC53" s="128" t="n">
        <f aca="false">Anchor!G490</f>
        <v>0</v>
      </c>
      <c r="AD53" s="128" t="n">
        <f aca="false">Anchor!H490</f>
        <v>0</v>
      </c>
      <c r="AE53" s="128" t="n">
        <f aca="false">Anchor!I490</f>
        <v>0</v>
      </c>
      <c r="AF53" s="127" t="n">
        <f aca="false">Anchor!J490</f>
        <v>0</v>
      </c>
      <c r="AG53" s="128" t="n">
        <f aca="false">Anchor!K490</f>
        <v>0</v>
      </c>
      <c r="AH53" s="128" t="n">
        <f aca="false">Anchor!L490</f>
        <v>839</v>
      </c>
      <c r="AI53" s="133" t="n">
        <f aca="false">AF53/3600</f>
        <v>0</v>
      </c>
      <c r="AJ53" s="134" t="n">
        <f aca="false">E53+AB53</f>
        <v>0</v>
      </c>
      <c r="AK53" s="220"/>
      <c r="AL53" s="127" t="n">
        <f aca="false">Test!F490</f>
        <v>0</v>
      </c>
      <c r="AM53" s="128" t="n">
        <f aca="false">Test!G490</f>
        <v>0</v>
      </c>
      <c r="AN53" s="128" t="n">
        <f aca="false">Test!H490</f>
        <v>0</v>
      </c>
      <c r="AO53" s="128" t="n">
        <f aca="false">Test!I490</f>
        <v>0</v>
      </c>
      <c r="AP53" s="127" t="n">
        <f aca="false">Test!J490</f>
        <v>0</v>
      </c>
      <c r="AQ53" s="128" t="n">
        <f aca="false">Test!K490</f>
        <v>0</v>
      </c>
      <c r="AR53" s="128" t="n">
        <f aca="false">Test!L490</f>
        <v>0</v>
      </c>
      <c r="AS53" s="133" t="n">
        <f aca="false">AP53/3600</f>
        <v>0</v>
      </c>
      <c r="AT53" s="134" t="n">
        <f aca="false">J53+AL53</f>
        <v>0</v>
      </c>
      <c r="AU53" s="115"/>
      <c r="AV53" s="127" t="n">
        <f aca="false">'Single Layer High Quality'!B490</f>
        <v>10842.6744</v>
      </c>
      <c r="AW53" s="128" t="n">
        <f aca="false">'Single Layer High Quality'!C490</f>
        <v>35.7346</v>
      </c>
      <c r="AX53" s="128" t="n">
        <f aca="false">'Single Layer High Quality'!D490</f>
        <v>40.7305</v>
      </c>
      <c r="AY53" s="129" t="n">
        <f aca="false">'Single Layer High Quality'!E490</f>
        <v>43.0251</v>
      </c>
      <c r="AZ53" s="115"/>
      <c r="BA53" s="135" t="e">
        <f aca="false">AP53/AF53</f>
        <v>#DIV/0!</v>
      </c>
      <c r="BB53" s="136" t="e">
        <f aca="false">AQ53/AG53</f>
        <v>#DIV/0!</v>
      </c>
      <c r="BC53" s="137" t="n">
        <f aca="false">AR53/AH53</f>
        <v>0</v>
      </c>
      <c r="BD53" s="78"/>
      <c r="BE53" s="138" t="n">
        <f aca="false">ABS(AB53-AL53)+ABS(AC53-AM53)+ABS(AD53-AN53)+ABS(AE53-AO53)</f>
        <v>0</v>
      </c>
      <c r="BF53" s="177"/>
      <c r="BG53" s="174"/>
      <c r="BH53" s="220"/>
      <c r="BI53" s="174"/>
      <c r="BJ53" s="174"/>
      <c r="BK53" s="174"/>
    </row>
    <row r="54" customFormat="false" ht="12" hidden="false" customHeight="false" outlineLevel="0" collapsed="false">
      <c r="A54" s="275"/>
      <c r="B54" s="289"/>
      <c r="C54" s="270" t="n">
        <f aca="false">C46</f>
        <v>30</v>
      </c>
      <c r="D54" s="275" t="n">
        <f aca="false">D46</f>
        <v>30</v>
      </c>
      <c r="E54" s="127" t="n">
        <f aca="false">Anchor!B491</f>
        <v>0</v>
      </c>
      <c r="F54" s="128" t="n">
        <f aca="false">Anchor!C491</f>
        <v>0</v>
      </c>
      <c r="G54" s="128" t="n">
        <f aca="false">Anchor!D491</f>
        <v>0</v>
      </c>
      <c r="H54" s="129" t="n">
        <f aca="false">Anchor!E491</f>
        <v>0</v>
      </c>
      <c r="I54" s="114"/>
      <c r="J54" s="127" t="n">
        <f aca="false">Test!B491</f>
        <v>0</v>
      </c>
      <c r="K54" s="128" t="n">
        <f aca="false">Test!C491</f>
        <v>0</v>
      </c>
      <c r="L54" s="128" t="n">
        <f aca="false">Test!D491</f>
        <v>0</v>
      </c>
      <c r="M54" s="129" t="n">
        <f aca="false">Test!E491</f>
        <v>0</v>
      </c>
      <c r="N54" s="220"/>
      <c r="O54" s="130"/>
      <c r="P54" s="131"/>
      <c r="Q54" s="131"/>
      <c r="R54" s="130"/>
      <c r="S54" s="131"/>
      <c r="T54" s="132"/>
      <c r="U54" s="130"/>
      <c r="V54" s="131"/>
      <c r="W54" s="132"/>
      <c r="X54" s="130"/>
      <c r="Y54" s="131"/>
      <c r="Z54" s="132"/>
      <c r="AA54" s="220"/>
      <c r="AB54" s="127" t="n">
        <f aca="false">Anchor!F491</f>
        <v>0</v>
      </c>
      <c r="AC54" s="128" t="n">
        <f aca="false">Anchor!G491</f>
        <v>0</v>
      </c>
      <c r="AD54" s="128" t="n">
        <f aca="false">Anchor!H491</f>
        <v>0</v>
      </c>
      <c r="AE54" s="128" t="n">
        <f aca="false">Anchor!I491</f>
        <v>0</v>
      </c>
      <c r="AF54" s="127" t="n">
        <f aca="false">Anchor!J491</f>
        <v>0</v>
      </c>
      <c r="AG54" s="128" t="n">
        <f aca="false">Anchor!K491</f>
        <v>0</v>
      </c>
      <c r="AH54" s="128" t="n">
        <f aca="false">Anchor!L491</f>
        <v>839</v>
      </c>
      <c r="AI54" s="133" t="n">
        <f aca="false">AF54/3600</f>
        <v>0</v>
      </c>
      <c r="AJ54" s="134" t="n">
        <f aca="false">E54+AB54</f>
        <v>0</v>
      </c>
      <c r="AK54" s="220"/>
      <c r="AL54" s="127" t="n">
        <f aca="false">Test!F491</f>
        <v>0</v>
      </c>
      <c r="AM54" s="128" t="n">
        <f aca="false">Test!G491</f>
        <v>0</v>
      </c>
      <c r="AN54" s="128" t="n">
        <f aca="false">Test!H491</f>
        <v>0</v>
      </c>
      <c r="AO54" s="128" t="n">
        <f aca="false">Test!I491</f>
        <v>0</v>
      </c>
      <c r="AP54" s="127" t="n">
        <f aca="false">Test!J491</f>
        <v>0</v>
      </c>
      <c r="AQ54" s="128" t="n">
        <f aca="false">Test!K491</f>
        <v>0</v>
      </c>
      <c r="AR54" s="128" t="n">
        <f aca="false">Test!L491</f>
        <v>0</v>
      </c>
      <c r="AS54" s="133" t="n">
        <f aca="false">AP54/3600</f>
        <v>0</v>
      </c>
      <c r="AT54" s="134" t="n">
        <f aca="false">J54+AL54</f>
        <v>0</v>
      </c>
      <c r="AU54" s="115"/>
      <c r="AV54" s="127" t="n">
        <f aca="false">'Single Layer High Quality'!B491</f>
        <v>3147.7432</v>
      </c>
      <c r="AW54" s="128" t="n">
        <f aca="false">'Single Layer High Quality'!C491</f>
        <v>34.3704</v>
      </c>
      <c r="AX54" s="128" t="n">
        <f aca="false">'Single Layer High Quality'!D491</f>
        <v>39.7787</v>
      </c>
      <c r="AY54" s="129" t="n">
        <f aca="false">'Single Layer High Quality'!E491</f>
        <v>42.3053</v>
      </c>
      <c r="AZ54" s="115"/>
      <c r="BA54" s="135" t="e">
        <f aca="false">AP54/AF54</f>
        <v>#DIV/0!</v>
      </c>
      <c r="BB54" s="136" t="e">
        <f aca="false">AQ54/AG54</f>
        <v>#DIV/0!</v>
      </c>
      <c r="BC54" s="137" t="n">
        <f aca="false">AR54/AH54</f>
        <v>0</v>
      </c>
      <c r="BD54" s="78"/>
      <c r="BE54" s="138" t="n">
        <f aca="false">ABS(AB54-AL54)+ABS(AC54-AM54)+ABS(AD54-AN54)+ABS(AE54-AO54)</f>
        <v>0</v>
      </c>
      <c r="BF54" s="177"/>
      <c r="BG54" s="174"/>
      <c r="BH54" s="220"/>
      <c r="BI54" s="174"/>
      <c r="BJ54" s="174"/>
      <c r="BK54" s="174"/>
    </row>
    <row r="55" customFormat="false" ht="12.75" hidden="false" customHeight="false" outlineLevel="0" collapsed="false">
      <c r="A55" s="275"/>
      <c r="B55" s="289"/>
      <c r="C55" s="291" t="n">
        <f aca="false">C47</f>
        <v>34</v>
      </c>
      <c r="D55" s="292" t="n">
        <f aca="false">D47</f>
        <v>34</v>
      </c>
      <c r="E55" s="141" t="n">
        <f aca="false">Anchor!B492</f>
        <v>0</v>
      </c>
      <c r="F55" s="142" t="n">
        <f aca="false">Anchor!C492</f>
        <v>0</v>
      </c>
      <c r="G55" s="142" t="n">
        <f aca="false">Anchor!D492</f>
        <v>0</v>
      </c>
      <c r="H55" s="143" t="n">
        <f aca="false">Anchor!E492</f>
        <v>0</v>
      </c>
      <c r="I55" s="114"/>
      <c r="J55" s="141" t="n">
        <f aca="false">Test!B492</f>
        <v>0</v>
      </c>
      <c r="K55" s="142" t="n">
        <f aca="false">Test!C492</f>
        <v>0</v>
      </c>
      <c r="L55" s="142" t="n">
        <f aca="false">Test!D492</f>
        <v>0</v>
      </c>
      <c r="M55" s="143" t="n">
        <f aca="false">Test!E492</f>
        <v>0</v>
      </c>
      <c r="N55" s="220"/>
      <c r="O55" s="144"/>
      <c r="P55" s="145"/>
      <c r="Q55" s="145"/>
      <c r="R55" s="144"/>
      <c r="S55" s="145"/>
      <c r="T55" s="146"/>
      <c r="U55" s="144"/>
      <c r="V55" s="145"/>
      <c r="W55" s="146"/>
      <c r="X55" s="144"/>
      <c r="Y55" s="145"/>
      <c r="Z55" s="146"/>
      <c r="AA55" s="220"/>
      <c r="AB55" s="141" t="n">
        <f aca="false">Anchor!F492</f>
        <v>0</v>
      </c>
      <c r="AC55" s="142" t="n">
        <f aca="false">Anchor!G492</f>
        <v>0</v>
      </c>
      <c r="AD55" s="142" t="n">
        <f aca="false">Anchor!H492</f>
        <v>0</v>
      </c>
      <c r="AE55" s="142" t="n">
        <f aca="false">Anchor!I492</f>
        <v>0</v>
      </c>
      <c r="AF55" s="141" t="n">
        <f aca="false">Anchor!J492</f>
        <v>0</v>
      </c>
      <c r="AG55" s="142" t="n">
        <f aca="false">Anchor!K492</f>
        <v>0</v>
      </c>
      <c r="AH55" s="142" t="n">
        <f aca="false">Anchor!L492</f>
        <v>839</v>
      </c>
      <c r="AI55" s="147" t="n">
        <f aca="false">AF55/3600</f>
        <v>0</v>
      </c>
      <c r="AJ55" s="148" t="n">
        <f aca="false">E55+AB55</f>
        <v>0</v>
      </c>
      <c r="AK55" s="220"/>
      <c r="AL55" s="141" t="n">
        <f aca="false">Test!F492</f>
        <v>0</v>
      </c>
      <c r="AM55" s="142" t="n">
        <f aca="false">Test!G492</f>
        <v>0</v>
      </c>
      <c r="AN55" s="142" t="n">
        <f aca="false">Test!H492</f>
        <v>0</v>
      </c>
      <c r="AO55" s="142" t="n">
        <f aca="false">Test!I492</f>
        <v>0</v>
      </c>
      <c r="AP55" s="141" t="n">
        <f aca="false">Test!J492</f>
        <v>0</v>
      </c>
      <c r="AQ55" s="142" t="n">
        <f aca="false">Test!K492</f>
        <v>0</v>
      </c>
      <c r="AR55" s="142" t="n">
        <f aca="false">Test!L492</f>
        <v>0</v>
      </c>
      <c r="AS55" s="147" t="n">
        <f aca="false">AP55/3600</f>
        <v>0</v>
      </c>
      <c r="AT55" s="148" t="n">
        <f aca="false">J55+AL55</f>
        <v>0</v>
      </c>
      <c r="AU55" s="115"/>
      <c r="AV55" s="127" t="n">
        <f aca="false">'Single Layer High Quality'!B492</f>
        <v>1324.356</v>
      </c>
      <c r="AW55" s="128" t="n">
        <f aca="false">'Single Layer High Quality'!C492</f>
        <v>32.7314</v>
      </c>
      <c r="AX55" s="128" t="n">
        <f aca="false">'Single Layer High Quality'!D492</f>
        <v>38.7784</v>
      </c>
      <c r="AY55" s="129" t="n">
        <f aca="false">'Single Layer High Quality'!E492</f>
        <v>41.4308</v>
      </c>
      <c r="AZ55" s="115"/>
      <c r="BA55" s="149" t="e">
        <f aca="false">AP55/AF55</f>
        <v>#DIV/0!</v>
      </c>
      <c r="BB55" s="150" t="e">
        <f aca="false">AQ55/AG55</f>
        <v>#DIV/0!</v>
      </c>
      <c r="BC55" s="151" t="n">
        <f aca="false">AR55/AH55</f>
        <v>0</v>
      </c>
      <c r="BD55" s="78"/>
      <c r="BE55" s="152" t="n">
        <f aca="false">ABS(AB55-AL55)+ABS(AC55-AM55)+ABS(AD55-AN55)+ABS(AE55-AO55)</f>
        <v>0</v>
      </c>
      <c r="BF55" s="177"/>
      <c r="BG55" s="174"/>
      <c r="BH55" s="220"/>
      <c r="BI55" s="174"/>
      <c r="BJ55" s="174"/>
      <c r="BK55" s="174"/>
    </row>
    <row r="56" customFormat="false" ht="12" hidden="false" customHeight="false" outlineLevel="0" collapsed="false">
      <c r="A56" s="275"/>
      <c r="B56" s="289"/>
      <c r="C56" s="290" t="n">
        <f aca="false">C48</f>
        <v>22</v>
      </c>
      <c r="D56" s="287" t="n">
        <f aca="false">D48</f>
        <v>24</v>
      </c>
      <c r="E56" s="111" t="n">
        <f aca="false">Anchor!B493</f>
        <v>0</v>
      </c>
      <c r="F56" s="112" t="n">
        <f aca="false">Anchor!C493</f>
        <v>0</v>
      </c>
      <c r="G56" s="112" t="n">
        <f aca="false">Anchor!D493</f>
        <v>0</v>
      </c>
      <c r="H56" s="113" t="n">
        <f aca="false">Anchor!E493</f>
        <v>0</v>
      </c>
      <c r="I56" s="114"/>
      <c r="J56" s="111" t="n">
        <f aca="false">Test!B493</f>
        <v>0</v>
      </c>
      <c r="K56" s="112" t="n">
        <f aca="false">Test!C493</f>
        <v>0</v>
      </c>
      <c r="L56" s="112" t="n">
        <f aca="false">Test!D493</f>
        <v>0</v>
      </c>
      <c r="M56" s="113" t="n">
        <f aca="false">Test!E493</f>
        <v>0</v>
      </c>
      <c r="N56" s="220"/>
      <c r="O56" s="116" t="e">
        <f aca="false">bdrate($AJ56:$AJ59,F56:F59,$AT56:$AT59,K56:K59)</f>
        <v>#VALUE!</v>
      </c>
      <c r="P56" s="117" t="e">
        <f aca="false">bdrate($AJ56:$AJ59,G56:G59,$AT56:$AT59,L56:L59)</f>
        <v>#VALUE!</v>
      </c>
      <c r="Q56" s="117" t="e">
        <f aca="false">bdrate($AJ56:$AJ59,H56:H59,$AT56:$AT59,M56:M59)</f>
        <v>#VALUE!</v>
      </c>
      <c r="R56" s="116" t="e">
        <f aca="false">bdrate($AV56:$AV59,AW56:AW59,$AT56:$AT59,K56:K59)</f>
        <v>#VALUE!</v>
      </c>
      <c r="S56" s="117" t="e">
        <f aca="false">bdrate($AV56:$AV59,AX56:AX59,$AT56:$AT59,L56:L59)</f>
        <v>#VALUE!</v>
      </c>
      <c r="T56" s="118" t="e">
        <f aca="false">bdrate($AV56:$AV59,AY56:AY59,$AT56:$AT59,M56:M59)</f>
        <v>#VALUE!</v>
      </c>
      <c r="U56" s="116" t="e">
        <f aca="false">bdrate($E56:$E59,F56:F59,$J56:$J59,K56:K59)</f>
        <v>#VALUE!</v>
      </c>
      <c r="V56" s="117" t="e">
        <f aca="false">bdrate($E56:$E59,G56:G59,$J56:$J59,L56:L59)</f>
        <v>#VALUE!</v>
      </c>
      <c r="W56" s="118" t="e">
        <f aca="false">bdrate($E56:$E59,H56:H59,$J56:$J59,M56:M59)</f>
        <v>#VALUE!</v>
      </c>
      <c r="X56" s="116" t="e">
        <f aca="false">bdrate($AV56:$AV59,AW56:AW59,$AJ56:$AJ59,F56:F59)</f>
        <v>#VALUE!</v>
      </c>
      <c r="Y56" s="117" t="e">
        <f aca="false">bdrate($AV56:$AV59,AX56:AX59,$AJ56:$AJ59,G56:G59)</f>
        <v>#VALUE!</v>
      </c>
      <c r="Z56" s="118" t="e">
        <f aca="false">bdrate($AV56:$AV59,AY56:AY59,$AJ56:$AJ59,H56:H59)</f>
        <v>#VALUE!</v>
      </c>
      <c r="AA56" s="220"/>
      <c r="AB56" s="111" t="n">
        <f aca="false">Anchor!F493</f>
        <v>0</v>
      </c>
      <c r="AC56" s="112" t="n">
        <f aca="false">Anchor!G493</f>
        <v>0</v>
      </c>
      <c r="AD56" s="112" t="n">
        <f aca="false">Anchor!H493</f>
        <v>0</v>
      </c>
      <c r="AE56" s="112" t="n">
        <f aca="false">Anchor!I493</f>
        <v>0</v>
      </c>
      <c r="AF56" s="111" t="n">
        <f aca="false">Anchor!J493</f>
        <v>0</v>
      </c>
      <c r="AG56" s="112" t="n">
        <f aca="false">Anchor!K493</f>
        <v>0</v>
      </c>
      <c r="AH56" s="112" t="n">
        <f aca="false">Anchor!L493</f>
        <v>839</v>
      </c>
      <c r="AI56" s="119" t="n">
        <f aca="false">AF56/3600</f>
        <v>0</v>
      </c>
      <c r="AJ56" s="120" t="n">
        <f aca="false">E56+AB56</f>
        <v>0</v>
      </c>
      <c r="AK56" s="220"/>
      <c r="AL56" s="111" t="n">
        <f aca="false">Test!F493</f>
        <v>0</v>
      </c>
      <c r="AM56" s="112" t="n">
        <f aca="false">Test!G493</f>
        <v>0</v>
      </c>
      <c r="AN56" s="112" t="n">
        <f aca="false">Test!H493</f>
        <v>0</v>
      </c>
      <c r="AO56" s="112" t="n">
        <f aca="false">Test!I493</f>
        <v>0</v>
      </c>
      <c r="AP56" s="111" t="n">
        <f aca="false">Test!J493</f>
        <v>0</v>
      </c>
      <c r="AQ56" s="112" t="n">
        <f aca="false">Test!K493</f>
        <v>0</v>
      </c>
      <c r="AR56" s="112" t="n">
        <f aca="false">Test!L493</f>
        <v>0</v>
      </c>
      <c r="AS56" s="119" t="n">
        <f aca="false">AP56/3600</f>
        <v>0</v>
      </c>
      <c r="AT56" s="120" t="n">
        <f aca="false">J56+AL56</f>
        <v>0</v>
      </c>
      <c r="AU56" s="115"/>
      <c r="AV56" s="111" t="n">
        <f aca="false">'Single Layer High Quality'!B493</f>
        <v>23282.5904</v>
      </c>
      <c r="AW56" s="112" t="n">
        <f aca="false">'Single Layer High Quality'!C493</f>
        <v>36.6116</v>
      </c>
      <c r="AX56" s="112" t="n">
        <f aca="false">'Single Layer High Quality'!D493</f>
        <v>41.3379</v>
      </c>
      <c r="AY56" s="113" t="n">
        <f aca="false">'Single Layer High Quality'!E493</f>
        <v>43.5277</v>
      </c>
      <c r="AZ56" s="115"/>
      <c r="BA56" s="121" t="e">
        <f aca="false">AP56/AF56</f>
        <v>#DIV/0!</v>
      </c>
      <c r="BB56" s="122" t="e">
        <f aca="false">AQ56/AG56</f>
        <v>#DIV/0!</v>
      </c>
      <c r="BC56" s="123" t="n">
        <f aca="false">AR56/AH56</f>
        <v>0</v>
      </c>
      <c r="BD56" s="78"/>
      <c r="BE56" s="138" t="n">
        <f aca="false">ABS(AB56-AL56)+ABS(AC56-AM56)+ABS(AD56-AN56)+ABS(AE56-AO56)</f>
        <v>0</v>
      </c>
      <c r="BF56" s="177"/>
      <c r="BG56" s="174"/>
      <c r="BH56" s="220"/>
      <c r="BI56" s="174"/>
      <c r="BJ56" s="174"/>
      <c r="BK56" s="174"/>
    </row>
    <row r="57" customFormat="false" ht="12" hidden="false" customHeight="false" outlineLevel="0" collapsed="false">
      <c r="A57" s="275"/>
      <c r="B57" s="289"/>
      <c r="C57" s="270" t="n">
        <f aca="false">C49</f>
        <v>26</v>
      </c>
      <c r="D57" s="275" t="n">
        <f aca="false">D49</f>
        <v>28</v>
      </c>
      <c r="E57" s="127" t="n">
        <f aca="false">Anchor!B494</f>
        <v>0</v>
      </c>
      <c r="F57" s="128" t="n">
        <f aca="false">Anchor!C494</f>
        <v>0</v>
      </c>
      <c r="G57" s="128" t="n">
        <f aca="false">Anchor!D494</f>
        <v>0</v>
      </c>
      <c r="H57" s="129" t="n">
        <f aca="false">Anchor!E494</f>
        <v>0</v>
      </c>
      <c r="I57" s="114"/>
      <c r="J57" s="127" t="n">
        <f aca="false">Test!B494</f>
        <v>0</v>
      </c>
      <c r="K57" s="128" t="n">
        <f aca="false">Test!C494</f>
        <v>0</v>
      </c>
      <c r="L57" s="128" t="n">
        <f aca="false">Test!D494</f>
        <v>0</v>
      </c>
      <c r="M57" s="129" t="n">
        <f aca="false">Test!E494</f>
        <v>0</v>
      </c>
      <c r="N57" s="220"/>
      <c r="O57" s="130"/>
      <c r="P57" s="131"/>
      <c r="Q57" s="131"/>
      <c r="R57" s="130"/>
      <c r="S57" s="131"/>
      <c r="T57" s="132"/>
      <c r="U57" s="130"/>
      <c r="V57" s="131"/>
      <c r="W57" s="132"/>
      <c r="X57" s="130"/>
      <c r="Y57" s="131"/>
      <c r="Z57" s="132"/>
      <c r="AA57" s="220"/>
      <c r="AB57" s="127" t="n">
        <f aca="false">Anchor!F494</f>
        <v>0</v>
      </c>
      <c r="AC57" s="128" t="n">
        <f aca="false">Anchor!G494</f>
        <v>0</v>
      </c>
      <c r="AD57" s="128" t="n">
        <f aca="false">Anchor!H494</f>
        <v>0</v>
      </c>
      <c r="AE57" s="128" t="n">
        <f aca="false">Anchor!I494</f>
        <v>0</v>
      </c>
      <c r="AF57" s="127" t="n">
        <f aca="false">Anchor!J494</f>
        <v>0</v>
      </c>
      <c r="AG57" s="128" t="n">
        <f aca="false">Anchor!K494</f>
        <v>0</v>
      </c>
      <c r="AH57" s="128" t="n">
        <f aca="false">Anchor!L494</f>
        <v>839</v>
      </c>
      <c r="AI57" s="133" t="n">
        <f aca="false">AF57/3600</f>
        <v>0</v>
      </c>
      <c r="AJ57" s="134" t="n">
        <f aca="false">E57+AB57</f>
        <v>0</v>
      </c>
      <c r="AK57" s="220"/>
      <c r="AL57" s="127" t="n">
        <f aca="false">Test!F494</f>
        <v>0</v>
      </c>
      <c r="AM57" s="128" t="n">
        <f aca="false">Test!G494</f>
        <v>0</v>
      </c>
      <c r="AN57" s="128" t="n">
        <f aca="false">Test!H494</f>
        <v>0</v>
      </c>
      <c r="AO57" s="128" t="n">
        <f aca="false">Test!I494</f>
        <v>0</v>
      </c>
      <c r="AP57" s="127" t="n">
        <f aca="false">Test!J494</f>
        <v>0</v>
      </c>
      <c r="AQ57" s="128" t="n">
        <f aca="false">Test!K494</f>
        <v>0</v>
      </c>
      <c r="AR57" s="128" t="n">
        <f aca="false">Test!L494</f>
        <v>0</v>
      </c>
      <c r="AS57" s="133" t="n">
        <f aca="false">AP57/3600</f>
        <v>0</v>
      </c>
      <c r="AT57" s="134" t="n">
        <f aca="false">J57+AL57</f>
        <v>0</v>
      </c>
      <c r="AU57" s="115"/>
      <c r="AV57" s="127" t="n">
        <f aca="false">'Single Layer High Quality'!B494</f>
        <v>5416.5528</v>
      </c>
      <c r="AW57" s="128" t="n">
        <f aca="false">'Single Layer High Quality'!C494</f>
        <v>35.0752</v>
      </c>
      <c r="AX57" s="128" t="n">
        <f aca="false">'Single Layer High Quality'!D494</f>
        <v>40.1108</v>
      </c>
      <c r="AY57" s="129" t="n">
        <f aca="false">'Single Layer High Quality'!E494</f>
        <v>42.5631</v>
      </c>
      <c r="AZ57" s="115"/>
      <c r="BA57" s="135" t="e">
        <f aca="false">AP57/AF57</f>
        <v>#DIV/0!</v>
      </c>
      <c r="BB57" s="136" t="e">
        <f aca="false">AQ57/AG57</f>
        <v>#DIV/0!</v>
      </c>
      <c r="BC57" s="137" t="n">
        <f aca="false">AR57/AH57</f>
        <v>0</v>
      </c>
      <c r="BD57" s="78"/>
      <c r="BE57" s="138" t="n">
        <f aca="false">ABS(AB57-AL57)+ABS(AC57-AM57)+ABS(AD57-AN57)+ABS(AE57-AO57)</f>
        <v>0</v>
      </c>
      <c r="BF57" s="177"/>
      <c r="BG57" s="174"/>
      <c r="BH57" s="220"/>
      <c r="BI57" s="174"/>
      <c r="BJ57" s="174"/>
      <c r="BK57" s="174"/>
    </row>
    <row r="58" customFormat="false" ht="12" hidden="false" customHeight="false" outlineLevel="0" collapsed="false">
      <c r="A58" s="275"/>
      <c r="B58" s="289"/>
      <c r="C58" s="270" t="n">
        <f aca="false">C50</f>
        <v>30</v>
      </c>
      <c r="D58" s="275" t="n">
        <f aca="false">D50</f>
        <v>32</v>
      </c>
      <c r="E58" s="127" t="n">
        <f aca="false">Anchor!B495</f>
        <v>0</v>
      </c>
      <c r="F58" s="128" t="n">
        <f aca="false">Anchor!C495</f>
        <v>0</v>
      </c>
      <c r="G58" s="128" t="n">
        <f aca="false">Anchor!D495</f>
        <v>0</v>
      </c>
      <c r="H58" s="129" t="n">
        <f aca="false">Anchor!E495</f>
        <v>0</v>
      </c>
      <c r="I58" s="114"/>
      <c r="J58" s="127" t="n">
        <f aca="false">Test!B495</f>
        <v>0</v>
      </c>
      <c r="K58" s="128" t="n">
        <f aca="false">Test!C495</f>
        <v>0</v>
      </c>
      <c r="L58" s="128" t="n">
        <f aca="false">Test!D495</f>
        <v>0</v>
      </c>
      <c r="M58" s="129" t="n">
        <f aca="false">Test!E495</f>
        <v>0</v>
      </c>
      <c r="N58" s="220"/>
      <c r="O58" s="130"/>
      <c r="P58" s="131"/>
      <c r="Q58" s="131"/>
      <c r="R58" s="130"/>
      <c r="S58" s="131"/>
      <c r="T58" s="132"/>
      <c r="U58" s="130"/>
      <c r="V58" s="131"/>
      <c r="W58" s="132"/>
      <c r="X58" s="130"/>
      <c r="Y58" s="131"/>
      <c r="Z58" s="132"/>
      <c r="AA58" s="220"/>
      <c r="AB58" s="127" t="n">
        <f aca="false">Anchor!F495</f>
        <v>0</v>
      </c>
      <c r="AC58" s="128" t="n">
        <f aca="false">Anchor!G495</f>
        <v>0</v>
      </c>
      <c r="AD58" s="128" t="n">
        <f aca="false">Anchor!H495</f>
        <v>0</v>
      </c>
      <c r="AE58" s="128" t="n">
        <f aca="false">Anchor!I495</f>
        <v>0</v>
      </c>
      <c r="AF58" s="127" t="n">
        <f aca="false">Anchor!J495</f>
        <v>0</v>
      </c>
      <c r="AG58" s="128" t="n">
        <f aca="false">Anchor!K495</f>
        <v>0</v>
      </c>
      <c r="AH58" s="128" t="n">
        <f aca="false">Anchor!L495</f>
        <v>839</v>
      </c>
      <c r="AI58" s="133" t="n">
        <f aca="false">AF58/3600</f>
        <v>0</v>
      </c>
      <c r="AJ58" s="134" t="n">
        <f aca="false">E58+AB58</f>
        <v>0</v>
      </c>
      <c r="AK58" s="220"/>
      <c r="AL58" s="127" t="n">
        <f aca="false">Test!F495</f>
        <v>0</v>
      </c>
      <c r="AM58" s="128" t="n">
        <f aca="false">Test!G495</f>
        <v>0</v>
      </c>
      <c r="AN58" s="128" t="n">
        <f aca="false">Test!H495</f>
        <v>0</v>
      </c>
      <c r="AO58" s="128" t="n">
        <f aca="false">Test!I495</f>
        <v>0</v>
      </c>
      <c r="AP58" s="127" t="n">
        <f aca="false">Test!J495</f>
        <v>0</v>
      </c>
      <c r="AQ58" s="128" t="n">
        <f aca="false">Test!K495</f>
        <v>0</v>
      </c>
      <c r="AR58" s="128" t="n">
        <f aca="false">Test!L495</f>
        <v>0</v>
      </c>
      <c r="AS58" s="133" t="n">
        <f aca="false">AP58/3600</f>
        <v>0</v>
      </c>
      <c r="AT58" s="134" t="n">
        <f aca="false">J58+AL58</f>
        <v>0</v>
      </c>
      <c r="AU58" s="115"/>
      <c r="AV58" s="127" t="n">
        <f aca="false">'Single Layer High Quality'!B495</f>
        <v>1989.848</v>
      </c>
      <c r="AW58" s="128" t="n">
        <f aca="false">'Single Layer High Quality'!C495</f>
        <v>33.5815</v>
      </c>
      <c r="AX58" s="128" t="n">
        <f aca="false">'Single Layer High Quality'!D495</f>
        <v>39.1499</v>
      </c>
      <c r="AY58" s="129" t="n">
        <f aca="false">'Single Layer High Quality'!E495</f>
        <v>41.7342</v>
      </c>
      <c r="AZ58" s="115"/>
      <c r="BA58" s="135" t="e">
        <f aca="false">AP58/AF58</f>
        <v>#DIV/0!</v>
      </c>
      <c r="BB58" s="136" t="e">
        <f aca="false">AQ58/AG58</f>
        <v>#DIV/0!</v>
      </c>
      <c r="BC58" s="137" t="n">
        <f aca="false">AR58/AH58</f>
        <v>0</v>
      </c>
      <c r="BD58" s="78"/>
      <c r="BE58" s="138" t="n">
        <f aca="false">ABS(AB58-AL58)+ABS(AC58-AM58)+ABS(AD58-AN58)+ABS(AE58-AO58)</f>
        <v>0</v>
      </c>
      <c r="BF58" s="177"/>
      <c r="BG58" s="174"/>
      <c r="BH58" s="220"/>
      <c r="BI58" s="174"/>
      <c r="BJ58" s="174"/>
      <c r="BK58" s="174"/>
    </row>
    <row r="59" customFormat="false" ht="12.75" hidden="false" customHeight="false" outlineLevel="0" collapsed="false">
      <c r="A59" s="292"/>
      <c r="B59" s="293"/>
      <c r="C59" s="291" t="n">
        <f aca="false">C51</f>
        <v>34</v>
      </c>
      <c r="D59" s="292" t="n">
        <f aca="false">D51</f>
        <v>36</v>
      </c>
      <c r="E59" s="141" t="n">
        <f aca="false">Anchor!B496</f>
        <v>0</v>
      </c>
      <c r="F59" s="142" t="n">
        <f aca="false">Anchor!C496</f>
        <v>0</v>
      </c>
      <c r="G59" s="142" t="n">
        <f aca="false">Anchor!D496</f>
        <v>0</v>
      </c>
      <c r="H59" s="143" t="n">
        <f aca="false">Anchor!E496</f>
        <v>0</v>
      </c>
      <c r="I59" s="114"/>
      <c r="J59" s="141" t="n">
        <f aca="false">Test!B496</f>
        <v>0</v>
      </c>
      <c r="K59" s="142" t="n">
        <f aca="false">Test!C496</f>
        <v>0</v>
      </c>
      <c r="L59" s="142" t="n">
        <f aca="false">Test!D496</f>
        <v>0</v>
      </c>
      <c r="M59" s="143" t="n">
        <f aca="false">Test!E496</f>
        <v>0</v>
      </c>
      <c r="N59" s="220"/>
      <c r="O59" s="144"/>
      <c r="P59" s="145"/>
      <c r="Q59" s="145"/>
      <c r="R59" s="144"/>
      <c r="S59" s="145"/>
      <c r="T59" s="146"/>
      <c r="U59" s="144"/>
      <c r="V59" s="145"/>
      <c r="W59" s="146"/>
      <c r="X59" s="144"/>
      <c r="Y59" s="145"/>
      <c r="Z59" s="146"/>
      <c r="AA59" s="220"/>
      <c r="AB59" s="141" t="n">
        <f aca="false">Anchor!F496</f>
        <v>0</v>
      </c>
      <c r="AC59" s="142" t="n">
        <f aca="false">Anchor!G496</f>
        <v>0</v>
      </c>
      <c r="AD59" s="142" t="n">
        <f aca="false">Anchor!H496</f>
        <v>0</v>
      </c>
      <c r="AE59" s="142" t="n">
        <f aca="false">Anchor!I496</f>
        <v>0</v>
      </c>
      <c r="AF59" s="141" t="n">
        <f aca="false">Anchor!J496</f>
        <v>0</v>
      </c>
      <c r="AG59" s="142" t="n">
        <f aca="false">Anchor!K496</f>
        <v>0</v>
      </c>
      <c r="AH59" s="142" t="n">
        <f aca="false">Anchor!L496</f>
        <v>839</v>
      </c>
      <c r="AI59" s="147" t="n">
        <f aca="false">AF59/3600</f>
        <v>0</v>
      </c>
      <c r="AJ59" s="148" t="n">
        <f aca="false">E59+AB59</f>
        <v>0</v>
      </c>
      <c r="AK59" s="220"/>
      <c r="AL59" s="141" t="n">
        <f aca="false">Test!F496</f>
        <v>0</v>
      </c>
      <c r="AM59" s="142" t="n">
        <f aca="false">Test!G496</f>
        <v>0</v>
      </c>
      <c r="AN59" s="142" t="n">
        <f aca="false">Test!H496</f>
        <v>0</v>
      </c>
      <c r="AO59" s="142" t="n">
        <f aca="false">Test!I496</f>
        <v>0</v>
      </c>
      <c r="AP59" s="141" t="n">
        <f aca="false">Test!J496</f>
        <v>0</v>
      </c>
      <c r="AQ59" s="142" t="n">
        <f aca="false">Test!K496</f>
        <v>0</v>
      </c>
      <c r="AR59" s="142" t="n">
        <f aca="false">Test!L496</f>
        <v>0</v>
      </c>
      <c r="AS59" s="147" t="n">
        <f aca="false">AP59/3600</f>
        <v>0</v>
      </c>
      <c r="AT59" s="148" t="n">
        <f aca="false">J59+AL59</f>
        <v>0</v>
      </c>
      <c r="AU59" s="115"/>
      <c r="AV59" s="141" t="n">
        <f aca="false">'Single Layer High Quality'!B496</f>
        <v>915.2792</v>
      </c>
      <c r="AW59" s="142" t="n">
        <f aca="false">'Single Layer High Quality'!C496</f>
        <v>31.8481</v>
      </c>
      <c r="AX59" s="142" t="n">
        <f aca="false">'Single Layer High Quality'!D496</f>
        <v>38.494</v>
      </c>
      <c r="AY59" s="143" t="n">
        <f aca="false">'Single Layer High Quality'!E496</f>
        <v>41.1615</v>
      </c>
      <c r="AZ59" s="115"/>
      <c r="BA59" s="149" t="e">
        <f aca="false">AP59/AF59</f>
        <v>#DIV/0!</v>
      </c>
      <c r="BB59" s="150" t="e">
        <f aca="false">AQ59/AG59</f>
        <v>#DIV/0!</v>
      </c>
      <c r="BC59" s="151" t="n">
        <f aca="false">AR59/AH59</f>
        <v>0</v>
      </c>
      <c r="BD59" s="78"/>
      <c r="BE59" s="152" t="n">
        <f aca="false">ABS(AB59-AL59)+ABS(AC59-AM59)+ABS(AD59-AN59)+ABS(AE59-AO59)</f>
        <v>0</v>
      </c>
      <c r="BF59" s="177"/>
      <c r="BG59" s="174"/>
      <c r="BH59" s="220"/>
      <c r="BI59" s="174"/>
      <c r="BJ59" s="174"/>
      <c r="BK59" s="174"/>
    </row>
    <row r="60" customFormat="false" ht="12" hidden="false" customHeight="false" outlineLevel="0" collapsed="false">
      <c r="C60" s="77"/>
      <c r="D60" s="77"/>
      <c r="E60" s="174"/>
      <c r="F60" s="174"/>
      <c r="G60" s="174"/>
      <c r="H60" s="174"/>
      <c r="I60" s="220"/>
      <c r="J60" s="174"/>
      <c r="K60" s="174"/>
      <c r="L60" s="174"/>
      <c r="M60" s="174"/>
      <c r="N60" s="256"/>
      <c r="O60" s="156"/>
      <c r="P60" s="156"/>
      <c r="Q60" s="157"/>
      <c r="R60" s="156"/>
      <c r="S60" s="156"/>
      <c r="T60" s="157"/>
      <c r="U60" s="156"/>
      <c r="V60" s="156"/>
      <c r="W60" s="157"/>
      <c r="X60" s="156"/>
      <c r="Y60" s="156"/>
      <c r="Z60" s="157"/>
      <c r="AA60" s="220"/>
      <c r="AB60" s="174"/>
      <c r="AC60" s="174"/>
      <c r="AD60" s="174"/>
      <c r="AE60" s="174"/>
      <c r="AF60" s="174"/>
      <c r="AG60" s="174"/>
      <c r="AH60" s="174"/>
      <c r="AI60" s="175"/>
      <c r="AJ60" s="174"/>
      <c r="AK60" s="220"/>
      <c r="AL60" s="174"/>
      <c r="AM60" s="174"/>
      <c r="AN60" s="174"/>
      <c r="AO60" s="174"/>
      <c r="AP60" s="174"/>
      <c r="AQ60" s="174"/>
      <c r="AR60" s="174"/>
      <c r="AS60" s="175"/>
      <c r="AT60" s="174"/>
      <c r="AU60" s="220"/>
      <c r="AZ60" s="220"/>
      <c r="BA60" s="176"/>
      <c r="BB60" s="174"/>
      <c r="BC60" s="174"/>
      <c r="BD60" s="174"/>
      <c r="BF60" s="174"/>
      <c r="BG60" s="174"/>
      <c r="BH60" s="220"/>
      <c r="BI60" s="174"/>
      <c r="BJ60" s="174"/>
      <c r="BK60" s="174"/>
    </row>
    <row r="61" customFormat="false" ht="12.75" hidden="false" customHeight="false" outlineLevel="0" collapsed="false">
      <c r="A61" s="77"/>
      <c r="B61" s="77"/>
      <c r="C61" s="77"/>
      <c r="D61" s="77"/>
      <c r="E61" s="174"/>
      <c r="F61" s="174"/>
      <c r="G61" s="174"/>
      <c r="H61" s="174"/>
      <c r="I61" s="220"/>
      <c r="J61" s="174"/>
      <c r="K61" s="174"/>
      <c r="L61" s="174"/>
      <c r="M61" s="174"/>
      <c r="N61" s="256"/>
      <c r="O61" s="156"/>
      <c r="P61" s="156"/>
      <c r="Q61" s="158"/>
      <c r="R61" s="156"/>
      <c r="S61" s="156"/>
      <c r="T61" s="158"/>
      <c r="U61" s="156"/>
      <c r="V61" s="156"/>
      <c r="W61" s="158"/>
      <c r="X61" s="156"/>
      <c r="Y61" s="156"/>
      <c r="Z61" s="158"/>
      <c r="AA61" s="220"/>
      <c r="AB61" s="174"/>
      <c r="AC61" s="174"/>
      <c r="AD61" s="174"/>
      <c r="AE61" s="174"/>
      <c r="AF61" s="174"/>
      <c r="AG61" s="174"/>
      <c r="AH61" s="174"/>
      <c r="AI61" s="175"/>
      <c r="AJ61" s="174"/>
      <c r="AK61" s="220"/>
      <c r="AL61" s="174"/>
      <c r="AM61" s="174"/>
      <c r="AN61" s="174"/>
      <c r="AO61" s="174"/>
      <c r="AP61" s="174"/>
      <c r="AQ61" s="174"/>
      <c r="AR61" s="174"/>
      <c r="AS61" s="175"/>
      <c r="AT61" s="174"/>
      <c r="AU61" s="220"/>
      <c r="AZ61" s="220"/>
      <c r="BA61" s="176"/>
      <c r="BB61" s="174"/>
      <c r="BC61" s="174"/>
      <c r="BD61" s="174"/>
      <c r="BF61" s="174"/>
      <c r="BG61" s="174"/>
      <c r="BH61" s="220"/>
      <c r="BI61" s="174"/>
      <c r="BJ61" s="174"/>
      <c r="BK61" s="174"/>
    </row>
    <row r="62" customFormat="false" ht="12" hidden="false" customHeight="false" outlineLevel="0" collapsed="false"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16"/>
      <c r="P62" s="117"/>
      <c r="Q62" s="117"/>
      <c r="R62" s="116"/>
      <c r="S62" s="117"/>
      <c r="T62" s="118"/>
      <c r="U62" s="116"/>
      <c r="V62" s="117"/>
      <c r="W62" s="118"/>
      <c r="X62" s="116"/>
      <c r="Y62" s="117"/>
      <c r="Z62" s="118"/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74"/>
      <c r="AP62" s="174"/>
      <c r="AQ62" s="174"/>
      <c r="AR62" s="174"/>
      <c r="AS62" s="175"/>
      <c r="AT62" s="174"/>
      <c r="AU62" s="174"/>
      <c r="AZ62" s="174"/>
      <c r="BA62" s="176"/>
      <c r="BB62" s="174"/>
      <c r="BC62" s="174"/>
      <c r="BD62" s="174"/>
      <c r="BF62" s="174"/>
      <c r="BG62" s="174"/>
      <c r="BH62" s="174"/>
      <c r="BI62" s="174"/>
      <c r="BJ62" s="174"/>
      <c r="BK62" s="174"/>
    </row>
    <row r="63" customFormat="false" ht="12.75" hidden="false" customHeight="false" outlineLevel="0" collapsed="false"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44" t="e">
        <f aca="false">AVERAGE(O20:O59)</f>
        <v>#VALUE!</v>
      </c>
      <c r="P63" s="145" t="e">
        <f aca="false">AVERAGE(P20:P59)</f>
        <v>#VALUE!</v>
      </c>
      <c r="Q63" s="145" t="e">
        <f aca="false">AVERAGE(Q20:Q59)</f>
        <v>#VALUE!</v>
      </c>
      <c r="R63" s="144" t="e">
        <f aca="false">AVERAGE(R20:R59)</f>
        <v>#VALUE!</v>
      </c>
      <c r="S63" s="145" t="e">
        <f aca="false">AVERAGE(S20:S59)</f>
        <v>#VALUE!</v>
      </c>
      <c r="T63" s="146" t="e">
        <f aca="false">AVERAGE(T20:T59)</f>
        <v>#VALUE!</v>
      </c>
      <c r="U63" s="144" t="e">
        <f aca="false">AVERAGE(U20:U59)</f>
        <v>#VALUE!</v>
      </c>
      <c r="V63" s="145" t="e">
        <f aca="false">AVERAGE(V20:V59)</f>
        <v>#VALUE!</v>
      </c>
      <c r="W63" s="146" t="e">
        <f aca="false">AVERAGE(W20:W59)</f>
        <v>#VALUE!</v>
      </c>
      <c r="X63" s="144" t="e">
        <f aca="false">AVERAGE(X20:X59)</f>
        <v>#VALUE!</v>
      </c>
      <c r="Y63" s="145" t="e">
        <f aca="false">AVERAGE(Y20:Y59)</f>
        <v>#VALUE!</v>
      </c>
      <c r="Z63" s="146" t="e">
        <f aca="false">AVERAGE(Z20:Z59)</f>
        <v>#VALUE!</v>
      </c>
      <c r="AA63" s="174"/>
      <c r="AB63" s="174"/>
      <c r="AC63" s="174"/>
      <c r="AD63" s="174"/>
      <c r="AE63" s="174"/>
      <c r="AF63" s="174"/>
      <c r="AG63" s="174"/>
      <c r="AH63" s="174"/>
      <c r="AI63" s="175"/>
      <c r="AJ63" s="174"/>
      <c r="AK63" s="174"/>
      <c r="AL63" s="174"/>
      <c r="AM63" s="174"/>
      <c r="AN63" s="174"/>
      <c r="AO63" s="174"/>
      <c r="AP63" s="174"/>
      <c r="AQ63" s="174"/>
      <c r="AR63" s="174"/>
      <c r="AS63" s="175"/>
      <c r="AT63" s="174"/>
      <c r="AU63" s="174"/>
      <c r="AZ63" s="174"/>
      <c r="BA63" s="176"/>
      <c r="BB63" s="174"/>
      <c r="BC63" s="174"/>
      <c r="BD63" s="181"/>
      <c r="BF63" s="181"/>
      <c r="BG63" s="181"/>
      <c r="BH63" s="174"/>
      <c r="BI63" s="174"/>
      <c r="BJ63" s="174"/>
      <c r="BK63" s="174"/>
    </row>
    <row r="64" customFormat="false" ht="12.75" hidden="false" customHeight="false" outlineLevel="0" collapsed="false">
      <c r="A64" s="279"/>
      <c r="B64" s="281"/>
      <c r="C64" s="281"/>
      <c r="D64" s="281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44" t="e">
        <f aca="false">AVERAGE(O4:O59)</f>
        <v>#VALUE!</v>
      </c>
      <c r="P64" s="145" t="e">
        <f aca="false">AVERAGE(P4:P59)</f>
        <v>#VALUE!</v>
      </c>
      <c r="Q64" s="145" t="e">
        <f aca="false">AVERAGE(Q4:Q59)</f>
        <v>#VALUE!</v>
      </c>
      <c r="R64" s="144" t="e">
        <f aca="false">AVERAGE(R4:R59)</f>
        <v>#VALUE!</v>
      </c>
      <c r="S64" s="145" t="e">
        <f aca="false">AVERAGE(S4:S59)</f>
        <v>#VALUE!</v>
      </c>
      <c r="T64" s="146" t="e">
        <f aca="false">AVERAGE(T4:T59)</f>
        <v>#VALUE!</v>
      </c>
      <c r="U64" s="144" t="e">
        <f aca="false">AVERAGE(U4:U59)</f>
        <v>#VALUE!</v>
      </c>
      <c r="V64" s="145" t="e">
        <f aca="false">AVERAGE(V4:V59)</f>
        <v>#VALUE!</v>
      </c>
      <c r="W64" s="146" t="e">
        <f aca="false">AVERAGE(W4:W59)</f>
        <v>#VALUE!</v>
      </c>
      <c r="X64" s="144" t="e">
        <f aca="false">AVERAGE(X4:X59)</f>
        <v>#VALUE!</v>
      </c>
      <c r="Y64" s="145" t="e">
        <f aca="false">AVERAGE(Y4:Y59)</f>
        <v>#VALUE!</v>
      </c>
      <c r="Z64" s="146" t="e">
        <f aca="false">AVERAGE(Z4:Z59)</f>
        <v>#VALUE!</v>
      </c>
      <c r="AA64" s="190"/>
      <c r="AB64" s="190"/>
      <c r="AC64" s="190"/>
      <c r="AD64" s="190"/>
      <c r="AE64" s="190"/>
      <c r="AF64" s="190"/>
      <c r="AG64" s="190"/>
      <c r="AH64" s="190"/>
      <c r="AI64" s="189"/>
      <c r="AJ64" s="190"/>
      <c r="AK64" s="190"/>
      <c r="AL64" s="257"/>
      <c r="AM64" s="190"/>
      <c r="AN64" s="190"/>
      <c r="AO64" s="190"/>
      <c r="AP64" s="190"/>
      <c r="AQ64" s="190"/>
      <c r="AR64" s="190"/>
      <c r="AS64" s="189"/>
      <c r="AT64" s="190"/>
      <c r="AU64" s="190"/>
      <c r="AV64" s="159"/>
      <c r="AW64" s="97"/>
      <c r="AX64" s="97"/>
      <c r="AY64" s="97"/>
      <c r="AZ64" s="190"/>
      <c r="BA64" s="160" t="e">
        <f aca="false">GEOMEAN(BA4:BA59)</f>
        <v>#DIV/0!</v>
      </c>
      <c r="BB64" s="161" t="e">
        <f aca="false">GEOMEAN(BB4:BB59)</f>
        <v>#DIV/0!</v>
      </c>
      <c r="BC64" s="162" t="n">
        <f aca="false">GEOMEAN(BC4:BC59)</f>
        <v>0</v>
      </c>
      <c r="BD64" s="181"/>
      <c r="BE64" s="258" t="str">
        <f aca="false">IF(SUM(BE4:BE59)=0,"Matched","Not matched")</f>
        <v>Matched</v>
      </c>
      <c r="BF64" s="181"/>
      <c r="BG64" s="181"/>
      <c r="BH64" s="181"/>
      <c r="BI64" s="174"/>
      <c r="BJ64" s="174"/>
      <c r="BK64" s="174"/>
    </row>
    <row r="65" customFormat="false" ht="12.75" hidden="false" customHeight="false" outlineLevel="0" collapsed="false"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74"/>
      <c r="AB65" s="174"/>
      <c r="AC65" s="174"/>
      <c r="AD65" s="174"/>
      <c r="AE65" s="174"/>
      <c r="AF65" s="174"/>
      <c r="AG65" s="174"/>
      <c r="AH65" s="174"/>
      <c r="AI65" s="175"/>
      <c r="AJ65" s="174"/>
      <c r="AK65" s="174"/>
      <c r="AL65" s="174"/>
      <c r="AM65" s="174"/>
      <c r="AN65" s="174"/>
      <c r="AO65" s="174"/>
      <c r="AP65" s="174"/>
      <c r="AQ65" s="174"/>
      <c r="AR65" s="174"/>
      <c r="AS65" s="175"/>
      <c r="AT65" s="174"/>
      <c r="AU65" s="174"/>
      <c r="AZ65" s="174"/>
      <c r="BA65" s="176"/>
      <c r="BB65" s="174"/>
      <c r="BC65" s="174"/>
      <c r="BD65" s="181"/>
      <c r="BF65" s="181"/>
      <c r="BG65" s="181"/>
      <c r="BH65" s="181"/>
      <c r="BI65" s="174"/>
      <c r="BJ65" s="174"/>
      <c r="BK65" s="174"/>
    </row>
    <row r="66" customFormat="false" ht="12" hidden="false" customHeight="false" outlineLevel="0" collapsed="false">
      <c r="E66" s="174"/>
      <c r="F66" s="174"/>
      <c r="G66" s="174"/>
      <c r="H66" s="174"/>
      <c r="I66" s="174"/>
      <c r="J66" s="174"/>
      <c r="K66" s="259"/>
      <c r="L66" s="174"/>
      <c r="M66" s="174"/>
      <c r="N66" s="174"/>
      <c r="O66" s="116"/>
      <c r="P66" s="117"/>
      <c r="Q66" s="117"/>
      <c r="R66" s="116"/>
      <c r="S66" s="117"/>
      <c r="T66" s="118"/>
      <c r="U66" s="116"/>
      <c r="V66" s="117"/>
      <c r="W66" s="118"/>
      <c r="X66" s="116"/>
      <c r="Y66" s="117"/>
      <c r="Z66" s="118"/>
      <c r="AA66" s="174"/>
      <c r="AB66" s="174"/>
      <c r="AC66" s="174"/>
      <c r="AD66" s="174"/>
      <c r="AE66" s="174"/>
      <c r="AF66" s="174"/>
      <c r="AG66" s="174"/>
      <c r="AH66" s="174"/>
      <c r="AI66" s="175"/>
      <c r="AJ66" s="174"/>
      <c r="AK66" s="174"/>
      <c r="AL66" s="174"/>
      <c r="AM66" s="174"/>
      <c r="AN66" s="174"/>
      <c r="AO66" s="174"/>
      <c r="AP66" s="174"/>
      <c r="AQ66" s="174"/>
      <c r="AR66" s="174"/>
      <c r="AS66" s="175"/>
      <c r="AT66" s="174"/>
      <c r="AU66" s="174"/>
      <c r="AZ66" s="174"/>
      <c r="BA66" s="176"/>
      <c r="BB66" s="174"/>
      <c r="BC66" s="174"/>
      <c r="BD66" s="181"/>
      <c r="BF66" s="181"/>
      <c r="BG66" s="181"/>
      <c r="BH66" s="181"/>
      <c r="BI66" s="174"/>
      <c r="BJ66" s="174"/>
      <c r="BK66" s="174"/>
    </row>
    <row r="67" customFormat="false" ht="12" hidden="false" customHeight="false" outlineLevel="0" collapsed="false"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30"/>
      <c r="P67" s="131"/>
      <c r="Q67" s="131"/>
      <c r="R67" s="130"/>
      <c r="S67" s="131"/>
      <c r="T67" s="132"/>
      <c r="U67" s="130"/>
      <c r="V67" s="131"/>
      <c r="W67" s="132"/>
      <c r="X67" s="130"/>
      <c r="Y67" s="131"/>
      <c r="Z67" s="132"/>
      <c r="AA67" s="174"/>
      <c r="AB67" s="174"/>
      <c r="AC67" s="174"/>
      <c r="AD67" s="174"/>
      <c r="AE67" s="174"/>
      <c r="AF67" s="174"/>
      <c r="AG67" s="174"/>
      <c r="AH67" s="174"/>
      <c r="AI67" s="175"/>
      <c r="AJ67" s="174"/>
      <c r="AK67" s="174"/>
      <c r="AL67" s="174"/>
      <c r="AM67" s="174"/>
      <c r="AN67" s="174"/>
      <c r="AO67" s="174"/>
      <c r="AP67" s="174"/>
      <c r="AQ67" s="174"/>
      <c r="AR67" s="174"/>
      <c r="AS67" s="175"/>
      <c r="AT67" s="174"/>
      <c r="AU67" s="174"/>
      <c r="AZ67" s="174"/>
      <c r="BA67" s="176"/>
      <c r="BB67" s="174"/>
      <c r="BC67" s="174"/>
      <c r="BD67" s="181"/>
      <c r="BF67" s="181"/>
      <c r="BG67" s="181"/>
      <c r="BH67" s="181"/>
      <c r="BI67" s="174"/>
      <c r="BJ67" s="174"/>
      <c r="BK67" s="174"/>
    </row>
    <row r="68" customFormat="false" ht="12" hidden="false" customHeight="false" outlineLevel="0" collapsed="false"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30" t="e">
        <f aca="false">AVERAGE(O20:O27)</f>
        <v>#VALUE!</v>
      </c>
      <c r="P68" s="131" t="e">
        <f aca="false">AVERAGE(P20:P27)</f>
        <v>#VALUE!</v>
      </c>
      <c r="Q68" s="131" t="e">
        <f aca="false">AVERAGE(Q20:Q27)</f>
        <v>#VALUE!</v>
      </c>
      <c r="R68" s="130" t="e">
        <f aca="false">AVERAGE(R20:R27)</f>
        <v>#VALUE!</v>
      </c>
      <c r="S68" s="131" t="e">
        <f aca="false">AVERAGE(S20:S27)</f>
        <v>#VALUE!</v>
      </c>
      <c r="T68" s="132" t="e">
        <f aca="false">AVERAGE(T20:T27)</f>
        <v>#VALUE!</v>
      </c>
      <c r="U68" s="130" t="e">
        <f aca="false">AVERAGE(U20:U27)</f>
        <v>#VALUE!</v>
      </c>
      <c r="V68" s="131" t="e">
        <f aca="false">AVERAGE(V20:V27)</f>
        <v>#VALUE!</v>
      </c>
      <c r="W68" s="132" t="e">
        <f aca="false">AVERAGE(W20:W27)</f>
        <v>#VALUE!</v>
      </c>
      <c r="X68" s="130" t="e">
        <f aca="false">AVERAGE(X20:X27)</f>
        <v>#VALUE!</v>
      </c>
      <c r="Y68" s="131" t="e">
        <f aca="false">AVERAGE(Y20:Y27)</f>
        <v>#VALUE!</v>
      </c>
      <c r="Z68" s="132" t="e">
        <f aca="false">AVERAGE(Z20:Z27)</f>
        <v>#VALUE!</v>
      </c>
      <c r="AA68" s="174"/>
      <c r="AB68" s="174"/>
      <c r="AC68" s="174"/>
      <c r="AD68" s="174"/>
      <c r="AE68" s="174"/>
      <c r="AF68" s="174"/>
      <c r="AG68" s="174"/>
      <c r="AH68" s="174"/>
      <c r="AI68" s="175"/>
      <c r="AJ68" s="174"/>
      <c r="AK68" s="174"/>
      <c r="AL68" s="174"/>
      <c r="AM68" s="174"/>
      <c r="AN68" s="174"/>
      <c r="AO68" s="174"/>
      <c r="AP68" s="174"/>
      <c r="AQ68" s="174"/>
      <c r="AR68" s="174"/>
      <c r="AS68" s="175"/>
      <c r="AT68" s="174"/>
      <c r="AU68" s="174"/>
      <c r="AZ68" s="174"/>
      <c r="BA68" s="176"/>
      <c r="BB68" s="174"/>
      <c r="BC68" s="174"/>
      <c r="BD68" s="181"/>
      <c r="BF68" s="181"/>
      <c r="BG68" s="181"/>
      <c r="BH68" s="181"/>
      <c r="BI68" s="174"/>
      <c r="BJ68" s="174"/>
      <c r="BK68" s="174"/>
    </row>
    <row r="69" customFormat="false" ht="12" hidden="false" customHeight="false" outlineLevel="0" collapsed="false"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30" t="e">
        <f aca="false">AVERAGE(O28:O35)</f>
        <v>#VALUE!</v>
      </c>
      <c r="P69" s="131" t="e">
        <f aca="false">AVERAGE(P28:P35)</f>
        <v>#VALUE!</v>
      </c>
      <c r="Q69" s="131" t="e">
        <f aca="false">AVERAGE(Q28:Q35)</f>
        <v>#VALUE!</v>
      </c>
      <c r="R69" s="130" t="e">
        <f aca="false">AVERAGE(R28:R35)</f>
        <v>#VALUE!</v>
      </c>
      <c r="S69" s="131" t="e">
        <f aca="false">AVERAGE(S28:S35)</f>
        <v>#VALUE!</v>
      </c>
      <c r="T69" s="132" t="e">
        <f aca="false">AVERAGE(T28:T35)</f>
        <v>#VALUE!</v>
      </c>
      <c r="U69" s="130" t="e">
        <f aca="false">AVERAGE(U28:U35)</f>
        <v>#VALUE!</v>
      </c>
      <c r="V69" s="131" t="e">
        <f aca="false">AVERAGE(V28:V35)</f>
        <v>#VALUE!</v>
      </c>
      <c r="W69" s="132" t="e">
        <f aca="false">AVERAGE(W28:W35)</f>
        <v>#VALUE!</v>
      </c>
      <c r="X69" s="130" t="e">
        <f aca="false">AVERAGE(X28:X35)</f>
        <v>#VALUE!</v>
      </c>
      <c r="Y69" s="131" t="e">
        <f aca="false">AVERAGE(Y28:Y35)</f>
        <v>#VALUE!</v>
      </c>
      <c r="Z69" s="132" t="e">
        <f aca="false">AVERAGE(Z28:Z35)</f>
        <v>#VALUE!</v>
      </c>
      <c r="AA69" s="174"/>
      <c r="AB69" s="174"/>
      <c r="AC69" s="174"/>
      <c r="AD69" s="174"/>
      <c r="AE69" s="174"/>
      <c r="AF69" s="174"/>
      <c r="AG69" s="174"/>
      <c r="AH69" s="174"/>
      <c r="AI69" s="175"/>
      <c r="AJ69" s="174"/>
      <c r="AK69" s="174"/>
      <c r="AL69" s="174"/>
      <c r="AM69" s="174"/>
      <c r="AN69" s="174"/>
      <c r="AO69" s="174"/>
      <c r="AP69" s="174"/>
      <c r="AQ69" s="174"/>
      <c r="AR69" s="174"/>
      <c r="AS69" s="175"/>
      <c r="AT69" s="174"/>
      <c r="AU69" s="174"/>
      <c r="AZ69" s="174"/>
      <c r="BA69" s="176"/>
      <c r="BB69" s="174"/>
      <c r="BC69" s="174"/>
      <c r="BD69" s="181"/>
      <c r="BF69" s="181"/>
      <c r="BG69" s="181"/>
      <c r="BH69" s="181"/>
      <c r="BI69" s="174"/>
      <c r="BJ69" s="174"/>
      <c r="BK69" s="174"/>
    </row>
    <row r="70" customFormat="false" ht="12" hidden="false" customHeight="false" outlineLevel="0" collapsed="false"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30" t="e">
        <f aca="false">AVERAGE(O36:O43)</f>
        <v>#VALUE!</v>
      </c>
      <c r="P70" s="131" t="e">
        <f aca="false">AVERAGE(P36:P43)</f>
        <v>#VALUE!</v>
      </c>
      <c r="Q70" s="131" t="e">
        <f aca="false">AVERAGE(Q36:Q43)</f>
        <v>#VALUE!</v>
      </c>
      <c r="R70" s="130" t="e">
        <f aca="false">AVERAGE(R36:R43)</f>
        <v>#VALUE!</v>
      </c>
      <c r="S70" s="131" t="e">
        <f aca="false">AVERAGE(S36:S43)</f>
        <v>#VALUE!</v>
      </c>
      <c r="T70" s="132" t="e">
        <f aca="false">AVERAGE(T36:T43)</f>
        <v>#VALUE!</v>
      </c>
      <c r="U70" s="130" t="e">
        <f aca="false">AVERAGE(U36:U43)</f>
        <v>#VALUE!</v>
      </c>
      <c r="V70" s="131" t="e">
        <f aca="false">AVERAGE(V36:V43)</f>
        <v>#VALUE!</v>
      </c>
      <c r="W70" s="132" t="e">
        <f aca="false">AVERAGE(W36:W43)</f>
        <v>#VALUE!</v>
      </c>
      <c r="X70" s="130" t="e">
        <f aca="false">AVERAGE(X36:X43)</f>
        <v>#VALUE!</v>
      </c>
      <c r="Y70" s="131" t="e">
        <f aca="false">AVERAGE(Y36:Y43)</f>
        <v>#VALUE!</v>
      </c>
      <c r="Z70" s="132" t="e">
        <f aca="false">AVERAGE(Z36:Z43)</f>
        <v>#VALUE!</v>
      </c>
      <c r="AA70" s="174"/>
      <c r="AB70" s="174"/>
      <c r="AC70" s="174"/>
      <c r="AD70" s="174"/>
      <c r="AE70" s="174"/>
      <c r="AF70" s="174"/>
      <c r="AG70" s="174"/>
      <c r="AH70" s="174"/>
      <c r="AI70" s="175"/>
      <c r="AJ70" s="174"/>
      <c r="AK70" s="174"/>
      <c r="AL70" s="174"/>
      <c r="AM70" s="174"/>
      <c r="AN70" s="174"/>
      <c r="AO70" s="174"/>
      <c r="AP70" s="174"/>
      <c r="AQ70" s="174"/>
      <c r="AR70" s="174"/>
      <c r="AS70" s="175"/>
      <c r="AT70" s="174"/>
      <c r="AU70" s="174"/>
      <c r="AZ70" s="174"/>
      <c r="BA70" s="176"/>
      <c r="BB70" s="174"/>
      <c r="BC70" s="174"/>
      <c r="BD70" s="181"/>
      <c r="BF70" s="181"/>
      <c r="BG70" s="181"/>
      <c r="BH70" s="181"/>
      <c r="BI70" s="174"/>
      <c r="BJ70" s="174"/>
      <c r="BK70" s="174"/>
    </row>
    <row r="71" customFormat="false" ht="12" hidden="false" customHeight="false" outlineLevel="0" collapsed="false"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30" t="e">
        <f aca="false">AVERAGE(O44:O51)</f>
        <v>#VALUE!</v>
      </c>
      <c r="P71" s="131" t="e">
        <f aca="false">AVERAGE(P44:P51)</f>
        <v>#VALUE!</v>
      </c>
      <c r="Q71" s="131" t="e">
        <f aca="false">AVERAGE(Q44:Q51)</f>
        <v>#VALUE!</v>
      </c>
      <c r="R71" s="130" t="e">
        <f aca="false">AVERAGE(R44:R51)</f>
        <v>#VALUE!</v>
      </c>
      <c r="S71" s="131" t="e">
        <f aca="false">AVERAGE(S44:S51)</f>
        <v>#VALUE!</v>
      </c>
      <c r="T71" s="132" t="e">
        <f aca="false">AVERAGE(T44:T51)</f>
        <v>#VALUE!</v>
      </c>
      <c r="U71" s="130" t="e">
        <f aca="false">AVERAGE(U44:U51)</f>
        <v>#VALUE!</v>
      </c>
      <c r="V71" s="131" t="e">
        <f aca="false">AVERAGE(V44:V51)</f>
        <v>#VALUE!</v>
      </c>
      <c r="W71" s="132" t="e">
        <f aca="false">AVERAGE(W44:W51)</f>
        <v>#VALUE!</v>
      </c>
      <c r="X71" s="130" t="e">
        <f aca="false">AVERAGE(X44:X51)</f>
        <v>#VALUE!</v>
      </c>
      <c r="Y71" s="131" t="e">
        <f aca="false">AVERAGE(Y44:Y51)</f>
        <v>#VALUE!</v>
      </c>
      <c r="Z71" s="132" t="e">
        <f aca="false">AVERAGE(Z44:Z51)</f>
        <v>#VALUE!</v>
      </c>
      <c r="AA71" s="174"/>
      <c r="AB71" s="174"/>
      <c r="AC71" s="174"/>
      <c r="AD71" s="174"/>
      <c r="AE71" s="174"/>
      <c r="AF71" s="174"/>
      <c r="AG71" s="174"/>
      <c r="AH71" s="174"/>
      <c r="AI71" s="175"/>
      <c r="AJ71" s="174"/>
      <c r="AK71" s="174"/>
      <c r="AL71" s="174"/>
      <c r="AM71" s="174"/>
      <c r="AN71" s="174"/>
      <c r="AO71" s="174"/>
      <c r="AP71" s="174"/>
      <c r="AQ71" s="174"/>
      <c r="AR71" s="174"/>
      <c r="AS71" s="175"/>
      <c r="AT71" s="174"/>
      <c r="AU71" s="174"/>
      <c r="AZ71" s="174"/>
      <c r="BA71" s="176"/>
      <c r="BB71" s="174"/>
      <c r="BC71" s="174"/>
      <c r="BD71" s="181"/>
      <c r="BF71" s="181"/>
      <c r="BG71" s="181"/>
      <c r="BH71" s="181"/>
      <c r="BI71" s="174"/>
      <c r="BJ71" s="174"/>
      <c r="BK71" s="174"/>
    </row>
    <row r="72" customFormat="false" ht="12.75" hidden="false" customHeight="false" outlineLevel="0" collapsed="false">
      <c r="C72" s="294"/>
      <c r="D72" s="294"/>
      <c r="E72" s="260"/>
      <c r="F72" s="260"/>
      <c r="G72" s="260"/>
      <c r="H72" s="260"/>
      <c r="I72" s="260"/>
      <c r="J72" s="260"/>
      <c r="K72" s="260"/>
      <c r="L72" s="260"/>
      <c r="M72" s="260"/>
      <c r="N72" s="253"/>
      <c r="O72" s="144" t="e">
        <f aca="false">AVERAGE(O52:O59)</f>
        <v>#VALUE!</v>
      </c>
      <c r="P72" s="145" t="e">
        <f aca="false">AVERAGE(P52:P59)</f>
        <v>#VALUE!</v>
      </c>
      <c r="Q72" s="145" t="e">
        <f aca="false">AVERAGE(Q52:Q59)</f>
        <v>#VALUE!</v>
      </c>
      <c r="R72" s="144" t="e">
        <f aca="false">AVERAGE(R52:R59)</f>
        <v>#VALUE!</v>
      </c>
      <c r="S72" s="145" t="e">
        <f aca="false">AVERAGE(S52:S59)</f>
        <v>#VALUE!</v>
      </c>
      <c r="T72" s="146" t="e">
        <f aca="false">AVERAGE(T52:T59)</f>
        <v>#VALUE!</v>
      </c>
      <c r="U72" s="144" t="e">
        <f aca="false">AVERAGE(U52:U59)</f>
        <v>#VALUE!</v>
      </c>
      <c r="V72" s="145" t="e">
        <f aca="false">AVERAGE(V52:V59)</f>
        <v>#VALUE!</v>
      </c>
      <c r="W72" s="146" t="e">
        <f aca="false">AVERAGE(W52:W59)</f>
        <v>#VALUE!</v>
      </c>
      <c r="X72" s="144" t="e">
        <f aca="false">AVERAGE(X52:X59)</f>
        <v>#VALUE!</v>
      </c>
      <c r="Y72" s="145" t="e">
        <f aca="false">AVERAGE(Y52:Y59)</f>
        <v>#VALUE!</v>
      </c>
      <c r="Z72" s="146" t="e">
        <f aca="false">AVERAGE(Z52:Z59)</f>
        <v>#VALUE!</v>
      </c>
      <c r="AA72" s="260"/>
      <c r="AB72" s="260"/>
      <c r="AC72" s="260"/>
      <c r="AD72" s="260"/>
      <c r="AE72" s="260"/>
      <c r="AF72" s="260"/>
      <c r="AG72" s="260"/>
      <c r="AH72" s="260"/>
      <c r="AI72" s="253"/>
      <c r="AJ72" s="260"/>
      <c r="AK72" s="260"/>
      <c r="AL72" s="260"/>
      <c r="AM72" s="260"/>
      <c r="AN72" s="260"/>
      <c r="AO72" s="260"/>
      <c r="AP72" s="260"/>
      <c r="AQ72" s="260"/>
      <c r="AR72" s="260"/>
      <c r="AS72" s="253"/>
      <c r="AT72" s="260"/>
      <c r="AU72" s="260"/>
      <c r="AV72" s="165"/>
      <c r="AW72" s="165"/>
      <c r="AX72" s="165"/>
      <c r="AY72" s="165"/>
      <c r="AZ72" s="260"/>
      <c r="BA72" s="261"/>
      <c r="BB72" s="260"/>
      <c r="BC72" s="260"/>
      <c r="BD72" s="181"/>
      <c r="BF72" s="181"/>
      <c r="BG72" s="181"/>
      <c r="BH72" s="181"/>
      <c r="BI72" s="174"/>
      <c r="BJ72" s="174"/>
      <c r="BK72" s="174"/>
    </row>
    <row r="74" customFormat="false" ht="12" hidden="false" customHeight="false" outlineLevel="0" collapsed="false">
      <c r="O74" s="295"/>
      <c r="P74" s="295"/>
      <c r="Q74" s="295"/>
      <c r="R74" s="295"/>
      <c r="S74" s="295"/>
      <c r="T74" s="295"/>
      <c r="U74" s="167"/>
      <c r="V74" s="167"/>
      <c r="W74" s="167"/>
      <c r="X74" s="167"/>
      <c r="Y74" s="167"/>
      <c r="Z74" s="167"/>
      <c r="AT74" s="77"/>
      <c r="BG74" s="77"/>
      <c r="BH74" s="77"/>
      <c r="BI74" s="77"/>
      <c r="BJ74" s="77"/>
      <c r="BK74" s="77"/>
    </row>
    <row r="75" customFormat="false" ht="12" hidden="false" customHeight="false" outlineLevel="0" collapsed="false">
      <c r="O75" s="295"/>
      <c r="P75" s="295"/>
      <c r="Q75" s="295"/>
      <c r="R75" s="295"/>
      <c r="S75" s="295"/>
      <c r="T75" s="295"/>
      <c r="U75" s="167"/>
      <c r="V75" s="167"/>
      <c r="W75" s="167"/>
      <c r="X75" s="167"/>
      <c r="Y75" s="167"/>
      <c r="Z75" s="167"/>
      <c r="AT75" s="77"/>
      <c r="BG75" s="77"/>
      <c r="BH75" s="77"/>
      <c r="BI75" s="77"/>
      <c r="BJ75" s="77"/>
      <c r="BK75" s="77"/>
    </row>
    <row r="76" customFormat="false" ht="12" hidden="false" customHeight="false" outlineLevel="0" collapsed="false">
      <c r="O76" s="295"/>
      <c r="P76" s="295"/>
      <c r="Q76" s="295"/>
      <c r="R76" s="295"/>
      <c r="S76" s="295"/>
      <c r="T76" s="295"/>
      <c r="U76" s="167"/>
      <c r="V76" s="167"/>
      <c r="W76" s="167"/>
      <c r="X76" s="167"/>
      <c r="Y76" s="167"/>
      <c r="Z76" s="167"/>
      <c r="AT76" s="77"/>
      <c r="BG76" s="77"/>
      <c r="BH76" s="77"/>
      <c r="BI76" s="77"/>
      <c r="BJ76" s="77"/>
      <c r="BK76" s="77"/>
    </row>
    <row r="77" customFormat="false" ht="12" hidden="false" customHeight="false" outlineLevel="0" collapsed="false">
      <c r="C77" s="296"/>
      <c r="D77" s="296"/>
      <c r="E77" s="296"/>
      <c r="F77" s="296"/>
      <c r="G77" s="296"/>
      <c r="H77" s="296"/>
      <c r="I77" s="296"/>
      <c r="J77" s="296"/>
      <c r="K77" s="296"/>
      <c r="L77" s="296"/>
      <c r="M77" s="296"/>
      <c r="N77" s="296"/>
      <c r="O77" s="295"/>
      <c r="P77" s="295"/>
      <c r="Q77" s="295"/>
      <c r="R77" s="295"/>
      <c r="S77" s="295"/>
      <c r="T77" s="295"/>
      <c r="U77" s="167"/>
      <c r="V77" s="167"/>
      <c r="W77" s="167"/>
      <c r="X77" s="167"/>
      <c r="Y77" s="167"/>
      <c r="Z77" s="167"/>
      <c r="AA77" s="296"/>
      <c r="AB77" s="296"/>
      <c r="AC77" s="296"/>
      <c r="AD77" s="296"/>
      <c r="AE77" s="296"/>
      <c r="AF77" s="296"/>
      <c r="AG77" s="296"/>
      <c r="AH77" s="296"/>
      <c r="AI77" s="297"/>
      <c r="AK77" s="77"/>
      <c r="AL77" s="77"/>
      <c r="AM77" s="77"/>
      <c r="AN77" s="77"/>
      <c r="AO77" s="77"/>
      <c r="AP77" s="77"/>
      <c r="AQ77" s="77"/>
      <c r="AR77" s="77"/>
      <c r="AT77" s="77"/>
      <c r="AU77" s="77"/>
      <c r="AV77" s="87"/>
      <c r="AW77" s="87"/>
      <c r="AX77" s="87"/>
      <c r="AY77" s="87"/>
      <c r="BG77" s="77"/>
      <c r="BH77" s="77"/>
      <c r="BI77" s="77"/>
      <c r="BJ77" s="77"/>
      <c r="BK77" s="77"/>
    </row>
    <row r="78" customFormat="false" ht="12" hidden="false" customHeight="false" outlineLevel="0" collapsed="false">
      <c r="O78" s="77"/>
      <c r="P78" s="77"/>
      <c r="Q78" s="77"/>
      <c r="R78" s="77"/>
      <c r="S78" s="77"/>
      <c r="T78" s="77"/>
      <c r="U78" s="87"/>
      <c r="V78" s="87"/>
      <c r="W78" s="87"/>
      <c r="X78" s="87"/>
      <c r="Y78" s="87"/>
      <c r="Z78" s="87"/>
      <c r="AT78" s="77"/>
      <c r="BG78" s="77"/>
      <c r="BH78" s="77"/>
      <c r="BI78" s="77"/>
      <c r="BJ78" s="77"/>
      <c r="BK78" s="77"/>
    </row>
    <row r="79" customFormat="false" ht="12" hidden="false" customHeight="false" outlineLevel="0" collapsed="false">
      <c r="O79" s="77"/>
      <c r="P79" s="77"/>
      <c r="Q79" s="77"/>
      <c r="R79" s="77"/>
      <c r="S79" s="77"/>
      <c r="T79" s="77"/>
      <c r="U79" s="87"/>
      <c r="V79" s="87"/>
      <c r="W79" s="87"/>
      <c r="X79" s="87"/>
      <c r="Y79" s="87"/>
      <c r="Z79" s="87"/>
      <c r="AT79" s="77"/>
      <c r="BG79" s="77"/>
      <c r="BH79" s="77"/>
      <c r="BI79" s="77"/>
      <c r="BJ79" s="77"/>
      <c r="BK79" s="77"/>
    </row>
    <row r="80" customFormat="false" ht="12" hidden="false" customHeight="false" outlineLevel="0" collapsed="false">
      <c r="B80" s="269" t="s">
        <v>95</v>
      </c>
      <c r="H80" s="298"/>
      <c r="I80" s="298"/>
      <c r="N80" s="298"/>
      <c r="O80" s="77"/>
      <c r="P80" s="77"/>
      <c r="Q80" s="77"/>
      <c r="R80" s="77"/>
      <c r="S80" s="77"/>
      <c r="T80" s="77"/>
      <c r="U80" s="87"/>
      <c r="V80" s="87"/>
      <c r="W80" s="87"/>
      <c r="X80" s="87"/>
      <c r="Y80" s="87"/>
      <c r="Z80" s="87"/>
      <c r="AA80" s="298"/>
      <c r="AE80" s="298"/>
      <c r="AF80" s="298" t="n">
        <f aca="false">GEOMEAN(AF4:AF59)</f>
        <v>0</v>
      </c>
      <c r="AG80" s="298" t="n">
        <f aca="false">GEOMEAN(AG4:AG59)</f>
        <v>0</v>
      </c>
      <c r="AH80" s="298"/>
      <c r="AI80" s="270" t="n">
        <f aca="false">GEOMEAN(AI4:AI59)</f>
        <v>0</v>
      </c>
      <c r="AK80" s="298"/>
      <c r="AO80" s="298"/>
      <c r="AP80" s="298" t="n">
        <f aca="false">GEOMEAN(AP4:AP59)</f>
        <v>0</v>
      </c>
      <c r="AQ80" s="298" t="n">
        <f aca="false">GEOMEAN(AQ4:AQ59)</f>
        <v>0</v>
      </c>
      <c r="AR80" s="298"/>
      <c r="AS80" s="270" t="n">
        <f aca="false">GEOMEAN(AS4:AS59)</f>
        <v>0</v>
      </c>
      <c r="AT80" s="77"/>
      <c r="AU80" s="298"/>
      <c r="AY80" s="170"/>
      <c r="BG80" s="77"/>
      <c r="BH80" s="299"/>
      <c r="BI80" s="77"/>
      <c r="BJ80" s="77"/>
      <c r="BK80" s="77"/>
    </row>
    <row r="81" customFormat="false" ht="12" hidden="false" customHeight="false" outlineLevel="0" collapsed="false">
      <c r="B81" s="269" t="s">
        <v>96</v>
      </c>
      <c r="AF81" s="269" t="n">
        <f aca="false">SUM(AF4:AF59)/3600</f>
        <v>0</v>
      </c>
      <c r="AG81" s="269" t="n">
        <f aca="false">SUM(AG4:AG59)/3600</f>
        <v>0</v>
      </c>
      <c r="AI81" s="300" t="n">
        <f aca="false">SUM(AI4:AI59)</f>
        <v>0</v>
      </c>
      <c r="AP81" s="269" t="n">
        <f aca="false">SUM(AP4:AP59)/3600</f>
        <v>0</v>
      </c>
      <c r="AQ81" s="269" t="n">
        <f aca="false">SUM(AQ4:AQ59)/3600</f>
        <v>0</v>
      </c>
      <c r="AS81" s="300" t="n">
        <f aca="false">SUM(AS4:AS59)</f>
        <v>0</v>
      </c>
      <c r="AU81" s="301"/>
      <c r="BH81" s="301"/>
    </row>
    <row r="82" customFormat="false" ht="12" hidden="false" customHeight="false" outlineLevel="0" collapsed="false">
      <c r="H82" s="298"/>
      <c r="I82" s="298"/>
      <c r="N82" s="298"/>
      <c r="AA82" s="298"/>
      <c r="AE82" s="298"/>
      <c r="AK82" s="298"/>
      <c r="AO82" s="298"/>
      <c r="AU82" s="298"/>
      <c r="AY82" s="170"/>
      <c r="BH82" s="29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10-15T06:18:46Z</dcterms:modified>
  <cp:revision>0</cp:revision>
  <dc:subject/>
  <dc:title/>
</cp:coreProperties>
</file>